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 2" sheetId="7" state="visible" r:id="rId8"/>
    <sheet name="Tabl.3CZ.1" sheetId="8" state="visible" r:id="rId9"/>
    <sheet name="Tabl.3CZ.2" sheetId="9" state="visible" r:id="rId10"/>
    <sheet name="Tabl.4CZ.1" sheetId="10" state="visible" r:id="rId11"/>
    <sheet name="Tabl.4CZ.2" sheetId="11" state="visible" r:id="rId12"/>
    <sheet name="Tabl.5CZ.1 " sheetId="12" state="visible" r:id="rId13"/>
    <sheet name="Tabl.5CZ.2" sheetId="13" state="visible" r:id="rId14"/>
    <sheet name="Tabl.6" sheetId="14" state="visible" r:id="rId15"/>
    <sheet name="Tabl.7CZ.1" sheetId="15" state="visible" r:id="rId16"/>
    <sheet name="Tabl.7CZ.2" sheetId="16" state="visible" r:id="rId17"/>
    <sheet name="Tabl.8" sheetId="17" state="visible" r:id="rId18"/>
    <sheet name="Tabl.9" sheetId="18" state="visible" r:id="rId19"/>
    <sheet name="Tabl.10CZ.1" sheetId="19" state="visible" r:id="rId20"/>
    <sheet name="Tabl.10CZ.2" sheetId="20" state="visible" r:id="rId21"/>
    <sheet name="Tabl.11" sheetId="21" state="visible" r:id="rId22"/>
    <sheet name="Tabl.12CZ.1" sheetId="22" state="visible" r:id="rId23"/>
    <sheet name="Tabl.12CZ.2" sheetId="23" state="visible" r:id="rId24"/>
    <sheet name="Tabl. 13CZ.1" sheetId="24" state="visible" r:id="rId25"/>
    <sheet name="Tabl. 13CZ.2" sheetId="25" state="visible" r:id="rId26"/>
    <sheet name="Tabl. 13CZ.3" sheetId="26" state="visible" r:id="rId27"/>
    <sheet name="Tabl. 14CZ.1 " sheetId="27" state="visible" r:id="rId28"/>
    <sheet name="Tabl.14CZ.2" sheetId="28" state="visible" r:id="rId29"/>
    <sheet name="Tabl.14CZ.3" sheetId="29" state="visible" r:id="rId30"/>
    <sheet name="Tabl.15" sheetId="30" state="visible" r:id="rId31"/>
    <sheet name="Tabl.16" sheetId="31" state="visible" r:id="rId32"/>
    <sheet name="Tabl.17" sheetId="32" state="visible" r:id="rId33"/>
    <sheet name="Tabl.18CZ.1" sheetId="33" state="visible" r:id="rId34"/>
    <sheet name="Tabl.18CZ.2" sheetId="34" state="visible" r:id="rId35"/>
    <sheet name="Tabl.18CZ.3" sheetId="35" state="visible" r:id="rId36"/>
    <sheet name="Tabl.19" sheetId="36" state="visible" r:id="rId37"/>
    <sheet name="Tabl.20" sheetId="37" state="visible" r:id="rId38"/>
    <sheet name="Tabl.21" sheetId="38" state="visible" r:id="rId39"/>
    <sheet name="Tabl.22CZ.1" sheetId="39" state="visible" r:id="rId40"/>
    <sheet name="Tabl.22CZ.2" sheetId="40" state="visible" r:id="rId41"/>
    <sheet name="Tabl.23" sheetId="41" state="visible" r:id="rId42"/>
    <sheet name="Tabl.24CZ.1" sheetId="42" state="visible" r:id="rId43"/>
    <sheet name="Tabl.24CZ.2" sheetId="43" state="visible" r:id="rId44"/>
    <sheet name="Tabl.25CZ.1" sheetId="44" state="visible" r:id="rId45"/>
    <sheet name="Tabl.25CZ.2" sheetId="45" state="visible" r:id="rId46"/>
    <sheet name="Tabl.26CZ.1" sheetId="46" state="visible" r:id="rId47"/>
    <sheet name="Tabl.26CZ.2" sheetId="47" state="visible" r:id="rId48"/>
    <sheet name="Tabl.26CZ.3" sheetId="48" state="visible" r:id="rId49"/>
    <sheet name="Tabl.26CZ.4" sheetId="49" state="visible" r:id="rId50"/>
    <sheet name="Tabl.27CZ.1" sheetId="50" state="visible" r:id="rId51"/>
    <sheet name="Tabl.27CZ.2" sheetId="51" state="visible" r:id="rId52"/>
    <sheet name="Tabl.28" sheetId="52" state="visible" r:id="rId53"/>
    <sheet name="Tabl.29CZ.1" sheetId="53" state="visible" r:id="rId54"/>
    <sheet name="Tabl.29CZ.2" sheetId="54" state="visible" r:id="rId55"/>
    <sheet name="Tabl.30CZ.1" sheetId="55" state="visible" r:id="rId56"/>
    <sheet name="Tabl.30CZ.2" sheetId="56" state="visible" r:id="rId57"/>
    <sheet name="Tabl.31CZ.1" sheetId="57" state="visible" r:id="rId58"/>
    <sheet name="Tabl.31CZ.2" sheetId="58" state="visible" r:id="rId59"/>
    <sheet name="Tabl.31CZ.3" sheetId="59" state="visible" r:id="rId60"/>
    <sheet name="Tabl.31CZ.4" sheetId="60" state="visible" r:id="rId61"/>
    <sheet name="Tabl.31CZ.5" sheetId="61" state="visible" r:id="rId62"/>
    <sheet name="Tabl.32" sheetId="62" state="visible" r:id="rId63"/>
    <sheet name="Tabl.33CZ.1" sheetId="63" state="visible" r:id="rId64"/>
    <sheet name="Tabl.33CZ.2" sheetId="64" state="visible" r:id="rId65"/>
    <sheet name="Tabl.34CZ.1" sheetId="65" state="visible" r:id="rId66"/>
    <sheet name="Tabl.34CZ.2" sheetId="66" state="visible" r:id="rId67"/>
    <sheet name="Tabl.35CZ.1" sheetId="67" state="visible" r:id="rId68"/>
    <sheet name="Tabl.35CZ.2" sheetId="68" state="visible" r:id="rId69"/>
    <sheet name="Tabl.35CZ.3" sheetId="69" state="visible" r:id="rId70"/>
    <sheet name="Tabl.36" sheetId="70" state="visible" r:id="rId71"/>
    <sheet name="Tabl.37" sheetId="71" state="visible" r:id="rId72"/>
    <sheet name="Tabl.38" sheetId="72" state="visible" r:id="rId73"/>
    <sheet name="Tabl.39" sheetId="73" state="visible" r:id="rId74"/>
    <sheet name="Tabl.40" sheetId="74" state="visible" r:id="rId75"/>
    <sheet name="Tabl.41" sheetId="75" state="visible" r:id="rId76"/>
    <sheet name="Tabl.42" sheetId="76" state="visible" r:id="rId77"/>
    <sheet name="Tabl. 43" sheetId="77" state="visible" r:id="rId78"/>
    <sheet name="Tabl.44CZ.1" sheetId="78" state="visible" r:id="rId79"/>
    <sheet name="Tabl.44CZ.2" sheetId="79" state="visible" r:id="rId80"/>
    <sheet name="Tabl. 45CZ.1" sheetId="80" state="visible" r:id="rId81"/>
    <sheet name="Tabl. 45CZ.2" sheetId="81" state="visible" r:id="rId82"/>
    <sheet name="Tabl. 45CZ.3" sheetId="82" state="visible" r:id="rId83"/>
    <sheet name="Tabl. 45CZ.4 " sheetId="83" state="visible" r:id="rId84"/>
    <sheet name="Tabl. 46CZ.1" sheetId="84" state="visible" r:id="rId85"/>
    <sheet name="Tabl. 46CZ.2 " sheetId="85" state="visible" r:id="rId86"/>
    <sheet name="Tabl. 46CZ.3" sheetId="86" state="visible" r:id="rId87"/>
    <sheet name="Tabl. 46CZ.4" sheetId="87" state="visible" r:id="rId88"/>
    <sheet name="Tabl. 46CZ.5" sheetId="88" state="visible" r:id="rId89"/>
    <sheet name="Tabl. 46CZ.6" sheetId="89" state="visible" r:id="rId90"/>
    <sheet name="Tabl. 46CZ.7" sheetId="90" state="visible" r:id="rId91"/>
  </sheets>
  <definedNames>
    <definedName function="false" hidden="false" localSheetId="23" name="TABL_14I" vbProcedure="false">'Spis tablic     List of tables'!$A$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1" uniqueCount="1976">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t>
  </si>
  <si>
    <t xml:space="preserve">STAN  I  RUCH  NATURALNY  LUDNOŚCI
POPULATION  AND  VITAL  STATISTICS</t>
  </si>
  <si>
    <t xml:space="preserve">TABL.3CZ.1</t>
  </si>
  <si>
    <t xml:space="preserve">PRACUJĄCY W SEKTORZE PRZEDSIEBIORSTW
EMPLOYED PERSONS IN ENTERPRISE SECTOR</t>
  </si>
  <si>
    <t xml:space="preserve">TABL.3CZ.2</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WEDŁUG  BAEL
ECONOMIC  ACTIVITY  OF  POPULATION  AGED  15  AND  MORE  BY  LFS</t>
  </si>
  <si>
    <t xml:space="preserve">TABL.9</t>
  </si>
  <si>
    <t xml:space="preserve">BEZROBOCIE  WEDŁUG  BAEL
UNEMPLOYMENT  BY  LFS</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TABL.12CZ.1</t>
  </si>
  <si>
    <t xml:space="preserve">WYNIKI  FINANSOWE  PRZEDSIĘBIORSTW
FINANCIAL  RESULTS  OF  ENTERPRISES</t>
  </si>
  <si>
    <t xml:space="preserve">TABL.12CZ.2</t>
  </si>
  <si>
    <t xml:space="preserve">TABL.13CZ.1</t>
  </si>
  <si>
    <t xml:space="preserve">WYNIKI  FINANSOWE  PRZEDSIĘBIORSTW  WEDŁUG  SEKCJI
FINANCIAL  RESULTS  OF  ENTERPRISES  BY  SECTIONS 
I. PRZYCHODY,  KOSZTY,  WYNIK  FINANSOWY  ZE  SPRZEDAŻY
I. REVENUES,  COSTS,  FINANCIAL  RESULT  FROM  SALE</t>
  </si>
  <si>
    <t xml:space="preserve">TABL.13CZ.2</t>
  </si>
  <si>
    <t xml:space="preserve">WYNIKI  FINANSOWE  PRZEDSIĘBIORSTW  WEDŁUG  SEKCJI
FINANCIAL  RESULTS  OF  ENTERPRISES  BY  SECTIONS
II. WYNIK  FINANSOWY  BRUTTO
II. GROSS  FINANCIAL  RESULT</t>
  </si>
  <si>
    <t xml:space="preserve">TABL.13CZ.3</t>
  </si>
  <si>
    <t xml:space="preserve">WYNIKI  FINANSOWE  PRZEDSIĘBIORSTW  WEDŁUG  SEKCJI
FINANCIAL  RESULTS  OF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ENTERPRISES</t>
  </si>
  <si>
    <t xml:space="preserve">TABL.16</t>
  </si>
  <si>
    <t xml:space="preserve">AKTYWA  OBROTOWE  ORAZ  ZOBOWIĄZANIA  PRZEDSIĘBIORSTW  WEDŁUG  SEKCJI 
CURRENT  ASSETS  AND  LIABILITIES  OF  ENTERPRISES  BY  SECTIONS</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TABL.22CZ.1</t>
  </si>
  <si>
    <t xml:space="preserve">NAKŁADY  INWESTYCYJNE
INVESTMENT  OUTLAYS</t>
  </si>
  <si>
    <t xml:space="preserve">TABL.22CZ.2</t>
  </si>
  <si>
    <t xml:space="preserve">TABL.23</t>
  </si>
  <si>
    <t xml:space="preserve">MIESZKANIA
DWELLINGS</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TABL.26CZ.1</t>
  </si>
  <si>
    <t xml:space="preserve">PRODUKCJA SPRZEDANA PRZEMYSŁU
SOLD PRODUCTION OF INDUSTRY</t>
  </si>
  <si>
    <t xml:space="preserve">TABL.26CZ.2</t>
  </si>
  <si>
    <t xml:space="preserve">TABL.26CZ.3</t>
  </si>
  <si>
    <t xml:space="preserve">TABL.26CZ.4</t>
  </si>
  <si>
    <t xml:space="preserve">TABL.27CZ.1</t>
  </si>
  <si>
    <t xml:space="preserve">PRODUKCJA WYBRANYCH WYROBÓW WEDŁUG PKWiU/PRODPOL
 PRODUCTION OF SELECTED PRODUCTS BY PKWiU/PRODPOL</t>
  </si>
  <si>
    <t xml:space="preserve">TABL.27CZ.2</t>
  </si>
  <si>
    <t xml:space="preserve">PRODUKCJA WYBRANYCH WYROBÓW WEDŁUG PKWiU/PRODPOL
PRODUCTION OF SELECTED PRODUCTS BY PKWiU/PRODPOL</t>
  </si>
  <si>
    <t xml:space="preserve">TABL.28</t>
  </si>
  <si>
    <t xml:space="preserve">PRODUKCJA SPRZEDANA BUDOWNICTWA
SOLD PRODUCTION OF CONSTRUCTION</t>
  </si>
  <si>
    <t xml:space="preserve">TABL.29CZ.1</t>
  </si>
  <si>
    <t xml:space="preserve">SPRZEDAŻ  DETALICZNA TOWARÓW  WEDŁUG RODZAJÓW  DZIAŁALNOŚCI  PRZEDSIĘBIORSTWA 
RETAIL  SALES  OF  GOODS  BY  TYPE  OF  ENTERPRISE  ACTIVITY</t>
  </si>
  <si>
    <t xml:space="preserve">TABL.29CZ.2</t>
  </si>
  <si>
    <t xml:space="preserve">TABL.30CZ.1</t>
  </si>
  <si>
    <t xml:space="preserve">WYKORZYSTANIE  TURYSTYCZNYCH OBIEKTÓW  NOCLEGOWYCH  
OCCUPANCY  IN  TOURIST ACCOMMODATION  ESTABLISHMENTS</t>
  </si>
  <si>
    <t xml:space="preserve">TABL.30CZ.2</t>
  </si>
  <si>
    <t xml:space="preserve">WYKORZYSTANIE  TURYSTYCZNYCH OBIEKTÓW  NOCLEGOWYCH 
OCCUPANCY  IN  TOURIST  ACCOMMODATION  ESTABLISHMENTS</t>
  </si>
  <si>
    <t xml:space="preserve">TABL.31CZ.1</t>
  </si>
  <si>
    <t xml:space="preserve">WSKAŹNIKI  KONIUNKTURY GOSPODARCZEJ
BUSINESS TENDENCY INDICATORS</t>
  </si>
  <si>
    <t xml:space="preserve">TABL.31CZ.2</t>
  </si>
  <si>
    <t xml:space="preserve">TABL.31CZ.3</t>
  </si>
  <si>
    <t xml:space="preserve">TABL.31CZ.4</t>
  </si>
  <si>
    <t xml:space="preserve">TABL.31CZ.5</t>
  </si>
  <si>
    <t xml:space="preserve">TABL.32</t>
  </si>
  <si>
    <t xml:space="preserve">PRZESTĘPSTWA  STWIERDZONE  I WSKAŹNIKI WYKRYWALNOŚCI SPRAWCÓW PRZESTĘPSTW                            W  OKRESIE  I–III 2014 R.
ASCERTAINED  CRIMES  ANDRATES OF DETECTABILITY OF DELINQUENTS IN CRIMES  IN  THE  PERIOD  I–III 2014</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FORM  OF  LEGAL</t>
  </si>
  <si>
    <t xml:space="preserve">TABL.34CZ.2</t>
  </si>
  <si>
    <t xml:space="preserve">TABL.35CZ.1</t>
  </si>
  <si>
    <t xml:space="preserve">LUDNOŚC W  2013 R.- STAN W DNIU 31 XII
POPULATION IN  2013 - AS OF 31 XII</t>
  </si>
  <si>
    <t xml:space="preserve">TABL.35CZ.2</t>
  </si>
  <si>
    <t xml:space="preserve">LUDNOŚC W  2013 R. - STAN W DNIU 31 XII
POPULATION IN  2013 - AS OF 31 XII</t>
  </si>
  <si>
    <t xml:space="preserve">TABL.35CZ.3</t>
  </si>
  <si>
    <t xml:space="preserve">TABL.36</t>
  </si>
  <si>
    <t xml:space="preserve">RUCH NATURALNY LUDNOSCI W I -IV KWARTALE 2013 R.
VITAL STATISTICS IN I-IV QUARTER 2013</t>
  </si>
  <si>
    <t xml:space="preserve">TABL.37</t>
  </si>
  <si>
    <t xml:space="preserve">BEZROBOTNI  ZAREJESTROWANI  I  OFERTY  PRACY  W  2014 R.
REGISTERED  UNEMPLOYED  PERSONS  AND  JOB  OFFERS  IN  2014</t>
  </si>
  <si>
    <t xml:space="preserve">TABL.38</t>
  </si>
  <si>
    <t xml:space="preserve">BEZROBOTNI  ZAREJESTROWANI  WEDŁUG  WIEKU  W  2014 R. 
REGISTERED  UNEMPLOYED  PERSONS  BY  AGE  IN  2014</t>
  </si>
  <si>
    <t xml:space="preserve">TABL.39</t>
  </si>
  <si>
    <t xml:space="preserve">BEZROBOTNI  ZAREJESTROWANI  WEDŁUG  POZIOMU  WYKSZTAŁCENIA  W  2014 R. 
REGISTERED  UNEMPLOYED  PERSONS  BY  EDUCATIONAL  LEVEL  IN  2014</t>
  </si>
  <si>
    <t xml:space="preserve">TABL.40</t>
  </si>
  <si>
    <t xml:space="preserve">MIESZKANIA  ODDANE  DO  UŻYTKOWANIA  W  OKRESIE  I–III  2014 R.
DWELLINGS  COMPLETED  IN  THE  PERIOD  I–III  2014</t>
  </si>
  <si>
    <t xml:space="preserve">TABL.41</t>
  </si>
  <si>
    <t xml:space="preserve">PRZESTĘPSTWA  STWIERDZONE  W  OKRESIE  I–III 2014 R. 
ASCERTAINED  CRIMES  IN  THE  PERIOD  I–III 2014 </t>
  </si>
  <si>
    <t xml:space="preserve">TABL.42</t>
  </si>
  <si>
    <t xml:space="preserve">WSKAŹNIKI  WYKRYWALNOŚCI  SPRAWCÓW  PRZESTĘPSTW   W  OKRESIE  I–III  2014 R. 
RATE  OF  DETECTABILITY  OF  DELINQUENTS  IN CRIMES  IN  THE  PERIOD  I–III  2014</t>
  </si>
  <si>
    <t xml:space="preserve">TABL.43</t>
  </si>
  <si>
    <t xml:space="preserve">WYPADKI  DROGOWE  W  OKRESIE  I–III  2014 R. 
ROAD  TRAFFIC  ACCIDENTS  IN  THE  PERIOD  I–III 2014 </t>
  </si>
  <si>
    <t xml:space="preserve">TABL.44CZ.1</t>
  </si>
  <si>
    <t xml:space="preserve">PODMIOTY  GOSPODARKI  NARODOWEJ  W REJESTRZE REGON W  2014 R.
ENTITIES  OF  THE  NATIONAL  ECONOMY IN THE REGON REGISTER IN  2014</t>
  </si>
  <si>
    <t xml:space="preserve">TABL.44CZ.2</t>
  </si>
  <si>
    <t xml:space="preserve">PODMIOTY  GOSPODARKI  NARODOWEJ  W REJESTRZE REGON W  2014 R.
ENTITIES  OF  THE  NATIONAL  ECONOMY  IN THE REGON REGISTER IN  2014</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Ludność</t>
    </r>
    <r>
      <rPr>
        <i val="true"/>
        <vertAlign val="superscript"/>
        <sz val="9"/>
        <color rgb="FF333333"/>
        <rFont val="Arial"/>
        <family val="2"/>
        <charset val="238"/>
      </rPr>
      <t xml:space="preserve"> a
</t>
    </r>
    <r>
      <rPr>
        <sz val="9"/>
        <color rgb="FF333333"/>
        <rFont val="Arial"/>
        <family val="2"/>
        <charset val="238"/>
      </rPr>
      <t xml:space="preserve">w tys.
</t>
    </r>
    <r>
      <rPr>
        <i val="true"/>
        <sz val="9"/>
        <color rgb="FF333333"/>
        <rFont val="Arial"/>
        <family val="2"/>
        <charset val="238"/>
      </rPr>
      <t xml:space="preserve">Population </t>
    </r>
    <r>
      <rPr>
        <i val="true"/>
        <vertAlign val="superscript"/>
        <sz val="9"/>
        <color rgb="FF333333"/>
        <rFont val="Arial"/>
        <family val="2"/>
        <charset val="238"/>
      </rPr>
      <t xml:space="preserve">a
</t>
    </r>
    <r>
      <rPr>
        <i val="true"/>
        <sz val="9"/>
        <color rgb="FF333333"/>
        <rFont val="Arial"/>
        <family val="2"/>
        <charset val="238"/>
      </rPr>
      <t xml:space="preserve">in thous.</t>
    </r>
  </si>
  <si>
    <r>
      <rPr>
        <sz val="9"/>
        <color rgb="FF333333"/>
        <rFont val="Arial"/>
        <family val="2"/>
        <charset val="238"/>
      </rPr>
      <t xml:space="preserve">Podmioty
 gospo-
 darki naro-
 dowej</t>
    </r>
    <r>
      <rPr>
        <i val="true"/>
        <vertAlign val="superscript"/>
        <sz val="9"/>
        <color rgb="FF333333"/>
        <rFont val="Arial"/>
        <family val="2"/>
        <charset val="238"/>
      </rPr>
      <t xml:space="preserve"> ab
</t>
    </r>
    <r>
      <rPr>
        <vertAlign val="superscript"/>
        <sz val="9"/>
        <color rgb="FF333333"/>
        <rFont val="Arial"/>
        <family val="2"/>
        <charset val="238"/>
      </rPr>
      <t xml:space="preserve"> </t>
    </r>
    <r>
      <rPr>
        <sz val="9"/>
        <color rgb="FF333333"/>
        <rFont val="Arial"/>
        <family val="2"/>
        <charset val="238"/>
      </rPr>
      <t xml:space="preserve">w tys.
 </t>
    </r>
    <r>
      <rPr>
        <i val="true"/>
        <sz val="9"/>
        <color rgb="FF333333"/>
        <rFont val="Arial"/>
        <family val="2"/>
        <charset val="238"/>
      </rPr>
      <t xml:space="preserve">National
 economy
 entities</t>
    </r>
    <r>
      <rPr>
        <i val="true"/>
        <vertAlign val="superscript"/>
        <sz val="9"/>
        <color rgb="FF333333"/>
        <rFont val="Arial"/>
        <family val="2"/>
        <charset val="238"/>
      </rPr>
      <t xml:space="preserve"> ab
 </t>
    </r>
    <r>
      <rPr>
        <i val="true"/>
        <sz val="9"/>
        <color rgb="FF333333"/>
        <rFont val="Arial"/>
        <family val="2"/>
        <charset val="238"/>
      </rPr>
      <t xml:space="preserve">in thous.</t>
    </r>
  </si>
  <si>
    <r>
      <rPr>
        <sz val="9"/>
        <color rgb="FF333333"/>
        <rFont val="Arial"/>
        <family val="2"/>
        <charset val="238"/>
      </rPr>
      <t xml:space="preserve">         Bezrobotni zarejestrowani </t>
    </r>
    <r>
      <rPr>
        <vertAlign val="superscript"/>
        <sz val="9"/>
        <color rgb="FF333333"/>
        <rFont val="Arial"/>
        <family val="2"/>
        <charset val="238"/>
      </rPr>
      <t xml:space="preserve">a</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ac
 </t>
    </r>
    <r>
      <rPr>
        <sz val="9"/>
        <color rgb="FF333333"/>
        <rFont val="Arial"/>
        <family val="2"/>
        <charset val="238"/>
      </rPr>
      <t xml:space="preserve">w %
 </t>
    </r>
    <r>
      <rPr>
        <i val="true"/>
        <sz val="9"/>
        <color rgb="FF333333"/>
        <rFont val="Arial"/>
        <family val="2"/>
        <charset val="238"/>
      </rPr>
      <t xml:space="preserve">Unem-
 ployment
 rate </t>
    </r>
    <r>
      <rPr>
        <i val="true"/>
        <vertAlign val="superscript"/>
        <sz val="9"/>
        <color rgb="FF333333"/>
        <rFont val="Arial"/>
        <family val="2"/>
        <charset val="238"/>
      </rPr>
      <t xml:space="preserve">ac
 </t>
    </r>
    <r>
      <rPr>
        <i val="true"/>
        <sz val="9"/>
        <color rgb="FF333333"/>
        <rFont val="Arial"/>
        <family val="2"/>
        <charset val="238"/>
      </rPr>
      <t xml:space="preserve">in % </t>
    </r>
  </si>
  <si>
    <r>
      <rPr>
        <sz val="9"/>
        <color rgb="FF333333"/>
        <rFont val="Arial"/>
        <family val="2"/>
        <charset val="238"/>
      </rPr>
      <t xml:space="preserve">Oferty
 pracy </t>
    </r>
    <r>
      <rPr>
        <i val="true"/>
        <vertAlign val="superscript"/>
        <sz val="9"/>
        <color rgb="FF333333"/>
        <rFont val="Arial"/>
        <family val="2"/>
        <charset val="238"/>
      </rPr>
      <t xml:space="preserve">cd
</t>
    </r>
    <r>
      <rPr>
        <i val="true"/>
        <sz val="9"/>
        <color rgb="FF333333"/>
        <rFont val="Arial"/>
        <family val="2"/>
        <charset val="238"/>
      </rPr>
      <t xml:space="preserve">Job
 offers</t>
    </r>
    <r>
      <rPr>
        <i val="true"/>
        <vertAlign val="superscript"/>
        <sz val="9"/>
        <color rgb="FF333333"/>
        <rFont val="Arial"/>
        <family val="2"/>
        <charset val="238"/>
      </rPr>
      <t xml:space="preserve"> cd</t>
    </r>
    <r>
      <rPr>
        <i val="true"/>
        <vertAlign val="superscript"/>
        <sz val="9"/>
        <color rgb="FF333333"/>
        <rFont val="Times New Roman"/>
        <family val="1"/>
        <charset val="238"/>
      </rPr>
      <t xml:space="preserve"> </t>
    </r>
  </si>
  <si>
    <r>
      <rPr>
        <sz val="9"/>
        <color rgb="FF333333"/>
        <rFont val="Arial"/>
        <family val="2"/>
        <charset val="238"/>
      </rPr>
      <t xml:space="preserve">Bezrobotni
 zareje-
 strowani
 na 1 ofertę
 pracy </t>
    </r>
    <r>
      <rPr>
        <i val="true"/>
        <vertAlign val="superscript"/>
        <sz val="9"/>
        <color rgb="FF333333"/>
        <rFont val="Arial"/>
        <family val="2"/>
        <charset val="238"/>
      </rPr>
      <t xml:space="preserve">a
</t>
    </r>
    <r>
      <rPr>
        <i val="true"/>
        <sz val="9"/>
        <color rgb="FF333333"/>
        <rFont val="Arial"/>
        <family val="2"/>
        <charset val="238"/>
      </rPr>
      <t xml:space="preserve">Registered
 unem-
 ployed
 persons
 per job
 offer </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r>
      <rPr>
        <sz val="9"/>
        <color rgb="FF333333"/>
        <rFont val="Arial"/>
        <family val="2"/>
        <charset val="238"/>
      </rPr>
      <t xml:space="preserve">w tys.             </t>
    </r>
    <r>
      <rPr>
        <i val="true"/>
        <sz val="9"/>
        <color rgb="FF333333"/>
        <rFont val="Arial"/>
        <family val="2"/>
        <charset val="238"/>
      </rPr>
      <t xml:space="preserve">in thous.</t>
    </r>
  </si>
  <si>
    <t xml:space="preserve">I-XII</t>
  </si>
  <si>
    <t xml:space="preserve">x</t>
  </si>
  <si>
    <t xml:space="preserve">I</t>
  </si>
  <si>
    <t xml:space="preserve">.</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r>
      <rPr>
        <i val="true"/>
        <sz val="8"/>
        <rFont val="Arial"/>
        <family val="2"/>
        <charset val="238"/>
      </rPr>
      <t xml:space="preserve"> a </t>
    </r>
    <r>
      <rPr>
        <sz val="8"/>
        <rFont val="Arial"/>
        <family val="2"/>
        <charset val="238"/>
      </rPr>
      <t xml:space="preserve">Stan w końcu okresu.</t>
    </r>
    <r>
      <rPr>
        <i val="true"/>
        <sz val="8"/>
        <rFont val="Arial"/>
        <family val="2"/>
        <charset val="238"/>
      </rPr>
      <t xml:space="preserve"> b</t>
    </r>
    <r>
      <rPr>
        <sz val="8"/>
        <rFont val="Arial"/>
        <family val="2"/>
        <charset val="238"/>
      </rPr>
      <t xml:space="preserve">  W  rejestrze REGON; bez osób prowadzących gospodarstwa  indywidualne w rolnictwie.</t>
    </r>
    <r>
      <rPr>
        <i val="true"/>
        <sz val="8"/>
        <rFont val="Arial"/>
        <family val="2"/>
        <charset val="238"/>
      </rPr>
      <t xml:space="preserve"> c</t>
    </r>
    <r>
      <rPr>
        <sz val="8"/>
        <rFont val="Arial"/>
        <family val="2"/>
        <charset val="238"/>
      </rPr>
      <t xml:space="preserve"> Patrz wyjaśnienia metodyczne pkt 4. </t>
    </r>
    <r>
      <rPr>
        <i val="true"/>
        <sz val="8"/>
        <rFont val="Arial"/>
        <family val="2"/>
        <charset val="238"/>
      </rPr>
      <t xml:space="preserve">d</t>
    </r>
    <r>
      <rPr>
        <sz val="8"/>
        <rFont val="Arial"/>
        <family val="2"/>
        <charset val="238"/>
      </rPr>
      <t xml:space="preserve">  Zgłoszone w ciągu miesiąca.       </t>
    </r>
  </si>
  <si>
    <t xml:space="preserve"> a  End of period. b  In the REGON register; excluding persons tending private farms in agriculture.  c  See methodological notes item 4.  d  Declared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I–XII</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e.</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
wego do cen
żyta na
targowis-
kach </t>
    </r>
    <r>
      <rPr>
        <i val="true"/>
        <vertAlign val="superscript"/>
        <sz val="9"/>
        <rFont val="Arial"/>
        <family val="2"/>
        <charset val="238"/>
      </rPr>
      <t xml:space="preserve">b
</t>
    </r>
    <r>
      <rPr>
        <i val="true"/>
        <sz val="9"/>
        <rFont val="Arial"/>
        <family val="2"/>
        <charset val="238"/>
      </rPr>
      <t xml:space="preserve">Procu-
rement
prices of
pigs for
slaughter
to prices
of rye
on market-
places </t>
    </r>
    <r>
      <rPr>
        <i val="true"/>
        <vertAlign val="superscript"/>
        <sz val="9"/>
        <rFont val="Arial"/>
        <family val="2"/>
        <charset val="238"/>
      </rPr>
      <t xml:space="preserve">b</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r>
      <rPr>
        <i val="true"/>
        <sz val="8"/>
        <color rgb="FF000000"/>
        <rFont val="Arial"/>
        <family val="2"/>
        <charset val="238"/>
      </rPr>
      <t xml:space="preserve">a</t>
    </r>
    <r>
      <rPr>
        <sz val="8"/>
        <color rgb="FF000000"/>
        <rFont val="Arial"/>
        <family val="2"/>
        <charset val="238"/>
      </rPr>
      <t xml:space="preserve">  W wadze poubojowej ciepłej; obejmuje bydło, cielęta, trzodę chlewną, owce, konie i drób.  </t>
    </r>
    <r>
      <rPr>
        <i val="true"/>
        <sz val="8"/>
        <color rgb="FF000000"/>
        <rFont val="Arial"/>
        <family val="2"/>
        <charset val="238"/>
      </rPr>
      <t xml:space="preserve">b</t>
    </r>
    <r>
      <rPr>
        <sz val="8"/>
        <color rgb="FF000000"/>
        <rFont val="Arial"/>
        <family val="2"/>
        <charset val="238"/>
      </rPr>
      <t xml:space="preserve"> Patrz wyjaśnienia metodyczne pkt 19.</t>
    </r>
  </si>
  <si>
    <t xml:space="preserve">a  In post-slaugther warm weight; data include cattle, calves, pigs, sheep, horses and poultry.   b See methodological notes item 19.</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SELECTED  DATA  ON  VOIVODSHIP  (cont.)</t>
  </si>
  <si>
    <r>
      <rPr>
        <sz val="9"/>
        <color rgb="FF333333"/>
        <rFont val="Arial"/>
        <family val="2"/>
        <charset val="238"/>
      </rPr>
      <t xml:space="preserve">Produkcja sprzedana przemysłu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 </t>
    </r>
    <r>
      <rPr>
        <i val="true"/>
        <vertAlign val="superscript"/>
        <sz val="9"/>
        <color rgb="FF333333"/>
        <rFont val="Arial"/>
        <family val="2"/>
        <charset val="238"/>
      </rPr>
      <t xml:space="preserve">a </t>
    </r>
  </si>
  <si>
    <r>
      <rPr>
        <sz val="9"/>
        <color rgb="FF000000"/>
        <rFont val="Arial"/>
        <family val="2"/>
        <charset val="238"/>
      </rPr>
      <t xml:space="preserve">Sprzedaż
produkcji budowlano-
-montażowej </t>
    </r>
    <r>
      <rPr>
        <i val="true"/>
        <vertAlign val="superscript"/>
        <sz val="9"/>
        <color rgb="FF000000"/>
        <rFont val="Arial"/>
        <family val="2"/>
        <charset val="238"/>
      </rPr>
      <t xml:space="preserve">bc
</t>
    </r>
    <r>
      <rPr>
        <i val="true"/>
        <sz val="9"/>
        <color rgb="FF000000"/>
        <rFont val="Arial"/>
        <family val="2"/>
        <charset val="238"/>
      </rPr>
      <t xml:space="preserve">Sale of construction and
assembly production</t>
    </r>
    <r>
      <rPr>
        <i val="true"/>
        <vertAlign val="superscript"/>
        <sz val="9"/>
        <color rgb="FF000000"/>
        <rFont val="Arial"/>
        <family val="2"/>
        <charset val="238"/>
      </rPr>
      <t xml:space="preserve"> bc</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etwórstwo
przemysłowe
</t>
    </r>
    <r>
      <rPr>
        <i val="true"/>
        <sz val="9"/>
        <color rgb="FF333333"/>
        <rFont val="Arial"/>
        <family val="2"/>
        <charset val="238"/>
      </rPr>
      <t xml:space="preserve">manufacturing </t>
    </r>
  </si>
  <si>
    <r>
      <rPr>
        <i val="true"/>
        <sz val="8"/>
        <color rgb="FF000000"/>
        <rFont val="Arial"/>
        <family val="2"/>
        <charset val="238"/>
      </rPr>
      <t xml:space="preserve">a </t>
    </r>
    <r>
      <rPr>
        <sz val="8"/>
        <color rgb="FF000000"/>
        <rFont val="Arial"/>
        <family val="2"/>
        <charset val="238"/>
      </rPr>
      <t xml:space="preserve">Ceny stałe (średnie ceny bieżące z 2010 r.);  patrz uwagi ogólne pkt 11. </t>
    </r>
    <r>
      <rPr>
        <i val="true"/>
        <sz val="8"/>
        <color rgb="FF000000"/>
        <rFont val="Arial"/>
        <family val="2"/>
        <charset val="238"/>
      </rPr>
      <t xml:space="preserve">b</t>
    </r>
    <r>
      <rPr>
        <sz val="8"/>
        <color rgb="FF000000"/>
        <rFont val="Arial"/>
        <family val="2"/>
        <charset val="238"/>
      </rPr>
      <t xml:space="preserve">  Patrz wyjaśnienia metodyczne pkt 24. </t>
    </r>
    <r>
      <rPr>
        <i val="true"/>
        <sz val="8"/>
        <color rgb="FF000000"/>
        <rFont val="Arial"/>
        <family val="2"/>
        <charset val="238"/>
      </rPr>
      <t xml:space="preserve">        
c</t>
    </r>
    <r>
      <rPr>
        <sz val="8"/>
        <color rgb="FF000000"/>
        <rFont val="Arial"/>
        <family val="2"/>
        <charset val="238"/>
      </rPr>
      <t xml:space="preserve">  Wskaźniki dynamiki  obliczono na podstawie wartości w cenach bieżących.</t>
    </r>
  </si>
  <si>
    <t xml:space="preserve">a  Constant  prices  (2010 average current prices); see general notes item 11. b  See methodological notes item 24. </t>
  </si>
  <si>
    <t xml:space="preserve">c  Index numbers are calculated on the basis of value at current prices.</t>
  </si>
  <si>
    <r>
      <rPr>
        <sz val="10"/>
        <color rgb="FF333333"/>
        <rFont val="Arial"/>
        <family val="2"/>
        <charset val="238"/>
      </rPr>
      <t xml:space="preserve">TABL. 1. </t>
    </r>
    <r>
      <rPr>
        <b val="true"/>
        <sz val="10"/>
        <color rgb="FF333333"/>
        <rFont val="Arial"/>
        <family val="2"/>
        <charset val="238"/>
      </rPr>
      <t xml:space="preserve"> WYBRANE  DANE  O  WOJEWÓDZTWIE (dok.)</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a
</t>
    </r>
    <r>
      <rPr>
        <i val="true"/>
        <sz val="9"/>
        <color rgb="FF333333"/>
        <rFont val="Arial"/>
        <family val="2"/>
        <charset val="238"/>
      </rPr>
      <t xml:space="preserve">Retail sales of goods</t>
    </r>
    <r>
      <rPr>
        <i val="true"/>
        <vertAlign val="superscript"/>
        <sz val="9"/>
        <color rgb="FF333333"/>
        <rFont val="Arial"/>
        <family val="2"/>
        <charset val="238"/>
      </rPr>
      <t xml:space="preserve">a</t>
    </r>
    <r>
      <rPr>
        <i val="true"/>
        <sz val="9"/>
        <color rgb="FF333333"/>
        <rFont val="Arial"/>
        <family val="2"/>
        <charset val="238"/>
      </rPr>
      <t xml:space="preserve"> </t>
    </r>
  </si>
  <si>
    <t xml:space="preserve">6009*</t>
  </si>
  <si>
    <t xml:space="preserve">74,9*</t>
  </si>
  <si>
    <t xml:space="preserve">I </t>
  </si>
  <si>
    <t xml:space="preserve">598*</t>
  </si>
  <si>
    <t xml:space="preserve">75,0*</t>
  </si>
  <si>
    <t xml:space="preserve">68,3*</t>
  </si>
  <si>
    <t xml:space="preserve">II </t>
  </si>
  <si>
    <t xml:space="preserve">III </t>
  </si>
  <si>
    <t xml:space="preserve">429*</t>
  </si>
  <si>
    <t xml:space="preserve">53,4*</t>
  </si>
  <si>
    <t xml:space="preserve">103,1*</t>
  </si>
  <si>
    <t xml:space="preserve">443</t>
  </si>
  <si>
    <t xml:space="preserve">658</t>
  </si>
  <si>
    <t xml:space="preserve">432</t>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t>
    </r>
  </si>
  <si>
    <t xml:space="preserve">a  Index numbers are calculated on the basis of value at current prices.</t>
  </si>
  <si>
    <t xml:space="preserve">LUDNOŚĆ </t>
  </si>
  <si>
    <t xml:space="preserve">POPULATION </t>
  </si>
  <si>
    <r>
      <rPr>
        <sz val="10"/>
        <color rgb="FF333333"/>
        <rFont val="Arial"/>
        <family val="2"/>
        <charset val="238"/>
      </rPr>
      <t xml:space="preserve">TABL. 2.</t>
    </r>
    <r>
      <rPr>
        <b val="true"/>
        <sz val="10"/>
        <color rgb="FF333333"/>
        <rFont val="Arial"/>
        <family val="2"/>
        <charset val="238"/>
      </rPr>
      <t xml:space="preserve">  STAN  I  RUCH  NATURALNY  LUDNOŚCI </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Times New Roman"/>
        <family val="1"/>
        <charset val="238"/>
      </rPr>
      <t xml:space="preserve"> </t>
    </r>
    <r>
      <rPr>
        <i val="true"/>
        <vertAlign val="superscript"/>
        <sz val="10"/>
        <color rgb="FF333333"/>
        <rFont val="Arial"/>
        <family val="2"/>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Ludność </t>
    </r>
    <r>
      <rPr>
        <i val="true"/>
        <vertAlign val="superscript"/>
        <sz val="9"/>
        <color rgb="FF333333"/>
        <rFont val="Arial"/>
        <family val="2"/>
        <charset val="238"/>
      </rPr>
      <t xml:space="preserve">b
</t>
    </r>
    <r>
      <rPr>
        <i val="true"/>
        <sz val="9"/>
        <color rgb="FF333333"/>
        <rFont val="Arial"/>
        <family val="2"/>
        <charset val="238"/>
      </rPr>
      <t xml:space="preserve">Population</t>
    </r>
    <r>
      <rPr>
        <sz val="9"/>
        <color rgb="FF333333"/>
        <rFont val="Arial"/>
        <family val="2"/>
        <charset val="238"/>
      </rPr>
      <t xml:space="preserve"> </t>
    </r>
    <r>
      <rPr>
        <i val="true"/>
        <vertAlign val="superscript"/>
        <sz val="9"/>
        <color rgb="FF333333"/>
        <rFont val="Arial"/>
        <family val="2"/>
        <charset val="238"/>
      </rPr>
      <t xml:space="preserve">b</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 </t>
    </r>
    <r>
      <rPr>
        <i val="true"/>
        <vertAlign val="superscript"/>
        <sz val="9"/>
        <color rgb="FF333333"/>
        <rFont val="Arial"/>
        <family val="2"/>
        <charset val="238"/>
      </rPr>
      <t xml:space="preserve">c
</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 c</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vertAlign val="superscript"/>
        <sz val="9"/>
        <color rgb="FF333333"/>
        <rFont val="Arial"/>
        <family val="2"/>
        <charset val="238"/>
      </rPr>
      <t xml:space="preserve"> c
 </t>
    </r>
    <r>
      <rPr>
        <i val="true"/>
        <sz val="9"/>
        <color rgb="FF333333"/>
        <rFont val="Arial"/>
        <family val="2"/>
        <charset val="238"/>
      </rPr>
      <t xml:space="preserve">Natural
 increase</t>
    </r>
    <r>
      <rPr>
        <i val="true"/>
        <vertAlign val="superscript"/>
        <sz val="9"/>
        <color rgb="FF333333"/>
        <rFont val="Arial"/>
        <family val="2"/>
        <charset val="238"/>
      </rPr>
      <t xml:space="preserve"> c </t>
    </r>
  </si>
  <si>
    <r>
      <rPr>
        <sz val="9"/>
        <color rgb="FF333333"/>
        <rFont val="Arial"/>
        <family val="2"/>
        <charset val="238"/>
      </rPr>
      <t xml:space="preserve"> niemowląt</t>
    </r>
    <r>
      <rPr>
        <i val="true"/>
        <vertAlign val="superscript"/>
        <sz val="9"/>
        <color rgb="FF333333"/>
        <rFont val="Arial"/>
        <family val="2"/>
        <charset val="238"/>
      </rPr>
      <t xml:space="preserve">d
</t>
    </r>
    <r>
      <rPr>
        <i val="true"/>
        <sz val="9"/>
        <color rgb="FF333333"/>
        <rFont val="Arial"/>
        <family val="2"/>
        <charset val="238"/>
      </rPr>
      <t xml:space="preserve"> infants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niemowląt </t>
    </r>
    <r>
      <rPr>
        <i val="true"/>
        <vertAlign val="superscript"/>
        <sz val="9"/>
        <color rgb="FF333333"/>
        <rFont val="Arial"/>
        <family val="2"/>
        <charset val="238"/>
      </rPr>
      <t xml:space="preserve">de
</t>
    </r>
    <r>
      <rPr>
        <i val="true"/>
        <sz val="9"/>
        <color rgb="FF333333"/>
        <rFont val="Arial"/>
        <family val="2"/>
        <charset val="238"/>
      </rPr>
      <t xml:space="preserve"> infants </t>
    </r>
    <r>
      <rPr>
        <i val="true"/>
        <vertAlign val="superscript"/>
        <sz val="9"/>
        <color rgb="FF333333"/>
        <rFont val="Arial"/>
        <family val="2"/>
        <charset val="238"/>
      </rPr>
      <t xml:space="preserve">de</t>
    </r>
    <r>
      <rPr>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t>
    </r>
    <r>
      <rPr>
        <vertAlign val="superscript"/>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per 1000 population</t>
    </r>
    <r>
      <rPr>
        <i val="true"/>
        <vertAlign val="superscript"/>
        <sz val="9"/>
        <color rgb="FF333333"/>
        <rFont val="Arial"/>
        <family val="2"/>
        <charset val="238"/>
      </rPr>
      <t xml:space="preserve"> </t>
    </r>
  </si>
  <si>
    <r>
      <rPr>
        <b val="true"/>
        <sz val="9"/>
        <color rgb="FF333333"/>
        <rFont val="Arial"/>
        <family val="2"/>
        <charset val="238"/>
      </rPr>
      <t xml:space="preserve">A</t>
    </r>
    <r>
      <rPr>
        <sz val="9"/>
        <color rgb="FF333333"/>
        <rFont val="Arial"/>
        <family val="2"/>
        <charset val="238"/>
      </rPr>
      <t xml:space="preserve"> </t>
    </r>
  </si>
  <si>
    <t xml:space="preserve">X-XII </t>
  </si>
  <si>
    <t xml:space="preserve">I-III </t>
  </si>
  <si>
    <t xml:space="preserve">IV-VI </t>
  </si>
  <si>
    <t xml:space="preserve">VII-IX</t>
  </si>
  <si>
    <t xml:space="preserve">X-XII</t>
  </si>
  <si>
    <t xml:space="preserve">I-III</t>
  </si>
  <si>
    <t xml:space="preserve">IV-VI</t>
  </si>
  <si>
    <r>
      <rPr>
        <b val="true"/>
        <sz val="9"/>
        <color rgb="FF333333"/>
        <rFont val="Arial"/>
        <family val="2"/>
        <charset val="238"/>
      </rPr>
      <t xml:space="preserve">B</t>
    </r>
    <r>
      <rPr>
        <sz val="9"/>
        <color rgb="FF333333"/>
        <rFont val="Arial"/>
        <family val="2"/>
        <charset val="238"/>
      </rPr>
      <t xml:space="preserve"> </t>
    </r>
  </si>
  <si>
    <r>
      <rPr>
        <i val="true"/>
        <sz val="8"/>
        <rFont val="Arial"/>
        <family val="2"/>
        <charset val="238"/>
      </rPr>
      <t xml:space="preserve">a</t>
    </r>
    <r>
      <rPr>
        <sz val="8"/>
        <rFont val="Arial"/>
        <family val="2"/>
        <charset val="238"/>
      </rPr>
      <t xml:space="preserve">  Patrz wyjaśnienia metodyczne pkt 1.  </t>
    </r>
    <r>
      <rPr>
        <i val="true"/>
        <sz val="8"/>
        <rFont val="Arial"/>
        <family val="2"/>
        <charset val="238"/>
      </rPr>
      <t xml:space="preserve">b</t>
    </r>
    <r>
      <rPr>
        <sz val="8"/>
        <rFont val="Arial"/>
        <family val="2"/>
        <charset val="238"/>
      </rPr>
      <t xml:space="preserve"> Stan w końcu okresu. c  Różnica między liczbą urodzeń żywych a liczbą zgonów w danym okresie.  </t>
    </r>
    <r>
      <rPr>
        <i val="true"/>
        <sz val="8"/>
        <rFont val="Arial"/>
        <family val="2"/>
        <charset val="238"/>
      </rPr>
      <t xml:space="preserve">d</t>
    </r>
    <r>
      <rPr>
        <sz val="8"/>
        <rFont val="Arial"/>
        <family val="2"/>
        <charset val="238"/>
      </rPr>
      <t xml:space="preserve">  Dzieci w wieku poniżej 1 roku.</t>
    </r>
    <r>
      <rPr>
        <i val="true"/>
        <sz val="8"/>
        <rFont val="Arial"/>
        <family val="2"/>
        <charset val="238"/>
      </rPr>
      <t xml:space="preserve"> e</t>
    </r>
    <r>
      <rPr>
        <sz val="8"/>
        <rFont val="Arial"/>
        <family val="2"/>
        <charset val="238"/>
      </rPr>
      <t xml:space="preserve">  Na 1000 urodzeń żywych</t>
    </r>
    <r>
      <rPr>
        <i val="true"/>
        <sz val="8"/>
        <rFont val="Arial"/>
        <family val="2"/>
        <charset val="238"/>
      </rPr>
      <t xml:space="preserve">. </t>
    </r>
  </si>
  <si>
    <t xml:space="preserve">a  See methodological notes item 1.  b End of period. c  The difference between the number of live births and deaths  in a given period.  d  Children under the age of 1.  e  Per 1000 live births. </t>
  </si>
  <si>
    <t xml:space="preserve">PRACA </t>
  </si>
  <si>
    <t xml:space="preserve">LABOUR </t>
  </si>
  <si>
    <r>
      <rPr>
        <sz val="10"/>
        <rFont val="Arial"/>
        <family val="2"/>
        <charset val="238"/>
      </rPr>
      <t xml:space="preserve">TABL. 3.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 </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r>
      <rPr>
        <sz val="9"/>
        <rFont val="Arial"/>
        <family val="2"/>
        <charset val="238"/>
      </rPr>
      <t xml:space="preserve">  </t>
    </r>
  </si>
  <si>
    <r>
      <rPr>
        <sz val="9"/>
        <rFont val="Arial"/>
        <family val="2"/>
        <charset val="238"/>
      </rPr>
      <t xml:space="preserve">produkcja artykułów
spożywczych </t>
    </r>
    <r>
      <rPr>
        <i val="true"/>
        <sz val="9"/>
        <rFont val="Arial"/>
        <family val="2"/>
        <charset val="238"/>
      </rPr>
      <t xml:space="preserve">manufacture of
food products
</t>
    </r>
  </si>
  <si>
    <r>
      <rPr>
        <sz val="9"/>
        <rFont val="Arial"/>
        <family val="2"/>
        <charset val="238"/>
      </rPr>
      <t xml:space="preserve">produkcja wyrobów
tekstylnych 
</t>
    </r>
    <r>
      <rPr>
        <i val="true"/>
        <sz val="9"/>
        <rFont val="Arial"/>
        <family val="2"/>
        <charset val="238"/>
      </rPr>
      <t xml:space="preserve">manufacture
of textiles
</t>
    </r>
  </si>
  <si>
    <r>
      <rPr>
        <sz val="9"/>
        <rFont val="Arial"/>
        <family val="2"/>
        <charset val="238"/>
      </rPr>
      <t xml:space="preserve">produkcja odzieży
</t>
    </r>
    <r>
      <rPr>
        <i val="true"/>
        <sz val="9"/>
        <rFont val="Arial"/>
        <family val="2"/>
        <charset val="238"/>
      </rPr>
      <t xml:space="preserve">manufacture of
wearing apparel
</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
</t>
    </r>
  </si>
  <si>
    <r>
      <rPr>
        <sz val="9"/>
        <rFont val="Arial"/>
        <family val="2"/>
        <charset val="238"/>
      </rPr>
      <t xml:space="preserve">produkcja papieru
i wyrobów 
z papieru</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aper and paper 
products</t>
    </r>
    <r>
      <rPr>
        <i val="true"/>
        <vertAlign val="superscript"/>
        <sz val="9"/>
        <rFont val="Arial"/>
        <family val="2"/>
        <charset val="238"/>
      </rPr>
      <t xml:space="preserve">∆
</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
</t>
    </r>
  </si>
  <si>
    <r>
      <rPr>
        <sz val="9"/>
        <rFont val="Arial"/>
        <family val="2"/>
        <charset val="238"/>
      </rPr>
      <t xml:space="preserve">produkcja wyrobów  z gumy i tworzyw sztucznych          </t>
    </r>
    <r>
      <rPr>
        <i val="true"/>
        <sz val="9"/>
        <rFont val="Arial"/>
        <family val="2"/>
        <charset val="238"/>
      </rPr>
      <t xml:space="preserve"> manufacture of rubber and plastic products
</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t>
    </r>
  </si>
  <si>
    <r>
      <rPr>
        <sz val="9"/>
        <rFont val="Arial"/>
        <family val="2"/>
        <charset val="238"/>
      </rPr>
      <t xml:space="preserve">produkcja metali         </t>
    </r>
    <r>
      <rPr>
        <i val="true"/>
        <sz val="9"/>
        <rFont val="Arial"/>
        <family val="2"/>
        <charset val="238"/>
      </rPr>
      <t xml:space="preserve">manufacture  of basic   metals
</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
</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t>
    </r>
  </si>
  <si>
    <r>
      <rPr>
        <sz val="9"/>
        <rFont val="Arial"/>
        <family val="2"/>
        <charset val="238"/>
      </rPr>
      <t xml:space="preserve">produkcja urządzeń elektrycznych           </t>
    </r>
    <r>
      <rPr>
        <i val="true"/>
        <sz val="9"/>
        <rFont val="Arial"/>
        <family val="2"/>
        <charset val="238"/>
      </rPr>
      <t xml:space="preserve">manufacture of electrical equipment
</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
</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facture of motor vehicles, trailers and semi-trailers</t>
    </r>
    <r>
      <rPr>
        <i val="true"/>
        <vertAlign val="superscript"/>
        <sz val="9"/>
        <rFont val="Arial"/>
        <family val="2"/>
        <charset val="238"/>
      </rPr>
      <t xml:space="preserve">∆
</t>
    </r>
  </si>
  <si>
    <t xml:space="preserve">A</t>
  </si>
  <si>
    <t xml:space="preserve">B</t>
  </si>
  <si>
    <t xml:space="preserve">a  Patrz uwagi ogólne pkt 11.       
</t>
  </si>
  <si>
    <t xml:space="preserve">a  See general notes item 11.</t>
  </si>
  <si>
    <r>
      <rPr>
        <sz val="10"/>
        <rFont val="Arial"/>
        <family val="2"/>
        <charset val="238"/>
      </rPr>
      <t xml:space="preserve">TABL. 3.  </t>
    </r>
    <r>
      <rPr>
        <b val="true"/>
        <sz val="10"/>
        <rFont val="Arial"/>
        <family val="2"/>
        <charset val="238"/>
      </rPr>
      <t xml:space="preserve"> PRACUJĄCY W SEKTORZE PRZEDSIĘBIORSTW (dok.)</t>
    </r>
  </si>
  <si>
    <t xml:space="preserve">EMPLOYED PERSONS IN ENTERPRISE SECTOR  (cont.)</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 ∆</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razem                             </t>
    </r>
    <r>
      <rPr>
        <i val="true"/>
        <sz val="9"/>
        <rFont val="Arial"/>
        <family val="2"/>
        <charset val="238"/>
      </rPr>
      <t xml:space="preserve">total</t>
    </r>
  </si>
  <si>
    <r>
      <rPr>
        <sz val="9"/>
        <rFont val="Arial"/>
        <family val="2"/>
        <charset val="238"/>
      </rPr>
      <t xml:space="preserve">budowa budynków</t>
    </r>
    <r>
      <rPr>
        <vertAlign val="superscript"/>
        <sz val="9"/>
        <rFont val="Arial"/>
        <family val="2"/>
        <charset val="238"/>
      </rPr>
      <t xml:space="preserve">∆</t>
    </r>
    <r>
      <rPr>
        <vertAlign val="superscript"/>
        <sz val="9"/>
        <rFont val="SymbolProp BT"/>
        <family val="1"/>
        <charset val="2"/>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vertAlign val="superscript"/>
        <sz val="9"/>
        <rFont val="SymbolProp BT"/>
        <family val="1"/>
        <charset val="2"/>
      </rPr>
      <t xml:space="preserve">                                 </t>
    </r>
    <r>
      <rPr>
        <i val="true"/>
        <sz val="9"/>
        <rFont val="SymbolProp BT"/>
        <family val="0"/>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handel hurtowy             i detaliczny pojazdami samochodowymi oraz ich naprawa</t>
    </r>
    <r>
      <rPr>
        <vertAlign val="superscript"/>
        <sz val="9"/>
        <rFont val="Arial"/>
        <family val="2"/>
        <charset val="238"/>
      </rPr>
      <t xml:space="preserve">∆               </t>
    </r>
    <r>
      <rPr>
        <i val="true"/>
        <sz val="9"/>
        <rFont val="Arial"/>
        <family val="2"/>
        <charset val="238"/>
      </rPr>
      <t xml:space="preserve">wholesale and retail trade and repair of motor vehicles and motorcycles</t>
    </r>
  </si>
  <si>
    <r>
      <rPr>
        <sz val="9"/>
        <rFont val="Arial"/>
        <family val="2"/>
        <charset val="238"/>
      </rPr>
      <t xml:space="preserve">handel hurtow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holesale trade</t>
    </r>
    <r>
      <rPr>
        <i val="true"/>
        <vertAlign val="superscript"/>
        <sz val="9"/>
        <rFont val="Arial"/>
        <family val="2"/>
        <charset val="238"/>
      </rPr>
      <t xml:space="preserve">∆</t>
    </r>
  </si>
  <si>
    <r>
      <rPr>
        <sz val="9"/>
        <rFont val="Arial"/>
        <family val="2"/>
        <charset val="238"/>
      </rPr>
      <t xml:space="preserve">handel detalicz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retail trade</t>
    </r>
    <r>
      <rPr>
        <i val="true"/>
        <vertAlign val="superscript"/>
        <sz val="9"/>
        <rFont val="Arial"/>
        <family val="2"/>
        <charset val="238"/>
      </rPr>
      <t xml:space="preserve">∆</t>
    </r>
  </si>
  <si>
    <r>
      <rPr>
        <sz val="10"/>
        <rFont val="Arial"/>
        <family val="2"/>
        <charset val="238"/>
      </rPr>
      <t xml:space="preserve">TABL. 4.</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handel; naprawa pojazdów samo-         chodowych </t>
    </r>
    <r>
      <rPr>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budownictwo  </t>
    </r>
    <r>
      <rPr>
        <i val="true"/>
        <sz val="9"/>
        <rFont val="Arial"/>
        <family val="2"/>
        <charset val="238"/>
      </rPr>
      <t xml:space="preserve">  construction</t>
    </r>
  </si>
  <si>
    <t xml:space="preserve">I-II</t>
  </si>
  <si>
    <t xml:space="preserve">I-IV</t>
  </si>
  <si>
    <t xml:space="preserve">I-V</t>
  </si>
  <si>
    <t xml:space="preserve">I-VI</t>
  </si>
  <si>
    <t xml:space="preserve">I-VII</t>
  </si>
  <si>
    <t xml:space="preserve">I-VIII</t>
  </si>
  <si>
    <t xml:space="preserve">I-IX</t>
  </si>
  <si>
    <t xml:space="preserve">I-X</t>
  </si>
  <si>
    <t xml:space="preserve">I-XI</t>
  </si>
  <si>
    <t xml:space="preserve">a  Patrz uwagi ogólne pkt 11.    
</t>
  </si>
  <si>
    <t xml:space="preserve">TABL. 4.  PRZECIĘTNE  ZATRUDNIENIE  W  SEKTORZE  PRZEDSIĘBIORSTW  (dok.)</t>
  </si>
  <si>
    <t xml:space="preserve">               AVERAGE  PAID  EMPLOYMENT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10"/>
        <rFont val="Arial"/>
        <family val="2"/>
        <charset val="238"/>
      </rPr>
      <t xml:space="preserve">TABL. 5.</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 </t>
    </r>
    <r>
      <rPr>
        <i val="true"/>
        <vertAlign val="superscript"/>
        <sz val="9"/>
        <rFont val="Arial"/>
        <family val="2"/>
        <charset val="238"/>
      </rPr>
      <t xml:space="preserve">a</t>
    </r>
  </si>
  <si>
    <r>
      <rPr>
        <sz val="9"/>
        <rFont val="Arial"/>
        <family val="2"/>
        <charset val="238"/>
      </rPr>
      <t xml:space="preserve">absolwenci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graduates </t>
    </r>
    <r>
      <rPr>
        <i val="true"/>
        <vertAlign val="superscript"/>
        <sz val="9"/>
        <rFont val="Arial"/>
        <family val="2"/>
        <charset val="238"/>
      </rPr>
      <t xml:space="preserve">b</t>
    </r>
  </si>
  <si>
    <r>
      <rPr>
        <sz val="9"/>
        <rFont val="Arial"/>
        <family val="2"/>
        <charset val="238"/>
      </rPr>
      <t xml:space="preserve">w tym zwolnieni            z przyczyn dotyczących zakładów pracy                   </t>
    </r>
    <r>
      <rPr>
        <i val="true"/>
        <sz val="9"/>
        <rFont val="Arial"/>
        <family val="2"/>
        <charset val="238"/>
      </rPr>
      <t xml:space="preserve"> of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5.</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     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b</t>
    </r>
  </si>
  <si>
    <r>
      <rPr>
        <sz val="9"/>
        <rFont val="Arial"/>
        <family val="2"/>
        <charset val="238"/>
      </rPr>
      <t xml:space="preserve">Bezrobotni wyrejes-     trowani</t>
    </r>
    <r>
      <rPr>
        <vertAlign val="superscript"/>
        <sz val="9"/>
        <rFont val="Arial"/>
        <family val="2"/>
        <charset val="238"/>
      </rPr>
      <t xml:space="preserve">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       ployment rolls </t>
    </r>
    <r>
      <rPr>
        <i val="true"/>
        <vertAlign val="superscript"/>
        <sz val="9"/>
        <rFont val="Arial"/>
        <family val="2"/>
        <charset val="238"/>
      </rPr>
      <t xml:space="preserve">b</t>
    </r>
  </si>
  <si>
    <r>
      <rPr>
        <sz val="9"/>
        <rFont val="Arial"/>
        <family val="2"/>
        <charset val="238"/>
      </rPr>
      <t xml:space="preserve">Oferty pracy </t>
    </r>
    <r>
      <rPr>
        <i val="true"/>
        <vertAlign val="superscript"/>
        <sz val="9"/>
        <rFont val="Arial"/>
        <family val="2"/>
        <charset val="238"/>
      </rPr>
      <t xml:space="preserve">a                                                             </t>
    </r>
    <r>
      <rPr>
        <i val="true"/>
        <sz val="9"/>
        <rFont val="Arial"/>
        <family val="2"/>
        <charset val="238"/>
      </rPr>
      <t xml:space="preserve">Job offers</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rPr>
      <t xml:space="preserve">Patrz wyjaśnienia metodyczne pkt 4.  </t>
    </r>
    <r>
      <rPr>
        <i val="true"/>
        <sz val="8"/>
        <rFont val="Arial"/>
        <family val="2"/>
        <charset val="238"/>
      </rPr>
      <t xml:space="preserve">b</t>
    </r>
    <r>
      <rPr>
        <sz val="8"/>
        <rFont val="Arial"/>
        <family val="2"/>
      </rPr>
      <t xml:space="preserve"> </t>
    </r>
    <r>
      <rPr>
        <b val="true"/>
        <sz val="8"/>
        <rFont val="Arial"/>
        <family val="2"/>
      </rPr>
      <t xml:space="preserve"> </t>
    </r>
    <r>
      <rPr>
        <sz val="8"/>
        <rFont val="Arial"/>
        <family val="2"/>
      </rPr>
      <t xml:space="preserve">W ciągu miesiąca.   </t>
    </r>
  </si>
  <si>
    <r>
      <rPr>
        <i val="true"/>
        <sz val="8"/>
        <rFont val="Arial"/>
        <family val="2"/>
      </rPr>
      <t xml:space="preserve">a See methodological notes item 4.  b</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6.</t>
    </r>
    <r>
      <rPr>
        <b val="true"/>
        <sz val="10"/>
        <color rgb="FF333333"/>
        <rFont val="Arial"/>
        <family val="2"/>
        <charset val="238"/>
      </rPr>
      <t xml:space="preserve">     BEZROBOTNI  ZAREJESTROWANI,  BĘDĄCY  W  SZCZEGÓLNEJ  SYTUACJI   NA  RYNKU  PRACY </t>
    </r>
    <r>
      <rPr>
        <i val="true"/>
        <vertAlign val="superscript"/>
        <sz val="10"/>
        <color rgb="FF333333"/>
        <rFont val="Times New Roman"/>
        <family val="1"/>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Times New Roman"/>
        <family val="1"/>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t>
  </si>
  <si>
    <t xml:space="preserve">              Stan w końcu miesiąca </t>
  </si>
  <si>
    <t xml:space="preserve">              REGISTERED  UNEMPLOYED  PERSONS  BY  EDUCATIONAL  LEVEL,  AGE,  DURATION OF UNEMPLOYMENT  </t>
  </si>
  <si>
    <t xml:space="preserve">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
    </r>
    <r>
      <rPr>
        <i val="true"/>
        <sz val="9"/>
        <color rgb="FF000000"/>
        <rFont val="Arial"/>
        <family val="2"/>
        <charset val="238"/>
      </rPr>
      <t xml:space="preserve">T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 </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r>
      <rPr>
        <sz val="10"/>
        <color rgb="FF333333"/>
        <rFont val="Arial"/>
        <family val="2"/>
        <charset val="238"/>
      </rPr>
      <t xml:space="preserve">TABL. 8. </t>
    </r>
    <r>
      <rPr>
        <b val="true"/>
        <sz val="10"/>
        <color rgb="FF333333"/>
        <rFont val="Arial"/>
        <family val="2"/>
        <charset val="238"/>
      </rPr>
      <t xml:space="preserve"> AKTYWNOŚĆ EKONOMICZNA LUDNOŚCI W WIEKU 15 LAT I WIĘCEJ WEDŁUG BAEL</t>
    </r>
    <r>
      <rPr>
        <i val="true"/>
        <vertAlign val="superscript"/>
        <sz val="10"/>
        <color rgb="FF333333"/>
        <rFont val="Times New Roman"/>
        <family val="1"/>
        <charset val="238"/>
      </rPr>
      <t xml:space="preserve">a</t>
    </r>
  </si>
  <si>
    <r>
      <rPr>
        <i val="true"/>
        <sz val="10"/>
        <color rgb="FF333333"/>
        <rFont val="Arial"/>
        <family val="2"/>
        <charset val="238"/>
      </rPr>
      <t xml:space="preserve">               ECONOMIC  ACTIVITY  OF  POPULATION  AGED  15  AND  MORE  BY  LFS </t>
    </r>
    <r>
      <rPr>
        <i val="true"/>
        <vertAlign val="superscript"/>
        <sz val="10"/>
        <color rgb="FF333333"/>
        <rFont val="Times New Roman"/>
        <family val="1"/>
        <charset val="238"/>
      </rPr>
      <t xml:space="preserve">a</t>
    </r>
  </si>
  <si>
    <r>
      <rPr>
        <sz val="9"/>
        <color rgb="FF333333"/>
        <rFont val="Arial"/>
        <family val="2"/>
        <charset val="238"/>
      </rPr>
      <t xml:space="preserve">Ludność ogółem     </t>
    </r>
    <r>
      <rPr>
        <i val="true"/>
        <sz val="9"/>
        <color rgb="FF333333"/>
        <rFont val="Arial"/>
        <family val="2"/>
        <charset val="238"/>
      </rPr>
      <t xml:space="preserve"> Population total</t>
    </r>
  </si>
  <si>
    <r>
      <rPr>
        <sz val="9"/>
        <color rgb="FF333333"/>
        <rFont val="Arial"/>
        <family val="2"/>
        <charset val="238"/>
      </rPr>
      <t xml:space="preserve">Aktywni zawodowo                                                                         </t>
    </r>
    <r>
      <rPr>
        <i val="true"/>
        <sz val="9"/>
        <color rgb="FF333333"/>
        <rFont val="Arial"/>
        <family val="2"/>
        <charset val="238"/>
      </rPr>
      <t xml:space="preserve">Economic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r>
      <rPr>
        <sz val="9"/>
        <color rgb="FF333333"/>
        <rFont val="Arial"/>
        <family val="2"/>
        <charset val="238"/>
      </rPr>
      <t xml:space="preserve">razem                 </t>
    </r>
    <r>
      <rPr>
        <i val="true"/>
        <sz val="9"/>
        <color rgb="FF333333"/>
        <rFont val="Arial"/>
        <family val="2"/>
        <charset val="238"/>
      </rPr>
      <t xml:space="preserve"> total</t>
    </r>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in %</t>
    </r>
  </si>
  <si>
    <r>
      <rPr>
        <i val="true"/>
        <sz val="8"/>
        <color rgb="FF000000"/>
        <rFont val="Arial"/>
        <family val="2"/>
        <charset val="238"/>
      </rPr>
      <t xml:space="preserve">a</t>
    </r>
    <r>
      <rPr>
        <sz val="8"/>
        <color rgb="FF000000"/>
        <rFont val="Arial"/>
        <family val="2"/>
        <charset val="238"/>
      </rPr>
      <t xml:space="preserve">  Patrz wyjaśnienia metodyczne pkt 5. </t>
    </r>
    <r>
      <rPr>
        <sz val="8"/>
        <color rgb="FFFF0000"/>
        <rFont val="Arial"/>
        <family val="2"/>
        <charset val="238"/>
      </rPr>
      <t xml:space="preserve"> </t>
    </r>
  </si>
  <si>
    <t xml:space="preserve">a  See methodological notes item 5.  </t>
  </si>
  <si>
    <t xml:space="preserve"> </t>
  </si>
  <si>
    <r>
      <rPr>
        <sz val="10"/>
        <color rgb="FF333333"/>
        <rFont val="Arial"/>
        <family val="2"/>
        <charset val="238"/>
      </rPr>
      <t xml:space="preserve">TABL. 9.</t>
    </r>
    <r>
      <rPr>
        <b val="true"/>
        <sz val="10"/>
        <color rgb="FF333333"/>
        <rFont val="Arial"/>
        <family val="2"/>
        <charset val="238"/>
      </rPr>
      <t xml:space="preserve">  BEZROBOCIE  WEDŁUG  BAEL</t>
    </r>
    <r>
      <rPr>
        <i val="true"/>
        <vertAlign val="superscript"/>
        <sz val="10"/>
        <color rgb="FF333333"/>
        <rFont val="Times New Roman"/>
        <family val="1"/>
        <charset val="238"/>
      </rPr>
      <t xml:space="preserve">a</t>
    </r>
  </si>
  <si>
    <r>
      <rPr>
        <i val="true"/>
        <sz val="10"/>
        <color rgb="FF333333"/>
        <rFont val="Arial"/>
        <family val="2"/>
        <charset val="238"/>
      </rPr>
      <t xml:space="preserve">                 UNEMPLOYMENT  BY  LFS </t>
    </r>
    <r>
      <rPr>
        <i val="true"/>
        <vertAlign val="superscript"/>
        <sz val="10"/>
        <color rgb="FF333333"/>
        <rFont val="Times New Roman"/>
        <family val="1"/>
        <charset val="238"/>
      </rPr>
      <t xml:space="preserve">a</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kobiety     </t>
    </r>
    <r>
      <rPr>
        <i val="true"/>
        <sz val="9"/>
        <color rgb="FF333333"/>
        <rFont val="Arial"/>
        <family val="2"/>
        <charset val="238"/>
      </rPr>
      <t xml:space="preserve">females</t>
    </r>
    <r>
      <rPr>
        <sz val="9"/>
        <color rgb="FF333333"/>
        <rFont val="Arial"/>
        <family val="2"/>
        <charset val="238"/>
      </rPr>
      <t xml:space="preserve"> </t>
    </r>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  in %</t>
    </r>
  </si>
  <si>
    <r>
      <rPr>
        <i val="true"/>
        <sz val="8"/>
        <color rgb="FF000000"/>
        <rFont val="Arial"/>
        <family val="2"/>
        <charset val="238"/>
      </rPr>
      <t xml:space="preserve">a</t>
    </r>
    <r>
      <rPr>
        <sz val="8"/>
        <color rgb="FF000000"/>
        <rFont val="Arial"/>
        <family val="2"/>
        <charset val="238"/>
      </rPr>
      <t xml:space="preserve">  Patrz wyjaśnienia metodyczne pkt 5.  </t>
    </r>
  </si>
  <si>
    <t xml:space="preserve">    a  See methodological notes item 5.  </t>
  </si>
  <si>
    <t xml:space="preserve">WYNAGRODZENIA  I  ŚWIADCZENIA  SPOŁECZNE </t>
  </si>
  <si>
    <t xml:space="preserve">WAGES  AND  SALARIES  AND  SOCIAL  BENEFITS </t>
  </si>
  <si>
    <r>
      <rPr>
        <sz val="10"/>
        <rFont val="Arial CE"/>
        <family val="0"/>
      </rPr>
      <t xml:space="preserve">TABL. 10.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si>
  <si>
    <r>
      <rPr>
        <sz val="10"/>
        <rFont val="Arial CE"/>
        <family val="0"/>
      </rPr>
      <t xml:space="preserve">TABL. 10.</t>
    </r>
    <r>
      <rPr>
        <b val="true"/>
        <sz val="10"/>
        <rFont val="Arial CE"/>
        <family val="0"/>
        <charset val="238"/>
      </rPr>
      <t xml:space="preserve"> 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1.</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ących świadczenia wypłacane                </t>
    </r>
    <r>
      <rPr>
        <sz val="9"/>
        <rFont val="Arial"/>
        <family val="2"/>
        <charset val="238"/>
      </rPr>
      <t xml:space="preserve">przez Zakład Ubezpieczeń Społecznych </t>
    </r>
    <r>
      <rPr>
        <sz val="9"/>
        <color rgb="FF333333"/>
        <rFont val="Arial"/>
        <family val="2"/>
        <charset val="238"/>
      </rPr>
      <t xml:space="preserve">  </t>
    </r>
    <r>
      <rPr>
        <i val="true"/>
        <sz val="9"/>
        <color rgb="FF333333"/>
        <rFont val="Arial"/>
        <family val="2"/>
        <charset val="238"/>
      </rPr>
      <t xml:space="preserve">receiving benefits paid</t>
    </r>
    <r>
      <rPr>
        <i val="true"/>
        <sz val="9"/>
        <color rgb="FFFF0000"/>
        <rFont val="Arial"/>
        <family val="2"/>
        <charset val="238"/>
      </rPr>
      <t xml:space="preserve"> </t>
    </r>
    <r>
      <rPr>
        <i val="true"/>
        <sz val="9"/>
        <rFont val="Arial"/>
        <family val="2"/>
        <charset val="238"/>
      </rPr>
      <t xml:space="preserve">by</t>
    </r>
    <r>
      <rPr>
        <i val="true"/>
        <sz val="9"/>
        <color rgb="FF333333"/>
        <rFont val="Arial"/>
        <family val="2"/>
        <charset val="238"/>
      </rPr>
      <t xml:space="preserve">                    the Social Insurance      </t>
    </r>
    <r>
      <rPr>
        <i val="true"/>
        <sz val="9"/>
        <rFont val="Arial"/>
        <family val="2"/>
        <charset val="238"/>
      </rPr>
      <t xml:space="preserve">Institution</t>
    </r>
    <r>
      <rPr>
        <i val="true"/>
        <sz val="9"/>
        <color rgb="FF333333"/>
        <rFont val="Arial"/>
        <family val="2"/>
        <charset val="238"/>
      </rPr>
      <t xml:space="preserve">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t xml:space="preserve">I–III </t>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2.</t>
    </r>
    <r>
      <rPr>
        <b val="true"/>
        <sz val="10"/>
        <color rgb="FF000000"/>
        <rFont val="Arial"/>
        <family val="2"/>
        <charset val="238"/>
      </rPr>
      <t xml:space="preserve">   WYNIKI  FINANSOWE  PRZEDSIĘBIORSTW </t>
    </r>
    <r>
      <rPr>
        <i val="true"/>
        <vertAlign val="superscript"/>
        <sz val="10"/>
        <color rgb="FF000000"/>
        <rFont val="Times New Roman"/>
        <family val="1"/>
        <charset val="238"/>
      </rPr>
      <t xml:space="preserve">a </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t>
  </si>
  <si>
    <r>
      <rPr>
        <sz val="10"/>
        <color rgb="FF000000"/>
        <rFont val="Arial"/>
        <family val="2"/>
        <charset val="238"/>
      </rPr>
      <t xml:space="preserve">TABL. 12.</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 </t>
    </r>
    <r>
      <rPr>
        <i val="true"/>
        <vertAlign val="superscript"/>
        <sz val="9"/>
        <rFont val="Arial"/>
        <family val="2"/>
        <charset val="238"/>
      </rPr>
      <t xml:space="preserve">b</t>
    </r>
    <r>
      <rPr>
        <i val="true"/>
        <sz val="9"/>
        <rFont val="Arial"/>
        <family val="2"/>
        <charset val="238"/>
      </rPr>
      <t xml:space="preserve"> </t>
    </r>
    <r>
      <rPr>
        <sz val="9"/>
        <color rgb="FF000000"/>
        <rFont val="Arial"/>
        <family val="2"/>
        <charset val="238"/>
      </rPr>
      <t xml:space="preserve">      </t>
    </r>
    <r>
      <rPr>
        <i val="true"/>
        <sz val="9"/>
        <color rgb="FF000000"/>
        <rFont val="Arial"/>
        <family val="2"/>
        <charset val="238"/>
      </rPr>
      <t xml:space="preserve">Encum-brances            of gross financial       result </t>
    </r>
    <r>
      <rPr>
        <i val="true"/>
        <vertAlign val="superscript"/>
        <sz val="9"/>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I-VI </t>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t>
    </r>
    <r>
      <rPr>
        <i val="true"/>
        <sz val="8"/>
        <color rgb="FF000000"/>
        <rFont val="Arial"/>
        <family val="2"/>
        <charset val="238"/>
      </rPr>
      <t xml:space="preserve"> b</t>
    </r>
    <r>
      <rPr>
        <sz val="8"/>
        <color rgb="FF000000"/>
        <rFont val="Arial"/>
        <family val="2"/>
        <charset val="238"/>
      </rPr>
      <t xml:space="preserve"> Podatek dochodowy od osób prawnych i fizycznych. </t>
    </r>
  </si>
  <si>
    <t xml:space="preserve">a  See general notes item 9.2 and methodological notes item 10 - 12.  b Income tax on legal and natural persons.</t>
  </si>
  <si>
    <r>
      <rPr>
        <sz val="10"/>
        <rFont val="Arial"/>
        <family val="2"/>
        <charset val="238"/>
      </rPr>
      <t xml:space="preserve">TABL. 13.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si>
  <si>
    <r>
      <rPr>
        <sz val="10"/>
        <rFont val="Arial"/>
        <family val="2"/>
        <charset val="238"/>
      </rPr>
      <t xml:space="preserve">TABL. 13.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Ogółem
</t>
    </r>
    <r>
      <rPr>
        <i val="true"/>
        <sz val="9"/>
        <rFont val="Arial"/>
        <family val="2"/>
        <charset val="238"/>
      </rPr>
      <t xml:space="preserve"> Total</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vertAlign val="superscript"/>
        <sz val="9"/>
        <rFont val="Arial"/>
        <family val="2"/>
        <charset val="238"/>
      </rPr>
      <t xml:space="preserve">∆</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Wynik finansowy brutto w mln zł </t>
  </si>
  <si>
    <t xml:space="preserve">Gross financial result in mln zl</t>
  </si>
  <si>
    <r>
      <rPr>
        <i val="true"/>
        <sz val="8"/>
        <rFont val="Arial"/>
        <family val="2"/>
        <charset val="238"/>
      </rPr>
      <t xml:space="preserve">a </t>
    </r>
    <r>
      <rPr>
        <sz val="8"/>
        <rFont val="Arial"/>
        <family val="2"/>
        <charset val="238"/>
      </rPr>
      <t xml:space="preserve">  Patrz uwagi ogólne pkt 9.2 oraz wyjaśnienia metodyczne pkt 12. </t>
    </r>
  </si>
  <si>
    <t xml:space="preserve">a  See general notes item 9.2 and methodological notes item 12.</t>
  </si>
  <si>
    <r>
      <rPr>
        <sz val="10"/>
        <rFont val="Arial"/>
        <family val="2"/>
        <charset val="238"/>
      </rPr>
      <t xml:space="preserve">TABL. 13.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r>
      <rPr>
        <i val="true"/>
        <sz val="8"/>
        <rFont val="Arial"/>
        <family val="2"/>
        <charset val="238"/>
      </rPr>
      <t xml:space="preserve">a</t>
    </r>
    <r>
      <rPr>
        <sz val="8"/>
        <rFont val="Arial"/>
        <family val="2"/>
        <charset val="238"/>
      </rPr>
      <t xml:space="preserve">   Patrz uwagi ogólne pkt 9.2 oraz wyjaśnienia metodyczne pkt 12.         </t>
    </r>
  </si>
  <si>
    <r>
      <rPr>
        <i val="true"/>
        <sz val="8"/>
        <rFont val="Arial CE"/>
        <family val="0"/>
      </rPr>
      <t xml:space="preserve">a</t>
    </r>
    <r>
      <rPr>
        <i val="true"/>
        <sz val="8"/>
        <rFont val="Arial"/>
        <family val="2"/>
        <charset val="238"/>
      </rPr>
      <t xml:space="preserve">  See general notes item 9.2 and methodological notes  item 12.</t>
    </r>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b val="true"/>
        <i val="true"/>
        <sz val="10"/>
        <rFont val="Arial"/>
        <family val="2"/>
        <charset val="238"/>
      </rPr>
      <t xml:space="preserve"> </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r>
      <rPr>
        <i val="true"/>
        <sz val="8"/>
        <rFont val="Arial"/>
        <family val="2"/>
        <charset val="238"/>
      </rPr>
      <t xml:space="preserve">a</t>
    </r>
    <r>
      <rPr>
        <sz val="8"/>
        <rFont val="Arial"/>
        <family val="2"/>
        <charset val="238"/>
      </rPr>
      <t xml:space="preserve">   Patrz uwagi ogólne  pkt 9.2 oraz wyjaśnienia metodyczne pkt 14.         </t>
    </r>
    <r>
      <rPr>
        <i val="true"/>
        <sz val="8"/>
        <rFont val="Arial"/>
        <family val="2"/>
        <charset val="238"/>
      </rPr>
      <t xml:space="preserve">  </t>
    </r>
  </si>
  <si>
    <t xml:space="preserve">a   See general notes item 9.2 and methodological notes item 14. </t>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sz val="10"/>
        <rFont val="Arial"/>
        <family val="2"/>
        <charset val="238"/>
      </rPr>
      <t xml:space="preserve"> </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  Patrz uwagi ogólne pkt 9.2 oraz wyjaśnienia metodyczne  pkt 14. </t>
    </r>
    <r>
      <rPr>
        <i val="true"/>
        <sz val="8"/>
        <rFont val="Arial"/>
        <family val="2"/>
        <charset val="238"/>
      </rPr>
      <t xml:space="preserve">        </t>
    </r>
  </si>
  <si>
    <t xml:space="preserve">a   See general notes item 9.2 end methodological notes item 14.  </t>
  </si>
  <si>
    <r>
      <rPr>
        <sz val="10"/>
        <rFont val="Arial"/>
        <family val="2"/>
        <charset val="238"/>
      </rPr>
      <t xml:space="preserve">TABL. 14.  </t>
    </r>
    <r>
      <rPr>
        <b val="true"/>
        <sz val="10"/>
        <rFont val="Arial"/>
        <family val="2"/>
        <charset val="238"/>
      </rPr>
      <t xml:space="preserve">RELACJE EKONOMICZNE ORAZ STRUKTURA PRZEDSIĘBIORSTW WEDŁUG UZYSKANYCH WYNIKÓW FINANSOWYCH</t>
    </r>
    <r>
      <rPr>
        <b val="true"/>
        <i val="true"/>
        <sz val="10"/>
        <rFont val="Arial"/>
        <family val="2"/>
        <charset val="238"/>
      </rPr>
      <t xml:space="preserve"> </t>
    </r>
    <r>
      <rPr>
        <b val="true"/>
        <i val="true"/>
        <vertAlign val="superscript"/>
        <sz val="10"/>
        <rFont val="Arial"/>
        <family val="2"/>
        <charset val="238"/>
      </rPr>
      <t xml:space="preserve">a</t>
    </r>
    <r>
      <rPr>
        <b val="true"/>
        <sz val="10"/>
        <rFont val="Arial"/>
        <family val="2"/>
        <charset val="238"/>
      </rPr>
      <t xml:space="preserve">  (dok.)</t>
    </r>
  </si>
  <si>
    <r>
      <rPr>
        <i val="true"/>
        <sz val="10"/>
        <color rgb="FF000000"/>
        <rFont val="Arial"/>
        <family val="2"/>
        <charset val="238"/>
      </rPr>
      <t xml:space="preserve">                ECONOMIC RELATIONS AND COMPOSITION OF ENTERPRISES BY OBTAINED FINANCIAL RESULT</t>
    </r>
    <r>
      <rPr>
        <i val="true"/>
        <vertAlign val="superscript"/>
        <sz val="10"/>
        <color rgb="FF000000"/>
        <rFont val="Arial"/>
        <family val="2"/>
        <charset val="238"/>
      </rPr>
      <t xml:space="preserve">a</t>
    </r>
    <r>
      <rPr>
        <i val="true"/>
        <sz val="10"/>
        <color rgb="FF000000"/>
        <rFont val="Arial"/>
        <family val="2"/>
        <charset val="238"/>
      </rPr>
      <t xml:space="preserve">  (cont.)</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sz val="8"/>
        <rFont val="Arial"/>
        <family val="2"/>
        <charset val="238"/>
      </rPr>
      <t xml:space="preserve"> a   Patrz uwagi ogólne pkt 9.2 oraz wyjaśnienia metodyczne pkt 9. </t>
    </r>
    <r>
      <rPr>
        <i val="true"/>
        <sz val="8"/>
        <rFont val="Arial"/>
        <family val="2"/>
        <charset val="238"/>
      </rPr>
      <t xml:space="preserve"> b</t>
    </r>
    <r>
      <rPr>
        <sz val="8"/>
        <rFont val="Arial"/>
        <family val="2"/>
        <charset val="238"/>
      </rPr>
      <t xml:space="preserve"> Odpowiednio ogółem, sekcji. </t>
    </r>
  </si>
  <si>
    <t xml:space="preserve"> a   See general notes item 9.2 and methodological notes item 9.   b Of total, section respectively.</t>
  </si>
  <si>
    <r>
      <rPr>
        <sz val="10"/>
        <rFont val="Arial"/>
        <family val="2"/>
        <charset val="238"/>
      </rPr>
      <t xml:space="preserve">TABL.15.</t>
    </r>
    <r>
      <rPr>
        <b val="true"/>
        <sz val="10"/>
        <rFont val="Arial"/>
        <family val="2"/>
        <charset val="238"/>
      </rPr>
      <t xml:space="preserve">    AKTYWA OBROTOWE ORAZ  ZOBOWIĄZANIA  KRÓTKO- I DŁUGOTERMINOWE  PRZEDSIĘBIORSTW </t>
    </r>
    <r>
      <rPr>
        <i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  </t>
    </r>
    <r>
      <rPr>
        <sz val="8"/>
        <rFont val="Arial"/>
        <family val="2"/>
        <charset val="238"/>
      </rPr>
      <t xml:space="preserve">Patrz uwagi ogólne pkt 9.2 oraz wyjaśnienia metodyczne pkt 13.  </t>
    </r>
    <r>
      <rPr>
        <i val="true"/>
        <sz val="8"/>
        <rFont val="Arial"/>
        <family val="2"/>
        <charset val="238"/>
      </rPr>
      <t xml:space="preserve">b  </t>
    </r>
    <r>
      <rPr>
        <sz val="8"/>
        <rFont val="Arial"/>
        <family val="2"/>
        <charset val="238"/>
      </rPr>
      <t xml:space="preserve">Obejmują zobowiązania o okresie spłaty do 1 roku, z wyjątkiem zobowiązań z tytułu dostaw i usług; bez funduszy specjalnych.  </t>
    </r>
    <r>
      <rPr>
        <i val="true"/>
        <sz val="8"/>
        <rFont val="Arial"/>
        <family val="2"/>
        <charset val="238"/>
      </rPr>
      <t xml:space="preserve">c </t>
    </r>
    <r>
      <rPr>
        <sz val="8"/>
        <rFont val="Arial"/>
        <family val="2"/>
        <charset val="238"/>
      </rPr>
      <t xml:space="preserve">Bez względu na okres wymagalności zapłaty.  </t>
    </r>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6.</t>
    </r>
    <r>
      <rPr>
        <b val="true"/>
        <sz val="10"/>
        <color rgb="FF333333"/>
        <rFont val="Arial"/>
        <family val="2"/>
        <charset val="238"/>
      </rPr>
      <t xml:space="preserve">  AKTYWA  OBROTOWE  ORAZ  ZOBOWIĄZANIA  PRZEDSIĘBIORSTW    WEDŁUG  SEKCJI </t>
    </r>
    <r>
      <rPr>
        <i val="true"/>
        <vertAlign val="superscript"/>
        <sz val="10"/>
        <color rgb="FF333333"/>
        <rFont val="Arial"/>
        <family val="2"/>
        <charset val="238"/>
      </rPr>
      <t xml:space="preserve">a</t>
    </r>
    <r>
      <rPr>
        <b val="true"/>
        <i val="true"/>
        <sz val="10"/>
        <color rgb="FF333333"/>
        <rFont val="Arial"/>
        <family val="2"/>
        <charset val="238"/>
      </rPr>
      <t xml:space="preserve"> </t>
    </r>
  </si>
  <si>
    <r>
      <rPr>
        <sz val="10"/>
        <color rgb="FF333333"/>
        <rFont val="Arial"/>
        <family val="2"/>
        <charset val="238"/>
      </rPr>
      <t xml:space="preserve">              </t>
    </r>
    <r>
      <rPr>
        <i val="true"/>
        <sz val="10"/>
        <color rgb="FF333333"/>
        <rFont val="Arial"/>
        <family val="2"/>
        <charset val="238"/>
      </rPr>
      <t xml:space="preserve">  CURRENT  ASSETS  AND  LIABILITIES  OF  ENTERPRISES  BY  SECTIONS</t>
    </r>
    <r>
      <rPr>
        <i val="true"/>
        <vertAlign val="superscript"/>
        <sz val="10"/>
        <color rgb="FF333333"/>
        <rFont val="Arial"/>
        <family val="2"/>
        <charset val="238"/>
      </rPr>
      <t xml:space="preserve">a</t>
    </r>
    <r>
      <rPr>
        <i val="true"/>
        <sz val="10"/>
        <color rgb="FF333333"/>
        <rFont val="Arial"/>
        <family val="2"/>
        <charset val="238"/>
      </rPr>
      <t xml:space="preserve">  </t>
    </r>
    <r>
      <rPr>
        <sz val="10"/>
        <color rgb="FF333333"/>
        <rFont val="Arial"/>
        <family val="2"/>
        <charset val="238"/>
      </rPr>
      <t xml:space="preserve">         
 </t>
    </r>
  </si>
  <si>
    <t xml:space="preserve">                
</t>
  </si>
  <si>
    <r>
      <rPr>
        <sz val="9"/>
        <color rgb="FF333333"/>
        <rFont val="Arial"/>
        <family val="2"/>
        <charset val="238"/>
      </rPr>
      <t xml:space="preserve">
WYSZCZEGÓLNIENIE                                 </t>
    </r>
    <r>
      <rPr>
        <i val="true"/>
        <sz val="9"/>
        <color rgb="FF333333"/>
        <rFont val="Arial"/>
        <family val="2"/>
        <charset val="238"/>
      </rPr>
      <t xml:space="preserve">SPECIFICATION 
</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r>
      <rPr>
        <sz val="9"/>
        <rFont val="Arial"/>
        <family val="2"/>
        <charset val="238"/>
      </rPr>
      <t xml:space="preserve">kredyty       bankowe         i pożyczk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 c</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r>
      <rPr>
        <sz val="9"/>
        <color rgb="FF333333"/>
        <rFont val="Arial"/>
        <family val="2"/>
        <charset val="238"/>
      </rPr>
      <t xml:space="preserve">                a - stan w końcu grudnia 2013 r.
                      </t>
    </r>
    <r>
      <rPr>
        <i val="true"/>
        <sz val="9"/>
        <color rgb="FF333333"/>
        <rFont val="Arial"/>
        <family val="2"/>
        <charset val="238"/>
      </rPr>
      <t xml:space="preserve">as of December 2013
</t>
    </r>
    <r>
      <rPr>
        <sz val="9"/>
        <color rgb="FF333333"/>
        <rFont val="Arial"/>
        <family val="2"/>
        <charset val="238"/>
      </rPr>
      <t xml:space="preserve">                b - stan w końcu marca 2014 r.
                     </t>
    </r>
    <r>
      <rPr>
        <i val="true"/>
        <sz val="9"/>
        <color rgb="FF333333"/>
        <rFont val="Arial"/>
        <family val="2"/>
        <charset val="238"/>
      </rPr>
      <t xml:space="preserve">as of March 2014</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 G Ó Ł E M </t>
  </si>
  <si>
    <t xml:space="preserve">a</t>
  </si>
  <si>
    <t xml:space="preserve">TOTAL                                                                  </t>
  </si>
  <si>
    <t xml:space="preserve">b</t>
  </si>
  <si>
    <t xml:space="preserve">   w tym: </t>
  </si>
  <si>
    <t xml:space="preserve">   of which: </t>
  </si>
  <si>
    <t xml:space="preserve">Przetwórstwo przemysłowe …………………………</t>
  </si>
  <si>
    <t xml:space="preserve">Manufacturing </t>
  </si>
  <si>
    <t xml:space="preserve">Budownictwo …………………………………………</t>
  </si>
  <si>
    <t xml:space="preserve">Construction </t>
  </si>
  <si>
    <r>
      <rPr>
        <sz val="9"/>
        <color rgb="FF333333"/>
        <rFont val="Arial"/>
        <family val="2"/>
        <charset val="238"/>
      </rPr>
      <t xml:space="preserve">Handel; naprawa pojazdów samochodowych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r>
      <rPr>
        <i val="true"/>
        <sz val="8"/>
        <color rgb="FF333333"/>
        <rFont val="Arial"/>
        <family val="2"/>
        <charset val="238"/>
      </rPr>
      <t xml:space="preserve">a </t>
    </r>
    <r>
      <rPr>
        <sz val="8"/>
        <color rgb="FF333333"/>
        <rFont val="Arial"/>
        <family val="2"/>
        <charset val="238"/>
      </rPr>
      <t xml:space="preserve">Patrz uwagi ogólne pkt 9.2 oraz wyjaśnienia metodyczne pkt 13.  </t>
    </r>
    <r>
      <rPr>
        <i val="true"/>
        <sz val="8"/>
        <color rgb="FF333333"/>
        <rFont val="Arial"/>
        <family val="2"/>
        <charset val="238"/>
      </rPr>
      <t xml:space="preserve">b</t>
    </r>
    <r>
      <rPr>
        <sz val="8"/>
        <color rgb="FF333333"/>
        <rFont val="Arial"/>
        <family val="2"/>
        <charset val="238"/>
      </rPr>
      <t xml:space="preserve"> Obejmują zobowiązania o okresie spłaty do 1 roku, z wyjątkiem zobowiązań z tytułu dostaw i usług; bez funduszy specjalnych.   </t>
    </r>
    <r>
      <rPr>
        <i val="true"/>
        <sz val="8"/>
        <color rgb="FF333333"/>
        <rFont val="Arial"/>
        <family val="2"/>
        <charset val="238"/>
      </rPr>
      <t xml:space="preserve">c</t>
    </r>
    <r>
      <rPr>
        <sz val="8"/>
        <color rgb="FF333333"/>
        <rFont val="Arial"/>
        <family val="2"/>
        <charset val="238"/>
      </rPr>
      <t xml:space="preserve"> Wobec 
jednostek powiązanych i jednostek pozostałych łącznie. </t>
    </r>
    <r>
      <rPr>
        <i val="true"/>
        <sz val="8"/>
        <color rgb="FF333333"/>
        <rFont val="Arial"/>
        <family val="2"/>
        <charset val="238"/>
      </rPr>
      <t xml:space="preserve"> d </t>
    </r>
    <r>
      <rPr>
        <sz val="8"/>
        <color rgb="FF333333"/>
        <rFont val="Arial"/>
        <family val="2"/>
        <charset val="238"/>
      </rPr>
      <t xml:space="preserve">Bez względu na okres wymagalności zapłaty.                                                                      </t>
    </r>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color rgb="FF333333"/>
        <rFont val="Arial"/>
        <family val="2"/>
        <charset val="238"/>
      </rPr>
      <t xml:space="preserve">TABL. 17.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r>
      <rPr>
        <sz val="9"/>
        <color rgb="FF000000"/>
        <rFont val="Arial"/>
        <family val="2"/>
        <charset val="238"/>
      </rPr>
      <t xml:space="preserve"> analogiczny okres roku poprzedniego = 100                                                                                                                                                                                   </t>
    </r>
    <r>
      <rPr>
        <i val="true"/>
        <sz val="9"/>
        <color rgb="FF000000"/>
        <rFont val="Arial"/>
        <family val="2"/>
        <charset val="238"/>
      </rPr>
      <t xml:space="preserve">corresponding period of previous year = 100</t>
    </r>
  </si>
  <si>
    <t xml:space="preserve">X–XII</t>
  </si>
  <si>
    <t xml:space="preserve">I–III</t>
  </si>
  <si>
    <t xml:space="preserve">IV–VI</t>
  </si>
  <si>
    <t xml:space="preserve">VII–IX</t>
  </si>
  <si>
    <r>
      <rPr>
        <sz val="9"/>
        <color rgb="FF000000"/>
        <rFont val="Arial"/>
        <family val="2"/>
        <charset val="238"/>
      </rPr>
      <t xml:space="preserve">okres poprzedni = 100                                                                                                                                                                                                                                                        </t>
    </r>
    <r>
      <rPr>
        <i val="true"/>
        <sz val="9"/>
        <color rgb="FF000000"/>
        <rFont val="Arial"/>
        <family val="2"/>
        <charset val="238"/>
      </rPr>
      <t xml:space="preserve">previous period = 100</t>
    </r>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marzec</t>
  </si>
  <si>
    <t xml:space="preserve">grudzień</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March</t>
  </si>
  <si>
    <t xml:space="preserve">Dec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suszona</t>
  </si>
  <si>
    <r>
      <rPr>
        <sz val="9"/>
        <color rgb="FF000000"/>
        <rFont val="Arial"/>
        <family val="2"/>
        <charset val="238"/>
      </rPr>
      <t xml:space="preserve"> </t>
    </r>
    <r>
      <rPr>
        <i val="true"/>
        <sz val="9"/>
        <color rgb="FF000000"/>
        <rFont val="Arial"/>
        <family val="2"/>
        <charset val="238"/>
      </rPr>
      <t xml:space="preserve"> dried </t>
    </r>
  </si>
  <si>
    <t xml:space="preserve">  wędzona</t>
  </si>
  <si>
    <r>
      <rPr>
        <sz val="9"/>
        <color rgb="FF000000"/>
        <rFont val="Arial"/>
        <family val="2"/>
        <charset val="238"/>
      </rPr>
      <t xml:space="preserve"> </t>
    </r>
    <r>
      <rPr>
        <i val="true"/>
        <sz val="9"/>
        <color rgb="FF000000"/>
        <rFont val="Arial"/>
        <family val="2"/>
        <charset val="238"/>
      </rPr>
      <t xml:space="preserve"> smoked</t>
    </r>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ml  </t>
  </si>
  <si>
    <t xml:space="preserve">Sour cream, fat content 18% - per 200 ml</t>
  </si>
  <si>
    <t xml:space="preserve">Jaja kurze świeże - za 1 szt.  </t>
  </si>
  <si>
    <t xml:space="preserve">Hen eggs, fresh - per piece</t>
  </si>
  <si>
    <t xml:space="preserve">Masło świeże o zawartości tłuszczu ok. 82,5% - za 200 g  </t>
  </si>
  <si>
    <t xml:space="preserve">Fresh butter, fat content about 82,5% - per 200 g</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 za 0,5 l </t>
  </si>
  <si>
    <t xml:space="preserve">Beer, full light, bottled - per 0,5 l</t>
  </si>
  <si>
    <t xml:space="preserve">Papierosy - za 20 szt.  </t>
  </si>
  <si>
    <t xml:space="preserve">Cigarettes - per 20 pcs</t>
  </si>
  <si>
    <t xml:space="preserve">Garnitur męski 2-częściowy, z elanowełny - za 1 kpl  </t>
  </si>
  <si>
    <t xml:space="preserve">Men’s suit, polyester staple fibres and wool - per set</t>
  </si>
  <si>
    <t xml:space="preserve">Spodnie (6-11 lat) z tkaniny typu jeans  </t>
  </si>
  <si>
    <t xml:space="preserve">Trousers (aged 6-11), jeans type </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t xml:space="preserve">Rajstopy damskie gładkie, 15 den  ……………………………...</t>
  </si>
  <si>
    <t xml:space="preserve">Women’s tights, plain, 15 den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vertAlign val="superscript"/>
        <sz val="9"/>
        <color rgb="FF000000"/>
        <rFont val="Arial"/>
        <family val="2"/>
        <charset val="238"/>
      </rPr>
      <t xml:space="preserve">3</t>
    </r>
    <r>
      <rPr>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 </t>
    </r>
    <r>
      <rPr>
        <i val="true"/>
        <sz val="9"/>
        <color rgb="FF000000"/>
        <rFont val="Arial"/>
        <family val="2"/>
        <charset val="238"/>
      </rPr>
      <t xml:space="preserve">……………………....</t>
    </r>
  </si>
  <si>
    <t xml:space="preserve">Wywóz nieczystości, opłata od osoby</t>
  </si>
  <si>
    <t xml:space="preserve">Municipal waste disposal, charge per person</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Mikser elektryczny</t>
  </si>
  <si>
    <t xml:space="preserve">Food mixer, electric</t>
  </si>
  <si>
    <t xml:space="preserve">Kuchnia mikrofalowa, poj. 16-20 l</t>
  </si>
  <si>
    <t xml:space="preserve">Microwave oven, capacity 16-20 l</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with a specialist physician </t>
  </si>
  <si>
    <t xml:space="preserve">Benzyna silnikowa bezołowiowa, 95-oktanowa - za 1 l  </t>
  </si>
  <si>
    <t xml:space="preserve">Unleaded  95 octane motor  petrol  - per l</t>
  </si>
  <si>
    <t xml:space="preserve">Bilet normalny na przejazd autobusem miejskim, jednorazowy </t>
  </si>
  <si>
    <t xml:space="preserve">Single ticket for intra-urban bus</t>
  </si>
  <si>
    <t xml:space="preserve">Przejazd taksówką osobową, taryfa dzienna - za 5 km  </t>
  </si>
  <si>
    <t xml:space="preserve">Taxi daily fare - for 5 km distance</t>
  </si>
  <si>
    <t xml:space="preserve">Odtwarzacz DVD </t>
  </si>
  <si>
    <t xml:space="preserve">DVD player</t>
  </si>
  <si>
    <t xml:space="preserve">Bilet do kina  </t>
  </si>
  <si>
    <t xml:space="preserve">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 </t>
  </si>
  <si>
    <r>
      <rPr>
        <sz val="10"/>
        <rFont val="Arial"/>
        <family val="2"/>
        <charset val="238"/>
      </rPr>
      <t xml:space="preserve">Tabl. 19.</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otatoes</t>
    </r>
  </si>
  <si>
    <r>
      <rPr>
        <sz val="9"/>
        <rFont val="Arial"/>
        <family val="2"/>
        <charset val="238"/>
      </rPr>
      <t xml:space="preserve">Żywiec rzeźny
</t>
    </r>
    <r>
      <rPr>
        <i val="true"/>
        <sz val="9"/>
        <rFont val="Arial"/>
        <family val="2"/>
        <charset val="238"/>
      </rPr>
      <t xml:space="preserve">A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c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t xml:space="preserve">96,14*</t>
  </si>
  <si>
    <t xml:space="preserve">68,56*</t>
  </si>
  <si>
    <t xml:space="preserve">54,76*</t>
  </si>
  <si>
    <t xml:space="preserve">6,38*</t>
  </si>
  <si>
    <t xml:space="preserve">5,07*</t>
  </si>
  <si>
    <t xml:space="preserve">3,96*</t>
  </si>
  <si>
    <t xml:space="preserve">116,89*</t>
  </si>
  <si>
    <t xml:space="preserve">I-XII………………...</t>
  </si>
  <si>
    <t xml:space="preserve">83,20*</t>
  </si>
  <si>
    <t xml:space="preserve">60,25*</t>
  </si>
  <si>
    <t xml:space="preserve">54,94*</t>
  </si>
  <si>
    <t xml:space="preserve">6,19*</t>
  </si>
  <si>
    <t xml:space="preserve">5,28*</t>
  </si>
  <si>
    <t xml:space="preserve">4,05*</t>
  </si>
  <si>
    <t xml:space="preserve">125,29*</t>
  </si>
  <si>
    <t xml:space="preserve">93,2*</t>
  </si>
  <si>
    <t xml:space="preserve">80,1*</t>
  </si>
  <si>
    <t xml:space="preserve">138,7*</t>
  </si>
  <si>
    <t xml:space="preserve">96,0*</t>
  </si>
  <si>
    <t xml:space="preserve">99,8*</t>
  </si>
  <si>
    <t xml:space="preserve">113,3*</t>
  </si>
  <si>
    <r>
      <rPr>
        <i val="true"/>
        <sz val="8"/>
        <rFont val="Arial"/>
        <family val="2"/>
        <charset val="238"/>
      </rPr>
      <t xml:space="preserve">a</t>
    </r>
    <r>
      <rPr>
        <sz val="8"/>
        <rFont val="Arial"/>
        <family val="2"/>
        <charset val="238"/>
      </rPr>
      <t xml:space="preserve"> Ceny bieżące bez VAT.  </t>
    </r>
  </si>
  <si>
    <t xml:space="preserve">a Current prices  excluding VAT. </t>
  </si>
  <si>
    <r>
      <rPr>
        <sz val="10"/>
        <rFont val="Arial"/>
        <family val="2"/>
        <charset val="238"/>
      </rPr>
      <t xml:space="preserve">TABL. 20.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Edible   </t>
    </r>
    <r>
      <rPr>
        <sz val="9"/>
        <rFont val="Arial"/>
        <family val="2"/>
        <charset val="238"/>
      </rPr>
      <t xml:space="preserve">  </t>
    </r>
    <r>
      <rPr>
        <i val="true"/>
        <sz val="9"/>
        <rFont val="Arial"/>
        <family val="2"/>
        <charset val="238"/>
      </rPr>
      <t xml:space="preserve">potatoes </t>
    </r>
    <r>
      <rPr>
        <i val="true"/>
        <vertAlign val="superscript"/>
        <sz val="9"/>
        <rFont val="Arial"/>
        <family val="2"/>
        <charset val="238"/>
      </rPr>
      <t xml:space="preserve">b</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r>
      <rPr>
        <i val="true"/>
        <sz val="8"/>
        <color rgb="FF000000"/>
        <rFont val="Arial"/>
        <family val="2"/>
        <charset val="238"/>
      </rPr>
      <t xml:space="preserve">b</t>
    </r>
    <r>
      <rPr>
        <sz val="8"/>
        <color rgb="FF000000"/>
        <rFont val="Arial"/>
        <family val="2"/>
        <charset val="238"/>
      </rPr>
      <t xml:space="preserve"> Przeciętne ceny roczne – bez notowań cen ziemniaków wczesnych; od lipca – dla o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1.</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of                 </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333333"/>
        <rFont val="Arial"/>
        <family val="2"/>
        <charset val="238"/>
      </rPr>
      <t xml:space="preserve">na targo-         wiskach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I-XII </t>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2.</t>
    </r>
    <r>
      <rPr>
        <b val="true"/>
        <sz val="10"/>
        <rFont val="Arial"/>
        <family val="2"/>
        <charset val="238"/>
      </rPr>
      <t xml:space="preserve">  NAKŁADY INWESTYCYJNE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t>
    </r>
    <r>
      <rPr>
        <i val="true"/>
        <vertAlign val="superscript"/>
        <sz val="9"/>
        <rFont val="Arial"/>
        <family val="2"/>
        <charset val="238"/>
      </rPr>
      <t xml:space="preserve"> b   </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 b </t>
    </r>
    <r>
      <rPr>
        <i val="true"/>
        <sz val="9"/>
        <rFont val="Arial"/>
        <family val="2"/>
        <charset val="238"/>
      </rPr>
      <t xml:space="preserve">    </t>
    </r>
  </si>
  <si>
    <r>
      <rPr>
        <sz val="9"/>
        <rFont val="Arial"/>
        <family val="2"/>
        <charset val="238"/>
      </rPr>
      <t xml:space="preserve">budynki              i budowle
</t>
    </r>
    <r>
      <rPr>
        <i val="true"/>
        <sz val="9"/>
        <rFont val="Arial"/>
        <family val="2"/>
        <charset val="238"/>
      </rPr>
      <t xml:space="preserve">bui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 tysiącach złotych           </t>
    </r>
    <r>
      <rPr>
        <i val="true"/>
        <sz val="9"/>
        <rFont val="Arial"/>
        <family val="2"/>
        <charset val="238"/>
      </rPr>
      <t xml:space="preserve"> in thousand zloty</t>
    </r>
  </si>
  <si>
    <t xml:space="preserve">208264</t>
  </si>
  <si>
    <t xml:space="preserve">613233</t>
  </si>
  <si>
    <t xml:space="preserve">1083456</t>
  </si>
  <si>
    <t xml:space="preserve">1574551</t>
  </si>
  <si>
    <t xml:space="preserve">172959</t>
  </si>
  <si>
    <t xml:space="preserve">492581</t>
  </si>
  <si>
    <t xml:space="preserve">920020</t>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b </t>
    </r>
    <r>
      <rPr>
        <sz val="8"/>
        <rFont val="Arial"/>
        <family val="2"/>
        <charset val="238"/>
      </rPr>
      <t xml:space="preserve">Patrz uwagi ogólne pkt 9.</t>
    </r>
  </si>
  <si>
    <t xml:space="preserve">a  See methodological notes item 20; indices numbers are calculated on the basis of value at current prices.  b  See general notes item 9.</t>
  </si>
  <si>
    <r>
      <rPr>
        <sz val="10"/>
        <rFont val="Arial"/>
        <family val="2"/>
        <charset val="238"/>
      </rPr>
      <t xml:space="preserve">TABL. 22. </t>
    </r>
    <r>
      <rPr>
        <b val="true"/>
        <sz val="10"/>
        <rFont val="Arial"/>
        <family val="2"/>
        <charset val="238"/>
      </rPr>
      <t xml:space="preserve"> NAKŁADY INWESTYCYJNE </t>
    </r>
    <r>
      <rPr>
        <i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t xml:space="preserve">a  Patrz wyjaśnienia metodyczne pkt 20; wskaźniki dynamiki obliczono na podstawie wartości w cenach bieżących.</t>
  </si>
  <si>
    <t xml:space="preserve">a  See methodological notes item 20; indices numbers are calculated on the basis of value at current prices.</t>
  </si>
  <si>
    <r>
      <rPr>
        <sz val="10"/>
        <color rgb="FF333333"/>
        <rFont val="Arial"/>
        <family val="2"/>
        <charset val="238"/>
      </rPr>
      <t xml:space="preserve">TABL. 23.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m </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m </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t>
  </si>
  <si>
    <t xml:space="preserve">125*</t>
  </si>
  <si>
    <t xml:space="preserve">78190*</t>
  </si>
  <si>
    <t xml:space="preserve">68673*</t>
  </si>
  <si>
    <t xml:space="preserve">I–II </t>
  </si>
  <si>
    <t xml:space="preserve">1014*</t>
  </si>
  <si>
    <t xml:space="preserve">165*</t>
  </si>
  <si>
    <t xml:space="preserve">134245*</t>
  </si>
  <si>
    <t xml:space="preserve">121607*</t>
  </si>
  <si>
    <t xml:space="preserve">1443*</t>
  </si>
  <si>
    <t xml:space="preserve">1245*</t>
  </si>
  <si>
    <t xml:space="preserve">198*</t>
  </si>
  <si>
    <t xml:space="preserve">193847*</t>
  </si>
  <si>
    <t xml:space="preserve">178659*</t>
  </si>
  <si>
    <t xml:space="preserve">1886*</t>
  </si>
  <si>
    <t xml:space="preserve">1645*</t>
  </si>
  <si>
    <t xml:space="preserve">241*</t>
  </si>
  <si>
    <t xml:space="preserve">254439*</t>
  </si>
  <si>
    <t xml:space="preserve">236487*</t>
  </si>
  <si>
    <t xml:space="preserve">17952</t>
  </si>
  <si>
    <t xml:space="preserve">2544*</t>
  </si>
  <si>
    <t xml:space="preserve">1994*</t>
  </si>
  <si>
    <t xml:space="preserve">550*</t>
  </si>
  <si>
    <t xml:space="preserve">324433*</t>
  </si>
  <si>
    <t xml:space="preserve">286919*</t>
  </si>
  <si>
    <t xml:space="preserve">37514</t>
  </si>
  <si>
    <t xml:space="preserve">2976*</t>
  </si>
  <si>
    <t xml:space="preserve">2312*</t>
  </si>
  <si>
    <t xml:space="preserve">664*</t>
  </si>
  <si>
    <t xml:space="preserve">378344*</t>
  </si>
  <si>
    <t xml:space="preserve">334202*</t>
  </si>
  <si>
    <t xml:space="preserve">44142</t>
  </si>
  <si>
    <t xml:space="preserve">3720*</t>
  </si>
  <si>
    <t xml:space="preserve">2856*</t>
  </si>
  <si>
    <t xml:space="preserve">864*</t>
  </si>
  <si>
    <t xml:space="preserve">459283*</t>
  </si>
  <si>
    <t xml:space="preserve">402166*</t>
  </si>
  <si>
    <t xml:space="preserve">4115*</t>
  </si>
  <si>
    <t xml:space="preserve">3231*</t>
  </si>
  <si>
    <t xml:space="preserve">884*</t>
  </si>
  <si>
    <t xml:space="preserve">510054*</t>
  </si>
  <si>
    <t xml:space="preserve">450190*</t>
  </si>
  <si>
    <t xml:space="preserve">4627*</t>
  </si>
  <si>
    <t xml:space="preserve">3558*</t>
  </si>
  <si>
    <t xml:space="preserve">1067*</t>
  </si>
  <si>
    <t xml:space="preserve">570597*</t>
  </si>
  <si>
    <t xml:space="preserve">499850*</t>
  </si>
  <si>
    <t xml:space="preserve">5133*</t>
  </si>
  <si>
    <t xml:space="preserve">3967*</t>
  </si>
  <si>
    <t xml:space="preserve">1164*</t>
  </si>
  <si>
    <t xml:space="preserve">638520*</t>
  </si>
  <si>
    <t xml:space="preserve">561800*</t>
  </si>
  <si>
    <t xml:space="preserve">5529*</t>
  </si>
  <si>
    <t xml:space="preserve">4284*</t>
  </si>
  <si>
    <t xml:space="preserve">1171*</t>
  </si>
  <si>
    <t xml:space="preserve">689614*</t>
  </si>
  <si>
    <t xml:space="preserve">608238*</t>
  </si>
  <si>
    <t xml:space="preserve">4727*</t>
  </si>
  <si>
    <t xml:space="preserve">1195*</t>
  </si>
  <si>
    <t xml:space="preserve">758813*</t>
  </si>
  <si>
    <t xml:space="preserve">674119*</t>
  </si>
  <si>
    <t xml:space="preserve">ROLNICTWO </t>
  </si>
  <si>
    <t xml:space="preserve">AGRICULTURE </t>
  </si>
  <si>
    <r>
      <rPr>
        <sz val="10"/>
        <color rgb="FF333333"/>
        <rFont val="Arial"/>
        <family val="2"/>
        <charset val="238"/>
      </rPr>
      <t xml:space="preserve">TABL. 24.</t>
    </r>
    <r>
      <rPr>
        <b val="true"/>
        <sz val="10"/>
        <color rgb="FF333333"/>
        <rFont val="Arial"/>
        <family val="2"/>
        <charset val="238"/>
      </rPr>
      <t xml:space="preserve">  ZWIERZĘTA  GOSPODARSKIE </t>
    </r>
    <r>
      <rPr>
        <i val="true"/>
        <vertAlign val="superscript"/>
        <sz val="10"/>
        <color rgb="FF333333"/>
        <rFont val="Times New Roman"/>
        <family val="1"/>
        <charset val="238"/>
      </rPr>
      <t xml:space="preserve">a </t>
    </r>
  </si>
  <si>
    <r>
      <rPr>
        <i val="true"/>
        <sz val="10"/>
        <color rgb="FF333333"/>
        <rFont val="Arial"/>
        <family val="2"/>
        <charset val="238"/>
      </rPr>
      <t xml:space="preserve">                 LIVESTOCK </t>
    </r>
    <r>
      <rPr>
        <i val="true"/>
        <vertAlign val="superscript"/>
        <sz val="10"/>
        <color rgb="FF333333"/>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Ogółem </t>
  </si>
  <si>
    <t xml:space="preserve">Total </t>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t xml:space="preserve">420,8*</t>
  </si>
  <si>
    <t xml:space="preserve">230,9*</t>
  </si>
  <si>
    <t xml:space="preserve">95,6*</t>
  </si>
  <si>
    <t xml:space="preserve">95,4*</t>
  </si>
  <si>
    <t xml:space="preserve">93,4*</t>
  </si>
  <si>
    <t xml:space="preserve">90,4*</t>
  </si>
  <si>
    <r>
      <rPr>
        <i val="true"/>
        <sz val="8"/>
        <color rgb="FF333333"/>
        <rFont val="Arial"/>
        <family val="2"/>
        <charset val="238"/>
      </rPr>
      <t xml:space="preserve">a  </t>
    </r>
    <r>
      <rPr>
        <sz val="8"/>
        <color rgb="FF333333"/>
        <rFont val="Arial"/>
        <family val="2"/>
        <charset val="238"/>
      </rPr>
      <t xml:space="preserve">Patrz wyjaśnienia metodyczne pkt 22.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2.  b,c  Data of  pigs:  b – end of July,   c – end of November.   </t>
  </si>
  <si>
    <r>
      <rPr>
        <sz val="10"/>
        <color rgb="FF333333"/>
        <rFont val="Arial"/>
        <family val="2"/>
        <charset val="238"/>
      </rPr>
      <t xml:space="preserve">TABL. 24.</t>
    </r>
    <r>
      <rPr>
        <b val="true"/>
        <sz val="10"/>
        <color rgb="FF333333"/>
        <rFont val="Arial"/>
        <family val="2"/>
        <charset val="238"/>
      </rPr>
      <t xml:space="preserve">  ZWIERZĘTA  GOSPODARSKIE </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 </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t>
    </r>
  </si>
  <si>
    <t xml:space="preserve">417,0*</t>
  </si>
  <si>
    <t xml:space="preserve">228,5*</t>
  </si>
  <si>
    <t xml:space="preserve">95,5*</t>
  </si>
  <si>
    <t xml:space="preserve">95,3*</t>
  </si>
  <si>
    <t xml:space="preserve">90,3*</t>
  </si>
  <si>
    <r>
      <rPr>
        <sz val="10"/>
        <rFont val="Arial"/>
        <family val="2"/>
        <charset val="238"/>
      </rPr>
      <t xml:space="preserve">TABL. 25.</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 </t>
    </r>
    <r>
      <rPr>
        <i val="true"/>
        <vertAlign val="superscript"/>
        <sz val="9"/>
        <rFont val="Arial"/>
        <family val="2"/>
        <charset val="238"/>
      </rPr>
      <t xml:space="preserve">b
</t>
    </r>
    <r>
      <rPr>
        <i val="true"/>
        <sz val="9"/>
        <rFont val="Arial"/>
        <family val="2"/>
        <charset val="238"/>
      </rPr>
      <t xml:space="preserve">Animals for  slaughter </t>
    </r>
    <r>
      <rPr>
        <i val="true"/>
        <vertAlign val="superscript"/>
        <sz val="9"/>
        <rFont val="Arial"/>
        <family val="2"/>
        <charset val="238"/>
      </rPr>
      <t xml:space="preserve">b</t>
    </r>
  </si>
  <si>
    <r>
      <rPr>
        <sz val="9"/>
        <rFont val="Arial"/>
        <family val="2"/>
        <charset val="238"/>
      </rPr>
      <t xml:space="preserve">wołowy 
(z cielęcym)
</t>
    </r>
    <r>
      <rPr>
        <i val="true"/>
        <sz val="9"/>
        <rFont val="Arial"/>
        <family val="2"/>
        <charset val="238"/>
      </rPr>
      <t xml:space="preserve">cattle                   
(incl. calves)</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ie z tłuszczami)</t>
    </r>
    <r>
      <rPr>
        <i val="true"/>
        <vertAlign val="superscript"/>
        <sz val="9"/>
        <rFont val="Arial"/>
        <family val="2"/>
        <charset val="238"/>
      </rPr>
      <t xml:space="preserve">c</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c</t>
    </r>
    <r>
      <rPr>
        <i val="true"/>
        <sz val="9"/>
        <rFont val="Arial"/>
        <family val="2"/>
        <charset val="238"/>
      </rPr>
      <t xml:space="preserve"> - in tonnes</t>
    </r>
  </si>
  <si>
    <r>
      <rPr>
        <sz val="9"/>
        <rFont val="Arial"/>
        <family val="2"/>
        <charset val="238"/>
      </rPr>
      <t xml:space="preserve">I-XII</t>
    </r>
    <r>
      <rPr>
        <i val="true"/>
        <vertAlign val="superscript"/>
        <sz val="9"/>
        <rFont val="Arial"/>
        <family val="2"/>
        <charset val="238"/>
      </rPr>
      <t xml:space="preserve"> </t>
    </r>
    <r>
      <rPr>
        <sz val="9"/>
        <rFont val="Arial"/>
        <family val="2"/>
        <charset val="238"/>
      </rPr>
      <t xml:space="preserve">.........................</t>
    </r>
  </si>
  <si>
    <r>
      <rPr>
        <sz val="9"/>
        <rFont val="Arial"/>
        <family val="2"/>
        <charset val="238"/>
      </rPr>
      <t xml:space="preserve">140475</t>
    </r>
    <r>
      <rPr>
        <i val="true"/>
        <vertAlign val="superscript"/>
        <sz val="9"/>
        <rFont val="Arial"/>
        <family val="2"/>
        <charset val="238"/>
      </rPr>
      <t xml:space="preserve">d</t>
    </r>
  </si>
  <si>
    <r>
      <rPr>
        <sz val="9"/>
        <rFont val="Arial"/>
        <family val="2"/>
        <charset val="238"/>
      </rPr>
      <t xml:space="preserve">78861</t>
    </r>
    <r>
      <rPr>
        <i val="true"/>
        <vertAlign val="superscript"/>
        <sz val="9"/>
        <rFont val="Arial"/>
        <family val="2"/>
        <charset val="238"/>
      </rPr>
      <t xml:space="preserve">d</t>
    </r>
  </si>
  <si>
    <r>
      <rPr>
        <sz val="9"/>
        <rFont val="Arial"/>
        <family val="2"/>
        <charset val="238"/>
      </rPr>
      <t xml:space="preserve">36030</t>
    </r>
    <r>
      <rPr>
        <i val="true"/>
        <vertAlign val="superscript"/>
        <sz val="9"/>
        <rFont val="Arial"/>
        <family val="2"/>
        <charset val="238"/>
      </rPr>
      <t xml:space="preserve">d</t>
    </r>
  </si>
  <si>
    <r>
      <rPr>
        <sz val="9"/>
        <rFont val="Arial"/>
        <family val="2"/>
        <charset val="238"/>
      </rPr>
      <t xml:space="preserve">163980</t>
    </r>
    <r>
      <rPr>
        <i val="true"/>
        <vertAlign val="superscript"/>
        <sz val="9"/>
        <rFont val="Arial"/>
        <family val="2"/>
        <charset val="238"/>
      </rPr>
      <t xml:space="preserve">e</t>
    </r>
  </si>
  <si>
    <r>
      <rPr>
        <sz val="9"/>
        <rFont val="Arial"/>
        <family val="2"/>
        <charset val="238"/>
      </rPr>
      <t xml:space="preserve">93533</t>
    </r>
    <r>
      <rPr>
        <i val="true"/>
        <vertAlign val="superscript"/>
        <sz val="9"/>
        <rFont val="Arial"/>
        <family val="2"/>
        <charset val="238"/>
      </rPr>
      <t xml:space="preserve">e</t>
    </r>
  </si>
  <si>
    <r>
      <rPr>
        <sz val="9"/>
        <rFont val="Arial"/>
        <family val="2"/>
        <charset val="238"/>
      </rPr>
      <t xml:space="preserve">41169</t>
    </r>
    <r>
      <rPr>
        <i val="true"/>
        <vertAlign val="superscript"/>
        <sz val="9"/>
        <rFont val="Arial"/>
        <family val="2"/>
        <charset val="238"/>
      </rPr>
      <t xml:space="preserve">e</t>
    </r>
  </si>
  <si>
    <r>
      <rPr>
        <sz val="9"/>
        <rFont val="Arial"/>
        <family val="2"/>
        <charset val="238"/>
      </rPr>
      <t xml:space="preserve">239666</t>
    </r>
    <r>
      <rPr>
        <i val="true"/>
        <vertAlign val="superscript"/>
        <sz val="9"/>
        <rFont val="Arial"/>
        <family val="2"/>
        <charset val="238"/>
      </rPr>
      <t xml:space="preserve">f</t>
    </r>
  </si>
  <si>
    <r>
      <rPr>
        <sz val="9"/>
        <rFont val="Arial"/>
        <family val="2"/>
        <charset val="238"/>
      </rPr>
      <t xml:space="preserve">129954</t>
    </r>
    <r>
      <rPr>
        <i val="true"/>
        <vertAlign val="superscript"/>
        <sz val="9"/>
        <rFont val="Arial"/>
        <family val="2"/>
        <charset val="238"/>
      </rPr>
      <t xml:space="preserve">f</t>
    </r>
  </si>
  <si>
    <r>
      <rPr>
        <sz val="9"/>
        <rFont val="Arial"/>
        <family val="2"/>
        <charset val="238"/>
      </rPr>
      <t xml:space="preserve">69217</t>
    </r>
    <r>
      <rPr>
        <i val="true"/>
        <vertAlign val="superscript"/>
        <sz val="9"/>
        <rFont val="Arial"/>
        <family val="2"/>
        <charset val="238"/>
      </rPr>
      <t xml:space="preserve">f</t>
    </r>
  </si>
  <si>
    <r>
      <rPr>
        <sz val="9"/>
        <rFont val="Arial"/>
        <family val="2"/>
        <charset val="238"/>
      </rPr>
      <t xml:space="preserve">28135</t>
    </r>
    <r>
      <rPr>
        <i val="true"/>
        <vertAlign val="superscript"/>
        <sz val="9"/>
        <rFont val="Arial"/>
        <family val="2"/>
        <charset val="238"/>
      </rPr>
      <t xml:space="preserve">g</t>
    </r>
  </si>
  <si>
    <r>
      <rPr>
        <sz val="9"/>
        <rFont val="Arial"/>
        <family val="2"/>
        <charset val="238"/>
      </rPr>
      <t xml:space="preserve">19948</t>
    </r>
    <r>
      <rPr>
        <i val="true"/>
        <vertAlign val="superscript"/>
        <sz val="9"/>
        <rFont val="Arial"/>
        <family val="2"/>
        <charset val="238"/>
      </rPr>
      <t xml:space="preserve">g</t>
    </r>
  </si>
  <si>
    <r>
      <rPr>
        <sz val="9"/>
        <rFont val="Arial"/>
        <family val="2"/>
        <charset val="238"/>
      </rPr>
      <t xml:space="preserve">4887</t>
    </r>
    <r>
      <rPr>
        <i val="true"/>
        <vertAlign val="superscript"/>
        <sz val="9"/>
        <rFont val="Arial"/>
        <family val="2"/>
        <charset val="238"/>
      </rPr>
      <t xml:space="preserve">g</t>
    </r>
  </si>
  <si>
    <r>
      <rPr>
        <sz val="9"/>
        <rFont val="Arial"/>
        <family val="2"/>
        <charset val="238"/>
      </rPr>
      <t xml:space="preserve">108904</t>
    </r>
    <r>
      <rPr>
        <i val="true"/>
        <vertAlign val="superscript"/>
        <sz val="9"/>
        <rFont val="Arial"/>
        <family val="2"/>
        <charset val="238"/>
      </rPr>
      <t xml:space="preserve">h</t>
    </r>
    <r>
      <rPr>
        <i val="true"/>
        <sz val="9"/>
        <rFont val="Arial"/>
        <family val="2"/>
        <charset val="238"/>
      </rPr>
      <t xml:space="preserve">*</t>
    </r>
  </si>
  <si>
    <r>
      <rPr>
        <sz val="9"/>
        <rFont val="Arial"/>
        <family val="2"/>
        <charset val="238"/>
      </rPr>
      <t xml:space="preserve">65549</t>
    </r>
    <r>
      <rPr>
        <i val="true"/>
        <vertAlign val="superscript"/>
        <sz val="9"/>
        <rFont val="Arial"/>
        <family val="2"/>
        <charset val="238"/>
      </rPr>
      <t xml:space="preserve">h</t>
    </r>
    <r>
      <rPr>
        <i val="true"/>
        <sz val="9"/>
        <rFont val="Arial"/>
        <family val="2"/>
        <charset val="238"/>
      </rPr>
      <t xml:space="preserve">*</t>
    </r>
  </si>
  <si>
    <r>
      <rPr>
        <sz val="9"/>
        <rFont val="Arial"/>
        <family val="2"/>
        <charset val="238"/>
      </rPr>
      <t xml:space="preserve">32049</t>
    </r>
    <r>
      <rPr>
        <i val="true"/>
        <vertAlign val="superscript"/>
        <sz val="9"/>
        <rFont val="Arial"/>
        <family val="2"/>
        <charset val="238"/>
      </rPr>
      <t xml:space="preserve">h</t>
    </r>
    <r>
      <rPr>
        <i val="true"/>
        <sz val="9"/>
        <rFont val="Arial"/>
        <family val="2"/>
        <charset val="238"/>
      </rPr>
      <t xml:space="preserve">*</t>
    </r>
  </si>
  <si>
    <t xml:space="preserve">304747*</t>
  </si>
  <si>
    <t xml:space="preserve">39602*</t>
  </si>
  <si>
    <t xml:space="preserve">164970*</t>
  </si>
  <si>
    <t xml:space="preserve">100049*</t>
  </si>
  <si>
    <t xml:space="preserve">77,5*</t>
  </si>
  <si>
    <t xml:space="preserve">83,1*</t>
  </si>
  <si>
    <t xml:space="preserve">89,0*</t>
  </si>
  <si>
    <t xml:space="preserve">105,5*</t>
  </si>
  <si>
    <t xml:space="preserve">105,2*</t>
  </si>
  <si>
    <t xml:space="preserve">110,9*</t>
  </si>
  <si>
    <t xml:space="preserve">97,8*</t>
  </si>
  <si>
    <r>
      <rPr>
        <sz val="9"/>
        <rFont val="Arial"/>
        <family val="2"/>
        <charset val="238"/>
      </rPr>
      <t xml:space="preserve">141381</t>
    </r>
    <r>
      <rPr>
        <i val="true"/>
        <vertAlign val="superscript"/>
        <sz val="9"/>
        <rFont val="Arial"/>
        <family val="2"/>
        <charset val="238"/>
      </rPr>
      <t xml:space="preserve">j</t>
    </r>
  </si>
  <si>
    <r>
      <rPr>
        <sz val="9"/>
        <rFont val="Arial"/>
        <family val="2"/>
        <charset val="238"/>
      </rPr>
      <t xml:space="preserve">89348</t>
    </r>
    <r>
      <rPr>
        <i val="true"/>
        <vertAlign val="superscript"/>
        <sz val="9"/>
        <rFont val="Arial"/>
        <family val="2"/>
        <charset val="238"/>
      </rPr>
      <t xml:space="preserve">j</t>
    </r>
  </si>
  <si>
    <r>
      <rPr>
        <sz val="9"/>
        <rFont val="Arial"/>
        <family val="2"/>
        <charset val="238"/>
      </rPr>
      <t xml:space="preserve">38084</t>
    </r>
    <r>
      <rPr>
        <i val="true"/>
        <vertAlign val="superscript"/>
        <sz val="9"/>
        <rFont val="Arial"/>
        <family val="2"/>
        <charset val="238"/>
      </rPr>
      <t xml:space="preserve">j</t>
    </r>
  </si>
  <si>
    <r>
      <rPr>
        <i val="true"/>
        <sz val="8"/>
        <color rgb="FF000000"/>
        <rFont val="Arial"/>
        <family val="2"/>
        <charset val="238"/>
      </rPr>
      <t xml:space="preserve">a</t>
    </r>
    <r>
      <rPr>
        <sz val="8"/>
        <color rgb="FF000000"/>
        <rFont val="Arial"/>
        <family val="2"/>
        <charset val="238"/>
      </rPr>
      <t xml:space="preserve">  Podstawowych (bez ziarna siewnego); łącznie z mieszankami zbożowymi. </t>
    </r>
    <r>
      <rPr>
        <i val="true"/>
        <sz val="8"/>
        <color rgb="FF000000"/>
        <rFont val="Arial"/>
        <family val="2"/>
        <charset val="238"/>
      </rPr>
      <t xml:space="preserve"> b</t>
    </r>
    <r>
      <rPr>
        <sz val="8"/>
        <color rgb="FF000000"/>
        <rFont val="Arial"/>
        <family val="2"/>
        <charset val="238"/>
      </rPr>
      <t xml:space="preserve">  Obejmuje bydło, cielęta, trzodę chlewną, owce, konie i drób.  </t>
    </r>
    <r>
      <rPr>
        <i val="true"/>
        <sz val="8"/>
        <color rgb="FF000000"/>
        <rFont val="Arial"/>
        <family val="2"/>
        <charset val="238"/>
      </rPr>
      <t xml:space="preserve">c</t>
    </r>
    <r>
      <rPr>
        <sz val="8"/>
        <color rgb="FF000000"/>
        <rFont val="Arial"/>
        <family val="2"/>
        <charset val="238"/>
      </rPr>
      <t xml:space="preserve">  W wadze poubojowej ciepłej.  d Okres VII–XII 2012 r. 
</t>
    </r>
    <r>
      <rPr>
        <i val="true"/>
        <sz val="8"/>
        <color rgb="FF000000"/>
        <rFont val="Arial"/>
        <family val="2"/>
        <charset val="238"/>
      </rPr>
      <t xml:space="preserve">e</t>
    </r>
    <r>
      <rPr>
        <sz val="8"/>
        <color rgb="FF000000"/>
        <rFont val="Arial"/>
        <family val="2"/>
        <charset val="238"/>
      </rPr>
      <t xml:space="preserve">  Okres VII 2012  – III 2013 r. </t>
    </r>
    <r>
      <rPr>
        <i val="true"/>
        <sz val="8"/>
        <color rgb="FF000000"/>
        <rFont val="Arial"/>
        <family val="2"/>
        <charset val="238"/>
      </rPr>
      <t xml:space="preserve">f </t>
    </r>
    <r>
      <rPr>
        <sz val="8"/>
        <color rgb="FF000000"/>
        <rFont val="Arial"/>
        <family val="2"/>
        <charset val="238"/>
      </rPr>
      <t xml:space="preserve">Okres VII 2012 – VI 2013 r.</t>
    </r>
    <r>
      <rPr>
        <i val="true"/>
        <sz val="8"/>
        <color rgb="FF000000"/>
        <rFont val="Arial"/>
        <family val="2"/>
        <charset val="238"/>
      </rPr>
      <t xml:space="preserve"> g</t>
    </r>
    <r>
      <rPr>
        <sz val="8"/>
        <color rgb="FF000000"/>
        <rFont val="Arial"/>
        <family val="2"/>
        <charset val="238"/>
      </rPr>
      <t xml:space="preserve"> Okres VII -IX 2013.</t>
    </r>
    <r>
      <rPr>
        <i val="true"/>
        <sz val="8"/>
        <color rgb="FF000000"/>
        <rFont val="Arial"/>
        <family val="2"/>
        <charset val="238"/>
      </rPr>
      <t xml:space="preserve"> h </t>
    </r>
    <r>
      <rPr>
        <sz val="8"/>
        <color rgb="FF000000"/>
        <rFont val="Arial"/>
        <family val="2"/>
        <charset val="238"/>
      </rPr>
      <t xml:space="preserve">Okres VII-XII 2013 r. </t>
    </r>
    <r>
      <rPr>
        <i val="true"/>
        <sz val="8"/>
        <color rgb="FF000000"/>
        <rFont val="Arial"/>
        <family val="2"/>
        <charset val="238"/>
      </rPr>
      <t xml:space="preserve">j</t>
    </r>
    <r>
      <rPr>
        <sz val="8"/>
        <color rgb="FF000000"/>
        <rFont val="Arial"/>
        <family val="2"/>
        <charset val="238"/>
      </rPr>
      <t xml:space="preserve"> Okres VII 2013 - III 2014.</t>
    </r>
  </si>
  <si>
    <t xml:space="preserve">U w a g a . Patrz uwagi ogólne pkt 9.3.</t>
  </si>
  <si>
    <r>
      <rPr>
        <i val="true"/>
        <sz val="8"/>
        <color rgb="FF000000"/>
        <rFont val="Arial"/>
        <family val="2"/>
        <charset val="238"/>
      </rPr>
      <t xml:space="preserve">a  Basic (excluding sowing seeds); including cereal mixes.  b  Data include cattle, calves, pigs, sheep, horses and poultry.</t>
    </r>
    <r>
      <rPr>
        <i val="true"/>
        <sz val="8"/>
        <color rgb="FFFF0000"/>
        <rFont val="Arial"/>
        <family val="2"/>
        <charset val="238"/>
      </rPr>
      <t xml:space="preserve"> </t>
    </r>
    <r>
      <rPr>
        <i val="true"/>
        <sz val="8"/>
        <color rgb="FF000000"/>
        <rFont val="Arial"/>
        <family val="2"/>
        <charset val="238"/>
      </rPr>
      <t xml:space="preserve"> c   In post-slaugther warm weight 2011. d The period of VII–XII 2012.  
e Period VII 2012-III 2013. f The period of VII 2012 – VI 2013. g Period VII-IX 2013. h Period VII-XII 2013. j Period VII 2013 - III 2014.</t>
    </r>
  </si>
  <si>
    <t xml:space="preserve">N o t e. See general notes item 9.3. </t>
  </si>
  <si>
    <t xml:space="preserve">TABL. 25.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
</t>
    </r>
    <r>
      <rPr>
        <i val="true"/>
        <sz val="9"/>
        <rFont val="Arial"/>
        <family val="2"/>
        <charset val="238"/>
      </rPr>
      <t xml:space="preserve">Animals for                
slaughter </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t xml:space="preserve">430604*</t>
  </si>
  <si>
    <t xml:space="preserve">74871*</t>
  </si>
  <si>
    <t xml:space="preserve">211499*</t>
  </si>
  <si>
    <t xml:space="preserve">142926*</t>
  </si>
  <si>
    <t xml:space="preserve">754256*</t>
  </si>
  <si>
    <t xml:space="preserve">105,1*</t>
  </si>
  <si>
    <t xml:space="preserve">103,8*</t>
  </si>
  <si>
    <t xml:space="preserve">98,0*</t>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6.  </t>
    </r>
    <r>
      <rPr>
        <b val="true"/>
        <sz val="10"/>
        <rFont val="Arial"/>
        <family val="2"/>
        <charset val="238"/>
      </rPr>
      <t xml:space="preserve">PRODUKCJA SPRZEDANA PRZEMYSŁU</t>
    </r>
    <r>
      <rPr>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w tysiącach złotych                     </t>
    </r>
    <r>
      <rPr>
        <i val="true"/>
        <sz val="9"/>
        <rFont val="Arial"/>
        <family val="2"/>
        <charset val="238"/>
      </rPr>
      <t xml:space="preserve">in thousands zloty</t>
    </r>
  </si>
  <si>
    <t xml:space="preserve">a Patrz uwagi ogólne pkt 11 i wyjaśnienia metodyczne pkt 23 i 24. </t>
  </si>
  <si>
    <t xml:space="preserve">Uwaga. Wskaźniki dynamiki (A,B) obliczono na podstawie danych w cenach stałych (średnie ceny bieżące z 2010 r.).</t>
  </si>
  <si>
    <t xml:space="preserve">a  See general notes item 11 and methodological notes item 23 and 24.</t>
  </si>
  <si>
    <t xml:space="preserve">Note. Index numbers (A,B) are calculated on the basis of data in constant  prices (average current prices in 2010).</t>
  </si>
  <si>
    <r>
      <rPr>
        <sz val="10"/>
        <rFont val="Arial"/>
        <family val="2"/>
        <charset val="238"/>
      </rPr>
      <t xml:space="preserve">TABL. 26.  </t>
    </r>
    <r>
      <rPr>
        <b val="true"/>
        <sz val="10"/>
        <rFont val="Arial"/>
        <family val="2"/>
        <charset val="238"/>
      </rPr>
      <t xml:space="preserve">PRODUKCJA SPRZEDANA PRZEMYSŁU </t>
    </r>
    <r>
      <rPr>
        <b val="true"/>
        <i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             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odzieży 
</t>
    </r>
    <r>
      <rPr>
        <i val="true"/>
        <sz val="9"/>
        <rFont val="Arial"/>
        <family val="2"/>
        <charset val="238"/>
      </rPr>
      <t xml:space="preserve">manu-           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r>
      <rPr>
        <i val="true"/>
        <sz val="8"/>
        <rFont val="Arial"/>
        <family val="2"/>
        <charset val="238"/>
      </rPr>
      <t xml:space="preserve">a</t>
    </r>
    <r>
      <rPr>
        <sz val="8"/>
        <rFont val="Arial"/>
        <family val="2"/>
        <charset val="238"/>
      </rPr>
      <t xml:space="preserve"> Patrz uwagi ogólne pkt 11 i wyjaśnienia metodyczne pkt 23 i 24.</t>
    </r>
  </si>
  <si>
    <t xml:space="preserve">Uwaga. Wskaźniki dynamiki (A,B) obliczono na podstawie danych w cenach stałych (średnie ceny bieżące z 2010 r.). </t>
  </si>
  <si>
    <r>
      <rPr>
        <sz val="10"/>
        <rFont val="Arial"/>
        <family val="2"/>
        <charset val="238"/>
      </rPr>
      <t xml:space="preserve">TABL. 26.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chemikaliów                     i wyrobów chemicznych
</t>
    </r>
    <r>
      <rPr>
        <i val="true"/>
        <sz val="9"/>
        <rFont val="Arial"/>
        <family val="2"/>
        <charset val="238"/>
      </rPr>
      <t xml:space="preserve">manufacture of chemicals and               chemical products</t>
    </r>
  </si>
  <si>
    <r>
      <rPr>
        <sz val="9"/>
        <rFont val="Arial"/>
        <family val="2"/>
        <charset val="238"/>
      </rPr>
      <t xml:space="preserve">produkcja wyrobów farmaceutycznych</t>
    </r>
    <r>
      <rPr>
        <vertAlign val="superscript"/>
        <sz val="9"/>
        <rFont val="Arial"/>
        <family val="2"/>
        <charset val="238"/>
      </rPr>
      <t xml:space="preserve">∆
</t>
    </r>
    <r>
      <rPr>
        <i val="true"/>
        <sz val="9"/>
        <rFont val="Arial"/>
        <family val="2"/>
        <charset val="238"/>
      </rPr>
      <t xml:space="preserve">manufacture of pharmaceutical products</t>
    </r>
    <r>
      <rPr>
        <i val="true"/>
        <vertAlign val="superscript"/>
        <sz val="9"/>
        <rFont val="Arial"/>
        <family val="2"/>
        <charset val="238"/>
      </rPr>
      <t xml:space="preserve">∆</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tałych mineralnych surowców niemetalicznych
</t>
    </r>
    <r>
      <rPr>
        <i val="true"/>
        <sz val="9"/>
        <rFont val="Arial"/>
        <family val="2"/>
        <charset val="238"/>
      </rPr>
      <t xml:space="preserve">manufacture of other non-             -metallic mineral products</t>
    </r>
  </si>
  <si>
    <r>
      <rPr>
        <sz val="9"/>
        <rFont val="Arial"/>
        <family val="2"/>
        <charset val="238"/>
      </rPr>
      <t xml:space="preserve">produkcja metali
</t>
    </r>
    <r>
      <rPr>
        <i val="true"/>
        <sz val="9"/>
        <rFont val="Arial"/>
        <family val="2"/>
        <charset val="238"/>
      </rPr>
      <t xml:space="preserve">manufacture          of basic   metals</t>
    </r>
  </si>
  <si>
    <t xml:space="preserve"> 197523.3</t>
  </si>
  <si>
    <t xml:space="preserve">   232199.1</t>
  </si>
  <si>
    <t xml:space="preserve">843715.2</t>
  </si>
  <si>
    <t xml:space="preserve"> 528488.1</t>
  </si>
  <si>
    <t xml:space="preserve"> 66722.0</t>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3 i 24. </t>
    </r>
  </si>
  <si>
    <r>
      <rPr>
        <i val="true"/>
        <sz val="8"/>
        <color rgb="FF333333"/>
        <rFont val="Times New Roman"/>
        <family val="1"/>
        <charset val="238"/>
      </rPr>
      <t xml:space="preserve">a</t>
    </r>
    <r>
      <rPr>
        <i val="true"/>
        <sz val="8"/>
        <color rgb="FF333333"/>
        <rFont val="Arial"/>
        <family val="2"/>
        <charset val="238"/>
      </rPr>
      <t xml:space="preserve">  See general notes item 11 and methodological notes item 23 and 24. </t>
    </r>
  </si>
  <si>
    <t xml:space="preserve">Note. Index numbers (A,B) are calculated on the basis of data in constant  prices (average current prices in 2010). </t>
  </si>
  <si>
    <r>
      <rPr>
        <sz val="10"/>
        <rFont val="Arial"/>
        <family val="2"/>
        <charset val="238"/>
      </rPr>
      <t xml:space="preserve">TABL. 26.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dok.)</t>
    </r>
  </si>
  <si>
    <r>
      <rPr>
        <i val="true"/>
        <sz val="10"/>
        <rFont val="Arial"/>
        <family val="2"/>
        <charset val="238"/>
      </rPr>
      <t xml:space="preserve">                 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facture of motor vehicles, trailers and semi-      -trailers</t>
    </r>
  </si>
  <si>
    <r>
      <rPr>
        <sz val="9"/>
        <rFont val="Arial"/>
        <family val="2"/>
        <charset val="238"/>
      </rPr>
      <t xml:space="preserve">produkcja mebli
</t>
    </r>
    <r>
      <rPr>
        <i val="true"/>
        <sz val="9"/>
        <rFont val="Arial"/>
        <family val="2"/>
        <charset val="238"/>
      </rPr>
      <t xml:space="preserve">manufacture of furniture</t>
    </r>
  </si>
  <si>
    <t xml:space="preserve">a Patrz uwagi ogólne pkt 11 i wyjaśnienia metodyczne pkt 23 i 24.</t>
  </si>
  <si>
    <r>
      <rPr>
        <sz val="10"/>
        <rFont val="Arial"/>
        <family val="2"/>
        <charset val="238"/>
      </rPr>
      <t xml:space="preserve">TABL. 27. </t>
    </r>
    <r>
      <rPr>
        <b val="true"/>
        <sz val="10"/>
        <rFont val="Arial"/>
        <family val="2"/>
        <charset val="238"/>
      </rPr>
      <t xml:space="preserve"> PRODUKCJA WYBRANYCH WYROBÓW WEDŁUG PKWiU/PRODPOL</t>
    </r>
  </si>
  <si>
    <r>
      <rPr>
        <b val="true"/>
        <sz val="10"/>
        <rFont val="Arial"/>
        <family val="2"/>
        <charset val="238"/>
      </rPr>
      <t xml:space="preserve">                </t>
    </r>
    <r>
      <rPr>
        <i val="true"/>
        <sz val="10"/>
        <rFont val="Arial"/>
        <family val="2"/>
        <charset val="238"/>
      </rPr>
      <t xml:space="preserve"> PRODUCTION OF SELECTED PRODUCTS BY PKWiU/PRODPOL</t>
    </r>
    <r>
      <rPr>
        <b val="true"/>
        <sz val="10"/>
        <rFont val="Arial"/>
        <family val="2"/>
        <charset val="238"/>
      </rPr>
      <t xml:space="preserve"> </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Świeże lub chłodzone mięso wołowe                      i cielęce
</t>
    </r>
    <r>
      <rPr>
        <i val="true"/>
        <sz val="9"/>
        <rFont val="Arial"/>
        <family val="2"/>
        <charset val="238"/>
      </rPr>
      <t xml:space="preserve">Fresh or
chilled beef
and real meat</t>
    </r>
  </si>
  <si>
    <r>
      <rPr>
        <sz val="9"/>
        <rFont val="Arial"/>
        <family val="2"/>
        <charset val="238"/>
      </rPr>
      <t xml:space="preserve">Mięso wieprzowe, świeże lub chłodzone
</t>
    </r>
    <r>
      <rPr>
        <i val="true"/>
        <sz val="9"/>
        <rFont val="Arial"/>
        <family val="2"/>
        <charset val="238"/>
      </rPr>
      <t xml:space="preserve">Fresh or chilled pork meat</t>
    </r>
  </si>
  <si>
    <r>
      <rPr>
        <sz val="9"/>
        <rFont val="Arial"/>
        <family val="2"/>
        <charset val="238"/>
      </rPr>
      <t xml:space="preserve">Wędliny             
i kiełbas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Cured meat products and sausages</t>
    </r>
    <r>
      <rPr>
        <sz val="9"/>
        <rFont val="Arial"/>
        <family val="2"/>
        <charset val="238"/>
      </rPr>
      <t xml:space="preserve"> </t>
    </r>
    <r>
      <rPr>
        <i val="true"/>
        <vertAlign val="superscript"/>
        <sz val="9"/>
        <rFont val="Arial"/>
        <family val="2"/>
        <charset val="238"/>
      </rPr>
      <t xml:space="preserve">a</t>
    </r>
    <r>
      <rPr>
        <i val="true"/>
        <sz val="9"/>
        <rFont val="Arial"/>
        <family val="2"/>
        <charset val="238"/>
      </rPr>
      <t xml:space="preserve"> </t>
    </r>
    <r>
      <rPr>
        <sz val="9"/>
        <rFont val="Arial"/>
        <family val="2"/>
        <charset val="238"/>
      </rPr>
      <t xml:space="preserve">  </t>
    </r>
  </si>
  <si>
    <r>
      <rPr>
        <sz val="9"/>
        <rFont val="Arial"/>
        <family val="2"/>
        <charset val="238"/>
      </rPr>
      <t xml:space="preserve">Mleko </t>
    </r>
    <r>
      <rPr>
        <i val="true"/>
        <vertAlign val="superscript"/>
        <sz val="9"/>
        <rFont val="Arial"/>
        <family val="2"/>
        <charset val="238"/>
      </rPr>
      <t xml:space="preserve">b</t>
    </r>
    <r>
      <rPr>
        <vertAlign val="superscript"/>
        <sz val="9"/>
        <rFont val="Arial"/>
        <family val="2"/>
        <charset val="238"/>
      </rPr>
      <t xml:space="preserve"> ∆</t>
    </r>
    <r>
      <rPr>
        <sz val="9"/>
        <rFont val="Arial"/>
        <family val="2"/>
        <charset val="238"/>
      </rPr>
      <t xml:space="preserve"> 
w hl        
</t>
    </r>
    <r>
      <rPr>
        <i val="true"/>
        <sz val="9"/>
        <rFont val="Arial"/>
        <family val="2"/>
        <charset val="238"/>
      </rPr>
      <t xml:space="preserve">Milk</t>
    </r>
    <r>
      <rPr>
        <i val="true"/>
        <vertAlign val="superscript"/>
        <sz val="9"/>
        <rFont val="Arial"/>
        <family val="2"/>
        <charset val="238"/>
      </rPr>
      <t xml:space="preserve"> b ∆</t>
    </r>
    <r>
      <rPr>
        <i val="true"/>
        <sz val="9"/>
        <rFont val="Arial"/>
        <family val="2"/>
        <charset val="238"/>
      </rPr>
      <t xml:space="preserve"> 
in hl</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t>
    </r>
    <r>
      <rPr>
        <i val="true"/>
        <sz val="9"/>
        <rFont val="Arial"/>
        <family val="2"/>
        <charset val="238"/>
      </rPr>
      <t xml:space="preserve"> </t>
    </r>
  </si>
  <si>
    <r>
      <rPr>
        <sz val="9"/>
        <rFont val="Arial"/>
        <family val="2"/>
        <charset val="238"/>
      </rPr>
      <t xml:space="preserve">Ser
świeży nie-
dojrzewający
i twaróg</t>
    </r>
    <r>
      <rPr>
        <vertAlign val="superscript"/>
        <sz val="9"/>
        <rFont val="Arial"/>
        <family val="2"/>
        <charset val="238"/>
      </rPr>
      <t xml:space="preserve">∆
</t>
    </r>
    <r>
      <rPr>
        <i val="true"/>
        <sz val="9"/>
        <rFont val="Arial"/>
        <family val="2"/>
        <charset val="238"/>
      </rPr>
      <t xml:space="preserve"> Unripened
fresh cheese 
and curd </t>
    </r>
    <r>
      <rPr>
        <i val="true"/>
        <vertAlign val="superscript"/>
        <sz val="9"/>
        <rFont val="Arial"/>
        <family val="2"/>
        <charset val="238"/>
      </rPr>
      <t xml:space="preserve">∆</t>
    </r>
  </si>
  <si>
    <r>
      <rPr>
        <sz val="9"/>
        <rFont val="Arial"/>
        <family val="2"/>
        <charset val="238"/>
      </rPr>
      <t xml:space="preserve">Mięso drobiowe
</t>
    </r>
    <r>
      <rPr>
        <i val="true"/>
        <sz val="9"/>
        <rFont val="Arial"/>
        <family val="2"/>
        <charset val="238"/>
      </rPr>
      <t xml:space="preserve">Poultry
meat</t>
    </r>
  </si>
  <si>
    <r>
      <rPr>
        <sz val="9"/>
        <rFont val="Arial"/>
        <family val="2"/>
        <charset val="238"/>
      </rPr>
      <t xml:space="preserve">Pieczywo świeże
</t>
    </r>
    <r>
      <rPr>
        <i val="true"/>
        <sz val="9"/>
        <rFont val="Arial"/>
        <family val="2"/>
        <charset val="238"/>
      </rPr>
      <t xml:space="preserve">Fresh bread</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tonach                                                                </t>
    </r>
    <r>
      <rPr>
        <i val="true"/>
        <sz val="9"/>
        <rFont val="Arial"/>
        <family val="2"/>
        <charset val="238"/>
      </rPr>
      <t xml:space="preserve">    in tonnes</t>
    </r>
  </si>
  <si>
    <t xml:space="preserve">2019*</t>
  </si>
  <si>
    <r>
      <rPr>
        <i val="true"/>
        <sz val="8"/>
        <rFont val="Arial"/>
        <family val="2"/>
        <charset val="238"/>
      </rPr>
      <t xml:space="preserve">a</t>
    </r>
    <r>
      <rPr>
        <sz val="8"/>
        <rFont val="Arial"/>
        <family val="2"/>
        <charset val="238"/>
      </rPr>
      <t xml:space="preserve"> Bez drobiowych.</t>
    </r>
    <r>
      <rPr>
        <i val="true"/>
        <sz val="8"/>
        <rFont val="Arial"/>
        <family val="2"/>
        <charset val="238"/>
      </rPr>
      <t xml:space="preserve"> b</t>
    </r>
    <r>
      <rPr>
        <sz val="8"/>
        <rFont val="Arial"/>
        <family val="2"/>
        <charset val="238"/>
      </rPr>
      <t xml:space="preserve"> Łącznie z mlekiem przerzutowym do dalszej produkcji.   </t>
    </r>
  </si>
  <si>
    <t xml:space="preserve">a Excluding poultry products. b Including milk forwarded for further processing.  </t>
  </si>
  <si>
    <r>
      <rPr>
        <sz val="10"/>
        <rFont val="Arial"/>
        <family val="2"/>
        <charset val="238"/>
      </rPr>
      <t xml:space="preserve">TABL. 27. </t>
    </r>
    <r>
      <rPr>
        <b val="true"/>
        <sz val="10"/>
        <rFont val="Arial"/>
        <family val="2"/>
        <charset val="238"/>
      </rPr>
      <t xml:space="preserve"> PRODUKCJA WYBRANYCH WYROBÓW WEDŁUG PKWiU/PRODPOL</t>
    </r>
    <r>
      <rPr>
        <b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SELECTED PRODUCTS BY PKWiU/PRODPOL</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Rajstopy           
i rajtuzy  
</t>
    </r>
    <r>
      <rPr>
        <i val="true"/>
        <sz val="9"/>
        <rFont val="Arial"/>
        <family val="2"/>
        <charset val="238"/>
      </rPr>
      <t xml:space="preserve">Tights</t>
    </r>
  </si>
  <si>
    <r>
      <rPr>
        <sz val="9"/>
        <rFont val="Arial"/>
        <family val="2"/>
        <charset val="238"/>
      </rPr>
      <t xml:space="preserve">Okrycia i ubiory z tkanin, w tym:
</t>
    </r>
    <r>
      <rPr>
        <i val="true"/>
        <sz val="9"/>
        <rFont val="Arial"/>
        <family val="2"/>
        <charset val="238"/>
      </rPr>
      <t xml:space="preserve">Fabric garments of which:</t>
    </r>
  </si>
  <si>
    <r>
      <rPr>
        <sz val="9"/>
        <rFont val="Arial"/>
        <family val="2"/>
        <charset val="238"/>
      </rPr>
      <t xml:space="preserve">Bielizna osobista, w tym:                       </t>
    </r>
    <r>
      <rPr>
        <i val="true"/>
        <sz val="9"/>
        <rFont val="Arial"/>
        <family val="2"/>
        <charset val="238"/>
      </rPr>
      <t xml:space="preserve">Fabric underwear of which:</t>
    </r>
  </si>
  <si>
    <r>
      <rPr>
        <sz val="9"/>
        <rFont val="Czcionka tekstu podstawowego"/>
        <family val="2"/>
        <charset val="238"/>
      </rPr>
      <t xml:space="preserve">Maszyny dla rolnictwa i leśnictwa </t>
    </r>
    <r>
      <rPr>
        <vertAlign val="superscript"/>
        <sz val="9"/>
        <rFont val="Czcionka tekstu podstawowego"/>
        <family val="0"/>
        <charset val="238"/>
      </rPr>
      <t xml:space="preserve">∆</t>
    </r>
    <r>
      <rPr>
        <sz val="9"/>
        <rFont val="Czcionka tekstu podstawowego"/>
        <family val="2"/>
        <charset val="238"/>
      </rPr>
      <t xml:space="preserve">  
w szt.
</t>
    </r>
    <r>
      <rPr>
        <i val="true"/>
        <sz val="9"/>
        <rFont val="Czcionka tekstu podstawowego"/>
        <family val="0"/>
        <charset val="238"/>
      </rPr>
      <t xml:space="preserve">Agricultural and forestry machinery</t>
    </r>
    <r>
      <rPr>
        <i val="true"/>
        <vertAlign val="superscript"/>
        <sz val="9"/>
        <rFont val="Czcionka tekstu podstawowego"/>
        <family val="0"/>
        <charset val="238"/>
      </rPr>
      <t xml:space="preserve">∆</t>
    </r>
    <r>
      <rPr>
        <i val="true"/>
        <sz val="9"/>
        <rFont val="Czcionka tekstu podstawowego"/>
        <family val="0"/>
        <charset val="238"/>
      </rPr>
      <t xml:space="preserve">  
in pcs</t>
    </r>
  </si>
  <si>
    <r>
      <rPr>
        <sz val="9"/>
        <rFont val="Arial"/>
        <family val="2"/>
        <charset val="238"/>
      </rPr>
      <t xml:space="preserve">Płytki ceramiczne 
i  płyty chodnikowe 
w tys. m</t>
    </r>
    <r>
      <rPr>
        <vertAlign val="superscript"/>
        <sz val="9"/>
        <rFont val="Arial"/>
        <family val="2"/>
        <charset val="238"/>
      </rPr>
      <t xml:space="preserve">2
</t>
    </r>
    <r>
      <rPr>
        <i val="true"/>
        <sz val="9"/>
        <rFont val="Arial"/>
        <family val="2"/>
        <charset val="238"/>
      </rPr>
      <t xml:space="preserve">Ceramic tiles and flags 
in thous. m</t>
    </r>
    <r>
      <rPr>
        <i val="true"/>
        <vertAlign val="superscript"/>
        <sz val="9"/>
        <rFont val="Arial"/>
        <family val="2"/>
        <charset val="238"/>
      </rPr>
      <t xml:space="preserve">2
</t>
    </r>
  </si>
  <si>
    <r>
      <rPr>
        <sz val="9"/>
        <rFont val="Arial"/>
        <family val="2"/>
        <charset val="238"/>
      </rPr>
      <t xml:space="preserve">spodnie              i szorty męskie lub chłopięce  </t>
    </r>
    <r>
      <rPr>
        <i val="true"/>
        <sz val="9"/>
        <rFont val="Arial"/>
        <family val="2"/>
        <charset val="238"/>
      </rPr>
      <t xml:space="preserve">men's or boys'
trousers and shorts</t>
    </r>
  </si>
  <si>
    <r>
      <rPr>
        <sz val="9"/>
        <rFont val="Arial"/>
        <family val="2"/>
        <charset val="238"/>
      </rPr>
      <t xml:space="preserve">żakiety damskie lub dziewczęce  </t>
    </r>
    <r>
      <rPr>
        <i val="true"/>
        <sz val="9"/>
        <rFont val="Arial"/>
        <family val="2"/>
        <charset val="238"/>
      </rPr>
      <t xml:space="preserve">women's and girls' jackets </t>
    </r>
  </si>
  <si>
    <r>
      <rPr>
        <sz val="9"/>
        <rFont val="Arial"/>
        <family val="2"/>
        <charset val="238"/>
      </rPr>
      <t xml:space="preserve">bluzki i bluzki koszulowe damskie lub dziewczęce  </t>
    </r>
    <r>
      <rPr>
        <i val="true"/>
        <sz val="9"/>
        <rFont val="Arial"/>
        <family val="2"/>
        <charset val="238"/>
      </rPr>
      <t xml:space="preserve">women's or 
girls' blouses</t>
    </r>
  </si>
  <si>
    <r>
      <rPr>
        <sz val="9"/>
        <rFont val="Arial"/>
        <family val="2"/>
        <charset val="238"/>
      </rPr>
      <t xml:space="preserve">koszule męskie lub chłopięce         </t>
    </r>
    <r>
      <rPr>
        <i val="true"/>
        <sz val="9"/>
        <rFont val="Arial"/>
        <family val="2"/>
        <charset val="238"/>
      </rPr>
      <t xml:space="preserve">men's or boys' shirts</t>
    </r>
  </si>
  <si>
    <r>
      <rPr>
        <sz val="9"/>
        <rFont val="Arial"/>
        <family val="2"/>
        <charset val="238"/>
      </rPr>
      <t xml:space="preserve">w tys. szt.
</t>
    </r>
    <r>
      <rPr>
        <i val="true"/>
        <sz val="9"/>
        <rFont val="Arial"/>
        <family val="2"/>
        <charset val="238"/>
      </rPr>
      <t xml:space="preserve">in thous. pcs</t>
    </r>
  </si>
  <si>
    <t xml:space="preserve">16229*</t>
  </si>
  <si>
    <t xml:space="preserve">236*</t>
  </si>
  <si>
    <t xml:space="preserve">133*</t>
  </si>
  <si>
    <t xml:space="preserve">1975*</t>
  </si>
  <si>
    <t xml:space="preserve">26246*</t>
  </si>
  <si>
    <t xml:space="preserve">3245*</t>
  </si>
  <si>
    <t xml:space="preserve">34732*</t>
  </si>
  <si>
    <t xml:space="preserve">4399*</t>
  </si>
  <si>
    <t xml:space="preserve">43556*</t>
  </si>
  <si>
    <t xml:space="preserve">5130*</t>
  </si>
  <si>
    <t xml:space="preserve">52731*</t>
  </si>
  <si>
    <t xml:space="preserve">6079*</t>
  </si>
  <si>
    <t xml:space="preserve">58170*</t>
  </si>
  <si>
    <t xml:space="preserve">7029*</t>
  </si>
  <si>
    <t xml:space="preserve">65647*</t>
  </si>
  <si>
    <t xml:space="preserve">7928*</t>
  </si>
  <si>
    <t xml:space="preserve">76168*</t>
  </si>
  <si>
    <t xml:space="preserve">8790*</t>
  </si>
  <si>
    <t xml:space="preserve">88747*</t>
  </si>
  <si>
    <t xml:space="preserve">9413*</t>
  </si>
  <si>
    <t xml:space="preserve">103726*</t>
  </si>
  <si>
    <t xml:space="preserve">9954*</t>
  </si>
  <si>
    <t xml:space="preserve">112719*</t>
  </si>
  <si>
    <t xml:space="preserve">10358*</t>
  </si>
  <si>
    <t xml:space="preserve">100,2*</t>
  </si>
  <si>
    <t xml:space="preserve">99,0*</t>
  </si>
  <si>
    <t xml:space="preserve">#</t>
  </si>
  <si>
    <t xml:space="preserve">7234*</t>
  </si>
  <si>
    <t xml:space="preserve">98*</t>
  </si>
  <si>
    <t xml:space="preserve">67*</t>
  </si>
  <si>
    <t xml:space="preserve">854*</t>
  </si>
  <si>
    <t xml:space="preserve">8995*</t>
  </si>
  <si>
    <t xml:space="preserve">138*</t>
  </si>
  <si>
    <t xml:space="preserve">68*</t>
  </si>
  <si>
    <t xml:space="preserve">1121*</t>
  </si>
  <si>
    <t xml:space="preserve">10017*</t>
  </si>
  <si>
    <t xml:space="preserve">1270*</t>
  </si>
  <si>
    <t xml:space="preserve">8486*</t>
  </si>
  <si>
    <t xml:space="preserve">1154*</t>
  </si>
  <si>
    <t xml:space="preserve">8824*</t>
  </si>
  <si>
    <t xml:space="preserve">731*</t>
  </si>
  <si>
    <t xml:space="preserve">9175*</t>
  </si>
  <si>
    <t xml:space="preserve">949*</t>
  </si>
  <si>
    <t xml:space="preserve">5439*</t>
  </si>
  <si>
    <t xml:space="preserve">950*</t>
  </si>
  <si>
    <t xml:space="preserve">7477*</t>
  </si>
  <si>
    <t xml:space="preserve">899*</t>
  </si>
  <si>
    <t xml:space="preserve">10521*</t>
  </si>
  <si>
    <t xml:space="preserve">862*</t>
  </si>
  <si>
    <t xml:space="preserve">12579*</t>
  </si>
  <si>
    <t xml:space="preserve">623*</t>
  </si>
  <si>
    <t xml:space="preserve">14979*</t>
  </si>
  <si>
    <t xml:space="preserve">103*</t>
  </si>
  <si>
    <t xml:space="preserve">541*</t>
  </si>
  <si>
    <t xml:space="preserve">8993*</t>
  </si>
  <si>
    <t xml:space="preserve">404*</t>
  </si>
  <si>
    <t xml:space="preserve">121,5*</t>
  </si>
  <si>
    <t xml:space="preserve">75,7*</t>
  </si>
  <si>
    <r>
      <rPr>
        <sz val="10"/>
        <color rgb="FF333333"/>
        <rFont val="Arial"/>
        <family val="2"/>
        <charset val="238"/>
      </rPr>
      <t xml:space="preserve">TABL. 28.</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b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
-montażowa </t>
    </r>
    <r>
      <rPr>
        <vertAlign val="superscript"/>
        <sz val="9"/>
        <color rgb="FF333333"/>
        <rFont val="Arial"/>
        <family val="2"/>
        <charset val="238"/>
      </rPr>
      <t xml:space="preserve">c</t>
    </r>
    <r>
      <rPr>
        <i val="true"/>
        <vertAlign val="superscript"/>
        <sz val="9"/>
        <color rgb="FF333333"/>
        <rFont val="Arial"/>
        <family val="2"/>
        <charset val="238"/>
      </rPr>
      <t xml:space="preserve">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t>
    </r>
    <r>
      <rPr>
        <i val="true"/>
        <sz val="8"/>
        <color rgb="FF333333"/>
        <rFont val="Times New Roman"/>
        <family val="1"/>
        <charset val="238"/>
      </rPr>
      <t xml:space="preserve">b</t>
    </r>
    <r>
      <rPr>
        <i val="true"/>
        <sz val="8"/>
        <color rgb="FF333333"/>
        <rFont val="Arial"/>
        <family val="2"/>
        <charset val="238"/>
      </rPr>
      <t xml:space="preserve"> </t>
    </r>
    <r>
      <rPr>
        <sz val="8"/>
        <color rgb="FF333333"/>
        <rFont val="Arial"/>
        <family val="2"/>
        <charset val="238"/>
      </rPr>
      <t xml:space="preserve">Patrz wyjaśnienia metodyczne pkt  23 i  24.</t>
    </r>
    <r>
      <rPr>
        <i val="true"/>
        <sz val="8"/>
        <color rgb="FF333333"/>
        <rFont val="Arial"/>
        <family val="2"/>
        <charset val="238"/>
      </rPr>
      <t xml:space="preserve">  c  </t>
    </r>
    <r>
      <rPr>
        <sz val="8"/>
        <color rgb="FF333333"/>
        <rFont val="Arial"/>
        <family val="2"/>
        <charset val="238"/>
      </rPr>
      <t xml:space="preserve">Bez podwykonawców. </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t>
    </r>
    <r>
      <rPr>
        <i val="true"/>
        <sz val="8"/>
        <color rgb="FF333333"/>
        <rFont val="Times New Roman"/>
        <family val="1"/>
        <charset val="238"/>
      </rPr>
      <t xml:space="preserve">b</t>
    </r>
    <r>
      <rPr>
        <i val="true"/>
        <sz val="8"/>
        <color rgb="FF333333"/>
        <rFont val="Arial"/>
        <family val="2"/>
        <charset val="238"/>
      </rPr>
      <t xml:space="preserve"> See methodological notes item  23 and 24. c  Excluding 
sub-contractors.</t>
    </r>
  </si>
  <si>
    <t xml:space="preserve">HANDEL</t>
  </si>
  <si>
    <t xml:space="preserve">TRADE</t>
  </si>
  <si>
    <r>
      <rPr>
        <sz val="10"/>
        <rFont val="Arial"/>
        <family val="2"/>
        <charset val="238"/>
      </rPr>
      <t xml:space="preserve">TABL. 29.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9"/>
        <rFont val="Arial"/>
        <family val="2"/>
        <charset val="238"/>
      </rPr>
      <t xml:space="preserve">pojazdy samo-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rFont val="Arial"/>
        <family val="2"/>
        <charset val="238"/>
      </rPr>
      <t xml:space="preserve">żywność,       napoje                     i wyroby tytoniowe
</t>
    </r>
    <r>
      <rPr>
        <i val="true"/>
        <sz val="9"/>
        <rFont val="Arial"/>
        <family val="2"/>
        <charset val="238"/>
      </rPr>
      <t xml:space="preserve">food,        beverages 
and tobacco products</t>
    </r>
  </si>
  <si>
    <r>
      <rPr>
        <sz val="9"/>
        <rFont val="Arial"/>
        <family val="2"/>
        <charset val="238"/>
      </rPr>
      <t xml:space="preserve">pozostała sprzedaż detaliczna              w niewyspecja-lizowanych sklepach
</t>
    </r>
    <r>
      <rPr>
        <i val="true"/>
        <sz val="9"/>
        <rFont val="Arial"/>
        <family val="2"/>
        <charset val="238"/>
      </rPr>
      <t xml:space="preserve">other retail 
sale in non-                -specialized stores</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rFont val="Arial"/>
        <family val="2"/>
        <charset val="238"/>
      </rPr>
      <t xml:space="preserve">prasa, książki, pozostała sprzedaż               w wyspecja-         lizowanych sklepach
</t>
    </r>
    <r>
      <rPr>
        <i val="true"/>
        <sz val="9"/>
        <rFont val="Arial"/>
        <family val="2"/>
        <charset val="238"/>
      </rPr>
      <t xml:space="preserve">papers,            books, other sale in specia-   lized stores</t>
    </r>
  </si>
  <si>
    <r>
      <rPr>
        <sz val="9"/>
        <rFont val="Arial"/>
        <family val="2"/>
        <charset val="238"/>
      </rPr>
      <t xml:space="preserve">pozostałe
</t>
    </r>
    <r>
      <rPr>
        <i val="true"/>
        <sz val="9"/>
        <rFont val="Arial"/>
        <family val="2"/>
        <charset val="238"/>
      </rPr>
      <t xml:space="preserve">others</t>
    </r>
  </si>
  <si>
    <r>
      <rPr>
        <sz val="9"/>
        <rFont val="Arial"/>
        <family val="2"/>
        <charset val="238"/>
      </rPr>
      <t xml:space="preserve">analogiczny okres roku poprzedniego = 100   </t>
    </r>
    <r>
      <rPr>
        <i val="true"/>
        <sz val="9"/>
        <rFont val="Arial"/>
        <family val="2"/>
        <charset val="238"/>
      </rPr>
      <t xml:space="preserve">corresponding period of previous year = 100</t>
    </r>
  </si>
  <si>
    <r>
      <rPr>
        <i val="true"/>
        <sz val="8"/>
        <color rgb="FF000000"/>
        <rFont val="Arial"/>
        <family val="2"/>
        <charset val="238"/>
      </rPr>
      <t xml:space="preserve">a</t>
    </r>
    <r>
      <rPr>
        <sz val="8"/>
        <color rgb="FF000000"/>
        <rFont val="Arial"/>
        <family val="2"/>
        <charset val="238"/>
      </rPr>
      <t xml:space="preserve">  Wskaźniki dynamiki obliczono na podstawie wartości w cenach bieżących.  </t>
    </r>
    <r>
      <rPr>
        <i val="true"/>
        <sz val="8"/>
        <color rgb="FF000000"/>
        <rFont val="Arial"/>
        <family val="2"/>
        <charset val="238"/>
      </rPr>
      <t xml:space="preserve">b</t>
    </r>
    <r>
      <rPr>
        <sz val="8"/>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29.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pojazdy samo-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rFont val="Arial"/>
        <family val="2"/>
        <charset val="238"/>
      </rPr>
      <t xml:space="preserve">żywność,      napoje                          i wyroby           tytoniowe
</t>
    </r>
    <r>
      <rPr>
        <i val="true"/>
        <sz val="9"/>
        <rFont val="Arial"/>
        <family val="2"/>
        <charset val="238"/>
      </rPr>
      <t xml:space="preserve">food,              beverages 
and tobacco products</t>
    </r>
  </si>
  <si>
    <r>
      <rPr>
        <sz val="9"/>
        <rFont val="Arial"/>
        <family val="2"/>
        <charset val="238"/>
      </rPr>
      <t xml:space="preserve">pozostała sprzedaż detaliczna              w niewyspecja-lizowanych sklepach
</t>
    </r>
    <r>
      <rPr>
        <i val="true"/>
        <sz val="9"/>
        <rFont val="Arial"/>
        <family val="2"/>
        <charset val="238"/>
      </rPr>
      <t xml:space="preserve">other retail 
sale in non-                 -specialized stores</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rFont val="Arial"/>
        <family val="2"/>
        <charset val="238"/>
      </rPr>
      <t xml:space="preserve">prasa, książki, pozostała sprzedaż               w wyspecja-     lizowanych sklepach
</t>
    </r>
    <r>
      <rPr>
        <i val="true"/>
        <sz val="9"/>
        <rFont val="Arial"/>
        <family val="2"/>
        <charset val="238"/>
      </rPr>
      <t xml:space="preserve">papers,            books, other sale in specialized stores</t>
    </r>
  </si>
  <si>
    <r>
      <rPr>
        <sz val="9"/>
        <rFont val="Arial"/>
        <family val="2"/>
        <charset val="238"/>
      </rPr>
      <t xml:space="preserve">miesiąc poprzedni = 100      </t>
    </r>
    <r>
      <rPr>
        <i val="true"/>
        <sz val="9"/>
        <rFont val="Arial"/>
        <family val="2"/>
        <charset val="238"/>
      </rPr>
      <t xml:space="preserve"> previous month = 100</t>
    </r>
  </si>
  <si>
    <t xml:space="preserve">125.6</t>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 b </t>
    </r>
    <r>
      <rPr>
        <sz val="8"/>
        <color rgb="FF000000"/>
        <rFont val="Arial"/>
        <family val="2"/>
        <charset val="238"/>
      </rPr>
      <t xml:space="preserve">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t xml:space="preserve">TOURISM</t>
  </si>
  <si>
    <r>
      <rPr>
        <sz val="10"/>
        <rFont val="Arial"/>
        <family val="2"/>
        <charset val="238"/>
      </rPr>
      <t xml:space="preserve">TABL. 30.  </t>
    </r>
    <r>
      <rPr>
        <b val="true"/>
        <sz val="10"/>
        <rFont val="Arial"/>
        <family val="2"/>
        <charset val="238"/>
      </rPr>
      <t xml:space="preserve">WYKORZYSTANIE TURYSTYCZNYCH OBIEKTÓW NOCLEGOWYCH</t>
    </r>
    <r>
      <rPr>
        <b val="true"/>
        <vertAlign val="superscript"/>
        <sz val="10"/>
        <rFont val="Arial"/>
        <family val="2"/>
        <charset val="238"/>
      </rPr>
      <t xml:space="preserve"> </t>
    </r>
    <r>
      <rPr>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 </t>
    </r>
    <r>
      <rPr>
        <i val="true"/>
        <vertAlign val="superscript"/>
        <sz val="9"/>
        <rFont val="Arial"/>
        <family val="2"/>
        <charset val="238"/>
      </rPr>
      <t xml:space="preserve">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ommodation establishments - total</t>
    </r>
  </si>
  <si>
    <r>
      <rPr>
        <sz val="9"/>
        <rFont val="Arial"/>
        <family val="2"/>
        <charset val="238"/>
      </rPr>
      <t xml:space="preserve">Hotele, motele, pensjonaty i inne obiekty hotelowe – razem
</t>
    </r>
    <r>
      <rPr>
        <i val="true"/>
        <sz val="9"/>
        <rFont val="Arial"/>
        <family val="2"/>
        <charset val="238"/>
      </rPr>
      <t xml:space="preserve">Hotels and similar establishments – total</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Dotyczy tylko obiektów hotelowych.</t>
    </r>
  </si>
  <si>
    <t xml:space="preserve">a Data concerning facilities with 10 or more bed places.  b  Data concerning only hotels and similar establishments.</t>
  </si>
  <si>
    <r>
      <rPr>
        <sz val="10"/>
        <rFont val="Arial"/>
        <family val="2"/>
        <charset val="238"/>
      </rPr>
      <t xml:space="preserve">TABL.31.  </t>
    </r>
    <r>
      <rPr>
        <b val="true"/>
        <sz val="10"/>
        <rFont val="Arial"/>
        <family val="2"/>
        <charset val="238"/>
      </rPr>
      <t xml:space="preserve">WYKORZYSTANIE TURYSTYCZNYCH OBIEKTÓW NOCLEGOWYCH </t>
    </r>
    <r>
      <rPr>
        <i val="true"/>
        <vertAlign val="superscript"/>
        <sz val="10"/>
        <rFont val="Arial"/>
        <family val="2"/>
        <charset val="238"/>
      </rPr>
      <t xml:space="preserve">a</t>
    </r>
    <r>
      <rPr>
        <b val="true"/>
        <i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t>
    </r>
    <r>
      <rPr>
        <i val="true"/>
        <vertAlign val="superscript"/>
        <sz val="9"/>
        <rFont val="Arial"/>
        <family val="2"/>
        <charset val="238"/>
      </rPr>
      <t xml:space="preserve"> 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t>
    </r>
  </si>
  <si>
    <t xml:space="preserve">Powrót do spisu treści
Return to contents</t>
  </si>
  <si>
    <r>
      <rPr>
        <sz val="9"/>
        <rFont val="Arial CE"/>
        <family val="0"/>
      </rPr>
      <t xml:space="preserve">OKRESY
</t>
    </r>
    <r>
      <rPr>
        <i val="true"/>
        <sz val="9"/>
        <rFont val="Arial CE"/>
        <family val="0"/>
        <charset val="238"/>
      </rPr>
      <t xml:space="preserve">PERIODS</t>
    </r>
  </si>
  <si>
    <r>
      <rPr>
        <sz val="9"/>
        <rFont val="Arial CE"/>
        <family val="0"/>
      </rPr>
      <t xml:space="preserve">Przetwórstwo przemysłowe      </t>
    </r>
    <r>
      <rPr>
        <i val="true"/>
        <sz val="9"/>
        <rFont val="Arial CE"/>
        <family val="0"/>
        <charset val="238"/>
      </rPr>
      <t xml:space="preserve"> Manufacturing</t>
    </r>
  </si>
  <si>
    <r>
      <rPr>
        <sz val="9"/>
        <rFont val="Arial CE"/>
        <family val="0"/>
      </rPr>
      <t xml:space="preserve">wskaźnik ogólnego klimatu koniunktury
</t>
    </r>
    <r>
      <rPr>
        <i val="true"/>
        <sz val="9"/>
        <rFont val="Arial CE"/>
        <family val="0"/>
      </rPr>
      <t xml:space="preserve">indicator of the general business tendency climate</t>
    </r>
  </si>
  <si>
    <r>
      <rPr>
        <sz val="9"/>
        <rFont val="Arial CE"/>
        <family val="0"/>
      </rPr>
      <t xml:space="preserve">diagnoza       </t>
    </r>
    <r>
      <rPr>
        <i val="true"/>
        <sz val="9"/>
        <rFont val="Arial CE"/>
        <family val="0"/>
      </rPr>
      <t xml:space="preserve">diagnosis</t>
    </r>
  </si>
  <si>
    <r>
      <rPr>
        <sz val="9"/>
        <rFont val="Arial CE"/>
        <family val="0"/>
      </rPr>
      <t xml:space="preserve">prognoza       </t>
    </r>
    <r>
      <rPr>
        <i val="true"/>
        <sz val="9"/>
        <rFont val="Arial CE"/>
        <family val="0"/>
      </rPr>
      <t xml:space="preserve">forecast</t>
    </r>
  </si>
  <si>
    <r>
      <rPr>
        <sz val="9"/>
        <rFont val="Arial CE"/>
        <family val="0"/>
      </rPr>
      <t xml:space="preserve">ogólna sytuacja gospodarcza
</t>
    </r>
    <r>
      <rPr>
        <i val="true"/>
        <sz val="9"/>
        <rFont val="Arial CE"/>
        <family val="0"/>
      </rPr>
      <t xml:space="preserve">general economic situation</t>
    </r>
  </si>
  <si>
    <r>
      <rPr>
        <sz val="9"/>
        <rFont val="Arial CE"/>
        <family val="0"/>
      </rPr>
      <t xml:space="preserve">portfel zamówień krajowych 
i zagranicznych
</t>
    </r>
    <r>
      <rPr>
        <i val="true"/>
        <sz val="9"/>
        <rFont val="Arial CE"/>
        <family val="0"/>
      </rPr>
      <t xml:space="preserve">domestic and foreign order-books</t>
    </r>
  </si>
  <si>
    <r>
      <rPr>
        <sz val="9"/>
        <rFont val="Arial CE"/>
        <family val="0"/>
      </rPr>
      <t xml:space="preserve">produkcja 
</t>
    </r>
    <r>
      <rPr>
        <i val="true"/>
        <sz val="9"/>
        <rFont val="Arial CE"/>
        <family val="0"/>
      </rPr>
      <t xml:space="preserve">production</t>
    </r>
  </si>
  <si>
    <r>
      <rPr>
        <sz val="9"/>
        <rFont val="Arial CE"/>
        <family val="0"/>
      </rPr>
      <t xml:space="preserve">sytuacja finansowa
</t>
    </r>
    <r>
      <rPr>
        <i val="true"/>
        <sz val="9"/>
        <rFont val="Arial CE"/>
        <family val="0"/>
        <charset val="238"/>
      </rPr>
      <t xml:space="preserve">financial situation</t>
    </r>
  </si>
  <si>
    <r>
      <rPr>
        <sz val="9"/>
        <rFont val="Arial CE"/>
        <family val="0"/>
      </rPr>
      <t xml:space="preserve">produkcja
</t>
    </r>
    <r>
      <rPr>
        <i val="true"/>
        <sz val="9"/>
        <rFont val="Arial CE"/>
        <family val="0"/>
      </rPr>
      <t xml:space="preserve">production</t>
    </r>
  </si>
  <si>
    <r>
      <rPr>
        <sz val="9"/>
        <rFont val="Arial CE"/>
        <family val="0"/>
      </rPr>
      <t xml:space="preserve">sytuacja finansowa
</t>
    </r>
    <r>
      <rPr>
        <i val="true"/>
        <sz val="9"/>
        <rFont val="Arial CE"/>
        <family val="0"/>
      </rPr>
      <t xml:space="preserve">financial situation</t>
    </r>
  </si>
  <si>
    <r>
      <rPr>
        <sz val="9"/>
        <rFont val="Arial CE"/>
        <family val="0"/>
      </rPr>
      <t xml:space="preserve">zatrudnienie
</t>
    </r>
    <r>
      <rPr>
        <i val="true"/>
        <sz val="9"/>
        <rFont val="Arial CE"/>
        <family val="0"/>
      </rPr>
      <t xml:space="preserve">employment</t>
    </r>
  </si>
  <si>
    <r>
      <rPr>
        <i val="true"/>
        <sz val="8"/>
        <rFont val="Arial CE"/>
        <family val="0"/>
      </rPr>
      <t xml:space="preserve">a </t>
    </r>
    <r>
      <rPr>
        <sz val="8"/>
        <rFont val="Arial CE"/>
        <family val="0"/>
      </rPr>
      <t xml:space="preserve">  Patrz wyjaśnienia metodyczne pkt 30.</t>
    </r>
  </si>
  <si>
    <t xml:space="preserve">a   See methodological notes item 30.   </t>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 </t>
    </r>
    <r>
      <rPr>
        <b val="true"/>
        <sz val="10"/>
        <rFont val="Arial"/>
        <family val="2"/>
        <charset val="238"/>
      </rPr>
      <t xml:space="preserve">(cd.)</t>
    </r>
  </si>
  <si>
    <r>
      <rPr>
        <sz val="10"/>
        <rFont val="Arial"/>
        <family val="2"/>
        <charset val="238"/>
      </rPr>
      <t xml:space="preserve">                  </t>
    </r>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cont.)</t>
    </r>
  </si>
  <si>
    <r>
      <rPr>
        <sz val="9"/>
        <rFont val="Arial CE"/>
        <family val="0"/>
      </rPr>
      <t xml:space="preserve">OKRESY
</t>
    </r>
    <r>
      <rPr>
        <i val="true"/>
        <sz val="9"/>
        <rFont val="Arial CE"/>
        <family val="0"/>
      </rPr>
      <t xml:space="preserve">PERIODS</t>
    </r>
  </si>
  <si>
    <r>
      <rPr>
        <sz val="9"/>
        <rFont val="Arial CE"/>
        <family val="0"/>
      </rPr>
      <t xml:space="preserve">Budownictwo      </t>
    </r>
    <r>
      <rPr>
        <i val="true"/>
        <sz val="9"/>
        <rFont val="Arial CE"/>
        <family val="0"/>
      </rPr>
      <t xml:space="preserve"> Construction</t>
    </r>
  </si>
  <si>
    <r>
      <rPr>
        <sz val="9"/>
        <rFont val="Arial CE"/>
        <family val="0"/>
      </rPr>
      <t xml:space="preserve">portfel zamówień na rynku krajowym
</t>
    </r>
    <r>
      <rPr>
        <i val="true"/>
        <sz val="9"/>
        <rFont val="Arial CE"/>
        <family val="0"/>
      </rPr>
      <t xml:space="preserve">order-books at the domestic market</t>
    </r>
  </si>
  <si>
    <r>
      <rPr>
        <sz val="9"/>
        <rFont val="Arial CE"/>
        <family val="0"/>
      </rPr>
      <t xml:space="preserve">Handel; naprawa pojazdów samochodowych</t>
    </r>
    <r>
      <rPr>
        <vertAlign val="superscript"/>
        <sz val="9"/>
        <rFont val="Arial CE"/>
        <family val="0"/>
      </rPr>
      <t xml:space="preserve">∆ </t>
    </r>
    <r>
      <rPr>
        <i val="true"/>
        <vertAlign val="superscript"/>
        <sz val="9"/>
        <rFont val="Arial CE"/>
        <family val="0"/>
      </rPr>
      <t xml:space="preserve">b</t>
    </r>
    <r>
      <rPr>
        <sz val="9"/>
        <rFont val="Arial CE"/>
        <family val="0"/>
      </rPr>
      <t xml:space="preserve">          </t>
    </r>
    <r>
      <rPr>
        <i val="true"/>
        <sz val="9"/>
        <rFont val="Arial CE"/>
        <family val="0"/>
      </rPr>
      <t xml:space="preserve"> Trade; repair of motor vehicles</t>
    </r>
    <r>
      <rPr>
        <i val="true"/>
        <vertAlign val="superscript"/>
        <sz val="9"/>
        <rFont val="Arial CE"/>
        <family val="0"/>
      </rPr>
      <t xml:space="preserve">∆ b</t>
    </r>
  </si>
  <si>
    <r>
      <rPr>
        <sz val="9"/>
        <rFont val="Arial CE"/>
        <family val="0"/>
      </rPr>
      <t xml:space="preserve">sprzedaż
</t>
    </r>
    <r>
      <rPr>
        <i val="true"/>
        <sz val="9"/>
        <rFont val="Arial CE"/>
        <family val="0"/>
      </rPr>
      <t xml:space="preserve">sale</t>
    </r>
  </si>
  <si>
    <r>
      <rPr>
        <sz val="9"/>
        <rFont val="Arial CE"/>
        <family val="0"/>
      </rPr>
      <t xml:space="preserve">popyt
</t>
    </r>
    <r>
      <rPr>
        <i val="true"/>
        <sz val="9"/>
        <rFont val="Arial CE"/>
        <family val="0"/>
      </rPr>
      <t xml:space="preserve">demand</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r>
      <rPr>
        <vertAlign val="superscript"/>
        <sz val="10"/>
        <rFont val="Arial"/>
        <family val="2"/>
        <charset val="238"/>
      </rPr>
      <t xml:space="preserve"> </t>
    </r>
    <r>
      <rPr>
        <sz val="10"/>
        <rFont val="Arial"/>
        <family val="2"/>
        <charset val="238"/>
      </rPr>
      <t xml:space="preserve"> </t>
    </r>
    <r>
      <rPr>
        <b val="true"/>
        <sz val="10"/>
        <rFont val="Arial"/>
        <family val="2"/>
        <charset val="238"/>
      </rPr>
      <t xml:space="preserve">(cd.)</t>
    </r>
  </si>
  <si>
    <r>
      <rPr>
        <sz val="9"/>
        <rFont val="Arial CE"/>
        <family val="0"/>
      </rPr>
      <t xml:space="preserve">Transport i gospodarka magazynowa            </t>
    </r>
    <r>
      <rPr>
        <i val="true"/>
        <sz val="9"/>
        <rFont val="Arial CE"/>
        <family val="0"/>
      </rPr>
      <t xml:space="preserve">Transportation and storage</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r>
      <rPr>
        <vertAlign val="superscript"/>
        <sz val="10"/>
        <rFont val="Arial"/>
        <family val="2"/>
        <charset val="238"/>
      </rPr>
      <t xml:space="preserve"> </t>
    </r>
    <r>
      <rPr>
        <b val="true"/>
        <sz val="10"/>
        <rFont val="Arial"/>
        <family val="2"/>
        <charset val="238"/>
      </rPr>
      <t xml:space="preserve">(dok.)</t>
    </r>
  </si>
  <si>
    <r>
      <rPr>
        <sz val="9"/>
        <rFont val="Arial CE"/>
        <family val="0"/>
      </rPr>
      <t xml:space="preserve">Zakwaterowanie i gastronomia</t>
    </r>
    <r>
      <rPr>
        <vertAlign val="superscript"/>
        <sz val="9"/>
        <rFont val="Arial CE"/>
        <family val="0"/>
      </rPr>
      <t xml:space="preserve">∆</t>
    </r>
    <r>
      <rPr>
        <sz val="9"/>
        <rFont val="Arial CE"/>
        <family val="0"/>
      </rPr>
      <t xml:space="preserve">            </t>
    </r>
    <r>
      <rPr>
        <i val="true"/>
        <sz val="9"/>
        <rFont val="Arial CE"/>
        <family val="0"/>
      </rPr>
      <t xml:space="preserve">Accommodation and catering</t>
    </r>
    <r>
      <rPr>
        <i val="true"/>
        <vertAlign val="superscript"/>
        <sz val="9"/>
        <rFont val="Arial CE"/>
        <family val="0"/>
      </rPr>
      <t xml:space="preserve">∆</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I WSKAŹNIKI WYKRYWALNOŚCI SPRAWCÓW</t>
    </r>
  </si>
  <si>
    <t xml:space="preserve">                PRZESTĘPSTW W  OKRESIE  I–III 2014</t>
  </si>
  <si>
    <t xml:space="preserve">                ASCERTAINED  CRIMES  AND  RATES  OF  DETECTABILITY  OF  DELINQUENTS  IN  CRIMES  </t>
  </si>
  <si>
    <t xml:space="preserve">                IN  THE  PERIOD  I–III 2014</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Przestępstwa stwierdzone
</t>
    </r>
    <r>
      <rPr>
        <i val="true"/>
        <sz val="9"/>
        <color rgb="FF333333"/>
        <rFont val="Arial"/>
        <family val="2"/>
        <charset val="238"/>
      </rPr>
      <t xml:space="preserve">Ascertained crimes</t>
    </r>
  </si>
  <si>
    <r>
      <rPr>
        <sz val="9"/>
        <color rgb="FF333333"/>
        <rFont val="Arial"/>
        <family val="2"/>
        <charset val="238"/>
      </rPr>
      <t xml:space="preserve">Wskaźnik wykrywalności sprawców przestępstw w %
</t>
    </r>
    <r>
      <rPr>
        <i val="true"/>
        <sz val="9"/>
        <color rgb="FF333333"/>
        <rFont val="Arial"/>
        <family val="2"/>
        <charset val="238"/>
      </rPr>
      <t xml:space="preserve">Rate of detectability 
of delinquents in crimes 
in %</t>
    </r>
  </si>
  <si>
    <t xml:space="preserve">OGÓŁEM </t>
  </si>
  <si>
    <t xml:space="preserve">TOTAL </t>
  </si>
  <si>
    <t xml:space="preserve">      w tym przestępstwa:</t>
  </si>
  <si>
    <t xml:space="preserve">      of which crimes:</t>
  </si>
  <si>
    <t xml:space="preserve">         o charakterze kryminalnym </t>
  </si>
  <si>
    <t xml:space="preserve">         criminal </t>
  </si>
  <si>
    <t xml:space="preserve">         o charakterze gospodarczym </t>
  </si>
  <si>
    <t xml:space="preserve">         commercial </t>
  </si>
  <si>
    <t xml:space="preserve">         drogowe </t>
  </si>
  <si>
    <t xml:space="preserve">         traffic </t>
  </si>
  <si>
    <t xml:space="preserve">Z ogółem rodzaje przestępstw :</t>
  </si>
  <si>
    <t xml:space="preserve">Of total type of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in transport </t>
  </si>
  <si>
    <t xml:space="preserve">   przeciwko wolności i wolności sumienia ..................................</t>
  </si>
  <si>
    <t xml:space="preserve">   against freedom and freedom of conscience</t>
  </si>
  <si>
    <t xml:space="preserve">   przeciwko rodzinie i opiece ..........................................................</t>
  </si>
  <si>
    <t xml:space="preserve">   against the family and guardianship</t>
  </si>
  <si>
    <t xml:space="preserve">   przeciwko działalności instytucji państwowych</t>
  </si>
  <si>
    <r>
      <rPr>
        <sz val="9"/>
        <color rgb="FF333333"/>
        <rFont val="Arial"/>
        <family val="2"/>
        <charset val="238"/>
      </rPr>
      <t xml:space="preserve">     oraz samorządu terytorialnego </t>
    </r>
    <r>
      <rPr>
        <i val="true"/>
        <vertAlign val="superscript"/>
        <sz val="9"/>
        <color rgb="FF333333"/>
        <rFont val="Arial"/>
        <family val="2"/>
        <charset val="238"/>
      </rPr>
      <t xml:space="preserve">a</t>
    </r>
    <r>
      <rPr>
        <sz val="9"/>
        <color rgb="FF333333"/>
        <rFont val="Arial"/>
        <family val="2"/>
        <charset val="238"/>
      </rPr>
      <t xml:space="preserve"> ...............................................</t>
    </r>
  </si>
  <si>
    <t xml:space="preserve">   against the activities of state institutions and local </t>
  </si>
  <si>
    <r>
      <rPr>
        <i val="true"/>
        <sz val="9"/>
        <color rgb="FF333333"/>
        <rFont val="Arial"/>
        <family val="2"/>
        <charset val="238"/>
      </rPr>
      <t xml:space="preserve">     self-government</t>
    </r>
    <r>
      <rPr>
        <i val="true"/>
        <vertAlign val="superscript"/>
        <sz val="9"/>
        <color rgb="FF333333"/>
        <rFont val="Arial"/>
        <family val="2"/>
        <charset val="238"/>
      </rPr>
      <t xml:space="preserve">a</t>
    </r>
  </si>
  <si>
    <t xml:space="preserve">   przeciwko wymiarowi sprawiedliwości ................................</t>
  </si>
  <si>
    <t xml:space="preserve">   against the judiciary</t>
  </si>
  <si>
    <t xml:space="preserve">   przeciwko wiarygodności dokumentów .....................................</t>
  </si>
  <si>
    <t xml:space="preserve">   against the reliability of documents</t>
  </si>
  <si>
    <t xml:space="preserve">   przeciwko mieniu</t>
  </si>
  <si>
    <t xml:space="preserve">7628</t>
  </si>
  <si>
    <t xml:space="preserve">45,2</t>
  </si>
  <si>
    <t xml:space="preserve">   against property</t>
  </si>
  <si>
    <r>
      <rPr>
        <sz val="9"/>
        <color rgb="FF333333"/>
        <rFont val="Arial"/>
        <family val="2"/>
        <charset val="238"/>
      </rPr>
      <t xml:space="preserve">   przeciwko obrotowi gospodarczemu</t>
    </r>
    <r>
      <rPr>
        <i val="true"/>
        <vertAlign val="superscript"/>
        <sz val="9"/>
        <color rgb="FF333333"/>
        <rFont val="Arial"/>
        <family val="2"/>
        <charset val="238"/>
      </rPr>
      <t xml:space="preserve">b</t>
    </r>
    <r>
      <rPr>
        <sz val="9"/>
        <color rgb="FF333333"/>
        <rFont val="Arial"/>
        <family val="2"/>
        <charset val="238"/>
      </rPr>
      <t xml:space="preserve"> .........................................</t>
    </r>
  </si>
  <si>
    <r>
      <rPr>
        <i val="true"/>
        <sz val="9"/>
        <color rgb="FF333333"/>
        <rFont val="Arial"/>
        <family val="2"/>
        <charset val="238"/>
      </rPr>
      <t xml:space="preserve">   against economic activity</t>
    </r>
    <r>
      <rPr>
        <i val="true"/>
        <vertAlign val="superscript"/>
        <sz val="9"/>
        <color rgb="FF333333"/>
        <rFont val="Arial"/>
        <family val="2"/>
        <charset val="238"/>
      </rPr>
      <t xml:space="preserve">b</t>
    </r>
  </si>
  <si>
    <r>
      <rPr>
        <i val="true"/>
        <sz val="9"/>
        <color rgb="FF333333"/>
        <rFont val="Arial"/>
        <family val="2"/>
        <charset val="238"/>
      </rPr>
      <t xml:space="preserve">   </t>
    </r>
    <r>
      <rPr>
        <sz val="9"/>
        <color rgb="FF333333"/>
        <rFont val="Arial"/>
        <family val="2"/>
        <charset val="238"/>
      </rPr>
      <t xml:space="preserve">przeciwko obrotowi pieniędzmi i papierami wartościowymi</t>
    </r>
  </si>
  <si>
    <t xml:space="preserve">   against money and securities trading</t>
  </si>
  <si>
    <r>
      <rPr>
        <sz val="9"/>
        <color rgb="FF333333"/>
        <rFont val="Arial"/>
        <family val="2"/>
        <charset val="238"/>
      </rPr>
      <t xml:space="preserve">    z ustawy o przeciwdziałaniu narkomanii .</t>
    </r>
    <r>
      <rPr>
        <i val="true"/>
        <sz val="9"/>
        <color rgb="FF333333"/>
        <rFont val="Arial"/>
        <family val="2"/>
        <charset val="238"/>
      </rPr>
      <t xml:space="preserve">.................................</t>
    </r>
  </si>
  <si>
    <t xml:space="preserve">   by law on Counteracting Drug Addiction</t>
  </si>
  <si>
    <r>
      <rPr>
        <i val="true"/>
        <sz val="8"/>
        <color rgb="FF333333"/>
        <rFont val="Arial"/>
        <family val="2"/>
        <charset val="238"/>
      </rPr>
      <t xml:space="preserve">   a</t>
    </r>
    <r>
      <rPr>
        <sz val="8"/>
        <color rgb="FF333333"/>
        <rFont val="Arial"/>
        <family val="2"/>
        <charset val="238"/>
      </rPr>
      <t xml:space="preserve"> Łącznie z przestępstwami z art. 250a kodeksu karnego (korupcja wyborcza) oraz z art. 296a i 296b kodeksu karnego (korupcja  na  stanowisku  kierowniczym i  korupcja  sportowa). </t>
    </r>
    <r>
      <rPr>
        <i val="true"/>
        <sz val="8"/>
        <color rgb="FF333333"/>
        <rFont val="Arial"/>
        <family val="2"/>
        <charset val="238"/>
      </rPr>
      <t xml:space="preserve">b</t>
    </r>
    <r>
      <rPr>
        <sz val="8"/>
        <color rgb="FF333333"/>
        <rFont val="Arial"/>
        <family val="2"/>
        <charset val="238"/>
      </rPr>
      <t xml:space="preserve"> Z wyłączeniem przestępstw  korupcyjnych  z art.  296a 
i 196b kodeksu karnego.</t>
    </r>
  </si>
  <si>
    <t xml:space="preserve">U w a g a. Od 2013 r. nastąpiła zmiana systemu gromadzenia danych na temat przestępczości (system Temida został zastąpiony przez system KSIP). Dane mogą nie być w pełni porównywalne z danymi z lat wcześniejszych.</t>
  </si>
  <si>
    <t xml:space="preserve">Ź r ó d ł o: dane Komendy Wojewódzkiej Policji w Łodzi. </t>
  </si>
  <si>
    <r>
      <rPr>
        <sz val="8"/>
        <color rgb="FF333333"/>
        <rFont val="Arial"/>
        <family val="2"/>
        <charset val="238"/>
      </rPr>
      <t xml:space="preserve">   </t>
    </r>
    <r>
      <rPr>
        <i val="true"/>
        <sz val="8"/>
        <color rgb="FF333333"/>
        <rFont val="Arial"/>
        <family val="2"/>
        <charset val="238"/>
      </rPr>
      <t xml:space="preserve">a Including Art. 250a Criminal Code (corruption concerning elections) and Art. 296a and 296b Criminal Code (corruption on the managining post and corruption in sport). b Excluding corruption under Art. 296a and 196b of the Criminal Code.</t>
    </r>
  </si>
  <si>
    <t xml:space="preserve">N o t e. Since 2013 the system of collecting data on crime has changed (Temida system has been replaced by KSIP).</t>
  </si>
  <si>
    <t xml:space="preserve">Data may not be perfectly comparable with data from previous years.</t>
  </si>
  <si>
    <t xml:space="preserve">S o u r c e: data of the Voivodship Police Headquarters in Łódź. </t>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SEKCJE
</t>
    </r>
    <r>
      <rPr>
        <i val="true"/>
        <sz val="9"/>
        <color rgb="FF333333"/>
        <rFont val="Arial"/>
        <family val="2"/>
        <charset val="238"/>
      </rPr>
      <t xml:space="preserve">SECTION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3 
             </t>
    </r>
    <r>
      <rPr>
        <i val="true"/>
        <sz val="9"/>
        <color rgb="FF333333"/>
        <rFont val="Arial"/>
        <family val="2"/>
        <charset val="238"/>
      </rPr>
      <t xml:space="preserve">as of December 31, 2013                            
</t>
    </r>
    <r>
      <rPr>
        <b val="true"/>
        <sz val="9"/>
        <color rgb="FF333333"/>
        <rFont val="Arial"/>
        <family val="2"/>
        <charset val="238"/>
      </rPr>
      <t xml:space="preserve">B</t>
    </r>
    <r>
      <rPr>
        <sz val="9"/>
        <color rgb="FF333333"/>
        <rFont val="Arial"/>
        <family val="2"/>
        <charset val="238"/>
      </rPr>
      <t xml:space="preserve"> - stan w dniu 31 III 2014
            </t>
    </r>
    <r>
      <rPr>
        <i val="true"/>
        <sz val="9"/>
        <color rgb="FF333333"/>
        <rFont val="Arial"/>
        <family val="2"/>
        <charset val="238"/>
      </rPr>
      <t xml:space="preserve">as of March 31, 2014</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przetwórstwo przemysłowe ……………………………………………………</t>
  </si>
  <si>
    <t xml:space="preserve">     manufacturing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t>
    </r>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SEKCJE
</t>
    </r>
    <r>
      <rPr>
        <i val="true"/>
        <sz val="9"/>
        <color rgb="FF333333"/>
        <rFont val="Arial"/>
        <family val="2"/>
        <charset val="238"/>
      </rPr>
      <t xml:space="preserve">SECTION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3 
            </t>
    </r>
    <r>
      <rPr>
        <i val="true"/>
        <sz val="9"/>
        <color rgb="FF333333"/>
        <rFont val="Arial"/>
        <family val="2"/>
        <charset val="238"/>
      </rPr>
      <t xml:space="preserve">as of December 31, 2013                            
</t>
    </r>
    <r>
      <rPr>
        <b val="true"/>
        <sz val="9"/>
        <color rgb="FF333333"/>
        <rFont val="Arial"/>
        <family val="2"/>
        <charset val="238"/>
      </rPr>
      <t xml:space="preserve">B </t>
    </r>
    <r>
      <rPr>
        <sz val="9"/>
        <color rgb="FF333333"/>
        <rFont val="Arial"/>
        <family val="2"/>
        <charset val="238"/>
      </rPr>
      <t xml:space="preserve">- stan w dniu 31 III 2014
            </t>
    </r>
    <r>
      <rPr>
        <i val="true"/>
        <sz val="9"/>
        <color rgb="FF333333"/>
        <rFont val="Arial"/>
        <family val="2"/>
        <charset val="238"/>
      </rPr>
      <t xml:space="preserve">as of March 31, 2014</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sektor prywatny </t>
    </r>
    <r>
      <rPr>
        <i val="true"/>
        <sz val="9"/>
        <color rgb="FF333333"/>
        <rFont val="Arial"/>
        <family val="2"/>
        <charset val="238"/>
      </rPr>
      <t xml:space="preserve">private sector </t>
    </r>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t-stock </t>
    </r>
  </si>
  <si>
    <r>
      <rPr>
        <sz val="9"/>
        <color rgb="FF333333"/>
        <rFont val="Arial"/>
        <family val="2"/>
        <charset val="238"/>
      </rPr>
      <t xml:space="preserve">z ogra-
niczoną odpo-
wiedzial-
nością
</t>
    </r>
    <r>
      <rPr>
        <i val="true"/>
        <sz val="9"/>
        <color rgb="FF333333"/>
        <rFont val="Arial"/>
        <family val="2"/>
        <charset val="238"/>
      </rPr>
      <t xml:space="preserve">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8"/>
        <color rgb="FF000000"/>
        <rFont val="Arial"/>
        <family val="2"/>
        <charset val="238"/>
      </rPr>
      <t xml:space="preserve"> </t>
    </r>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  W  2013 R. </t>
    </r>
  </si>
  <si>
    <t xml:space="preserve">               POPULATION  IN  2013</t>
  </si>
  <si>
    <t xml:space="preserve">         A.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 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333333"/>
        <rFont val="Arial"/>
        <family val="2"/>
        <charset val="238"/>
      </rPr>
      <t xml:space="preserve">w miastach w %
 ogółu ludności
 </t>
    </r>
    <r>
      <rPr>
        <i val="true"/>
        <sz val="9"/>
        <color rgb="FF333333"/>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r>
      <rPr>
        <b val="true"/>
        <sz val="9"/>
        <color rgb="FF333333"/>
        <rFont val="Arial"/>
        <family val="2"/>
        <charset val="238"/>
      </rPr>
      <t xml:space="preserve">Podregiony  </t>
    </r>
    <r>
      <rPr>
        <b val="true"/>
        <i val="true"/>
        <sz val="9"/>
        <color rgb="FF333333"/>
        <rFont val="Arial"/>
        <family val="2"/>
        <charset val="238"/>
      </rPr>
      <t xml:space="preserve"> </t>
    </r>
    <r>
      <rPr>
        <i val="true"/>
        <sz val="9"/>
        <color rgb="FF333333"/>
        <rFont val="Arial"/>
        <family val="2"/>
        <charset val="238"/>
      </rPr>
      <t xml:space="preserve">Subregions</t>
    </r>
  </si>
  <si>
    <t xml:space="preserve">Łódzki</t>
  </si>
  <si>
    <r>
      <rPr>
        <b val="true"/>
        <sz val="9"/>
        <color rgb="FF000000"/>
        <rFont val="Arial"/>
        <family val="2"/>
        <charset val="238"/>
      </rPr>
      <t xml:space="preserve">powiaty </t>
    </r>
    <r>
      <rPr>
        <i val="true"/>
        <sz val="9"/>
        <color rgb="FF000000"/>
        <rFont val="Arial"/>
        <family val="2"/>
        <charset val="238"/>
      </rPr>
      <t xml:space="preserve">  powiats</t>
    </r>
  </si>
  <si>
    <t xml:space="preserve">brzeziński</t>
  </si>
  <si>
    <t xml:space="preserve">łódzki wschodni</t>
  </si>
  <si>
    <t xml:space="preserve">pabianicki</t>
  </si>
  <si>
    <t xml:space="preserve">zgierski</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Piotrkowski</t>
  </si>
  <si>
    <t xml:space="preserve">bełchatowski</t>
  </si>
  <si>
    <t xml:space="preserve">opoczyński</t>
  </si>
  <si>
    <t xml:space="preserve">piotrkowski</t>
  </si>
  <si>
    <t xml:space="preserve">radomszczański</t>
  </si>
  <si>
    <t xml:space="preserve">tomaszowski</t>
  </si>
  <si>
    <t xml:space="preserve">miasto na prawach powiatu</t>
  </si>
  <si>
    <t xml:space="preserve">city with powiat status</t>
  </si>
  <si>
    <t xml:space="preserve">Piotrków Trybunalski</t>
  </si>
  <si>
    <t xml:space="preserve">Sieradzki</t>
  </si>
  <si>
    <t xml:space="preserve">łaski</t>
  </si>
  <si>
    <t xml:space="preserve">pajęczański</t>
  </si>
  <si>
    <t xml:space="preserve">poddębicki</t>
  </si>
  <si>
    <t xml:space="preserve">sieradzki</t>
  </si>
  <si>
    <t xml:space="preserve">wieluński</t>
  </si>
  <si>
    <t xml:space="preserve">wieruszowski</t>
  </si>
  <si>
    <t xml:space="preserve">zduńskowolski</t>
  </si>
  <si>
    <t xml:space="preserve">Skierniewicki</t>
  </si>
  <si>
    <t xml:space="preserve">kutnowski</t>
  </si>
  <si>
    <t xml:space="preserve">łęczycki</t>
  </si>
  <si>
    <t xml:space="preserve">łowicki</t>
  </si>
  <si>
    <t xml:space="preserve">rawski</t>
  </si>
  <si>
    <t xml:space="preserve">skierniewicki</t>
  </si>
  <si>
    <t xml:space="preserve">Skierniewice</t>
  </si>
  <si>
    <r>
      <rPr>
        <sz val="10"/>
        <color rgb="FF333333"/>
        <rFont val="Arial"/>
        <family val="2"/>
        <charset val="238"/>
      </rPr>
      <t xml:space="preserve">TABL. 35. </t>
    </r>
    <r>
      <rPr>
        <b val="true"/>
        <sz val="10"/>
        <color rgb="FF333333"/>
        <rFont val="Arial"/>
        <family val="2"/>
        <charset val="238"/>
      </rPr>
      <t xml:space="preserve">LUDNOŚĆ  W  2013 R.  (cd.) </t>
    </r>
  </si>
  <si>
    <t xml:space="preserve">               POPULATION  IN  2013  (cont.) </t>
  </si>
  <si>
    <t xml:space="preserve">         B.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liczby ogółem w  wieku     </t>
    </r>
    <r>
      <rPr>
        <i val="true"/>
        <sz val="9"/>
        <color rgb="FF333333"/>
        <rFont val="Arial"/>
        <family val="2"/>
        <charset val="238"/>
      </rPr>
      <t xml:space="preserve">Of total numbers at age </t>
    </r>
  </si>
  <si>
    <r>
      <rPr>
        <sz val="9"/>
        <color rgb="FF333333"/>
        <rFont val="Arial"/>
        <family val="2"/>
        <charset val="238"/>
      </rPr>
      <t xml:space="preserve">0–2 lata          </t>
    </r>
    <r>
      <rPr>
        <i val="true"/>
        <sz val="9"/>
        <color rgb="FF333333"/>
        <rFont val="Arial"/>
        <family val="2"/>
        <charset val="238"/>
      </rPr>
      <t xml:space="preserve">0–2 years</t>
    </r>
    <r>
      <rPr>
        <sz val="9"/>
        <color rgb="FF333333"/>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333333"/>
        <rFont val="Arial"/>
        <family val="2"/>
        <charset val="238"/>
      </rPr>
      <t xml:space="preserve">65 lat       
i więcej 
</t>
    </r>
    <r>
      <rPr>
        <i val="true"/>
        <sz val="9"/>
        <color rgb="FF333333"/>
        <rFont val="Arial"/>
        <family val="2"/>
        <charset val="238"/>
      </rPr>
      <t xml:space="preserve">65 years and more </t>
    </r>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r>
      <rPr>
        <sz val="10"/>
        <color rgb="FF333333"/>
        <rFont val="Arial"/>
        <family val="2"/>
        <charset val="238"/>
      </rPr>
      <t xml:space="preserve">TABL. 35. </t>
    </r>
    <r>
      <rPr>
        <b val="true"/>
        <sz val="10"/>
        <color rgb="FF333333"/>
        <rFont val="Arial"/>
        <family val="2"/>
        <charset val="238"/>
      </rPr>
      <t xml:space="preserve"> LUDNOŚĆ  W  2013 R.  (dok.) </t>
    </r>
  </si>
  <si>
    <t xml:space="preserve">                 POPULATION  IN  2013  (cont.) </t>
  </si>
  <si>
    <t xml:space="preserve">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Z liczby ogółem w  wieku     </t>
    </r>
    <r>
      <rPr>
        <i val="true"/>
        <sz val="9"/>
        <color rgb="FF333333"/>
        <rFont val="Arial"/>
        <family val="2"/>
        <charset val="238"/>
      </rPr>
      <t xml:space="preserve">Of total numbers at age</t>
    </r>
  </si>
  <si>
    <r>
      <rPr>
        <sz val="9"/>
        <color rgb="FF333333"/>
        <rFont val="Arial"/>
        <family val="2"/>
        <charset val="238"/>
      </rPr>
      <t xml:space="preserve">Ludność w wieku nieprodukcyjnym na 100 osób         w wieku produkcyjnym      </t>
    </r>
    <r>
      <rPr>
        <i val="true"/>
        <sz val="9"/>
        <color rgb="FF333333"/>
        <rFont val="Arial"/>
        <family val="2"/>
        <charset val="238"/>
      </rPr>
      <t xml:space="preserve">Population             at non-working age per 100  persons                  at working age</t>
    </r>
  </si>
  <si>
    <r>
      <rPr>
        <sz val="9"/>
        <color rgb="FF333333"/>
        <rFont val="Arial"/>
        <family val="2"/>
        <charset val="238"/>
      </rPr>
      <t xml:space="preserve">przed-            produkcyjnym     (0-17 lat)                               </t>
    </r>
    <r>
      <rPr>
        <i val="true"/>
        <sz val="9"/>
        <color rgb="FF333333"/>
        <rFont val="Arial"/>
        <family val="2"/>
        <charset val="238"/>
      </rPr>
      <t xml:space="preserve">pre-working         (0-17 years) </t>
    </r>
  </si>
  <si>
    <r>
      <rPr>
        <sz val="9"/>
        <color rgb="FF333333"/>
        <rFont val="Arial"/>
        <family val="2"/>
        <charset val="238"/>
      </rPr>
      <t xml:space="preserve">produkcyjnym          (18-59/64 lata)                                      </t>
    </r>
    <r>
      <rPr>
        <i val="true"/>
        <sz val="9"/>
        <color rgb="FF333333"/>
        <rFont val="Arial"/>
        <family val="2"/>
        <charset val="238"/>
      </rPr>
      <t xml:space="preserve">working                 (18-59/64 years) </t>
    </r>
  </si>
  <si>
    <r>
      <rPr>
        <sz val="9"/>
        <color rgb="FF333333"/>
        <rFont val="Arial"/>
        <family val="2"/>
        <charset val="238"/>
      </rPr>
      <t xml:space="preserve">poprodukcyjnym (60/65 lat                       i więcej)                                     </t>
    </r>
    <r>
      <rPr>
        <i val="true"/>
        <sz val="9"/>
        <color rgb="FF333333"/>
        <rFont val="Arial"/>
        <family val="2"/>
        <charset val="238"/>
      </rPr>
      <t xml:space="preserve">post-working          (60/65 and more)</t>
    </r>
  </si>
  <si>
    <r>
      <rPr>
        <sz val="9"/>
        <color rgb="FF333333"/>
        <rFont val="Arial"/>
        <family val="2"/>
        <charset val="238"/>
      </rPr>
      <t xml:space="preserve">kobiety                     </t>
    </r>
    <r>
      <rPr>
        <i val="true"/>
        <sz val="9"/>
        <color rgb="FF333333"/>
        <rFont val="Arial"/>
        <family val="2"/>
        <charset val="238"/>
      </rPr>
      <t xml:space="preserve"> females </t>
    </r>
  </si>
  <si>
    <r>
      <rPr>
        <sz val="9"/>
        <color rgb="FF333333"/>
        <rFont val="Arial"/>
        <family val="2"/>
        <charset val="238"/>
      </rPr>
      <t xml:space="preserve">kobiety                (18-59 lat)                        </t>
    </r>
    <r>
      <rPr>
        <i val="true"/>
        <sz val="9"/>
        <color rgb="FF333333"/>
        <rFont val="Arial"/>
        <family val="2"/>
        <charset val="238"/>
      </rPr>
      <t xml:space="preserve">  females               (18-59 years)</t>
    </r>
  </si>
  <si>
    <r>
      <rPr>
        <sz val="9"/>
        <color rgb="FF333333"/>
        <rFont val="Arial"/>
        <family val="2"/>
        <charset val="238"/>
      </rPr>
      <t xml:space="preserve">kobiety                   (60 lat i więcej)                       </t>
    </r>
    <r>
      <rPr>
        <i val="true"/>
        <sz val="9"/>
        <color rgb="FF333333"/>
        <rFont val="Arial"/>
        <family val="2"/>
        <charset val="238"/>
      </rPr>
      <t xml:space="preserve">females                   (60 and more)</t>
    </r>
  </si>
  <si>
    <r>
      <rPr>
        <b val="true"/>
        <sz val="9"/>
        <color rgb="FF000000"/>
        <rFont val="Arial"/>
        <family val="2"/>
        <charset val="238"/>
      </rPr>
      <t xml:space="preserve">Miasto </t>
    </r>
    <r>
      <rPr>
        <i val="true"/>
        <sz val="9"/>
        <color rgb="FF000000"/>
        <rFont val="Arial"/>
        <family val="2"/>
        <charset val="238"/>
      </rPr>
      <t xml:space="preserve">City</t>
    </r>
    <r>
      <rPr>
        <b val="true"/>
        <sz val="9"/>
        <color rgb="FF000000"/>
        <rFont val="Arial"/>
        <family val="2"/>
        <charset val="238"/>
      </rPr>
      <t xml:space="preserve"> Łódź …….……..…..</t>
    </r>
  </si>
  <si>
    <r>
      <rPr>
        <sz val="10"/>
        <color rgb="FF333333"/>
        <rFont val="Arial"/>
        <family val="2"/>
        <charset val="238"/>
      </rPr>
      <t xml:space="preserve">TABL. 36. </t>
    </r>
    <r>
      <rPr>
        <b val="true"/>
        <sz val="10"/>
        <color rgb="FF333333"/>
        <rFont val="Arial"/>
        <family val="2"/>
        <charset val="238"/>
      </rPr>
      <t xml:space="preserve"> RUCH  NATURALNY  LUDNOŚCI  W I-IV KWARTALE   2013 R.</t>
    </r>
  </si>
  <si>
    <t xml:space="preserve">                VITAL  STATISTICS  IN I-IV QUARTER 2013</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t>
    </r>
    <r>
      <rPr>
        <vertAlign val="superscript"/>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per 1000 population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 …………………………</t>
    </r>
  </si>
  <si>
    <t xml:space="preserve">             -</t>
  </si>
  <si>
    <r>
      <rPr>
        <i val="true"/>
        <sz val="8"/>
        <color rgb="FF000000"/>
        <rFont val="Times New Roman"/>
        <family val="1"/>
        <charset val="238"/>
      </rPr>
      <t xml:space="preserve">a </t>
    </r>
    <r>
      <rPr>
        <sz val="8"/>
        <color rgb="FF000000"/>
        <rFont val="Arial"/>
        <family val="2"/>
        <charset val="238"/>
      </rPr>
      <t xml:space="preserve">  Różnica między liczbą urodzeń żywych i liczbą zgonów w danym okresie.   </t>
    </r>
    <r>
      <rPr>
        <i val="true"/>
        <sz val="8"/>
        <color rgb="FF000000"/>
        <rFont val="Arial"/>
        <family val="2"/>
        <charset val="238"/>
      </rPr>
      <t xml:space="preserve">b</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t>
    </r>
  </si>
  <si>
    <r>
      <rPr>
        <i val="true"/>
        <sz val="8"/>
        <color rgb="FF000000"/>
        <rFont val="Times New Roman"/>
        <family val="1"/>
        <charset val="238"/>
      </rPr>
      <t xml:space="preserve">a</t>
    </r>
    <r>
      <rPr>
        <i val="true"/>
        <sz val="8"/>
        <color rgb="FF000000"/>
        <rFont val="Arial"/>
        <family val="2"/>
        <charset val="238"/>
      </rPr>
      <t xml:space="preserve">   Number of live births minus deaths in a given period.   b   Infants less than 1 year old.   c   Per 1000 live births.</t>
    </r>
  </si>
  <si>
    <r>
      <rPr>
        <sz val="10"/>
        <color rgb="FF333333"/>
        <rFont val="Arial"/>
        <family val="2"/>
        <charset val="238"/>
      </rPr>
      <t xml:space="preserve">TABL. 37. </t>
    </r>
    <r>
      <rPr>
        <b val="true"/>
        <sz val="10"/>
        <color rgb="FF333333"/>
        <rFont val="Arial"/>
        <family val="2"/>
        <charset val="238"/>
      </rPr>
      <t xml:space="preserve"> BEZROBOTNI  ZAREJESTROWANI  I  OFERTY  PRACY  W  2014 R. </t>
    </r>
  </si>
  <si>
    <t xml:space="preserve">                 Stan w dniu 31 III</t>
  </si>
  <si>
    <t xml:space="preserve">                 REGISTERED  UNEMPLOYED  PERSONS  AND  JOB  OFFERS  IN  2014 </t>
  </si>
  <si>
    <t xml:space="preserve">                 As of 31 I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
ployment        
rate </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 </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i val="true"/>
        <sz val="8"/>
        <color rgb="FF000000"/>
        <rFont val="Arial"/>
        <family val="2"/>
        <charset val="238"/>
      </rPr>
      <t xml:space="preserve">a</t>
    </r>
    <r>
      <rPr>
        <sz val="8"/>
        <color rgb="FF000000"/>
        <rFont val="Arial"/>
        <family val="2"/>
        <charset val="238"/>
      </rPr>
      <t xml:space="preserve">   Patrz wyjaśnienia metodyczne pkt 4.          </t>
    </r>
  </si>
  <si>
    <t xml:space="preserve">a   See methodological notes item 4.</t>
  </si>
  <si>
    <r>
      <rPr>
        <sz val="10"/>
        <color rgb="FF333333"/>
        <rFont val="Arial"/>
        <family val="2"/>
        <charset val="238"/>
      </rPr>
      <t xml:space="preserve">TABL. 38. </t>
    </r>
    <r>
      <rPr>
        <b val="true"/>
        <sz val="10"/>
        <color rgb="FF333333"/>
        <rFont val="Arial"/>
        <family val="2"/>
        <charset val="238"/>
      </rPr>
      <t xml:space="preserve"> BEZROBOTNI  ZAREJESTROWANI  WEDŁUG  WIEKU  W  2014 R. </t>
    </r>
  </si>
  <si>
    <t xml:space="preserve">                 Stan w dniu 31 III </t>
  </si>
  <si>
    <t xml:space="preserve">                 REGISTERED  UNEMPLOYED  PERSONS  BY  AGE  IN  2014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r>
      <rPr>
        <sz val="9"/>
        <color rgb="FF000000"/>
        <rFont val="Arial"/>
        <family val="2"/>
        <charset val="238"/>
      </rPr>
      <t xml:space="preserve">.</t>
    </r>
  </si>
  <si>
    <r>
      <rPr>
        <sz val="10"/>
        <color rgb="FF333333"/>
        <rFont val="Arial"/>
        <family val="2"/>
        <charset val="238"/>
      </rPr>
      <t xml:space="preserve">TABL. 39.</t>
    </r>
    <r>
      <rPr>
        <b val="true"/>
        <sz val="10"/>
        <color rgb="FF333333"/>
        <rFont val="Arial"/>
        <family val="2"/>
        <charset val="238"/>
      </rPr>
      <t xml:space="preserve"> BEZROBOTNI  ZAREJESTROWANI  WEDŁUG  POZIOMU  WYKSZTAŁCENIA  W  2014 R. </t>
    </r>
  </si>
  <si>
    <t xml:space="preserve">                Stan w dniu 31 III </t>
  </si>
  <si>
    <t xml:space="preserve">                REGISTERED  UNEMPLOYED  PERSONS  BY  EDUCATIONAL  LEVEL  IN  2014 </t>
  </si>
  <si>
    <t xml:space="preserve">                As of 31 I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vocational secondary</t>
    </r>
    <r>
      <rPr>
        <sz val="9"/>
        <color rgb="FF333333"/>
        <rFont val="Arial"/>
        <family val="2"/>
        <charset val="238"/>
      </rPr>
      <t xml:space="preserve"> </t>
    </r>
    <r>
      <rPr>
        <i val="true"/>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color rgb="FF333333"/>
        <rFont val="Arial"/>
        <family val="2"/>
        <charset val="238"/>
      </rPr>
      <t xml:space="preserve">TABL. 40.  </t>
    </r>
    <r>
      <rPr>
        <b val="true"/>
        <sz val="10"/>
        <color rgb="FF333333"/>
        <rFont val="Arial"/>
        <family val="2"/>
        <charset val="238"/>
      </rPr>
      <t xml:space="preserve">MIESZKANIA  ODDANE  DO  UŻYTKOWANIA  W  OKRESIE  I–III  2014 R. </t>
    </r>
  </si>
  <si>
    <t xml:space="preserve">                 DWELLINGS  COMPLETED  IN  THE  PERIOD  I–III 2014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b val="true"/>
        <sz val="9"/>
        <color rgb="FF000000"/>
        <rFont val="Arial"/>
        <family val="2"/>
        <charset val="238"/>
      </rPr>
      <t xml:space="preserve">Miasto </t>
    </r>
    <r>
      <rPr>
        <i val="true"/>
        <sz val="9"/>
        <color rgb="FF000000"/>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Łódź ………….……....……..</t>
    </r>
  </si>
  <si>
    <r>
      <rPr>
        <sz val="10"/>
        <color rgb="FF333333"/>
        <rFont val="Arial"/>
        <family val="2"/>
        <charset val="238"/>
      </rPr>
      <t xml:space="preserve">TABL. 41.</t>
    </r>
    <r>
      <rPr>
        <b val="true"/>
        <sz val="10"/>
        <color rgb="FF333333"/>
        <rFont val="Arial"/>
        <family val="2"/>
        <charset val="238"/>
      </rPr>
      <t xml:space="preserve"> PRZESTĘPSTWA  STWIERDZONE W  OKRESIE  I–III  2014 R. </t>
    </r>
  </si>
  <si>
    <t xml:space="preserve">                ASCERTAINED  CRIMES  IN  THE  PERIOD  I–III  2014</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Of total number</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t>
    </r>
    <r>
      <rPr>
        <sz val="9"/>
        <color rgb="FF333333"/>
        <rFont val="Arial"/>
        <family val="2"/>
        <charset val="238"/>
      </rPr>
      <t xml:space="preserve"> </t>
    </r>
  </si>
  <si>
    <t xml:space="preserve">Łódzki……………………………………..……………..</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Sieradzki………………………………………………..</t>
  </si>
  <si>
    <t xml:space="preserve">Skierniewicki…………………………………………..</t>
  </si>
  <si>
    <r>
      <rPr>
        <sz val="10"/>
        <color rgb="FF333333"/>
        <rFont val="Arial"/>
        <family val="2"/>
        <charset val="238"/>
      </rPr>
      <t xml:space="preserve">TABL. 42.  </t>
    </r>
    <r>
      <rPr>
        <b val="true"/>
        <sz val="10"/>
        <color rgb="FF333333"/>
        <rFont val="Arial"/>
        <family val="2"/>
        <charset val="238"/>
      </rPr>
      <t xml:space="preserve">WSKAŹNIKI  WYKRYWALNOŚCI  SPRAWCÓW  PRZESTĘPSTW  </t>
    </r>
  </si>
  <si>
    <t xml:space="preserve">                W  OKRESIE  I–III  2014 R. </t>
  </si>
  <si>
    <t xml:space="preserve">                RATES  OF  DETECTABILITY  OF  DELINQUENTS  IN  CRIMES  </t>
  </si>
  <si>
    <t xml:space="preserve">                IN  THE PERIOD  I–III  2014 </t>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w %      </t>
    </r>
    <r>
      <rPr>
        <i val="true"/>
        <sz val="9"/>
        <color rgb="FF333333"/>
        <rFont val="Arial"/>
        <family val="2"/>
        <charset val="238"/>
      </rPr>
      <t xml:space="preserve"> in %</t>
    </r>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r>
      <rPr>
        <sz val="10"/>
        <color rgb="FF333333"/>
        <rFont val="Arial"/>
        <family val="2"/>
        <charset val="238"/>
      </rPr>
      <t xml:space="preserve">TABL. 43. </t>
    </r>
    <r>
      <rPr>
        <b val="true"/>
        <sz val="10"/>
        <color rgb="FF333333"/>
        <rFont val="Arial"/>
        <family val="2"/>
        <charset val="238"/>
      </rPr>
      <t xml:space="preserve">WYPADKI  DROGOWE  W  OKRESIE  I–III  2014 R. </t>
    </r>
  </si>
  <si>
    <t xml:space="preserve">                ROAD  TRAFFIC  ACCIDENTS  IN  THE  PERIOD  I–III  2014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t xml:space="preserve">Łódzki ……………………………………………...</t>
  </si>
  <si>
    <t xml:space="preserve">5</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Piotrkowski………………………………………..</t>
  </si>
  <si>
    <r>
      <rPr>
        <sz val="9"/>
        <color rgb="FF000000"/>
        <rFont val="Arial"/>
        <family val="2"/>
        <charset val="238"/>
      </rPr>
      <t xml:space="preserve">piotrkowski</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t>
    </r>
  </si>
  <si>
    <t xml:space="preserve">Sieradzki ………………………………………….</t>
  </si>
  <si>
    <t xml:space="preserve">Skierniewicki………………………………………</t>
  </si>
  <si>
    <r>
      <rPr>
        <sz val="9"/>
        <color rgb="FF000000"/>
        <rFont val="Arial"/>
        <family val="2"/>
        <charset val="238"/>
      </rPr>
      <t xml:space="preserve">skierniewicki</t>
    </r>
    <r>
      <rPr>
        <i val="true"/>
        <vertAlign val="superscript"/>
        <sz val="9"/>
        <color rgb="FF000000"/>
        <rFont val="Arial"/>
        <family val="2"/>
        <charset val="238"/>
      </rPr>
      <t xml:space="preserve">a</t>
    </r>
    <r>
      <rPr>
        <sz val="9"/>
        <color rgb="FF000000"/>
        <rFont val="Arial"/>
        <family val="2"/>
        <charset val="238"/>
      </rPr>
      <t xml:space="preserve">………………………………….</t>
    </r>
  </si>
  <si>
    <r>
      <rPr>
        <i val="true"/>
        <sz val="8"/>
        <color rgb="FF333333"/>
        <rFont val="Times New Roman"/>
        <family val="1"/>
        <charset val="238"/>
      </rPr>
      <t xml:space="preserve">a </t>
    </r>
    <r>
      <rPr>
        <sz val="8"/>
        <color rgb="FF333333"/>
        <rFont val="Arial"/>
        <family val="2"/>
        <charset val="238"/>
      </rPr>
      <t xml:space="preserve">Łącznie z danymi dla miasta na prawach powiatu. </t>
    </r>
  </si>
  <si>
    <r>
      <rPr>
        <i val="true"/>
        <sz val="8"/>
        <color rgb="FF333333"/>
        <rFont val="Times New Roman"/>
        <family val="1"/>
        <charset val="238"/>
      </rPr>
      <t xml:space="preserve">a </t>
    </r>
    <r>
      <rPr>
        <i val="true"/>
        <sz val="8"/>
        <color rgb="FF333333"/>
        <rFont val="Arial"/>
        <family val="2"/>
        <charset val="238"/>
      </rPr>
      <t xml:space="preserve">Including data on city with powiat status. </t>
    </r>
  </si>
  <si>
    <t xml:space="preserve">S o u r c e: data of the Voivodship Police Headquarters in Łódź.</t>
  </si>
  <si>
    <r>
      <rPr>
        <sz val="10"/>
        <color rgb="FF333333"/>
        <rFont val="Arial"/>
        <family val="2"/>
        <charset val="238"/>
      </rPr>
      <t xml:space="preserve">TABL. 4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  2014 R. </t>
    </r>
  </si>
  <si>
    <t xml:space="preserve">                Stan w dniu 31 III </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4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      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si>
  <si>
    <t xml:space="preserve">miasto na prawach                                                      </t>
  </si>
  <si>
    <t xml:space="preserve">powiatu</t>
  </si>
  <si>
    <t xml:space="preserve">miasto na prawach                      </t>
  </si>
  <si>
    <t xml:space="preserve"> powiatu</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4.</t>
    </r>
    <r>
      <rPr>
        <b val="true"/>
        <sz val="10"/>
        <color rgb="FF333333"/>
        <rFont val="Arial"/>
        <family val="2"/>
        <charset val="238"/>
      </rPr>
      <t xml:space="preserve"> PODMIOTY  GOSPODARKI  NARODOWEJ</t>
    </r>
    <r>
      <rPr>
        <sz val="10"/>
        <color rgb="FF333333"/>
        <rFont val="Arial"/>
        <family val="2"/>
        <charset val="238"/>
      </rPr>
      <t xml:space="preserve"> </t>
    </r>
    <r>
      <rPr>
        <i val="true"/>
        <vertAlign val="superscript"/>
        <sz val="10"/>
        <color rgb="FF333333"/>
        <rFont val="Times New Roman"/>
        <family val="1"/>
        <charset val="238"/>
      </rPr>
      <t xml:space="preserve">a</t>
    </r>
    <r>
      <rPr>
        <b val="true"/>
        <sz val="10"/>
        <color rgb="FF333333"/>
        <rFont val="Arial"/>
        <family val="2"/>
        <charset val="238"/>
      </rPr>
      <t xml:space="preserve">  W REJESTRZE REGON W  2014 R.  (dok.)</t>
    </r>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4 (cont.)</t>
    </r>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t xml:space="preserve">miasto na prawach </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333333"/>
        <rFont val="Arial"/>
        <family val="2"/>
        <charset val="238"/>
      </rPr>
      <t xml:space="preserve">TABL. 45. </t>
    </r>
    <r>
      <rPr>
        <b val="true"/>
        <sz val="10"/>
        <color rgb="FF333333"/>
        <rFont val="Arial"/>
        <family val="2"/>
        <charset val="238"/>
      </rPr>
      <t xml:space="preserve"> WYBRANE  WSKAŹNIKI OGÓLNOPOLSKIE </t>
    </r>
  </si>
  <si>
    <t xml:space="preserve">                 SELECTED  INDICATORS  FOR  POLAND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Gross Domestic           Produkt </t>
    </r>
    <r>
      <rPr>
        <i val="true"/>
        <vertAlign val="superscript"/>
        <sz val="9"/>
        <color rgb="FF333333"/>
        <rFont val="Arial"/>
        <family val="2"/>
        <charset val="238"/>
      </rPr>
      <t xml:space="preserve">a </t>
    </r>
  </si>
  <si>
    <r>
      <rPr>
        <sz val="9"/>
        <color rgb="FF333333"/>
        <rFont val="Arial"/>
        <family val="2"/>
        <charset val="238"/>
      </rPr>
      <t xml:space="preserve">Stopa bezrobocia rejestro-wanego </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a                                                                                 </t>
    </r>
    <r>
      <rPr>
        <i val="true"/>
        <sz val="9"/>
        <color rgb="FF333333"/>
        <rFont val="Arial"/>
        <family val="2"/>
        <charset val="238"/>
      </rPr>
      <t xml:space="preserve">in national economy </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 </t>
    </r>
    <r>
      <rPr>
        <i val="true"/>
        <vertAlign val="superscript"/>
        <sz val="9"/>
        <color rgb="FF333333"/>
        <rFont val="Arial"/>
        <family val="2"/>
        <charset val="238"/>
      </rPr>
      <t xml:space="preserve">d</t>
    </r>
    <r>
      <rPr>
        <vertAlign val="superscript"/>
        <sz val="9"/>
        <color rgb="FF333333"/>
        <rFont val="Arial"/>
        <family val="2"/>
        <charset val="238"/>
      </rPr>
      <t xml:space="preserve">                                      </t>
    </r>
    <r>
      <rPr>
        <i val="true"/>
        <sz val="9"/>
        <color rgb="FF333333"/>
        <rFont val="Arial"/>
        <family val="2"/>
        <charset val="238"/>
      </rPr>
      <t xml:space="preserve">gross excluding              annual bonuses </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t xml:space="preserve">102,0*</t>
  </si>
  <si>
    <r>
      <rPr>
        <sz val="9"/>
        <color rgb="FF000000"/>
        <rFont val="Arial"/>
        <family val="2"/>
        <charset val="238"/>
      </rPr>
      <t xml:space="preserve">3530,47</t>
    </r>
    <r>
      <rPr>
        <i val="true"/>
        <vertAlign val="superscript"/>
        <sz val="9"/>
        <color rgb="FF000000"/>
        <rFont val="Arial"/>
        <family val="2"/>
        <charset val="238"/>
      </rPr>
      <t xml:space="preserve">e</t>
    </r>
  </si>
  <si>
    <r>
      <rPr>
        <sz val="9"/>
        <color rgb="FF000000"/>
        <rFont val="Arial"/>
        <family val="2"/>
        <charset val="238"/>
      </rPr>
      <t xml:space="preserve">3474,26</t>
    </r>
    <r>
      <rPr>
        <i val="true"/>
        <vertAlign val="superscript"/>
        <sz val="9"/>
        <color rgb="FF000000"/>
        <rFont val="Arial"/>
        <family val="2"/>
        <charset val="238"/>
      </rPr>
      <t xml:space="preserve">e</t>
    </r>
  </si>
  <si>
    <r>
      <rPr>
        <sz val="9"/>
        <color rgb="FF000000"/>
        <rFont val="Arial"/>
        <family val="2"/>
        <charset val="238"/>
      </rPr>
      <t xml:space="preserve">3728,36</t>
    </r>
    <r>
      <rPr>
        <i val="true"/>
        <vertAlign val="superscript"/>
        <sz val="9"/>
        <color rgb="FF000000"/>
        <rFont val="Arial"/>
        <family val="2"/>
        <charset val="238"/>
      </rPr>
      <t xml:space="preserve">e</t>
    </r>
  </si>
  <si>
    <r>
      <rPr>
        <sz val="9"/>
        <color rgb="FF000000"/>
        <rFont val="Arial"/>
        <family val="2"/>
        <charset val="238"/>
      </rPr>
      <t xml:space="preserve">3722,28</t>
    </r>
    <r>
      <rPr>
        <i val="true"/>
        <vertAlign val="superscript"/>
        <sz val="9"/>
        <color rgb="FF000000"/>
        <rFont val="Arial"/>
        <family val="2"/>
        <charset val="238"/>
      </rPr>
      <t xml:space="preserve">e</t>
    </r>
  </si>
  <si>
    <r>
      <rPr>
        <sz val="9"/>
        <color rgb="FF000000"/>
        <rFont val="Arial"/>
        <family val="2"/>
        <charset val="238"/>
      </rPr>
      <t xml:space="preserve">3650,06</t>
    </r>
    <r>
      <rPr>
        <i val="true"/>
        <vertAlign val="superscript"/>
        <sz val="9"/>
        <color rgb="FF000000"/>
        <rFont val="Arial"/>
        <family val="2"/>
        <charset val="238"/>
      </rPr>
      <t xml:space="preserve">e</t>
    </r>
  </si>
  <si>
    <r>
      <rPr>
        <sz val="9"/>
        <color rgb="FF000000"/>
        <rFont val="Arial"/>
        <family val="2"/>
        <charset val="238"/>
      </rPr>
      <t xml:space="preserve">3603,42</t>
    </r>
    <r>
      <rPr>
        <i val="true"/>
        <vertAlign val="superscript"/>
        <sz val="9"/>
        <color rgb="FF000000"/>
        <rFont val="Arial"/>
        <family val="2"/>
        <charset val="238"/>
      </rPr>
      <t xml:space="preserve">e</t>
    </r>
  </si>
  <si>
    <r>
      <rPr>
        <sz val="9"/>
        <color rgb="FF000000"/>
        <rFont val="Arial"/>
        <family val="2"/>
        <charset val="238"/>
      </rPr>
      <t xml:space="preserve">3837,20</t>
    </r>
    <r>
      <rPr>
        <i val="true"/>
        <vertAlign val="superscript"/>
        <sz val="9"/>
        <color rgb="FF000000"/>
        <rFont val="Arial"/>
        <family val="2"/>
        <charset val="238"/>
      </rPr>
      <t xml:space="preserve">e</t>
    </r>
  </si>
  <si>
    <r>
      <rPr>
        <sz val="9"/>
        <color rgb="FF000000"/>
        <rFont val="Arial"/>
        <family val="2"/>
        <charset val="238"/>
      </rPr>
      <t xml:space="preserve">3835,05</t>
    </r>
    <r>
      <rPr>
        <i val="true"/>
        <vertAlign val="superscript"/>
        <sz val="9"/>
        <color rgb="FF000000"/>
        <rFont val="Arial"/>
        <family val="2"/>
        <charset val="238"/>
      </rPr>
      <t xml:space="preserve">e</t>
    </r>
  </si>
  <si>
    <t xml:space="preserve">100,4*</t>
  </si>
  <si>
    <t xml:space="preserve">100,5*</t>
  </si>
  <si>
    <t xml:space="preserve">100,9*</t>
  </si>
  <si>
    <t xml:space="preserve">101,9*</t>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 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t>
    </r>
    <r>
      <rPr>
        <sz val="8"/>
        <color rgb="FF333333"/>
        <rFont val="Arial"/>
        <family val="2"/>
        <charset val="238"/>
      </rPr>
      <t xml:space="preserve">Dane dotyczą pełnej zbiorowości. </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s complete statistical population.</t>
    </r>
  </si>
  <si>
    <r>
      <rPr>
        <sz val="10"/>
        <color rgb="FF333333"/>
        <rFont val="Arial"/>
        <family val="2"/>
        <charset val="238"/>
      </rPr>
      <t xml:space="preserve"> TABL. 45.  </t>
    </r>
    <r>
      <rPr>
        <b val="true"/>
        <sz val="10"/>
        <color rgb="FF333333"/>
        <rFont val="Arial"/>
        <family val="2"/>
        <charset val="238"/>
      </rPr>
      <t xml:space="preserve">WYBRANE  WSKAŹNIKI OGÓLNOPOLSKIE</t>
    </r>
    <r>
      <rPr>
        <sz val="10"/>
        <color rgb="FF333333"/>
        <rFont val="Arial"/>
        <family val="2"/>
        <charset val="238"/>
      </rPr>
      <t xml:space="preserve">  </t>
    </r>
    <r>
      <rPr>
        <b val="true"/>
        <sz val="10"/>
        <color rgb="FF333333"/>
        <rFont val="Arial"/>
        <family val="2"/>
        <charset val="238"/>
      </rPr>
      <t xml:space="preserve">(cd.)</t>
    </r>
    <r>
      <rPr>
        <sz val="10"/>
        <color rgb="FF333333"/>
        <rFont val="Arial"/>
        <family val="2"/>
        <charset val="238"/>
      </rPr>
      <t xml:space="preserve">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 
      poprzedniego = 100</t>
    </r>
  </si>
  <si>
    <t xml:space="preserve">      corresponding period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r>
      <rPr>
        <i val="true"/>
        <sz val="8"/>
        <color rgb="FF333333"/>
        <rFont val="Times New Roman"/>
        <family val="1"/>
        <charset val="238"/>
      </rPr>
      <t xml:space="preserve">a</t>
    </r>
    <r>
      <rPr>
        <i val="true"/>
        <sz val="8"/>
        <color rgb="FF333333"/>
        <rFont val="Arial"/>
        <family val="2"/>
        <charset val="238"/>
      </rPr>
      <t xml:space="preserve">  See methodological notes item 16.  b  See methodological notes item 15. </t>
    </r>
  </si>
  <si>
    <r>
      <rPr>
        <sz val="10"/>
        <color rgb="FF333333"/>
        <rFont val="Arial"/>
        <family val="2"/>
        <charset val="238"/>
      </rPr>
      <t xml:space="preserve">TABL. 45. </t>
    </r>
    <r>
      <rPr>
        <b val="true"/>
        <sz val="10"/>
        <color rgb="FF333333"/>
        <rFont val="Arial"/>
        <family val="2"/>
        <charset val="238"/>
      </rPr>
      <t xml:space="preserve"> WYBRANE  WSKAŹNIKI OGÓLNOPOLSKIE  (cd.)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Arial"/>
        <family val="2"/>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r>
      <rPr>
        <b val="true"/>
        <sz val="9"/>
        <rFont val="Arial"/>
        <family val="2"/>
        <charset val="238"/>
      </rPr>
      <t xml:space="preserve">A</t>
    </r>
    <r>
      <rPr>
        <sz val="9"/>
        <rFont val="Arial"/>
        <family val="2"/>
        <charset val="238"/>
      </rPr>
      <t xml:space="preserve"> - analogiczny okres roku</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t xml:space="preserve">      of previous year = 100</t>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t xml:space="preserve">55,36*</t>
  </si>
  <si>
    <t xml:space="preserve">79,67*</t>
  </si>
  <si>
    <r>
      <rPr>
        <sz val="9"/>
        <color rgb="FF333333"/>
        <rFont val="Arial"/>
        <family val="2"/>
        <charset val="238"/>
      </rPr>
      <t xml:space="preserve">74,22</t>
    </r>
    <r>
      <rPr>
        <i val="true"/>
        <vertAlign val="superscript"/>
        <sz val="9"/>
        <color rgb="FF333333"/>
        <rFont val="Arial"/>
        <family val="2"/>
        <charset val="238"/>
      </rPr>
      <t xml:space="preserve">d</t>
    </r>
  </si>
  <si>
    <r>
      <rPr>
        <sz val="9"/>
        <color rgb="FF333333"/>
        <rFont val="Arial"/>
        <family val="2"/>
        <charset val="238"/>
      </rPr>
      <t xml:space="preserve">89,34</t>
    </r>
    <r>
      <rPr>
        <i val="true"/>
        <vertAlign val="superscript"/>
        <sz val="9"/>
        <color rgb="FF333333"/>
        <rFont val="Arial"/>
        <family val="2"/>
        <charset val="238"/>
      </rPr>
      <t xml:space="preserve">d</t>
    </r>
  </si>
  <si>
    <r>
      <rPr>
        <sz val="9"/>
        <color rgb="FF333333"/>
        <rFont val="Arial"/>
        <family val="2"/>
        <charset val="238"/>
      </rPr>
      <t xml:space="preserve">73,46</t>
    </r>
    <r>
      <rPr>
        <i val="true"/>
        <vertAlign val="superscript"/>
        <sz val="9"/>
        <color rgb="FF333333"/>
        <rFont val="Arial"/>
        <family val="2"/>
        <charset val="238"/>
      </rPr>
      <t xml:space="preserve">b</t>
    </r>
  </si>
  <si>
    <r>
      <rPr>
        <sz val="9"/>
        <color rgb="FF333333"/>
        <rFont val="Arial"/>
        <family val="2"/>
        <charset val="238"/>
      </rPr>
      <t xml:space="preserve">97,81</t>
    </r>
    <r>
      <rPr>
        <i val="true"/>
        <vertAlign val="superscript"/>
        <sz val="9"/>
        <color rgb="FF333333"/>
        <rFont val="Arial"/>
        <family val="2"/>
        <charset val="238"/>
      </rPr>
      <t xml:space="preserve">b</t>
    </r>
  </si>
  <si>
    <r>
      <rPr>
        <sz val="9"/>
        <color rgb="FF333333"/>
        <rFont val="Arial"/>
        <family val="2"/>
        <charset val="238"/>
      </rPr>
      <t xml:space="preserve">75,86</t>
    </r>
    <r>
      <rPr>
        <i val="true"/>
        <vertAlign val="superscript"/>
        <sz val="9"/>
        <color rgb="FF333333"/>
        <rFont val="Arial"/>
        <family val="2"/>
        <charset val="238"/>
      </rPr>
      <t xml:space="preserve">c</t>
    </r>
  </si>
  <si>
    <r>
      <rPr>
        <sz val="9"/>
        <color rgb="FF333333"/>
        <rFont val="Arial"/>
        <family val="2"/>
        <charset val="238"/>
      </rPr>
      <t xml:space="preserve">81,93</t>
    </r>
    <r>
      <rPr>
        <i val="true"/>
        <vertAlign val="superscript"/>
        <sz val="9"/>
        <color rgb="FF333333"/>
        <rFont val="Arial"/>
        <family val="2"/>
        <charset val="238"/>
      </rPr>
      <t xml:space="preserve">c</t>
    </r>
  </si>
  <si>
    <r>
      <rPr>
        <sz val="9"/>
        <color rgb="FF333333"/>
        <rFont val="Arial"/>
        <family val="2"/>
        <charset val="238"/>
      </rPr>
      <t xml:space="preserve">56,77</t>
    </r>
    <r>
      <rPr>
        <i val="true"/>
        <vertAlign val="superscript"/>
        <sz val="9"/>
        <color rgb="FF333333"/>
        <rFont val="Arial"/>
        <family val="2"/>
        <charset val="238"/>
      </rPr>
      <t xml:space="preserve">d</t>
    </r>
  </si>
  <si>
    <r>
      <rPr>
        <sz val="9"/>
        <color rgb="FF333333"/>
        <rFont val="Arial"/>
        <family val="2"/>
        <charset val="238"/>
      </rPr>
      <t xml:space="preserve">80,37</t>
    </r>
    <r>
      <rPr>
        <i val="true"/>
        <vertAlign val="superscript"/>
        <sz val="9"/>
        <color rgb="FF333333"/>
        <rFont val="Arial"/>
        <family val="2"/>
        <charset val="238"/>
      </rPr>
      <t xml:space="preserve">d</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5.</t>
    </r>
    <r>
      <rPr>
        <i val="true"/>
        <sz val="8"/>
        <color rgb="FF333333"/>
        <rFont val="Arial"/>
        <family val="2"/>
        <charset val="238"/>
      </rPr>
      <t xml:space="preserve"> b </t>
    </r>
    <r>
      <rPr>
        <sz val="8"/>
        <color rgb="FF333333"/>
        <rFont val="Arial"/>
        <family val="2"/>
        <charset val="238"/>
      </rPr>
      <t xml:space="preserve">Za okres I-VI (I półrocze).</t>
    </r>
    <r>
      <rPr>
        <i val="true"/>
        <sz val="8"/>
        <color rgb="FF333333"/>
        <rFont val="Arial"/>
        <family val="2"/>
        <charset val="238"/>
      </rPr>
      <t xml:space="preserve"> c </t>
    </r>
    <r>
      <rPr>
        <sz val="8"/>
        <color rgb="FF333333"/>
        <rFont val="Arial"/>
        <family val="2"/>
        <charset val="238"/>
      </rPr>
      <t xml:space="preserve">Za okres I-IX.</t>
    </r>
    <r>
      <rPr>
        <i val="true"/>
        <sz val="8"/>
        <color rgb="FF333333"/>
        <rFont val="Arial"/>
        <family val="2"/>
        <charset val="238"/>
      </rPr>
      <t xml:space="preserve"> d  </t>
    </r>
    <r>
      <rPr>
        <sz val="8"/>
        <color rgb="FF333333"/>
        <rFont val="Arial"/>
        <family val="2"/>
        <charset val="238"/>
      </rPr>
      <t xml:space="preserve">Za okres I-XII.</t>
    </r>
  </si>
  <si>
    <r>
      <rPr>
        <i val="true"/>
        <sz val="8"/>
        <color rgb="FF333333"/>
        <rFont val="Times New Roman"/>
        <family val="1"/>
        <charset val="238"/>
      </rPr>
      <t xml:space="preserve">a</t>
    </r>
    <r>
      <rPr>
        <i val="true"/>
        <sz val="8"/>
        <color rgb="FF333333"/>
        <rFont val="Arial"/>
        <family val="2"/>
        <charset val="238"/>
      </rPr>
      <t xml:space="preserve">   See methodological notes item 15. b For I-VI period (for 1</t>
    </r>
    <r>
      <rPr>
        <i val="true"/>
        <vertAlign val="superscript"/>
        <sz val="8"/>
        <color rgb="FF333333"/>
        <rFont val="Arial"/>
        <family val="2"/>
        <charset val="238"/>
      </rPr>
      <t xml:space="preserve">st</t>
    </r>
    <r>
      <rPr>
        <i val="true"/>
        <sz val="8"/>
        <color rgb="FF333333"/>
        <rFont val="Arial"/>
        <family val="2"/>
        <charset val="238"/>
      </rPr>
      <t xml:space="preserve"> half year). c For I-IX period. d For I-XII period.</t>
    </r>
  </si>
  <si>
    <r>
      <rPr>
        <sz val="10"/>
        <color rgb="FF333333"/>
        <rFont val="Arial"/>
        <family val="2"/>
        <charset val="238"/>
      </rPr>
      <t xml:space="preserve">TABL. 45.</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rFont val="Arial"/>
        <family val="2"/>
        <charset val="238"/>
      </rPr>
      <t xml:space="preserve">Produkcja sprzedana </t>
    </r>
    <r>
      <rPr>
        <i val="true"/>
        <vertAlign val="superscript"/>
        <sz val="9"/>
        <rFont val="Arial"/>
        <family val="2"/>
        <charset val="238"/>
      </rPr>
      <t xml:space="preserve">ab    </t>
    </r>
    <r>
      <rPr>
        <i val="true"/>
        <vertAlign val="superscript"/>
        <sz val="9"/>
        <rFont val="Times New Roman"/>
        <family val="1"/>
        <charset val="238"/>
      </rPr>
      <t xml:space="preserve">      </t>
    </r>
    <r>
      <rPr>
        <i val="true"/>
        <sz val="9"/>
        <rFont val="Arial"/>
        <family val="2"/>
        <charset val="238"/>
      </rPr>
      <t xml:space="preserve">Sold production </t>
    </r>
    <r>
      <rPr>
        <i val="true"/>
        <vertAlign val="superscript"/>
        <sz val="9"/>
        <rFont val="Arial"/>
        <family val="2"/>
        <charset val="238"/>
      </rPr>
      <t xml:space="preserve">ab</t>
    </r>
    <r>
      <rPr>
        <i val="true"/>
        <vertAlign val="superscript"/>
        <sz val="9"/>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cd </t>
    </r>
    <r>
      <rPr>
        <i val="true"/>
        <sz val="9"/>
        <color rgb="FF333333"/>
        <rFont val="Arial"/>
        <family val="2"/>
        <charset val="238"/>
      </rPr>
      <t xml:space="preserve">Investment           outlays </t>
    </r>
    <r>
      <rPr>
        <i val="true"/>
        <vertAlign val="superscript"/>
        <sz val="9"/>
        <color rgb="FF333333"/>
        <rFont val="Arial"/>
        <family val="2"/>
        <charset val="238"/>
      </rPr>
      <t xml:space="preserve">cd</t>
    </r>
    <r>
      <rPr>
        <i val="true"/>
        <sz val="9"/>
        <color rgb="FF333333"/>
        <rFont val="Arial"/>
        <family val="2"/>
        <charset val="238"/>
      </rPr>
      <t xml:space="preserve"> </t>
    </r>
  </si>
  <si>
    <r>
      <rPr>
        <sz val="9"/>
        <color rgb="FF333333"/>
        <rFont val="Arial"/>
        <family val="2"/>
        <charset val="238"/>
      </rPr>
      <t xml:space="preserve">Wynik budżetu         państwa</t>
    </r>
    <r>
      <rPr>
        <i val="true"/>
        <vertAlign val="superscript"/>
        <sz val="9"/>
        <color rgb="FF333333"/>
        <rFont val="Arial"/>
        <family val="2"/>
        <charset val="238"/>
      </rPr>
      <t xml:space="preserve"> c</t>
    </r>
    <r>
      <rPr>
        <i val="true"/>
        <sz val="9"/>
        <color rgb="FF333333"/>
        <rFont val="Arial"/>
        <family val="2"/>
        <charset val="238"/>
      </rPr>
      <t xml:space="preserve"> </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c</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e                                                                                 </t>
    </r>
    <r>
      <rPr>
        <i val="true"/>
        <sz val="9"/>
        <color rgb="FF333333"/>
        <rFont val="Arial"/>
        <family val="2"/>
        <charset val="238"/>
      </rPr>
      <t xml:space="preserve">industry </t>
    </r>
    <r>
      <rPr>
        <i val="true"/>
        <vertAlign val="superscript"/>
        <sz val="9"/>
        <color rgb="FF333333"/>
        <rFont val="Arial"/>
        <family val="2"/>
        <charset val="238"/>
      </rPr>
      <t xml:space="preserve">e </t>
    </r>
  </si>
  <si>
    <r>
      <rPr>
        <sz val="9"/>
        <color rgb="FF333333"/>
        <rFont val="Arial"/>
        <family val="2"/>
        <charset val="238"/>
      </rPr>
      <t xml:space="preserve">budowlano-montażowa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r>
      <rPr>
        <sz val="9"/>
        <color rgb="FF000000"/>
        <rFont val="Arial"/>
        <family val="2"/>
        <charset val="238"/>
      </rPr>
      <t xml:space="preserve">100,5</t>
    </r>
    <r>
      <rPr>
        <i val="true"/>
        <vertAlign val="superscript"/>
        <sz val="9"/>
        <color rgb="FF000000"/>
        <rFont val="Arial"/>
        <family val="2"/>
        <charset val="238"/>
      </rPr>
      <t xml:space="preserve">f</t>
    </r>
  </si>
  <si>
    <r>
      <rPr>
        <sz val="9"/>
        <color rgb="FF000000"/>
        <rFont val="Arial"/>
        <family val="2"/>
        <charset val="238"/>
      </rPr>
      <t xml:space="preserve">93,7</t>
    </r>
    <r>
      <rPr>
        <i val="true"/>
        <vertAlign val="superscript"/>
        <sz val="9"/>
        <color rgb="FF000000"/>
        <rFont val="Arial"/>
        <family val="2"/>
        <charset val="238"/>
      </rPr>
      <t xml:space="preserve">f</t>
    </r>
  </si>
  <si>
    <r>
      <rPr>
        <sz val="9"/>
        <color rgb="FF333333"/>
        <rFont val="Arial"/>
        <family val="2"/>
        <charset val="238"/>
      </rPr>
      <t xml:space="preserve">97,2</t>
    </r>
    <r>
      <rPr>
        <i val="true"/>
        <vertAlign val="superscript"/>
        <sz val="9"/>
        <color rgb="FF333333"/>
        <rFont val="Arial"/>
        <family val="2"/>
        <charset val="238"/>
      </rPr>
      <t xml:space="preserve">f</t>
    </r>
  </si>
  <si>
    <t xml:space="preserve">-30406,7</t>
  </si>
  <si>
    <t xml:space="preserve">-42191,7</t>
  </si>
  <si>
    <t xml:space="preserve">-24452,7</t>
  </si>
  <si>
    <t xml:space="preserve">-31717,0</t>
  </si>
  <si>
    <t xml:space="preserve">-30951,2</t>
  </si>
  <si>
    <t xml:space="preserve">-25873,7</t>
  </si>
  <si>
    <t xml:space="preserve">-25949,6</t>
  </si>
  <si>
    <t xml:space="preserve">-26811,1</t>
  </si>
  <si>
    <t xml:space="preserve">-29643,4</t>
  </si>
  <si>
    <t xml:space="preserve">-39481,2</t>
  </si>
  <si>
    <t xml:space="preserve">-38569,1</t>
  </si>
  <si>
    <t xml:space="preserve">-2601,1</t>
  </si>
  <si>
    <t xml:space="preserve">-11718,2</t>
  </si>
  <si>
    <t xml:space="preserve">-17491,0</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24. </t>
    </r>
    <r>
      <rPr>
        <i val="true"/>
        <sz val="8"/>
        <color rgb="FF333333"/>
        <rFont val="Arial"/>
        <family val="2"/>
        <charset val="238"/>
      </rPr>
      <t xml:space="preserve">b</t>
    </r>
    <r>
      <rPr>
        <sz val="8"/>
        <color rgb="FF333333"/>
        <rFont val="Arial"/>
        <family val="2"/>
        <charset val="238"/>
      </rPr>
      <t xml:space="preserve"> Od 2011 r. wskaźniki dynamiki obliczono na podstawie wartości w cenach stałych (średnie ceny bieżące z 2010 r).  </t>
    </r>
    <r>
      <rPr>
        <i val="true"/>
        <sz val="8"/>
        <color rgb="FF333333"/>
        <rFont val="Arial"/>
        <family val="2"/>
        <charset val="238"/>
      </rPr>
      <t xml:space="preserve">c</t>
    </r>
    <r>
      <rPr>
        <sz val="8"/>
        <color rgb="FF333333"/>
        <rFont val="Arial"/>
        <family val="2"/>
        <charset val="238"/>
      </rPr>
      <t xml:space="preserve"> Dane za okresy narastające.  
</t>
    </r>
    <r>
      <rPr>
        <i val="true"/>
        <sz val="8"/>
        <color rgb="FF333333"/>
        <rFont val="Arial"/>
        <family val="2"/>
        <charset val="238"/>
      </rPr>
      <t xml:space="preserve">d</t>
    </r>
    <r>
      <rPr>
        <sz val="8"/>
        <color rgb="FF333333"/>
        <rFont val="Arial"/>
        <family val="2"/>
        <charset val="238"/>
      </rPr>
      <t xml:space="preserve"> Patrz uwagi ogólne pkt 17.  </t>
    </r>
    <r>
      <rPr>
        <i val="true"/>
        <sz val="8"/>
        <color rgb="FF333333"/>
        <rFont val="Arial"/>
        <family val="2"/>
        <charset val="238"/>
      </rPr>
      <t xml:space="preserve">e</t>
    </r>
    <r>
      <rPr>
        <sz val="8"/>
        <color rgb="FF333333"/>
        <rFont val="Arial"/>
        <family val="2"/>
        <charset val="238"/>
      </rPr>
      <t xml:space="preserve">  Patrz uwagi ogólne pkt 11. </t>
    </r>
    <r>
      <rPr>
        <i val="true"/>
        <sz val="8"/>
        <color rgb="FF333333"/>
        <rFont val="Arial"/>
        <family val="2"/>
        <charset val="238"/>
      </rPr>
      <t xml:space="preserve"> f </t>
    </r>
    <r>
      <rPr>
        <sz val="8"/>
        <color rgb="FF333333"/>
        <rFont val="Arial"/>
        <family val="2"/>
        <charset val="238"/>
      </rPr>
      <t xml:space="preserve">Dane dotyczą pełnej zbiorowości.</t>
    </r>
  </si>
  <si>
    <r>
      <rPr>
        <i val="true"/>
        <sz val="8"/>
        <color rgb="FF333333"/>
        <rFont val="Times New Roman"/>
        <family val="1"/>
        <charset val="238"/>
      </rPr>
      <t xml:space="preserve">a</t>
    </r>
    <r>
      <rPr>
        <i val="true"/>
        <sz val="8"/>
        <color rgb="FF333333"/>
        <rFont val="Arial"/>
        <family val="2"/>
        <charset val="238"/>
      </rPr>
      <t xml:space="preserve">  See methodological notes item 24. b Since 2011 index numbers are calculated on the basis of value at constant prices (2010 average current prices). c  Data on accrued base.  d   See general notes  item 17.  e  See general notes item 11. f Data covers complete statistical population. </t>
    </r>
  </si>
  <si>
    <r>
      <rPr>
        <sz val="10"/>
        <color rgb="FF333333"/>
        <rFont val="Arial"/>
        <family val="2"/>
        <charset val="238"/>
      </rPr>
      <t xml:space="preserve">TABL. 46.</t>
    </r>
    <r>
      <rPr>
        <b val="true"/>
        <sz val="10"/>
        <color rgb="FF333333"/>
        <rFont val="Arial"/>
        <family val="2"/>
        <charset val="238"/>
      </rPr>
      <t xml:space="preserve"> PODSTAWOWE  DANE  O  WOJEWÓDZTWACH   </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color rgb="FF000000"/>
        <rFont val="Arial"/>
        <family val="2"/>
        <charset val="238"/>
      </rPr>
      <t xml:space="preserve">Ludność </t>
    </r>
    <r>
      <rPr>
        <i val="true"/>
        <sz val="9"/>
        <color rgb="FF000000"/>
        <rFont val="Arial"/>
        <family val="2"/>
        <charset val="238"/>
      </rPr>
      <t xml:space="preserve">–</t>
    </r>
    <r>
      <rPr>
        <i val="true"/>
        <vertAlign val="superscript"/>
        <sz val="9"/>
        <color rgb="FF000000"/>
        <rFont val="Arial"/>
        <family val="2"/>
        <charset val="238"/>
      </rPr>
      <t xml:space="preserve"> </t>
    </r>
    <r>
      <rPr>
        <sz val="9"/>
        <color rgb="FF000000"/>
        <rFont val="Arial"/>
        <family val="2"/>
        <charset val="238"/>
      </rPr>
      <t xml:space="preserve">stan w dniu 31 XII 2013 r.
</t>
    </r>
    <r>
      <rPr>
        <i val="true"/>
        <sz val="9"/>
        <color rgb="FF000000"/>
        <rFont val="Arial"/>
        <family val="2"/>
        <charset val="238"/>
      </rPr>
      <t xml:space="preserve">Population – as of 31 December 2013</t>
    </r>
  </si>
  <si>
    <r>
      <rPr>
        <sz val="9"/>
        <rFont val="Arial"/>
        <family val="2"/>
        <charset val="238"/>
      </rPr>
      <t xml:space="preserve">Ruch naturalny ludności w  2013 r.  </t>
    </r>
    <r>
      <rPr>
        <i val="true"/>
        <sz val="9"/>
        <rFont val="Arial"/>
        <family val="2"/>
        <charset val="238"/>
      </rPr>
      <t xml:space="preserve">                                                                                                                                                             Vital statistics in 2013</t>
    </r>
  </si>
  <si>
    <r>
      <rPr>
        <sz val="9"/>
        <color rgb="FF333333"/>
        <rFont val="Arial"/>
        <family val="2"/>
        <charset val="238"/>
      </rPr>
      <t xml:space="preserve">małżeń-
 stwa
 </t>
    </r>
    <r>
      <rPr>
        <i val="true"/>
        <sz val="9"/>
        <color rgb="FF333333"/>
        <rFont val="Arial"/>
        <family val="2"/>
        <charset val="238"/>
      </rPr>
      <t xml:space="preserve">marria-
 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natural               increase </t>
    </r>
    <r>
      <rPr>
        <i val="true"/>
        <vertAlign val="superscript"/>
        <sz val="9"/>
        <color rgb="FF333333"/>
        <rFont val="Arial"/>
        <family val="2"/>
        <charset val="238"/>
      </rPr>
      <t xml:space="preserve">a </t>
    </r>
  </si>
  <si>
    <r>
      <rPr>
        <sz val="9"/>
        <color rgb="FF000000"/>
        <rFont val="Arial"/>
        <family val="2"/>
        <charset val="238"/>
      </rPr>
      <t xml:space="preserve">ogółem
</t>
    </r>
    <r>
      <rPr>
        <i val="true"/>
        <sz val="9"/>
        <color rgb="FF000000"/>
        <rFont val="Arial"/>
        <family val="2"/>
        <charset val="238"/>
      </rPr>
      <t xml:space="preserve">grand
total</t>
    </r>
  </si>
  <si>
    <r>
      <rPr>
        <sz val="9"/>
        <color rgb="FF000000"/>
        <rFont val="Arial"/>
        <family val="2"/>
        <charset val="238"/>
      </rPr>
      <t xml:space="preserve">miasta
</t>
    </r>
    <r>
      <rPr>
        <i val="true"/>
        <sz val="9"/>
        <color rgb="FF000000"/>
        <rFont val="Arial"/>
        <family val="2"/>
        <charset val="238"/>
      </rPr>
      <t xml:space="preserve">urban
areas</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nie-      mowląt</t>
    </r>
    <r>
      <rPr>
        <i val="true"/>
        <vertAlign val="superscript"/>
        <sz val="9"/>
        <color rgb="FF333333"/>
        <rFont val="Arial"/>
        <family val="2"/>
        <charset val="238"/>
      </rPr>
      <t xml:space="preserve"> b</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nie-          mowląt </t>
    </r>
    <r>
      <rPr>
        <i val="true"/>
        <vertAlign val="superscript"/>
        <sz val="9"/>
        <color rgb="FF333333"/>
        <rFont val="Arial"/>
        <family val="2"/>
        <charset val="238"/>
      </rPr>
      <t xml:space="preserve">bc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bc</t>
    </r>
    <r>
      <rPr>
        <sz val="9"/>
        <color rgb="FF333333"/>
        <rFont val="Arial"/>
        <family val="2"/>
        <charset val="238"/>
      </rPr>
      <t xml:space="preserve"> </t>
    </r>
  </si>
  <si>
    <r>
      <rPr>
        <sz val="9"/>
        <color rgb="FF000000"/>
        <rFont val="Arial"/>
        <family val="2"/>
        <charset val="238"/>
      </rPr>
      <t xml:space="preserve">w tys.   </t>
    </r>
    <r>
      <rPr>
        <i val="true"/>
        <sz val="9"/>
        <color rgb="FF000000"/>
        <rFont val="Arial"/>
        <family val="2"/>
        <charset val="238"/>
      </rPr>
      <t xml:space="preserve">in thous.</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                                                                              </t>
    </r>
    <r>
      <rPr>
        <i val="true"/>
        <sz val="9"/>
        <color rgb="FF333333"/>
        <rFont val="Arial"/>
        <family val="2"/>
        <charset val="238"/>
      </rPr>
      <t xml:space="preserve"> per 1000 population </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sz val="8"/>
        <color rgb="FF000000"/>
        <rFont val="Arial"/>
        <family val="2"/>
        <charset val="238"/>
      </rPr>
      <t xml:space="preserve"> </t>
    </r>
    <r>
      <rPr>
        <i val="true"/>
        <sz val="8"/>
        <color rgb="FF000000"/>
        <rFont val="Arial"/>
        <family val="2"/>
        <charset val="238"/>
      </rPr>
      <t xml:space="preserve">a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b </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t>
    </r>
  </si>
  <si>
    <r>
      <rPr>
        <i val="true"/>
        <sz val="8"/>
        <color rgb="FF000000"/>
        <rFont val="Arial"/>
        <family val="2"/>
        <charset val="238"/>
      </rPr>
      <t xml:space="preserve">a </t>
    </r>
    <r>
      <rPr>
        <sz val="8"/>
        <color rgb="FF000000"/>
        <rFont val="Arial"/>
        <family val="2"/>
        <charset val="238"/>
      </rPr>
      <t xml:space="preserve"> </t>
    </r>
    <r>
      <rPr>
        <i val="true"/>
        <sz val="8"/>
        <color rgb="FF000000"/>
        <rFont val="Arial"/>
        <family val="2"/>
        <charset val="238"/>
      </rPr>
      <t xml:space="preserve">Number of live births minus deaths in a given period.  b  Infants less than 1 year old.  c  Per 1000 live births. </t>
    </r>
  </si>
  <si>
    <r>
      <rPr>
        <sz val="10"/>
        <color rgb="FF333333"/>
        <rFont val="Arial"/>
        <family val="2"/>
        <charset val="238"/>
      </rPr>
      <t xml:space="preserve">TABL. 46.</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Bezrobotni zarejestrowani  – stan w końcu marca 2014 r.                                                                                        </t>
    </r>
    <r>
      <rPr>
        <i val="true"/>
        <sz val="9"/>
        <color rgb="FF333333"/>
        <rFont val="Arial"/>
        <family val="2"/>
        <charset val="238"/>
      </rPr>
      <t xml:space="preserve">Registered</t>
    </r>
    <r>
      <rPr>
        <sz val="9"/>
        <color rgb="FF333333"/>
        <rFont val="Arial"/>
        <family val="2"/>
        <charset val="238"/>
      </rPr>
      <t xml:space="preserve"> </t>
    </r>
    <r>
      <rPr>
        <i val="true"/>
        <sz val="9"/>
        <color rgb="FF333333"/>
        <rFont val="Arial"/>
        <family val="2"/>
        <charset val="238"/>
      </rPr>
      <t xml:space="preserve">unemployed persons – end of March 2014 </t>
    </r>
  </si>
  <si>
    <r>
      <rPr>
        <sz val="9"/>
        <color rgb="FF333333"/>
        <rFont val="Arial"/>
        <family val="2"/>
        <charset val="238"/>
      </rPr>
      <t xml:space="preserve">Udział osób bez 
prawa do zasiłku 
w ogólnej liczbie 
bezrobotnych w %                 
</t>
    </r>
    <r>
      <rPr>
        <i val="true"/>
        <sz val="9"/>
        <color rgb="FF333333"/>
        <rFont val="Arial"/>
        <family val="2"/>
        <charset val="238"/>
      </rPr>
      <t xml:space="preserve">Share of people 
without the right         
to benefits in the 
total number of 
unemployed in %</t>
    </r>
  </si>
  <si>
    <r>
      <rPr>
        <sz val="9"/>
        <color rgb="FF333333"/>
        <rFont val="Arial"/>
        <family val="2"/>
        <charset val="238"/>
      </rPr>
      <t xml:space="preserve">Liczba zarejestro-
wanych bezro-      
botnych na 
1 ofertę pracy         
w marcu 
2014 r.  
</t>
    </r>
    <r>
      <rPr>
        <i val="true"/>
        <sz val="9"/>
        <color rgb="FF333333"/>
        <rFont val="Arial"/>
        <family val="2"/>
        <charset val="238"/>
      </rPr>
      <t xml:space="preserve">Number of 
unemployed 
persons, registered 
per 1 job 
advertisement                  
 in March 2014</t>
    </r>
  </si>
  <si>
    <r>
      <rPr>
        <sz val="9"/>
        <color rgb="FF333333"/>
        <rFont val="Arial"/>
        <family val="2"/>
        <charset val="238"/>
      </rPr>
      <t xml:space="preserve">Bezrobotni w marcu 2014 r.                             </t>
    </r>
    <r>
      <rPr>
        <i val="true"/>
        <sz val="9"/>
        <color rgb="FF333333"/>
        <rFont val="Arial"/>
        <family val="2"/>
        <charset val="238"/>
      </rPr>
      <t xml:space="preserve">Unemployed persons in March 2014</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                                                                                      </t>
    </r>
    <r>
      <rPr>
        <i val="true"/>
        <sz val="9"/>
        <color rgb="FF333333"/>
        <rFont val="Arial"/>
        <family val="2"/>
        <charset val="238"/>
      </rPr>
      <t xml:space="preserve">in thous.</t>
    </r>
  </si>
  <si>
    <t xml:space="preserve">XII 2013=100 </t>
  </si>
  <si>
    <r>
      <rPr>
        <sz val="9"/>
        <color rgb="FF333333"/>
        <rFont val="Arial"/>
        <family val="2"/>
        <charset val="238"/>
      </rPr>
      <t xml:space="preserve">w tys. </t>
    </r>
    <r>
      <rPr>
        <i val="true"/>
        <sz val="9"/>
        <color rgb="FF333333"/>
        <rFont val="Arial"/>
        <family val="2"/>
        <charset val="238"/>
      </rPr>
      <t xml:space="preserve">                                                    
in thous.</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color rgb="FF333333"/>
        <rFont val="Arial"/>
        <family val="2"/>
        <charset val="238"/>
      </rPr>
      <t xml:space="preserve">TABL. 46.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w marcu 2014 r.
</t>
    </r>
    <r>
      <rPr>
        <i val="true"/>
        <sz val="9"/>
        <color rgb="FF333333"/>
        <rFont val="Arial"/>
        <family val="2"/>
        <charset val="238"/>
      </rPr>
      <t xml:space="preserve">Marketplace prices of selected agricultural products and livestock in March 2014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III
2013=100 </t>
  </si>
  <si>
    <t xml:space="preserve">III 
2013=100 </t>
  </si>
  <si>
    <r>
      <rPr>
        <sz val="9"/>
        <color rgb="FF333333"/>
        <rFont val="Arial"/>
        <family val="2"/>
        <charset val="238"/>
      </rPr>
      <t xml:space="preserve">w zł 
za 1 szt.
</t>
    </r>
    <r>
      <rPr>
        <i val="true"/>
        <sz val="9"/>
        <color rgb="FF333333"/>
        <rFont val="Arial"/>
        <family val="2"/>
        <charset val="238"/>
      </rPr>
      <t xml:space="preserve">in zl 
per head </t>
    </r>
  </si>
  <si>
    <t xml:space="preserve">III 
2013=100</t>
  </si>
  <si>
    <t xml:space="preserve">Dolnośląskie</t>
  </si>
  <si>
    <t xml:space="preserve">Łódzkie </t>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XII 2013</t>
  </si>
  <si>
    <t xml:space="preserve">III   2014</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 szt.                     </t>
    </r>
    <r>
      <rPr>
        <i val="true"/>
        <sz val="9"/>
        <color rgb="FF333333"/>
        <rFont val="Arial"/>
        <family val="2"/>
        <charset val="238"/>
      </rPr>
      <t xml:space="preserve">in thous.  heads </t>
    </r>
  </si>
  <si>
    <t xml:space="preserve">XII              2012=100 </t>
  </si>
  <si>
    <r>
      <rPr>
        <sz val="9"/>
        <color rgb="FF333333"/>
        <rFont val="Arial"/>
        <family val="2"/>
        <charset val="238"/>
      </rPr>
      <t xml:space="preserve">w tys.  szt.                    </t>
    </r>
    <r>
      <rPr>
        <i val="true"/>
        <sz val="9"/>
        <color rgb="FF333333"/>
        <rFont val="Arial"/>
        <family val="2"/>
        <charset val="238"/>
      </rPr>
      <t xml:space="preserve">in thous. heads </t>
    </r>
  </si>
  <si>
    <r>
      <rPr>
        <sz val="9"/>
        <color rgb="FF333333"/>
        <rFont val="Arial"/>
        <family val="2"/>
        <charset val="238"/>
      </rPr>
      <t xml:space="preserve">w tys.  szt.                      </t>
    </r>
    <r>
      <rPr>
        <i val="true"/>
        <sz val="9"/>
        <color rgb="FF333333"/>
        <rFont val="Arial"/>
        <family val="2"/>
        <charset val="238"/>
      </rPr>
      <t xml:space="preserve">in thous. heads </t>
    </r>
  </si>
  <si>
    <t xml:space="preserve">III               2013=100 </t>
  </si>
  <si>
    <r>
      <rPr>
        <sz val="9"/>
        <color rgb="FF333333"/>
        <rFont val="Arial"/>
        <family val="2"/>
        <charset val="238"/>
      </rPr>
      <t xml:space="preserve">w tys.  szt.                    </t>
    </r>
    <r>
      <rPr>
        <i val="true"/>
        <sz val="9"/>
        <color rgb="FF333333"/>
        <rFont val="Arial"/>
        <family val="2"/>
        <charset val="238"/>
      </rPr>
      <t xml:space="preserve">in thous.  heads </t>
    </r>
  </si>
  <si>
    <t xml:space="preserve">5500,4*</t>
  </si>
  <si>
    <t xml:space="preserve">99,6*</t>
  </si>
  <si>
    <t xml:space="preserve">92,7*</t>
  </si>
  <si>
    <t xml:space="preserve">100,0*</t>
  </si>
  <si>
    <t xml:space="preserve">450,0*</t>
  </si>
  <si>
    <t xml:space="preserve">99,4*</t>
  </si>
  <si>
    <t xml:space="preserve">357,7*</t>
  </si>
  <si>
    <t xml:space="preserve">98,9*</t>
  </si>
  <si>
    <t xml:space="preserve">104,2*</t>
  </si>
  <si>
    <t xml:space="preserve">166,5*</t>
  </si>
  <si>
    <t xml:space="preserve">93,1*</t>
  </si>
  <si>
    <t xml:space="preserve">1006,8*</t>
  </si>
  <si>
    <t xml:space="preserve">102,1*</t>
  </si>
  <si>
    <t xml:space="preserve">95,2*</t>
  </si>
  <si>
    <t xml:space="preserve">108,1*</t>
  </si>
  <si>
    <t xml:space="preserve">92,0*</t>
  </si>
  <si>
    <t xml:space="preserve">919,0*</t>
  </si>
  <si>
    <t xml:space="preserve">102,2*</t>
  </si>
  <si>
    <t xml:space="preserve">192,0*</t>
  </si>
  <si>
    <t xml:space="preserve">113,9*</t>
  </si>
  <si>
    <t xml:space="preserve">155,9*</t>
  </si>
  <si>
    <t xml:space="preserve">96,9*</t>
  </si>
  <si>
    <t xml:space="preserve">421,3*</t>
  </si>
  <si>
    <t xml:space="preserve">97,7*</t>
  </si>
  <si>
    <t xml:space="preserve">841,6*</t>
  </si>
  <si>
    <t xml:space="preserve">97,9*</t>
  </si>
  <si>
    <r>
      <rPr>
        <sz val="10"/>
        <color rgb="FF333333"/>
        <rFont val="Arial"/>
        <family val="2"/>
        <charset val="238"/>
      </rPr>
      <t xml:space="preserve">TABL. 46.</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a</t>
    </r>
    <r>
      <rPr>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t>
    </r>
    <r>
      <rPr>
        <sz val="9"/>
        <color rgb="FF333333"/>
        <rFont val="Arial"/>
        <family val="2"/>
        <charset val="238"/>
      </rPr>
      <t xml:space="preserve"> </t>
    </r>
  </si>
  <si>
    <t xml:space="preserve">I–III 2014</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III          2013=     =100 </t>
  </si>
  <si>
    <r>
      <rPr>
        <sz val="9"/>
        <color rgb="FF333333"/>
        <rFont val="Arial"/>
        <family val="2"/>
        <charset val="238"/>
      </rPr>
      <t xml:space="preserve">w tys.            </t>
    </r>
    <r>
      <rPr>
        <i val="true"/>
        <sz val="9"/>
        <color rgb="FF333333"/>
        <rFont val="Arial"/>
        <family val="2"/>
        <charset val="238"/>
      </rPr>
      <t xml:space="preserve">in thous.</t>
    </r>
  </si>
  <si>
    <t xml:space="preserve">I–III              2013=     =100 </t>
  </si>
  <si>
    <r>
      <rPr>
        <sz val="9"/>
        <color rgb="FF333333"/>
        <rFont val="Arial"/>
        <family val="2"/>
        <charset val="238"/>
      </rPr>
      <t xml:space="preserve">w zł              </t>
    </r>
    <r>
      <rPr>
        <i val="true"/>
        <sz val="9"/>
        <color rgb="FF333333"/>
        <rFont val="Arial"/>
        <family val="2"/>
        <charset val="238"/>
      </rPr>
      <t xml:space="preserve"> in zl </t>
    </r>
  </si>
  <si>
    <t xml:space="preserve">I–III            2013=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III                2013=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III              2013= =100 </t>
  </si>
  <si>
    <r>
      <rPr>
        <sz val="9"/>
        <color rgb="FF333333"/>
        <rFont val="Arial"/>
        <family val="2"/>
        <charset val="238"/>
      </rPr>
      <t xml:space="preserve">w zł               </t>
    </r>
    <r>
      <rPr>
        <i val="true"/>
        <sz val="9"/>
        <color rgb="FF333333"/>
        <rFont val="Arial"/>
        <family val="2"/>
        <charset val="238"/>
      </rPr>
      <t xml:space="preserve">in zl </t>
    </r>
  </si>
  <si>
    <t xml:space="preserve">POLSKA</t>
  </si>
  <si>
    <t xml:space="preserve">Kujawsko-pomorskie </t>
  </si>
  <si>
    <t xml:space="preserve">Opolskie</t>
  </si>
  <si>
    <t xml:space="preserve">Świętokrzyskie</t>
  </si>
  <si>
    <t xml:space="preserve">Warmińsko-mazurskie </t>
  </si>
  <si>
    <t xml:space="preserve">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uwagi ogólne pkt 11.</t>
    </r>
    <r>
      <rPr>
        <i val="true"/>
        <sz val="8"/>
        <color rgb="FF333333"/>
        <rFont val="Arial"/>
        <family val="2"/>
        <charset val="238"/>
      </rPr>
      <t xml:space="preserve"> b </t>
    </r>
    <r>
      <rPr>
        <sz val="8"/>
        <color rgb="FF333333"/>
        <rFont val="Arial"/>
        <family val="2"/>
        <charset val="238"/>
      </rPr>
      <t xml:space="preserve">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t>
    </r>
    <r>
      <rPr>
        <i val="true"/>
        <vertAlign val="superscript"/>
        <sz val="9"/>
        <color rgb="FF333333"/>
        <rFont val="Arial"/>
        <family val="2"/>
        <charset val="238"/>
      </rPr>
      <t xml:space="preserve">a</t>
    </r>
    <r>
      <rPr>
        <sz val="9"/>
        <color rgb="FF333333"/>
        <rFont val="Arial"/>
        <family val="2"/>
        <charset val="238"/>
      </rPr>
      <t xml:space="preserve"> w okresie I–III 2014 r. 
</t>
    </r>
    <r>
      <rPr>
        <i val="true"/>
        <sz val="9"/>
        <color rgb="FF333333"/>
        <rFont val="Arial"/>
        <family val="2"/>
        <charset val="238"/>
      </rPr>
      <t xml:space="preserve">Dwellings completed </t>
    </r>
    <r>
      <rPr>
        <i val="true"/>
        <vertAlign val="superscript"/>
        <sz val="9"/>
        <color rgb="FF333333"/>
        <rFont val="Arial"/>
        <family val="2"/>
        <charset val="238"/>
      </rPr>
      <t xml:space="preserve">a</t>
    </r>
    <r>
      <rPr>
        <i val="true"/>
        <sz val="9"/>
        <color rgb="FF333333"/>
        <rFont val="Arial"/>
        <family val="2"/>
        <charset val="238"/>
      </rPr>
      <t xml:space="preserve"> in the period I–III 2014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s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absolute numbers </t>
    </r>
  </si>
  <si>
    <t xml:space="preserve">I–III                            2013=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Dane wstępne.</t>
    </r>
  </si>
  <si>
    <t xml:space="preserve">a Preliminary data.</t>
  </si>
  <si>
    <r>
      <rPr>
        <sz val="10"/>
        <color rgb="FF333333"/>
        <rFont val="Arial"/>
        <family val="2"/>
        <charset val="238"/>
      </rPr>
      <t xml:space="preserve">TABL. 46.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Arial"/>
        <family val="2"/>
        <charset val="238"/>
      </rPr>
      <t xml:space="preserve">a </t>
    </r>
    <r>
      <rPr>
        <sz val="9"/>
        <color rgb="FF333333"/>
        <rFont val="Arial"/>
        <family val="2"/>
        <charset val="238"/>
      </rPr>
      <t xml:space="preserve">w rejestrze REGON</t>
    </r>
    <r>
      <rPr>
        <i val="true"/>
        <sz val="9"/>
        <color rgb="FF333333"/>
        <rFont val="Arial"/>
        <family val="2"/>
        <charset val="238"/>
      </rPr>
      <t xml:space="preserve"> </t>
    </r>
    <r>
      <rPr>
        <sz val="9"/>
        <color rgb="FF333333"/>
        <rFont val="Arial"/>
        <family val="2"/>
        <charset val="238"/>
      </rPr>
      <t xml:space="preserve">– stan w dniu 31 III 2014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1 March 2014 </t>
    </r>
  </si>
  <si>
    <r>
      <rPr>
        <sz val="9"/>
        <color rgb="FF000000"/>
        <rFont val="Arial"/>
        <family val="2"/>
        <charset val="238"/>
      </rPr>
      <t xml:space="preserve">przedsię- 
biorstwa 
państwo-
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 </t>
    </r>
    <r>
      <rPr>
        <i val="true"/>
        <sz val="9"/>
        <color rgb="FF000000"/>
        <rFont val="Arial"/>
        <family val="2"/>
        <charset val="238"/>
      </rPr>
      <t xml:space="preserve">grand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t 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share holder compa-     nies of the State Treasury</t>
    </r>
  </si>
  <si>
    <t xml:space="preserve">Pomorskie</t>
  </si>
  <si>
    <t xml:space="preserve">Śląskie</t>
  </si>
  <si>
    <t xml:space="preserve">Warmińsko-mazurskie   </t>
  </si>
  <si>
    <t xml:space="preserve">Zachodniopomorskie</t>
  </si>
  <si>
    <r>
      <rPr>
        <i val="true"/>
        <sz val="8"/>
        <color rgb="FF000000"/>
        <rFont val="Arial"/>
        <family val="2"/>
        <charset val="238"/>
      </rPr>
      <t xml:space="preserve">a</t>
    </r>
    <r>
      <rPr>
        <sz val="8"/>
        <color rgb="FF000000"/>
        <rFont val="Arial"/>
        <family val="2"/>
        <charset val="238"/>
      </rPr>
      <t xml:space="preserve">  Bez osób prowadzących gospodarstwa indywidualne w rolnictwie.</t>
    </r>
  </si>
  <si>
    <t xml:space="preserve">a  Excluding persons tending private farms in agriculture. </t>
  </si>
</sst>
</file>

<file path=xl/styles.xml><?xml version="1.0" encoding="utf-8"?>
<styleSheet xmlns="http://schemas.openxmlformats.org/spreadsheetml/2006/main">
  <numFmts count="14">
    <numFmt numFmtId="164" formatCode="General"/>
    <numFmt numFmtId="165" formatCode="_-* #,##0.00\ _z_ł_-;\-* #,##0.00\ _z_ł_-;_-* \-??\ _z_ł_-;_-@_-"/>
    <numFmt numFmtId="166" formatCode="_-* #,##0.00&quot; zł&quot;_-;\-* #,##0.00&quot; zł&quot;_-;_-* \-??&quot; zł&quot;_-;_-@_-"/>
    <numFmt numFmtId="167" formatCode="@*."/>
    <numFmt numFmtId="168" formatCode="0.0"/>
    <numFmt numFmtId="169" formatCode="0.00"/>
    <numFmt numFmtId="170" formatCode="#,##0.0"/>
    <numFmt numFmtId="171" formatCode="0"/>
    <numFmt numFmtId="172" formatCode="_-* ####0_-;\-* ####0_-;_-* \-_-;_-@_-"/>
    <numFmt numFmtId="173" formatCode="@"/>
    <numFmt numFmtId="174" formatCode="#,##0"/>
    <numFmt numFmtId="175" formatCode="00\-000"/>
    <numFmt numFmtId="176" formatCode="#,##0.00"/>
    <numFmt numFmtId="177" formatCode="0;[RED]0"/>
  </numFmts>
  <fonts count="146">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u val="single"/>
      <sz val="10"/>
      <color rgb="FF0000FF"/>
      <name val="Arial"/>
      <family val="2"/>
      <charset val="238"/>
    </font>
    <font>
      <u val="single"/>
      <sz val="9"/>
      <color rgb="FF0000FF"/>
      <name val="Arial CE"/>
      <family val="0"/>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1"/>
      <color rgb="FF000000"/>
      <name val="Calibri"/>
      <family val="2"/>
      <charset val="238"/>
    </font>
    <font>
      <sz val="10"/>
      <name val="Arial"/>
      <family val="2"/>
      <charset val="238"/>
    </font>
    <font>
      <sz val="12"/>
      <name val="Arial CE"/>
      <family val="0"/>
    </font>
    <font>
      <sz val="10"/>
      <name val="Arial CE"/>
      <family val="0"/>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9"/>
      <color rgb="FF000000"/>
      <name val="Arial"/>
      <family val="2"/>
      <charset val="238"/>
    </font>
    <font>
      <b val="true"/>
      <u val="single"/>
      <sz val="9"/>
      <name val="Arial"/>
      <family val="2"/>
      <charset val="238"/>
    </font>
    <font>
      <i val="true"/>
      <u val="single"/>
      <sz val="9"/>
      <name val="Arial"/>
      <family val="2"/>
      <charset val="238"/>
    </font>
    <font>
      <sz val="9"/>
      <name val="Arial"/>
      <family val="2"/>
      <charset val="238"/>
    </font>
    <font>
      <sz val="9"/>
      <color rgb="FF0066CC"/>
      <name val="Arial"/>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u val="single"/>
      <sz val="9"/>
      <color rgb="FF0000FF"/>
      <name val="Arial"/>
      <family val="2"/>
      <charset val="238"/>
    </font>
    <font>
      <i val="true"/>
      <sz val="12"/>
      <color rgb="FF333333"/>
      <name val="Arial"/>
      <family val="2"/>
      <charset val="238"/>
    </font>
    <font>
      <i val="true"/>
      <sz val="14"/>
      <color rgb="FF333333"/>
      <name val="Arial"/>
      <family val="2"/>
      <charset val="238"/>
    </font>
    <font>
      <i val="true"/>
      <u val="single"/>
      <sz val="9"/>
      <color rgb="FF0000FF"/>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i val="true"/>
      <vertAlign val="superscript"/>
      <sz val="9"/>
      <color rgb="FF333333"/>
      <name val="Arial"/>
      <family val="2"/>
      <charset val="238"/>
    </font>
    <font>
      <vertAlign val="superscript"/>
      <sz val="9"/>
      <color rgb="FF333333"/>
      <name val="Arial"/>
      <family val="2"/>
      <charset val="238"/>
    </font>
    <font>
      <i val="true"/>
      <vertAlign val="superscript"/>
      <sz val="9"/>
      <color rgb="FF333333"/>
      <name val="Times New Roman"/>
      <family val="1"/>
      <charset val="238"/>
    </font>
    <font>
      <sz val="11"/>
      <color rgb="FF000000"/>
      <name val="Arial"/>
      <family val="2"/>
      <charset val="238"/>
    </font>
    <font>
      <i val="true"/>
      <sz val="8"/>
      <name val="Arial"/>
      <family val="2"/>
      <charset val="238"/>
    </font>
    <font>
      <sz val="8"/>
      <name val="Arial"/>
      <family val="2"/>
      <charset val="238"/>
    </font>
    <font>
      <sz val="8"/>
      <color rgb="FF000000"/>
      <name val="Arial"/>
      <family val="2"/>
      <charset val="238"/>
    </font>
    <font>
      <u val="single"/>
      <sz val="9"/>
      <color rgb="FF0066CC"/>
      <name val="Arial"/>
      <family val="2"/>
      <charset val="238"/>
    </font>
    <font>
      <i val="true"/>
      <u val="single"/>
      <sz val="9"/>
      <color rgb="FF0066CC"/>
      <name val="Arial"/>
      <family val="2"/>
      <charset val="238"/>
    </font>
    <font>
      <sz val="9"/>
      <color rgb="FF000000"/>
      <name val="Czcionka tekstu podstawowego"/>
      <family val="2"/>
      <charset val="238"/>
    </font>
    <font>
      <b val="true"/>
      <sz val="9"/>
      <color rgb="FF000000"/>
      <name val="Arial"/>
      <family val="2"/>
      <charset val="238"/>
    </font>
    <font>
      <i val="true"/>
      <sz val="8"/>
      <color rgb="FF000000"/>
      <name val="Arial"/>
      <family val="2"/>
      <charset val="238"/>
    </font>
    <font>
      <i val="true"/>
      <vertAlign val="superscript"/>
      <sz val="9"/>
      <name val="Arial"/>
      <family val="2"/>
      <charset val="238"/>
    </font>
    <font>
      <i val="true"/>
      <sz val="9"/>
      <name val="Arial"/>
      <family val="2"/>
      <charset val="238"/>
    </font>
    <font>
      <i val="true"/>
      <vertAlign val="superscript"/>
      <sz val="9"/>
      <color rgb="FF000000"/>
      <name val="Arial"/>
      <family val="2"/>
      <charset val="238"/>
    </font>
    <font>
      <i val="true"/>
      <sz val="9"/>
      <color rgb="FF000000"/>
      <name val="Arial"/>
      <family val="2"/>
      <charset val="238"/>
    </font>
    <font>
      <i val="true"/>
      <u val="single"/>
      <sz val="10"/>
      <color rgb="FF0000FF"/>
      <name val="Arial"/>
      <family val="2"/>
      <charset val="238"/>
    </font>
    <font>
      <i val="true"/>
      <vertAlign val="superscript"/>
      <sz val="10"/>
      <color rgb="FF333333"/>
      <name val="Arial"/>
      <family val="2"/>
      <charset val="238"/>
    </font>
    <font>
      <b val="true"/>
      <i val="true"/>
      <sz val="10"/>
      <color rgb="FF333333"/>
      <name val="Arial"/>
      <family val="2"/>
      <charset val="238"/>
    </font>
    <font>
      <i val="true"/>
      <vertAlign val="superscript"/>
      <sz val="10"/>
      <color rgb="FF333333"/>
      <name val="Times New Roman"/>
      <family val="1"/>
      <charset val="238"/>
    </font>
    <font>
      <b val="true"/>
      <sz val="9"/>
      <name val="Arial"/>
      <family val="2"/>
      <charset val="238"/>
    </font>
    <font>
      <sz val="10"/>
      <name val="Arial CE"/>
      <family val="0"/>
    </font>
    <font>
      <b val="true"/>
      <sz val="10"/>
      <name val="Arial"/>
      <family val="2"/>
      <charset val="238"/>
    </font>
    <font>
      <i val="true"/>
      <sz val="10"/>
      <name val="Arial"/>
      <family val="2"/>
      <charset val="238"/>
    </font>
    <font>
      <vertAlign val="superscript"/>
      <sz val="9"/>
      <name val="Arial"/>
      <family val="2"/>
      <charset val="238"/>
    </font>
    <font>
      <sz val="9"/>
      <name val="Arial CE"/>
      <family val="0"/>
    </font>
    <font>
      <b val="true"/>
      <sz val="9"/>
      <name val="Arial CE"/>
      <family val="0"/>
    </font>
    <font>
      <b val="true"/>
      <sz val="10"/>
      <name val="Arial CE"/>
      <family val="0"/>
    </font>
    <font>
      <vertAlign val="superscript"/>
      <sz val="9"/>
      <name val="SymbolProp BT"/>
      <family val="1"/>
      <charset val="2"/>
    </font>
    <font>
      <i val="true"/>
      <sz val="9"/>
      <name val="SymbolProp BT"/>
      <family val="0"/>
      <charset val="238"/>
    </font>
    <font>
      <i val="true"/>
      <sz val="10"/>
      <color rgb="FF000000"/>
      <name val="Arial"/>
      <family val="2"/>
      <charset val="238"/>
    </font>
    <font>
      <b val="true"/>
      <sz val="9"/>
      <color rgb="FF000000"/>
      <name val="Czcionka tekstu podstawowego"/>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sz val="10"/>
      <name val="Times New Roman CE"/>
      <family val="0"/>
      <charset val="238"/>
    </font>
    <font>
      <i val="true"/>
      <sz val="8"/>
      <color rgb="FF333333"/>
      <name val="Times New Roman"/>
      <family val="1"/>
      <charset val="238"/>
    </font>
    <font>
      <sz val="8"/>
      <color rgb="FF333333"/>
      <name val="Arial"/>
      <family val="2"/>
      <charset val="238"/>
    </font>
    <font>
      <i val="true"/>
      <sz val="8"/>
      <color rgb="FF333333"/>
      <name val="Arial"/>
      <family val="2"/>
      <charset val="238"/>
    </font>
    <font>
      <sz val="8"/>
      <color rgb="FFFF0000"/>
      <name val="Arial"/>
      <family val="2"/>
      <charset val="238"/>
    </font>
    <font>
      <b val="true"/>
      <sz val="12"/>
      <name val="Arial"/>
      <family val="2"/>
      <charset val="238"/>
    </font>
    <font>
      <u val="single"/>
      <sz val="10"/>
      <name val="Arial"/>
      <family val="2"/>
      <charset val="238"/>
    </font>
    <font>
      <i val="true"/>
      <sz val="12"/>
      <name val="Arial"/>
      <family val="2"/>
      <charset val="238"/>
    </font>
    <font>
      <i val="true"/>
      <u val="single"/>
      <sz val="10"/>
      <name val="Arial"/>
      <family val="2"/>
      <charset val="238"/>
    </font>
    <font>
      <b val="true"/>
      <sz val="10"/>
      <name val="Arial CE"/>
      <family val="0"/>
      <charset val="238"/>
    </font>
    <font>
      <i val="true"/>
      <sz val="9"/>
      <color rgb="FFFF0000"/>
      <name val="Arial"/>
      <family val="2"/>
      <charset val="238"/>
    </font>
    <font>
      <b val="true"/>
      <sz val="10"/>
      <color rgb="FF000000"/>
      <name val="Arial"/>
      <family val="2"/>
      <charset val="238"/>
    </font>
    <font>
      <i val="true"/>
      <vertAlign val="superscript"/>
      <sz val="10"/>
      <color rgb="FF000000"/>
      <name val="Times New Roman"/>
      <family val="1"/>
      <charset val="238"/>
    </font>
    <font>
      <i val="true"/>
      <sz val="10"/>
      <color rgb="FF333333"/>
      <name val="Times New Roman"/>
      <family val="1"/>
      <charset val="238"/>
    </font>
    <font>
      <i val="true"/>
      <vertAlign val="superscript"/>
      <sz val="10"/>
      <color rgb="FF000000"/>
      <name val="Arial"/>
      <family val="2"/>
      <charset val="238"/>
    </font>
    <font>
      <vertAlign val="superscript"/>
      <sz val="10"/>
      <name val="Arial"/>
      <family val="2"/>
      <charset val="238"/>
    </font>
    <font>
      <i val="true"/>
      <vertAlign val="superscript"/>
      <sz val="10"/>
      <name val="Arial"/>
      <family val="2"/>
      <charset val="238"/>
    </font>
    <font>
      <i val="true"/>
      <sz val="10"/>
      <name val="Arial CE"/>
      <family val="0"/>
      <charset val="238"/>
    </font>
    <font>
      <i val="true"/>
      <sz val="8"/>
      <name val="Arial CE"/>
      <family val="0"/>
    </font>
    <font>
      <b val="true"/>
      <i val="true"/>
      <sz val="10"/>
      <name val="Arial"/>
      <family val="2"/>
      <charset val="238"/>
    </font>
    <font>
      <sz val="12"/>
      <color rgb="FF000000"/>
      <name val="Arial"/>
      <family val="2"/>
      <charset val="238"/>
    </font>
    <font>
      <i val="true"/>
      <sz val="8"/>
      <name val="Arial CE"/>
      <family val="0"/>
      <charset val="238"/>
    </font>
    <font>
      <b val="true"/>
      <i val="true"/>
      <vertAlign val="superscript"/>
      <sz val="10"/>
      <name val="Arial"/>
      <family val="2"/>
      <charset val="238"/>
    </font>
    <font>
      <b val="true"/>
      <sz val="8"/>
      <name val="Arial"/>
      <family val="2"/>
      <charset val="238"/>
    </font>
    <font>
      <b val="true"/>
      <i val="true"/>
      <sz val="12"/>
      <color rgb="FF333333"/>
      <name val="Arial"/>
      <family val="2"/>
      <charset val="238"/>
    </font>
    <font>
      <vertAlign val="superscript"/>
      <sz val="9"/>
      <color rgb="FF000000"/>
      <name val="Arial"/>
      <family val="2"/>
      <charset val="238"/>
    </font>
    <font>
      <sz val="9"/>
      <name val="Ariel CE"/>
      <family val="0"/>
      <charset val="238"/>
    </font>
    <font>
      <sz val="12"/>
      <color rgb="FF000000"/>
      <name val="Czcionka tekstu podstawowego"/>
      <family val="2"/>
      <charset val="238"/>
    </font>
    <font>
      <sz val="7.5"/>
      <color rgb="FF333333"/>
      <name val="Arial"/>
      <family val="2"/>
      <charset val="238"/>
    </font>
    <font>
      <i val="true"/>
      <sz val="8"/>
      <color rgb="FFFF0000"/>
      <name val="Arial"/>
      <family val="2"/>
      <charset val="238"/>
    </font>
    <font>
      <i val="true"/>
      <sz val="7.5"/>
      <color rgb="FF000000"/>
      <name val="Arial"/>
      <family val="2"/>
      <charset val="238"/>
    </font>
    <font>
      <b val="true"/>
      <sz val="11"/>
      <color rgb="FF000000"/>
      <name val="Arial"/>
      <family val="2"/>
      <charset val="238"/>
    </font>
    <font>
      <i val="true"/>
      <sz val="8"/>
      <name val="Times New Roman"/>
      <family val="1"/>
      <charset val="238"/>
    </font>
    <font>
      <i val="true"/>
      <sz val="10"/>
      <name val="Arial CE"/>
      <family val="2"/>
      <charset val="238"/>
    </font>
    <font>
      <b val="true"/>
      <vertAlign val="superscript"/>
      <sz val="10"/>
      <name val="Arial"/>
      <family val="2"/>
      <charset val="238"/>
    </font>
    <font>
      <sz val="9"/>
      <name val="Czcionka tekstu podstawowego"/>
      <family val="2"/>
      <charset val="238"/>
    </font>
    <font>
      <vertAlign val="superscript"/>
      <sz val="9"/>
      <name val="Czcionka tekstu podstawowego"/>
      <family val="0"/>
      <charset val="238"/>
    </font>
    <font>
      <i val="true"/>
      <sz val="9"/>
      <name val="Czcionka tekstu podstawowego"/>
      <family val="0"/>
      <charset val="238"/>
    </font>
    <font>
      <i val="true"/>
      <vertAlign val="superscript"/>
      <sz val="9"/>
      <name val="Czcionka tekstu podstawowego"/>
      <family val="0"/>
      <charset val="238"/>
    </font>
    <font>
      <sz val="8"/>
      <color rgb="FF000000"/>
      <name val="Czcionka tekstu podstawowego"/>
      <family val="2"/>
      <charset val="238"/>
    </font>
    <font>
      <sz val="10"/>
      <color rgb="FF000000"/>
      <name val="Times New Roman"/>
      <family val="1"/>
      <charset val="238"/>
    </font>
    <font>
      <b val="true"/>
      <sz val="11"/>
      <name val="Arial CE"/>
      <family val="0"/>
    </font>
    <font>
      <i val="true"/>
      <sz val="9"/>
      <name val="Arial CE"/>
      <family val="0"/>
      <charset val="238"/>
    </font>
    <font>
      <sz val="8"/>
      <name val="Arial CE"/>
      <family val="0"/>
    </font>
    <font>
      <i val="true"/>
      <sz val="9"/>
      <name val="Arial CE"/>
      <family val="0"/>
    </font>
    <font>
      <sz val="7"/>
      <name val="Arial CE"/>
      <family val="0"/>
    </font>
    <font>
      <vertAlign val="superscript"/>
      <sz val="9"/>
      <name val="Arial CE"/>
      <family val="0"/>
    </font>
    <font>
      <i val="true"/>
      <vertAlign val="superscript"/>
      <sz val="9"/>
      <name val="Arial CE"/>
      <family val="0"/>
    </font>
    <font>
      <b val="true"/>
      <i val="true"/>
      <sz val="9"/>
      <color rgb="FF333333"/>
      <name val="Arial"/>
      <family val="2"/>
      <charset val="238"/>
    </font>
    <font>
      <i val="true"/>
      <sz val="8"/>
      <color rgb="FF000000"/>
      <name val="Times New Roman"/>
      <family val="1"/>
      <charset val="238"/>
    </font>
    <font>
      <b val="true"/>
      <sz val="10"/>
      <color rgb="FF333333"/>
      <name val="Times New Roman CE"/>
      <family val="0"/>
    </font>
    <font>
      <i val="true"/>
      <sz val="10"/>
      <color rgb="FF333333"/>
      <name val="Times New Roman CE"/>
      <family val="0"/>
    </font>
    <font>
      <sz val="10"/>
      <color rgb="FF333333"/>
      <name val="Times New Roman CE"/>
      <family val="0"/>
    </font>
    <font>
      <b val="true"/>
      <i val="true"/>
      <sz val="9"/>
      <color rgb="FF000000"/>
      <name val="Arial"/>
      <family val="2"/>
      <charset val="238"/>
    </font>
    <font>
      <sz val="10"/>
      <color rgb="FF000000"/>
      <name val="Czcionka tekstu podstawowego"/>
      <family val="2"/>
      <charset val="238"/>
    </font>
    <font>
      <u val="single"/>
      <sz val="10"/>
      <color rgb="FF0066CC"/>
      <name val="Arial"/>
      <family val="2"/>
      <charset val="238"/>
    </font>
    <font>
      <i val="true"/>
      <u val="single"/>
      <sz val="10"/>
      <color rgb="FF0066CC"/>
      <name val="Arial"/>
      <family val="2"/>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9"/>
      <color rgb="FF000000"/>
      <name val="Czcionka tekstu podstawowego"/>
      <family val="0"/>
      <charset val="238"/>
    </font>
    <font>
      <b val="true"/>
      <i val="true"/>
      <sz val="9"/>
      <name val="Arial"/>
      <family val="2"/>
      <charset val="238"/>
    </font>
    <font>
      <i val="true"/>
      <vertAlign val="superscript"/>
      <sz val="8"/>
      <color rgb="FF333333"/>
      <name val="Arial"/>
      <family val="2"/>
      <charset val="238"/>
    </font>
    <font>
      <i val="true"/>
      <vertAlign val="superscript"/>
      <sz val="9"/>
      <name val="Times New Roman"/>
      <family val="1"/>
      <charset val="238"/>
    </font>
    <font>
      <i val="true"/>
      <sz val="7.5"/>
      <color rgb="FF333333"/>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1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4" borderId="0" applyFont="true" applyBorder="fals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1" fillId="21"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tru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20" borderId="1" applyFont="true" applyBorder="true" applyAlignment="false" applyProtection="false"/>
    <xf numFmtId="164" fontId="17" fillId="0" borderId="8" applyFont="true" applyBorder="true" applyAlignment="true" applyProtection="true">
      <alignment horizontal="general" vertical="bottom" textRotation="0" wrapText="false" indent="0" shrinkToFit="false"/>
      <protection locked="true" hidden="false"/>
    </xf>
    <xf numFmtId="164" fontId="21" fillId="0" borderId="9"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6" fontId="0" fillId="0" borderId="0" applyFont="true" applyBorder="false" applyAlignment="false" applyProtection="false"/>
    <xf numFmtId="164" fontId="25" fillId="3" borderId="0" applyFont="true" applyBorder="false" applyAlignment="false" applyProtection="false"/>
  </cellStyleXfs>
  <cellXfs count="1279">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6"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1" fillId="0" borderId="16" xfId="0" applyFont="true" applyBorder="true" applyAlignment="true" applyProtection="false">
      <alignment horizontal="center" vertical="center" textRotation="0" wrapText="true" indent="0" shrinkToFit="false"/>
      <protection locked="true" hidden="false"/>
    </xf>
    <xf numFmtId="164" fontId="41" fillId="0" borderId="17" xfId="0" applyFont="true" applyBorder="true" applyAlignment="true" applyProtection="false">
      <alignment horizontal="center" vertical="center" textRotation="0" wrapText="true" indent="0" shrinkToFit="false"/>
      <protection locked="true" hidden="false"/>
    </xf>
    <xf numFmtId="164" fontId="43" fillId="0" borderId="18" xfId="0" applyFont="true" applyBorder="true" applyAlignment="true" applyProtection="false">
      <alignment horizontal="center" vertical="center" textRotation="0" wrapText="false" indent="0" shrinkToFit="false"/>
      <protection locked="true" hidden="false"/>
    </xf>
    <xf numFmtId="164" fontId="43" fillId="0" borderId="19"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7" fontId="41" fillId="0" borderId="8" xfId="0" applyFont="true" applyBorder="true" applyAlignment="true" applyProtection="false">
      <alignment horizontal="left" vertical="bottom" textRotation="0" wrapText="true" indent="0" shrinkToFit="false"/>
      <protection locked="true" hidden="false"/>
    </xf>
    <xf numFmtId="168" fontId="41" fillId="0" borderId="8" xfId="0" applyFont="true" applyBorder="true" applyAlignment="true" applyProtection="false">
      <alignment horizontal="right" vertical="bottom" textRotation="0" wrapText="true" indent="0" shrinkToFit="false"/>
      <protection locked="true" hidden="false"/>
    </xf>
    <xf numFmtId="168" fontId="41" fillId="0" borderId="18" xfId="0" applyFont="true" applyBorder="true" applyAlignment="true" applyProtection="false">
      <alignment horizontal="right" vertical="bottom" textRotation="0" wrapText="true" indent="0" shrinkToFit="false"/>
      <protection locked="true" hidden="false"/>
    </xf>
    <xf numFmtId="164" fontId="41" fillId="0" borderId="18" xfId="0" applyFont="true" applyBorder="true" applyAlignment="true" applyProtection="false">
      <alignment horizontal="right" vertical="bottom" textRotation="0" wrapText="true" indent="0" shrinkToFit="false"/>
      <protection locked="true" hidden="false"/>
    </xf>
    <xf numFmtId="168" fontId="41" fillId="0" borderId="19"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7" fontId="26" fillId="0" borderId="8" xfId="0" applyFont="true" applyBorder="true" applyAlignment="true" applyProtection="false">
      <alignment horizontal="general" vertical="bottom" textRotation="0" wrapText="true" indent="0" shrinkToFit="false"/>
      <protection locked="true" hidden="false"/>
    </xf>
    <xf numFmtId="168" fontId="26" fillId="0" borderId="18" xfId="0" applyFont="true" applyBorder="true" applyAlignment="true" applyProtection="false">
      <alignment horizontal="right" vertical="bottom" textRotation="0" wrapText="true" indent="0" shrinkToFit="false"/>
      <protection locked="true" hidden="false"/>
    </xf>
    <xf numFmtId="168" fontId="26" fillId="0" borderId="18" xfId="0" applyFont="true" applyBorder="true" applyAlignment="true" applyProtection="false">
      <alignment horizontal="general" vertical="bottom" textRotation="0" wrapText="true" indent="0" shrinkToFit="false"/>
      <protection locked="true" hidden="false"/>
    </xf>
    <xf numFmtId="164" fontId="26" fillId="0" borderId="18" xfId="0" applyFont="true" applyBorder="true" applyAlignment="true" applyProtection="false">
      <alignment horizontal="general" vertical="bottom" textRotation="0" wrapText="true" indent="0" shrinkToFit="false"/>
      <protection locked="true" hidden="false"/>
    </xf>
    <xf numFmtId="168" fontId="26" fillId="0" borderId="19"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43" fillId="0" borderId="18" xfId="0" applyFont="true" applyBorder="true" applyAlignment="true" applyProtection="false">
      <alignment horizontal="right" vertical="bottom" textRotation="0" wrapText="true" indent="0" shrinkToFit="false"/>
      <protection locked="true" hidden="false"/>
    </xf>
    <xf numFmtId="168" fontId="41" fillId="0" borderId="18" xfId="0" applyFont="true" applyBorder="true" applyAlignment="true" applyProtection="false">
      <alignment horizontal="right" vertical="bottom" textRotation="0" wrapText="true" indent="0" shrinkToFit="false"/>
      <protection locked="true" hidden="false"/>
    </xf>
    <xf numFmtId="168" fontId="29" fillId="0" borderId="18" xfId="71" applyFont="true" applyBorder="true" applyAlignment="true" applyProtection="false">
      <alignment horizontal="right" vertical="bottom" textRotation="0" wrapText="true" indent="0" shrinkToFit="false"/>
      <protection locked="true" hidden="false"/>
    </xf>
    <xf numFmtId="164" fontId="29" fillId="0" borderId="18" xfId="71"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false">
      <alignment horizontal="right" vertical="bottom" textRotation="0" wrapText="true" indent="0" shrinkToFit="false"/>
      <protection locked="true" hidden="false"/>
    </xf>
    <xf numFmtId="168" fontId="26" fillId="0" borderId="19" xfId="0" applyFont="true" applyBorder="true" applyAlignment="true" applyProtection="false">
      <alignment horizontal="right" vertical="bottom" textRotation="0" wrapText="true" indent="0" shrinkToFit="false"/>
      <protection locked="true" hidden="false"/>
    </xf>
    <xf numFmtId="170" fontId="29" fillId="0" borderId="18" xfId="0" applyFont="true" applyBorder="true" applyAlignment="false" applyProtection="false">
      <alignment horizontal="general" vertical="bottom" textRotation="0" wrapText="false" indent="0" shrinkToFit="false"/>
      <protection locked="true" hidden="false"/>
    </xf>
    <xf numFmtId="170" fontId="29" fillId="0" borderId="18"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general" vertical="bottom" textRotation="0" wrapText="true" indent="0" shrinkToFit="false"/>
      <protection locked="true" hidden="false"/>
    </xf>
    <xf numFmtId="168" fontId="26" fillId="0" borderId="0" xfId="0" applyFont="true" applyBorder="true" applyAlignment="true" applyProtection="false">
      <alignment horizontal="right" vertical="bottom" textRotation="0" wrapText="true" indent="0" shrinkToFit="false"/>
      <protection locked="true" hidden="false"/>
    </xf>
    <xf numFmtId="164" fontId="29" fillId="0" borderId="18" xfId="0" applyFont="true" applyBorder="true" applyAlignment="true" applyProtection="false">
      <alignment horizontal="right" vertical="bottom" textRotation="0" wrapText="false" indent="0" shrinkToFit="false"/>
      <protection locked="true" hidden="false"/>
    </xf>
    <xf numFmtId="164" fontId="29" fillId="0" borderId="18" xfId="71" applyFont="true" applyBorder="true" applyAlignment="tru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71" fontId="41" fillId="0" borderId="18" xfId="0" applyFont="true" applyBorder="true" applyAlignment="true" applyProtection="false">
      <alignment horizontal="right" vertical="bottom" textRotation="0" wrapText="tru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justify" vertical="bottom" textRotation="0" wrapText="true" indent="0" shrinkToFit="false"/>
      <protection locked="true" hidden="false"/>
    </xf>
    <xf numFmtId="164" fontId="49"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justify"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51"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52" fillId="0" borderId="0" xfId="20" applyFont="true" applyBorder="true" applyAlignment="true" applyProtection="true">
      <alignment horizontal="general"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9" fontId="41" fillId="0" borderId="18" xfId="0" applyFont="true" applyBorder="true" applyAlignment="true" applyProtection="false">
      <alignment horizontal="right" vertical="bottom" textRotation="0" wrapText="true" indent="0" shrinkToFit="false"/>
      <protection locked="true" hidden="false"/>
    </xf>
    <xf numFmtId="168" fontId="29" fillId="0" borderId="18" xfId="70" applyFont="true" applyBorder="true" applyAlignment="true" applyProtection="false">
      <alignment horizontal="right" vertical="bottom" textRotation="0" wrapText="true" indent="0" shrinkToFit="false"/>
      <protection locked="true" hidden="false"/>
    </xf>
    <xf numFmtId="168" fontId="29" fillId="0" borderId="19" xfId="70" applyFont="true" applyBorder="true" applyAlignment="true" applyProtection="false">
      <alignment horizontal="right" vertical="bottom" textRotation="0" wrapText="true" indent="0" shrinkToFit="false"/>
      <protection locked="true" hidden="false"/>
    </xf>
    <xf numFmtId="169" fontId="26" fillId="0" borderId="18" xfId="0" applyFont="true" applyBorder="true" applyAlignment="true" applyProtection="false">
      <alignment horizontal="general" vertical="bottom" textRotation="0" wrapText="true" indent="0" shrinkToFit="false"/>
      <protection locked="true" hidden="false"/>
    </xf>
    <xf numFmtId="168" fontId="26" fillId="0" borderId="18" xfId="70" applyFont="true" applyBorder="true" applyAlignment="true" applyProtection="false">
      <alignment horizontal="general" vertical="bottom" textRotation="0" wrapText="true" indent="0" shrinkToFit="false"/>
      <protection locked="true" hidden="false"/>
    </xf>
    <xf numFmtId="168" fontId="26" fillId="0" borderId="19" xfId="7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7" fontId="41" fillId="0" borderId="0" xfId="0" applyFont="true" applyBorder="true" applyAlignment="true" applyProtection="false">
      <alignment horizontal="left" vertical="bottom" textRotation="0" wrapText="true" indent="0" shrinkToFit="false"/>
      <protection locked="true" hidden="false"/>
    </xf>
    <xf numFmtId="164" fontId="26" fillId="0" borderId="18" xfId="0" applyFont="true" applyBorder="true" applyAlignment="true" applyProtection="false">
      <alignment horizontal="right" vertical="bottom" textRotation="0" wrapText="false" indent="0" shrinkToFit="false"/>
      <protection locked="true" hidden="false"/>
    </xf>
    <xf numFmtId="168" fontId="26" fillId="0" borderId="18" xfId="0" applyFont="true" applyBorder="true" applyAlignment="true" applyProtection="false">
      <alignment horizontal="right" vertical="bottom" textRotation="0" wrapText="false" indent="0" shrinkToFit="false"/>
      <protection locked="true" hidden="false"/>
    </xf>
    <xf numFmtId="164" fontId="54" fillId="0" borderId="18"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9" fontId="26" fillId="0" borderId="18" xfId="0" applyFont="true" applyBorder="true" applyAlignment="true" applyProtection="false">
      <alignment horizontal="right" vertical="bottom" textRotation="0" wrapText="false" indent="0" shrinkToFit="false"/>
      <protection locked="true" hidden="false"/>
    </xf>
    <xf numFmtId="169" fontId="54" fillId="0" borderId="18"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8" fontId="29" fillId="0" borderId="18" xfId="128" applyFont="true" applyBorder="true" applyAlignment="true" applyProtection="false">
      <alignment horizontal="right" vertical="bottom" textRotation="0" wrapText="true" indent="0" shrinkToFit="false"/>
      <protection locked="true" hidden="false"/>
    </xf>
    <xf numFmtId="168" fontId="29" fillId="0" borderId="19" xfId="128" applyFont="true" applyBorder="true" applyAlignment="true" applyProtection="false">
      <alignment horizontal="right" vertical="bottom" textRotation="0" wrapText="true" indent="0" shrinkToFit="false"/>
      <protection locked="true" hidden="false"/>
    </xf>
    <xf numFmtId="168" fontId="26" fillId="0" borderId="18" xfId="128" applyFont="true" applyBorder="true" applyAlignment="true" applyProtection="false">
      <alignment horizontal="general" vertical="bottom" textRotation="0" wrapText="true" indent="0" shrinkToFit="false"/>
      <protection locked="true" hidden="false"/>
    </xf>
    <xf numFmtId="168" fontId="26" fillId="0" borderId="19" xfId="128" applyFont="true" applyBorder="true" applyAlignment="true" applyProtection="false">
      <alignment horizontal="general" vertical="bottom" textRotation="0" wrapText="true" indent="0" shrinkToFit="false"/>
      <protection locked="true" hidden="false"/>
    </xf>
    <xf numFmtId="168" fontId="29" fillId="0" borderId="18" xfId="128" applyFont="true" applyBorder="true" applyAlignment="true" applyProtection="false">
      <alignment horizontal="general" vertical="bottom" textRotation="0" wrapText="true" indent="0" shrinkToFit="false"/>
      <protection locked="true" hidden="false"/>
    </xf>
    <xf numFmtId="168" fontId="26" fillId="0" borderId="18"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false">
      <alignment horizontal="left" vertical="bottom" textRotation="0" wrapText="true" indent="0" shrinkToFit="false"/>
      <protection locked="true" hidden="false"/>
    </xf>
    <xf numFmtId="168" fontId="41" fillId="0" borderId="18" xfId="128" applyFont="true" applyBorder="true" applyAlignment="true" applyProtection="false">
      <alignment horizontal="right" vertical="bottom" textRotation="0" wrapText="true" indent="0" shrinkToFit="false"/>
      <protection locked="true" hidden="false"/>
    </xf>
    <xf numFmtId="168" fontId="41" fillId="0" borderId="0" xfId="128" applyFont="true" applyBorder="true" applyAlignment="true" applyProtection="false">
      <alignment horizontal="right" vertical="bottom" textRotation="0" wrapText="true" indent="0" shrinkToFit="false"/>
      <protection locked="true" hidden="false"/>
    </xf>
    <xf numFmtId="168" fontId="41" fillId="0" borderId="19" xfId="128" applyFont="true" applyBorder="true" applyAlignment="true" applyProtection="false">
      <alignment horizontal="right"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8" fontId="41" fillId="0" borderId="0" xfId="0" applyFont="true" applyBorder="true" applyAlignment="true" applyProtection="false">
      <alignment horizontal="right"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false">
      <alignment horizontal="right" vertical="top" textRotation="0" wrapText="true" indent="0" shrinkToFit="false"/>
      <protection locked="true" hidden="false"/>
    </xf>
    <xf numFmtId="168" fontId="41" fillId="0" borderId="18" xfId="0" applyFont="true" applyBorder="true" applyAlignment="true" applyProtection="false">
      <alignment horizontal="right" vertical="top"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8" fontId="29" fillId="0" borderId="18" xfId="98" applyFont="true" applyBorder="true" applyAlignment="true" applyProtection="false">
      <alignment horizontal="right" vertical="center" textRotation="0" wrapText="false" indent="0" shrinkToFit="false"/>
      <protection locked="true" hidden="false"/>
    </xf>
    <xf numFmtId="168" fontId="29" fillId="0" borderId="19" xfId="98" applyFont="true" applyBorder="true" applyAlignment="true" applyProtection="false">
      <alignment horizontal="right" vertical="center" textRotation="0" wrapText="false" indent="0" shrinkToFit="false"/>
      <protection locked="true" hidden="false"/>
    </xf>
    <xf numFmtId="171" fontId="26" fillId="0" borderId="18" xfId="0" applyFont="true" applyBorder="true" applyAlignment="true" applyProtection="false">
      <alignment horizontal="right" vertical="bottom" textRotation="0" wrapText="false" indent="0" shrinkToFit="false"/>
      <protection locked="true" hidden="false"/>
    </xf>
    <xf numFmtId="168" fontId="29" fillId="0" borderId="0" xfId="98" applyFont="true" applyBorder="true" applyAlignment="true" applyProtection="false">
      <alignment horizontal="right" vertical="center"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0" fillId="0" borderId="0" xfId="2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15" xfId="0" applyFont="true" applyBorder="true" applyAlignment="true" applyProtection="false">
      <alignment horizontal="general" vertical="center" textRotation="0" wrapText="true" indent="0" shrinkToFit="false"/>
      <protection locked="true" hidden="false"/>
    </xf>
    <xf numFmtId="164" fontId="41" fillId="0" borderId="8" xfId="0" applyFont="true" applyBorder="true" applyAlignment="true" applyProtection="false">
      <alignment horizontal="general"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right" vertical="bottom" textRotation="0" wrapText="true" indent="0" shrinkToFit="false"/>
      <protection locked="true" hidden="false"/>
    </xf>
    <xf numFmtId="169" fontId="41" fillId="0" borderId="19" xfId="0" applyFont="true" applyBorder="true" applyAlignment="true" applyProtection="false">
      <alignment horizontal="right" vertical="bottom" textRotation="0" wrapText="true" indent="0" shrinkToFit="false"/>
      <protection locked="true" hidden="false"/>
    </xf>
    <xf numFmtId="168" fontId="26" fillId="0" borderId="0" xfId="0" applyFont="true" applyBorder="true" applyAlignment="true" applyProtection="false">
      <alignment horizontal="general" vertical="bottom" textRotation="0" wrapText="true" indent="0" shrinkToFit="false"/>
      <protection locked="true" hidden="false"/>
    </xf>
    <xf numFmtId="168" fontId="43" fillId="0" borderId="8" xfId="0" applyFont="true" applyBorder="true" applyAlignment="true" applyProtection="false">
      <alignment horizontal="right" vertical="bottom" textRotation="0" wrapText="true" indent="0" shrinkToFit="false"/>
      <protection locked="true" hidden="false"/>
    </xf>
    <xf numFmtId="168" fontId="43" fillId="0" borderId="18" xfId="0" applyFont="true" applyBorder="true" applyAlignment="true" applyProtection="false">
      <alignment horizontal="right" vertical="bottom" textRotation="0" wrapText="true" indent="0" shrinkToFit="false"/>
      <protection locked="true" hidden="false"/>
    </xf>
    <xf numFmtId="168" fontId="43" fillId="0" borderId="19" xfId="0" applyFont="true" applyBorder="true" applyAlignment="true" applyProtection="false">
      <alignment horizontal="right"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6" fillId="0" borderId="18" xfId="0" applyFont="true" applyBorder="true" applyAlignment="true" applyProtection="false">
      <alignment horizontal="general" vertical="top" textRotation="0" wrapText="true" indent="0" shrinkToFit="false"/>
      <protection locked="true" hidden="false"/>
    </xf>
    <xf numFmtId="168" fontId="26" fillId="0" borderId="18" xfId="0" applyFont="true" applyBorder="true" applyAlignment="true" applyProtection="false">
      <alignment horizontal="general" vertical="top" textRotation="0" wrapText="true" indent="0" shrinkToFit="false"/>
      <protection locked="true" hidden="false"/>
    </xf>
    <xf numFmtId="168" fontId="26" fillId="0" borderId="19" xfId="0" applyFont="true" applyBorder="true" applyAlignment="true" applyProtection="false">
      <alignment horizontal="general" vertical="top" textRotation="0" wrapText="true" indent="0" shrinkToFit="false"/>
      <protection locked="true" hidden="false"/>
    </xf>
    <xf numFmtId="164" fontId="41" fillId="0" borderId="8" xfId="0" applyFont="true" applyBorder="true" applyAlignment="true" applyProtection="false">
      <alignment horizontal="right" vertical="bottom" textRotation="0" wrapText="true" indent="0" shrinkToFit="false"/>
      <protection locked="true" hidden="false"/>
    </xf>
    <xf numFmtId="169" fontId="26" fillId="0" borderId="18"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9" fontId="26" fillId="0" borderId="18"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53" fillId="0" borderId="0" xfId="0" applyFont="true" applyBorder="false" applyAlignment="true" applyProtection="false">
      <alignment horizontal="right" vertical="bottom" textRotation="0" wrapText="false" indent="0" shrinkToFit="false"/>
      <protection locked="true" hidden="false"/>
    </xf>
    <xf numFmtId="168" fontId="43" fillId="0" borderId="8" xfId="0" applyFont="true" applyBorder="true" applyAlignment="true" applyProtection="false">
      <alignment horizontal="right" vertical="bottom" textRotation="0" wrapText="true" indent="0" shrinkToFit="false"/>
      <protection locked="true" hidden="false"/>
    </xf>
    <xf numFmtId="168" fontId="43" fillId="0" borderId="18" xfId="0" applyFont="true" applyBorder="true" applyAlignment="true" applyProtection="false">
      <alignment horizontal="right" vertical="bottom" textRotation="0" wrapText="true" indent="0" shrinkToFit="false"/>
      <protection locked="true" hidden="false"/>
    </xf>
    <xf numFmtId="168" fontId="64" fillId="0" borderId="18" xfId="0" applyFont="true" applyBorder="true" applyAlignment="true" applyProtection="false">
      <alignment horizontal="right" vertical="bottom" textRotation="0" wrapText="true" indent="0" shrinkToFit="false"/>
      <protection locked="true" hidden="false"/>
    </xf>
    <xf numFmtId="168" fontId="43" fillId="0" borderId="19" xfId="0" applyFont="true" applyBorder="true" applyAlignment="true" applyProtection="false">
      <alignment horizontal="right" vertical="bottom" textRotation="0" wrapText="true" indent="0" shrinkToFit="false"/>
      <protection locked="true" hidden="false"/>
    </xf>
    <xf numFmtId="168" fontId="43" fillId="0" borderId="0" xfId="0" applyFont="true" applyBorder="true" applyAlignment="true" applyProtection="false">
      <alignment horizontal="right" vertical="bottom"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65"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true" applyAlignment="false" applyProtection="false">
      <alignment horizontal="general" vertical="bottom" textRotation="0" wrapText="false" indent="0" shrinkToFit="false"/>
      <protection locked="true" hidden="false"/>
    </xf>
    <xf numFmtId="164" fontId="17"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true" applyAlignment="true" applyProtection="false">
      <alignment horizontal="left" vertical="bottom" textRotation="0" wrapText="false" indent="6" shrinkToFit="false"/>
      <protection locked="true" hidden="false"/>
    </xf>
    <xf numFmtId="164" fontId="67" fillId="0" borderId="0" xfId="98" applyFont="true" applyBorder="true" applyAlignment="true" applyProtection="false">
      <alignment horizontal="left" vertical="bottom" textRotation="0" wrapText="false" indent="6" shrinkToFit="false"/>
      <protection locked="true" hidden="false"/>
    </xf>
    <xf numFmtId="164" fontId="67" fillId="0" borderId="0" xfId="98" applyFont="true" applyBorder="false" applyAlignment="false" applyProtection="false">
      <alignment horizontal="general" vertical="bottom" textRotation="0" wrapText="false" indent="0" shrinkToFit="false"/>
      <protection locked="true" hidden="false"/>
    </xf>
    <xf numFmtId="164" fontId="29" fillId="0" borderId="11" xfId="98" applyFont="true" applyBorder="true" applyAlignment="true" applyProtection="false">
      <alignment horizontal="center" vertical="center" textRotation="0" wrapText="true" indent="0" shrinkToFit="false"/>
      <protection locked="true" hidden="false"/>
    </xf>
    <xf numFmtId="164" fontId="29" fillId="0" borderId="16" xfId="98" applyFont="true" applyBorder="true" applyAlignment="true" applyProtection="false">
      <alignment horizontal="center" vertical="center" textRotation="0" wrapText="true" indent="0" shrinkToFit="false"/>
      <protection locked="true" hidden="false"/>
    </xf>
    <xf numFmtId="164" fontId="17" fillId="0" borderId="20" xfId="98" applyFont="true" applyBorder="true" applyAlignment="false" applyProtection="false">
      <alignment horizontal="general" vertical="bottom" textRotation="0" wrapText="false" indent="0" shrinkToFit="false"/>
      <protection locked="true" hidden="false"/>
    </xf>
    <xf numFmtId="164" fontId="29" fillId="0" borderId="21" xfId="98" applyFont="true" applyBorder="true" applyAlignment="true" applyProtection="false">
      <alignment horizontal="center" vertical="center" textRotation="0" wrapText="true" indent="0" shrinkToFit="false"/>
      <protection locked="true" hidden="false"/>
    </xf>
    <xf numFmtId="164" fontId="29" fillId="0" borderId="12" xfId="98" applyFont="true" applyBorder="true" applyAlignment="true" applyProtection="false">
      <alignment horizontal="center" vertical="center" textRotation="0" wrapText="false" indent="0" shrinkToFit="false"/>
      <protection locked="true" hidden="false"/>
    </xf>
    <xf numFmtId="164" fontId="29" fillId="0" borderId="12" xfId="98" applyFont="true" applyBorder="true" applyAlignment="true" applyProtection="false">
      <alignment horizontal="center" vertical="center" textRotation="0" wrapText="true" indent="0" shrinkToFit="false"/>
      <protection locked="true" hidden="false"/>
    </xf>
    <xf numFmtId="164" fontId="29" fillId="0" borderId="14" xfId="98" applyFont="true" applyBorder="true" applyAlignment="true" applyProtection="false">
      <alignment horizontal="center" vertical="center" textRotation="0" wrapText="true" indent="0" shrinkToFit="false"/>
      <protection locked="true" hidden="false"/>
    </xf>
    <xf numFmtId="164" fontId="29" fillId="0" borderId="13" xfId="98" applyFont="true" applyBorder="true" applyAlignment="true" applyProtection="false">
      <alignment horizontal="center" vertical="center" textRotation="0" wrapText="false" indent="0" shrinkToFit="false"/>
      <protection locked="true" hidden="false"/>
    </xf>
    <xf numFmtId="164" fontId="29" fillId="0" borderId="11" xfId="98" applyFont="true" applyBorder="true" applyAlignment="true" applyProtection="false">
      <alignment horizontal="center" vertical="center" textRotation="0" wrapText="false" indent="0" shrinkToFit="false"/>
      <protection locked="true" hidden="false"/>
    </xf>
    <xf numFmtId="164" fontId="29" fillId="0" borderId="0" xfId="98" applyFont="true" applyBorder="true" applyAlignment="false" applyProtection="false">
      <alignment horizontal="general" vertical="bottom" textRotation="0" wrapText="false" indent="0" shrinkToFit="false"/>
      <protection locked="true" hidden="false"/>
    </xf>
    <xf numFmtId="167" fontId="29" fillId="0" borderId="8" xfId="98" applyFont="true" applyBorder="true" applyAlignment="false" applyProtection="false">
      <alignment horizontal="general" vertical="bottom" textRotation="0" wrapText="false" indent="0" shrinkToFit="false"/>
      <protection locked="true" hidden="false"/>
    </xf>
    <xf numFmtId="164" fontId="29" fillId="0" borderId="18" xfId="98" applyFont="true" applyBorder="true" applyAlignment="true" applyProtection="false">
      <alignment horizontal="right" vertical="bottom" textRotation="0" wrapText="false" indent="0" shrinkToFit="false"/>
      <protection locked="true" hidden="false"/>
    </xf>
    <xf numFmtId="164" fontId="29" fillId="0" borderId="18" xfId="98" applyFont="true" applyBorder="true" applyAlignment="false" applyProtection="false">
      <alignment horizontal="general" vertical="bottom" textRotation="0" wrapText="false" indent="0" shrinkToFit="false"/>
      <protection locked="true" hidden="false"/>
    </xf>
    <xf numFmtId="168" fontId="17" fillId="0" borderId="0" xfId="98" applyFont="true" applyBorder="false" applyAlignment="false" applyProtection="false">
      <alignment horizontal="general" vertical="bottom" textRotation="0" wrapText="false" indent="0" shrinkToFit="false"/>
      <protection locked="true" hidden="false"/>
    </xf>
    <xf numFmtId="164" fontId="29" fillId="0" borderId="0" xfId="98" applyFont="true" applyBorder="true" applyAlignment="true" applyProtection="false">
      <alignment horizontal="left" vertical="bottom" textRotation="0" wrapText="false" indent="0" shrinkToFit="false"/>
      <protection locked="true" hidden="false"/>
    </xf>
    <xf numFmtId="164" fontId="69" fillId="0" borderId="18" xfId="98" applyFont="true" applyBorder="true" applyAlignment="false" applyProtection="false">
      <alignment horizontal="general" vertical="bottom" textRotation="0" wrapText="false" indent="0" shrinkToFit="false"/>
      <protection locked="true" hidden="false"/>
    </xf>
    <xf numFmtId="168" fontId="64" fillId="0" borderId="0" xfId="98" applyFont="true" applyBorder="true" applyAlignment="false" applyProtection="false">
      <alignment horizontal="general" vertical="bottom" textRotation="0" wrapText="false" indent="0" shrinkToFit="false"/>
      <protection locked="true" hidden="false"/>
    </xf>
    <xf numFmtId="168" fontId="64" fillId="0" borderId="8" xfId="98" applyFont="true" applyBorder="true" applyAlignment="true" applyProtection="false">
      <alignment horizontal="right" vertical="bottom" textRotation="0" wrapText="false" indent="0" shrinkToFit="false"/>
      <protection locked="true" hidden="false"/>
    </xf>
    <xf numFmtId="168" fontId="64" fillId="0" borderId="18" xfId="98" applyFont="true" applyBorder="true" applyAlignment="true" applyProtection="false">
      <alignment horizontal="right" vertical="bottom" textRotation="0" wrapText="false" indent="0" shrinkToFit="false"/>
      <protection locked="true" hidden="false"/>
    </xf>
    <xf numFmtId="168" fontId="70" fillId="0" borderId="18" xfId="98" applyFont="true" applyBorder="true" applyAlignment="true" applyProtection="false">
      <alignment horizontal="right" vertical="bottom" textRotation="0" wrapText="false" indent="0" shrinkToFit="false"/>
      <protection locked="true" hidden="false"/>
    </xf>
    <xf numFmtId="164" fontId="71" fillId="0" borderId="0" xfId="98" applyFont="true" applyBorder="false" applyAlignment="false" applyProtection="false">
      <alignment horizontal="general" vertical="bottom" textRotation="0" wrapText="false" indent="0" shrinkToFit="false"/>
      <protection locked="true" hidden="false"/>
    </xf>
    <xf numFmtId="164" fontId="49" fillId="0" borderId="0" xfId="98" applyFont="true" applyBorder="true" applyAlignment="true" applyProtection="false">
      <alignment horizontal="left" vertical="center" textRotation="0" wrapText="true" indent="0" shrinkToFit="false"/>
      <protection locked="true" hidden="false"/>
    </xf>
    <xf numFmtId="164" fontId="48" fillId="0" borderId="0" xfId="98" applyFont="true" applyBorder="true" applyAlignment="true" applyProtection="false">
      <alignment horizontal="left" vertical="center" textRotation="0" wrapText="true" indent="0" shrinkToFit="false"/>
      <protection locked="true" hidden="false"/>
    </xf>
    <xf numFmtId="170" fontId="65"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false" applyAlignment="true" applyProtection="false">
      <alignment horizontal="left" vertical="bottom" textRotation="0" wrapText="false" indent="6" shrinkToFit="false"/>
      <protection locked="true" hidden="false"/>
    </xf>
    <xf numFmtId="164" fontId="67" fillId="0" borderId="22" xfId="98" applyFont="true" applyBorder="true" applyAlignment="true" applyProtection="false">
      <alignment horizontal="left" vertical="bottom" textRotation="0" wrapText="false" indent="6" shrinkToFit="false"/>
      <protection locked="true" hidden="false"/>
    </xf>
    <xf numFmtId="164" fontId="29" fillId="0" borderId="20" xfId="98" applyFont="true" applyBorder="true" applyAlignment="true" applyProtection="false">
      <alignment horizontal="center" vertical="center" textRotation="0" wrapText="true" indent="0" shrinkToFit="false"/>
      <protection locked="true" hidden="false"/>
    </xf>
    <xf numFmtId="164" fontId="29" fillId="0" borderId="0" xfId="98" applyFont="true" applyBorder="true" applyAlignment="true" applyProtection="false">
      <alignment horizontal="center" vertical="center" textRotation="0" wrapText="true" indent="0" shrinkToFit="false"/>
      <protection locked="true" hidden="false"/>
    </xf>
    <xf numFmtId="164" fontId="29" fillId="0" borderId="17" xfId="98" applyFont="true" applyBorder="true" applyAlignment="true" applyProtection="false">
      <alignment horizontal="center" vertical="center" textRotation="0" wrapText="true" indent="0" shrinkToFit="false"/>
      <protection locked="true" hidden="false"/>
    </xf>
    <xf numFmtId="164" fontId="29" fillId="0" borderId="23" xfId="98" applyFont="true" applyBorder="true" applyAlignment="true" applyProtection="false">
      <alignment horizontal="center" vertical="center" textRotation="0" wrapText="true" indent="0" shrinkToFit="false"/>
      <protection locked="true" hidden="false"/>
    </xf>
    <xf numFmtId="164" fontId="29" fillId="0" borderId="21" xfId="98" applyFont="true" applyBorder="true" applyAlignment="true" applyProtection="false">
      <alignment horizontal="general" vertical="center" textRotation="0" wrapText="true" indent="0" shrinkToFit="false"/>
      <protection locked="true" hidden="false"/>
    </xf>
    <xf numFmtId="164" fontId="29" fillId="0" borderId="8" xfId="98" applyFont="true" applyBorder="true" applyAlignment="false" applyProtection="false">
      <alignment horizontal="general" vertical="bottom" textRotation="0" wrapText="false" indent="0" shrinkToFit="false"/>
      <protection locked="true" hidden="false"/>
    </xf>
    <xf numFmtId="164" fontId="29" fillId="0" borderId="18" xfId="98" applyFont="true" applyBorder="true" applyAlignment="false" applyProtection="false">
      <alignment horizontal="general" vertical="bottom" textRotation="0" wrapText="false" indent="0" shrinkToFit="false"/>
      <protection locked="true" hidden="false"/>
    </xf>
    <xf numFmtId="164" fontId="29" fillId="0" borderId="19" xfId="98" applyFont="true" applyBorder="true" applyAlignment="false" applyProtection="false">
      <alignment horizontal="general" vertical="bottom" textRotation="0" wrapText="false" indent="0" shrinkToFit="false"/>
      <protection locked="true" hidden="false"/>
    </xf>
    <xf numFmtId="168" fontId="64" fillId="0" borderId="0" xfId="98" applyFont="true" applyBorder="true" applyAlignment="true" applyProtection="false">
      <alignment horizontal="right" vertical="bottom" textRotation="0" wrapText="false" indent="0" shrinkToFit="false"/>
      <protection locked="true" hidden="false"/>
    </xf>
    <xf numFmtId="168" fontId="64" fillId="0" borderId="19" xfId="98"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8" fontId="64" fillId="0" borderId="18" xfId="98" applyFont="true" applyBorder="true" applyAlignment="true" applyProtection="false">
      <alignment horizontal="right" vertical="bottom" textRotation="0" wrapText="false" indent="0" shrinkToFit="false"/>
      <protection locked="true" hidden="false"/>
    </xf>
    <xf numFmtId="164" fontId="17" fillId="0" borderId="0" xfId="98" applyFont="true" applyBorder="true" applyAlignment="true" applyProtection="false">
      <alignment horizontal="left" vertical="center" textRotation="0" wrapText="false" indent="0" shrinkToFit="false"/>
      <protection locked="true" hidden="false"/>
    </xf>
    <xf numFmtId="164" fontId="66" fillId="0" borderId="0" xfId="98" applyFont="true" applyBorder="false" applyAlignment="true" applyProtection="false">
      <alignment horizontal="left"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9" fillId="0" borderId="20" xfId="98" applyFont="true" applyBorder="true" applyAlignment="true" applyProtection="false">
      <alignment horizontal="center" vertical="center" textRotation="0" wrapText="false" indent="0" shrinkToFit="false"/>
      <protection locked="true" hidden="false"/>
    </xf>
    <xf numFmtId="164" fontId="29" fillId="0" borderId="14" xfId="98" applyFont="true" applyBorder="true" applyAlignment="true" applyProtection="false">
      <alignment horizontal="center" vertical="center" textRotation="0" wrapText="true" indent="0" shrinkToFit="false"/>
      <protection locked="true" hidden="false"/>
    </xf>
    <xf numFmtId="164" fontId="29" fillId="0" borderId="24" xfId="98" applyFont="true" applyBorder="true" applyAlignment="true" applyProtection="false">
      <alignment horizontal="center" vertical="center" textRotation="0" wrapText="true" indent="0" shrinkToFit="false"/>
      <protection locked="true" hidden="false"/>
    </xf>
    <xf numFmtId="164" fontId="29" fillId="0" borderId="0" xfId="98" applyFont="true" applyBorder="true" applyAlignment="true" applyProtection="false">
      <alignment horizontal="left" vertical="bottom" textRotation="0" wrapText="false" indent="0" shrinkToFit="false"/>
      <protection locked="true" hidden="false"/>
    </xf>
    <xf numFmtId="164" fontId="29" fillId="0" borderId="0" xfId="98" applyFont="true" applyBorder="false" applyAlignment="false" applyProtection="false">
      <alignment horizontal="general" vertical="bottom" textRotation="0" wrapText="false" indent="0" shrinkToFit="false"/>
      <protection locked="true" hidden="false"/>
    </xf>
    <xf numFmtId="164" fontId="64" fillId="0" borderId="0" xfId="98" applyFont="true" applyBorder="true" applyAlignment="true" applyProtection="false">
      <alignment horizontal="right" vertical="bottom" textRotation="0" wrapText="false" indent="0" shrinkToFit="false"/>
      <protection locked="true" hidden="false"/>
    </xf>
    <xf numFmtId="168" fontId="64" fillId="0" borderId="0" xfId="98" applyFont="true" applyBorder="false" applyAlignment="true" applyProtection="false">
      <alignment horizontal="right" vertical="bottom" textRotation="0" wrapText="false" indent="0" shrinkToFit="false"/>
      <protection locked="true" hidden="false"/>
    </xf>
    <xf numFmtId="164" fontId="66" fillId="0" borderId="0" xfId="98" applyFont="true" applyBorder="false" applyAlignment="true" applyProtection="false">
      <alignment horizontal="right" vertical="bottom" textRotation="0" wrapText="false" indent="0" shrinkToFit="false"/>
      <protection locked="true" hidden="false"/>
    </xf>
    <xf numFmtId="167" fontId="29" fillId="0" borderId="8" xfId="98" applyFont="true" applyBorder="true" applyAlignment="true" applyProtection="false">
      <alignment horizontal="left" vertical="bottom" textRotation="0" wrapText="false" indent="0" shrinkToFit="false"/>
      <protection locked="true" hidden="false"/>
    </xf>
    <xf numFmtId="168" fontId="64" fillId="0" borderId="0" xfId="98" applyFont="true" applyBorder="true" applyAlignment="true" applyProtection="false">
      <alignment horizontal="right" vertical="bottom" textRotation="0" wrapText="false" indent="0" shrinkToFit="false"/>
      <protection locked="true" hidden="false"/>
    </xf>
    <xf numFmtId="164" fontId="64" fillId="0" borderId="0" xfId="98" applyFont="true" applyBorder="false" applyAlignment="true" applyProtection="false">
      <alignment horizontal="right" vertical="bottom" textRotation="0" wrapText="false" indent="0" shrinkToFit="false"/>
      <protection locked="true" hidden="false"/>
    </xf>
    <xf numFmtId="164" fontId="64" fillId="0" borderId="0" xfId="98" applyFont="true" applyBorder="true" applyAlignment="true" applyProtection="false">
      <alignment horizontal="right" vertical="bottom" textRotation="0" wrapText="false" indent="0" shrinkToFit="false"/>
      <protection locked="true" hidden="false"/>
    </xf>
    <xf numFmtId="164" fontId="48" fillId="0" borderId="0" xfId="98" applyFont="true" applyBorder="false" applyAlignment="false" applyProtection="false">
      <alignment horizontal="general" vertical="bottom" textRotation="0" wrapText="false" indent="0" shrinkToFit="false"/>
      <protection locked="true" hidden="false"/>
    </xf>
    <xf numFmtId="164" fontId="66" fillId="0" borderId="0" xfId="98" applyFont="true" applyBorder="false" applyAlignment="true" applyProtection="false">
      <alignment horizontal="general" vertical="center" textRotation="0" wrapText="false" indent="0" shrinkToFit="false"/>
      <protection locked="true" hidden="false"/>
    </xf>
    <xf numFmtId="164" fontId="74" fillId="0" borderId="22" xfId="0" applyFont="true" applyBorder="true" applyAlignment="true" applyProtection="false">
      <alignment horizontal="general" vertical="center" textRotation="0" wrapText="false" indent="0" shrinkToFit="false"/>
      <protection locked="true" hidden="false"/>
    </xf>
    <xf numFmtId="168" fontId="64" fillId="0" borderId="0" xfId="98" applyFont="true" applyBorder="true" applyAlignment="true" applyProtection="false">
      <alignment horizontal="left" vertical="bottom" textRotation="0" wrapText="false" indent="0" shrinkToFit="false"/>
      <protection locked="true" hidden="false"/>
    </xf>
    <xf numFmtId="168" fontId="54" fillId="0" borderId="18" xfId="0" applyFont="true" applyBorder="true" applyAlignment="true" applyProtection="false">
      <alignment horizontal="right" vertical="bottom" textRotation="0" wrapText="false" indent="0" shrinkToFit="false"/>
      <protection locked="true" hidden="false"/>
    </xf>
    <xf numFmtId="168" fontId="54"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75" fillId="0" borderId="18" xfId="0" applyFont="true" applyBorder="true" applyAlignment="true" applyProtection="false">
      <alignment horizontal="right" vertical="bottom" textRotation="0" wrapText="false" indent="0" shrinkToFit="false"/>
      <protection locked="true" hidden="false"/>
    </xf>
    <xf numFmtId="168" fontId="75" fillId="0" borderId="19" xfId="0" applyFont="true" applyBorder="true" applyAlignment="true" applyProtection="false">
      <alignment horizontal="right" vertical="bottom" textRotation="0" wrapText="false" indent="0" shrinkToFit="false"/>
      <protection locked="true" hidden="false"/>
    </xf>
    <xf numFmtId="164" fontId="17" fillId="0" borderId="0" xfId="71" applyFont="false" applyBorder="false" applyAlignment="false" applyProtection="false">
      <alignment horizontal="general" vertical="bottom" textRotation="0" wrapText="false" indent="0" shrinkToFit="false"/>
      <protection locked="true" hidden="false"/>
    </xf>
    <xf numFmtId="164" fontId="17" fillId="24" borderId="0" xfId="71" applyFont="true" applyBorder="true" applyAlignment="true" applyProtection="false">
      <alignment horizontal="general" vertical="bottom" textRotation="0" wrapText="false" indent="0" shrinkToFit="false"/>
      <protection locked="true" hidden="false"/>
    </xf>
    <xf numFmtId="164" fontId="17" fillId="24" borderId="0" xfId="71" applyFont="false" applyBorder="false" applyAlignment="true" applyProtection="false">
      <alignment horizontal="general" vertical="bottom" textRotation="0" wrapText="false" indent="0" shrinkToFit="false"/>
      <protection locked="true" hidden="false"/>
    </xf>
    <xf numFmtId="164" fontId="76" fillId="0" borderId="0" xfId="71" applyFont="true" applyBorder="false" applyAlignment="false" applyProtection="false">
      <alignment horizontal="general" vertical="bottom" textRotation="0" wrapText="false" indent="0" shrinkToFit="false"/>
      <protection locked="true" hidden="false"/>
    </xf>
    <xf numFmtId="164" fontId="67" fillId="24" borderId="0" xfId="71" applyFont="true" applyBorder="true" applyAlignment="true" applyProtection="false">
      <alignment horizontal="general" vertical="bottom" textRotation="0" wrapText="false" indent="0" shrinkToFit="false"/>
      <protection locked="true" hidden="false"/>
    </xf>
    <xf numFmtId="164" fontId="76" fillId="24" borderId="0" xfId="71" applyFont="true" applyBorder="false" applyAlignment="true" applyProtection="false">
      <alignment horizontal="general" vertical="bottom" textRotation="0" wrapText="false" indent="0" shrinkToFit="false"/>
      <protection locked="true" hidden="false"/>
    </xf>
    <xf numFmtId="164" fontId="17" fillId="0" borderId="0" xfId="71" applyFont="false" applyBorder="false" applyAlignment="true" applyProtection="false">
      <alignment horizontal="general" vertical="bottom" textRotation="0" wrapText="false" indent="0" shrinkToFit="false"/>
      <protection locked="true" hidden="false"/>
    </xf>
    <xf numFmtId="164" fontId="17" fillId="24" borderId="0" xfId="71" applyFont="true" applyBorder="false" applyAlignment="true" applyProtection="false">
      <alignment horizontal="general" vertical="bottom" textRotation="0" wrapText="false" indent="0" shrinkToFit="false"/>
      <protection locked="true" hidden="false"/>
    </xf>
    <xf numFmtId="164" fontId="29" fillId="24" borderId="11" xfId="71" applyFont="true" applyBorder="true" applyAlignment="true" applyProtection="false">
      <alignment horizontal="center" vertical="center" textRotation="0" wrapText="true" indent="0" shrinkToFit="false"/>
      <protection locked="true" hidden="false"/>
    </xf>
    <xf numFmtId="164" fontId="29" fillId="24" borderId="14" xfId="71" applyFont="true" applyBorder="true" applyAlignment="true" applyProtection="false">
      <alignment horizontal="center" vertical="center" textRotation="0" wrapText="false" indent="0" shrinkToFit="false"/>
      <protection locked="true" hidden="false"/>
    </xf>
    <xf numFmtId="164" fontId="29" fillId="24" borderId="21" xfId="71" applyFont="true" applyBorder="true" applyAlignment="true" applyProtection="false">
      <alignment horizontal="center" vertical="center" textRotation="0" wrapText="true" indent="0" shrinkToFit="false"/>
      <protection locked="true" hidden="false"/>
    </xf>
    <xf numFmtId="164" fontId="29" fillId="24" borderId="19" xfId="71" applyFont="true" applyBorder="true" applyAlignment="true" applyProtection="false">
      <alignment horizontal="center" vertical="center" textRotation="0" wrapText="false" indent="0" shrinkToFit="false"/>
      <protection locked="true" hidden="false"/>
    </xf>
    <xf numFmtId="164" fontId="29" fillId="24" borderId="12" xfId="71" applyFont="true" applyBorder="true" applyAlignment="true" applyProtection="false">
      <alignment horizontal="center" vertical="center" textRotation="0" wrapText="true" indent="0" shrinkToFit="false"/>
      <protection locked="true" hidden="false"/>
    </xf>
    <xf numFmtId="164" fontId="29" fillId="24" borderId="14" xfId="71" applyFont="true" applyBorder="true" applyAlignment="true" applyProtection="false">
      <alignment horizontal="center" vertical="center" textRotation="0" wrapText="true" indent="0" shrinkToFit="false"/>
      <protection locked="true" hidden="false"/>
    </xf>
    <xf numFmtId="164" fontId="29" fillId="24" borderId="15" xfId="71" applyFont="true" applyBorder="true" applyAlignment="true" applyProtection="false">
      <alignment horizontal="center" vertical="center" textRotation="0" wrapText="true" indent="0" shrinkToFit="false"/>
      <protection locked="true" hidden="false"/>
    </xf>
    <xf numFmtId="164" fontId="29" fillId="24" borderId="20" xfId="71" applyFont="true" applyBorder="true" applyAlignment="true" applyProtection="false">
      <alignment horizontal="center" vertical="center" textRotation="0" wrapText="true" indent="0" shrinkToFit="false"/>
      <protection locked="true" hidden="false"/>
    </xf>
    <xf numFmtId="164" fontId="29" fillId="24" borderId="8" xfId="71" applyFont="true" applyBorder="true" applyAlignment="true" applyProtection="false">
      <alignment horizontal="center" vertical="center" textRotation="0" wrapText="true" indent="0" shrinkToFit="false"/>
      <protection locked="true" hidden="false"/>
    </xf>
    <xf numFmtId="164" fontId="29" fillId="24" borderId="0" xfId="71" applyFont="true" applyBorder="true" applyAlignment="true" applyProtection="false">
      <alignment horizontal="center" vertical="center" textRotation="0" wrapText="true" indent="0" shrinkToFit="false"/>
      <protection locked="true" hidden="false"/>
    </xf>
    <xf numFmtId="164" fontId="29" fillId="24" borderId="20" xfId="71" applyFont="true" applyBorder="true" applyAlignment="true" applyProtection="false">
      <alignment horizontal="center" vertical="center" textRotation="0" wrapText="false" indent="0" shrinkToFit="false"/>
      <protection locked="true" hidden="false"/>
    </xf>
    <xf numFmtId="164" fontId="29" fillId="24" borderId="15" xfId="71" applyFont="true" applyBorder="true" applyAlignment="true" applyProtection="false">
      <alignment horizontal="center" vertical="center" textRotation="0" wrapText="false" indent="0" shrinkToFit="false"/>
      <protection locked="true" hidden="false"/>
    </xf>
    <xf numFmtId="164" fontId="29" fillId="24" borderId="18" xfId="71" applyFont="true" applyBorder="true" applyAlignment="true" applyProtection="false">
      <alignment horizontal="center" vertical="center" textRotation="0" wrapText="true" indent="0" shrinkToFit="false"/>
      <protection locked="true" hidden="false"/>
    </xf>
    <xf numFmtId="164" fontId="29" fillId="24" borderId="19" xfId="71" applyFont="true" applyBorder="true" applyAlignment="true" applyProtection="false">
      <alignment horizontal="center" vertical="center" textRotation="0" wrapText="true" indent="0" shrinkToFit="false"/>
      <protection locked="true" hidden="false"/>
    </xf>
    <xf numFmtId="164" fontId="29" fillId="0" borderId="0" xfId="71" applyFont="true" applyBorder="true" applyAlignment="true" applyProtection="false">
      <alignment horizontal="left" vertical="bottom" textRotation="0" wrapText="false" indent="0" shrinkToFit="false"/>
      <protection locked="true" hidden="false"/>
    </xf>
    <xf numFmtId="167" fontId="29" fillId="0" borderId="8" xfId="71" applyFont="true" applyBorder="true" applyAlignment="true" applyProtection="false">
      <alignment horizontal="general" vertical="bottom" textRotation="0" wrapText="false" indent="0" shrinkToFit="false"/>
      <protection locked="true" hidden="false"/>
    </xf>
    <xf numFmtId="164" fontId="29" fillId="0" borderId="8" xfId="71" applyFont="true" applyBorder="true" applyAlignment="true" applyProtection="false">
      <alignment horizontal="general" vertical="bottom" textRotation="0" wrapText="false" indent="0" shrinkToFit="false"/>
      <protection locked="true" hidden="false"/>
    </xf>
    <xf numFmtId="164" fontId="64" fillId="0" borderId="18" xfId="71" applyFont="true" applyBorder="true" applyAlignment="true" applyProtection="false">
      <alignment horizontal="right" vertical="bottom" textRotation="0" wrapText="false" indent="0" shrinkToFit="false"/>
      <protection locked="true" hidden="false"/>
    </xf>
    <xf numFmtId="164" fontId="29" fillId="0" borderId="19" xfId="71" applyFont="true" applyBorder="true" applyAlignment="true" applyProtection="false">
      <alignment horizontal="right" vertical="bottom" textRotation="0" wrapText="true" indent="0" shrinkToFit="false"/>
      <protection locked="true" hidden="false"/>
    </xf>
    <xf numFmtId="164" fontId="17" fillId="0" borderId="0" xfId="71" applyFont="false" applyBorder="true" applyAlignment="true" applyProtection="false">
      <alignment horizontal="general" vertical="bottom" textRotation="0" wrapText="false" indent="0" shrinkToFit="false"/>
      <protection locked="true" hidden="false"/>
    </xf>
    <xf numFmtId="164" fontId="29" fillId="0" borderId="0" xfId="71" applyFont="true" applyBorder="true" applyAlignment="true" applyProtection="false">
      <alignment horizontal="center" vertical="bottom" textRotation="0" wrapText="false" indent="0" shrinkToFit="false"/>
      <protection locked="true" hidden="false"/>
    </xf>
    <xf numFmtId="164" fontId="29" fillId="0" borderId="18" xfId="71" applyFont="true" applyBorder="true" applyAlignment="true" applyProtection="false">
      <alignment horizontal="right" vertical="bottom" textRotation="0" wrapText="false" indent="0" shrinkToFit="false"/>
      <protection locked="true" hidden="false"/>
    </xf>
    <xf numFmtId="164" fontId="29" fillId="0" borderId="19" xfId="0" applyFont="true" applyBorder="tru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18" xfId="0" applyFont="true" applyBorder="true" applyAlignment="true" applyProtection="false">
      <alignment horizontal="right" vertical="bottom" textRotation="0" wrapText="false" indent="0" shrinkToFit="false"/>
      <protection locked="true" hidden="false"/>
    </xf>
    <xf numFmtId="164" fontId="64" fillId="0" borderId="8" xfId="71" applyFont="true" applyBorder="true" applyAlignment="true" applyProtection="false">
      <alignment horizontal="right" vertical="bottom" textRotation="0" wrapText="false" indent="0" shrinkToFit="false"/>
      <protection locked="true" hidden="false"/>
    </xf>
    <xf numFmtId="168" fontId="64" fillId="0" borderId="19" xfId="71" applyFont="true" applyBorder="true" applyAlignment="true" applyProtection="false">
      <alignment horizontal="right" vertical="bottom" textRotation="0" wrapText="false" indent="0" shrinkToFit="false"/>
      <protection locked="true" hidden="false"/>
    </xf>
    <xf numFmtId="168" fontId="64" fillId="0" borderId="18" xfId="71" applyFont="true" applyBorder="true" applyAlignment="false" applyProtection="false">
      <alignment horizontal="general" vertical="bottom" textRotation="0" wrapText="false" indent="0" shrinkToFit="false"/>
      <protection locked="true" hidden="false"/>
    </xf>
    <xf numFmtId="168" fontId="64" fillId="0" borderId="18" xfId="71" applyFont="true" applyBorder="true" applyAlignment="true" applyProtection="false">
      <alignment horizontal="right" vertical="bottom" textRotation="0" wrapText="false" indent="0" shrinkToFit="false"/>
      <protection locked="true" hidden="false"/>
    </xf>
    <xf numFmtId="164" fontId="64" fillId="0" borderId="8" xfId="71" applyFont="true" applyBorder="true" applyAlignment="true" applyProtection="false">
      <alignment horizontal="right" vertical="bottom" textRotation="0" wrapText="false" indent="0" shrinkToFit="false"/>
      <protection locked="true" hidden="false"/>
    </xf>
    <xf numFmtId="168" fontId="64" fillId="0" borderId="0" xfId="71" applyFont="true" applyBorder="false" applyAlignment="false" applyProtection="false">
      <alignment horizontal="general" vertical="bottom" textRotation="0" wrapText="false" indent="0" shrinkToFit="false"/>
      <protection locked="true" hidden="false"/>
    </xf>
    <xf numFmtId="164" fontId="64" fillId="0" borderId="0" xfId="71" applyFont="true" applyBorder="true" applyAlignment="true" applyProtection="false">
      <alignment horizontal="right" vertical="bottom" textRotation="0" wrapText="false" indent="0" shrinkToFit="false"/>
      <protection locked="true" hidden="false"/>
    </xf>
    <xf numFmtId="169" fontId="29" fillId="0" borderId="0" xfId="71" applyFont="true" applyBorder="true" applyAlignment="true" applyProtection="false">
      <alignment horizontal="general" vertical="bottom" textRotation="0" wrapText="false" indent="0" shrinkToFit="false"/>
      <protection locked="true" hidden="false"/>
    </xf>
    <xf numFmtId="168" fontId="29" fillId="0" borderId="0" xfId="71" applyFont="true" applyBorder="true" applyAlignment="true" applyProtection="false">
      <alignment horizontal="general" vertical="bottom" textRotation="0" wrapText="false" indent="0" shrinkToFit="false"/>
      <protection locked="true" hidden="false"/>
    </xf>
    <xf numFmtId="164" fontId="29" fillId="0" borderId="0" xfId="71" applyFont="true" applyBorder="true" applyAlignment="true" applyProtection="false">
      <alignment horizontal="general" vertical="bottom" textRotation="0" wrapText="false" indent="0" shrinkToFit="false"/>
      <protection locked="true" hidden="false"/>
    </xf>
    <xf numFmtId="164" fontId="29" fillId="0" borderId="0" xfId="71" applyFont="true" applyBorder="true" applyAlignment="true" applyProtection="false">
      <alignment horizontal="right" vertical="bottom" textRotation="0" wrapText="false" indent="0" shrinkToFit="false"/>
      <protection locked="true" hidden="false"/>
    </xf>
    <xf numFmtId="168" fontId="29" fillId="0" borderId="0" xfId="71" applyFont="true" applyBorder="true" applyAlignment="true" applyProtection="false">
      <alignment horizontal="right" vertical="bottom" textRotation="0" wrapText="true" indent="0" shrinkToFit="false"/>
      <protection locked="true" hidden="false"/>
    </xf>
    <xf numFmtId="164" fontId="77" fillId="24" borderId="0" xfId="71" applyFont="true" applyBorder="true" applyAlignment="true" applyProtection="false">
      <alignment horizontal="justify" vertical="center" textRotation="0" wrapText="false" indent="0" shrinkToFit="false"/>
      <protection locked="true" hidden="false"/>
    </xf>
    <xf numFmtId="164" fontId="17" fillId="0" borderId="0" xfId="71" applyFont="true" applyBorder="false" applyAlignment="false" applyProtection="false">
      <alignment horizontal="general" vertical="bottom" textRotation="0" wrapText="false" indent="0" shrinkToFit="false"/>
      <protection locked="true" hidden="false"/>
    </xf>
    <xf numFmtId="168" fontId="17" fillId="0" borderId="0" xfId="71" applyFont="false" applyBorder="false" applyAlignment="false" applyProtection="false">
      <alignment horizontal="general" vertical="bottom" textRotation="0" wrapText="false" indent="0" shrinkToFit="false"/>
      <protection locked="true" hidden="false"/>
    </xf>
    <xf numFmtId="164" fontId="76" fillId="24" borderId="0" xfId="71" applyFont="true" applyBorder="false" applyAlignment="false" applyProtection="false">
      <alignment horizontal="general" vertical="bottom" textRotation="0" wrapText="false" indent="0" shrinkToFit="false"/>
      <protection locked="true" hidden="false"/>
    </xf>
    <xf numFmtId="164" fontId="29" fillId="24" borderId="0" xfId="71" applyFont="true" applyBorder="true" applyAlignment="true" applyProtection="false">
      <alignment horizontal="center" vertical="center" textRotation="0" wrapText="false" indent="0" shrinkToFit="false"/>
      <protection locked="true" hidden="false"/>
    </xf>
    <xf numFmtId="164" fontId="29" fillId="24" borderId="8" xfId="71" applyFont="true" applyBorder="true" applyAlignment="true" applyProtection="false">
      <alignment horizontal="center" vertical="center" textRotation="0" wrapText="false" indent="0" shrinkToFit="false"/>
      <protection locked="true" hidden="false"/>
    </xf>
    <xf numFmtId="164" fontId="26" fillId="0" borderId="18" xfId="71" applyFont="true" applyBorder="true" applyAlignment="true" applyProtection="false">
      <alignment horizontal="right" vertical="bottom" textRotation="0" wrapText="true" indent="0" shrinkToFit="false"/>
      <protection locked="true" hidden="false"/>
    </xf>
    <xf numFmtId="164" fontId="29" fillId="0" borderId="18" xfId="71" applyFont="true" applyBorder="true" applyAlignment="true" applyProtection="false">
      <alignment horizontal="right" vertical="bottom" textRotation="0" wrapText="true" indent="0" shrinkToFit="false"/>
      <protection locked="true" hidden="false"/>
    </xf>
    <xf numFmtId="164" fontId="29" fillId="0" borderId="19" xfId="71" applyFont="true" applyBorder="true" applyAlignment="false" applyProtection="false">
      <alignment horizontal="general" vertical="bottom" textRotation="0" wrapText="false" indent="0" shrinkToFit="false"/>
      <protection locked="true" hidden="false"/>
    </xf>
    <xf numFmtId="170" fontId="81" fillId="0" borderId="18" xfId="0" applyFont="true" applyBorder="true" applyAlignment="false" applyProtection="false">
      <alignment horizontal="general" vertical="bottom" textRotation="0" wrapText="false" indent="0" shrinkToFit="false"/>
      <protection locked="true" hidden="false"/>
    </xf>
    <xf numFmtId="170" fontId="81" fillId="0" borderId="18"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18" xfId="0" applyFont="true" applyBorder="true" applyAlignment="true" applyProtection="false">
      <alignment horizontal="right" vertical="bottom" textRotation="0" wrapText="false" indent="0" shrinkToFit="false"/>
      <protection locked="true" hidden="false"/>
    </xf>
    <xf numFmtId="164" fontId="29" fillId="0" borderId="0" xfId="129"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8" fontId="64" fillId="0" borderId="18" xfId="71" applyFont="true" applyBorder="true" applyAlignment="true" applyProtection="false">
      <alignment horizontal="right" vertical="bottom" textRotation="0" wrapText="true" indent="0" shrinkToFit="false"/>
      <protection locked="true" hidden="false"/>
    </xf>
    <xf numFmtId="168" fontId="64" fillId="0" borderId="19" xfId="71" applyFont="true" applyBorder="true" applyAlignment="true" applyProtection="false">
      <alignment horizontal="right" vertical="bottom" textRotation="0" wrapText="true" indent="0" shrinkToFit="false"/>
      <protection locked="true" hidden="false"/>
    </xf>
    <xf numFmtId="164" fontId="66" fillId="0" borderId="8" xfId="71" applyFont="true" applyBorder="true" applyAlignment="true" applyProtection="false">
      <alignment horizontal="right" vertical="bottom" textRotation="0" wrapText="false" indent="0" shrinkToFit="false"/>
      <protection locked="true" hidden="false"/>
    </xf>
    <xf numFmtId="164" fontId="66" fillId="0" borderId="0" xfId="71" applyFont="true" applyBorder="true" applyAlignment="true" applyProtection="false">
      <alignment horizontal="right" vertical="bottom" textRotation="0" wrapText="false" indent="0" shrinkToFit="false"/>
      <protection locked="true" hidden="false"/>
    </xf>
    <xf numFmtId="168" fontId="26" fillId="0" borderId="0" xfId="71" applyFont="true" applyBorder="true" applyAlignment="true" applyProtection="false">
      <alignment horizontal="right" vertical="bottom" textRotation="0" wrapText="true" indent="0" shrinkToFit="false"/>
      <protection locked="true" hidden="false"/>
    </xf>
    <xf numFmtId="168" fontId="29" fillId="0" borderId="0" xfId="71" applyFont="true" applyBorder="true" applyAlignment="true" applyProtection="false">
      <alignment horizontal="right" vertical="bottom" textRotation="0" wrapText="true" indent="0" shrinkToFit="false"/>
      <protection locked="true" hidden="false"/>
    </xf>
    <xf numFmtId="164" fontId="29" fillId="0" borderId="0" xfId="71"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29" fillId="0" borderId="0" xfId="71" applyFont="true" applyBorder="true" applyAlignment="true" applyProtection="false">
      <alignment horizontal="left" vertical="center" textRotation="0" wrapText="false" indent="0" shrinkToFit="false"/>
      <protection locked="true" hidden="false"/>
    </xf>
    <xf numFmtId="167" fontId="29" fillId="0" borderId="8" xfId="71" applyFont="true" applyBorder="true" applyAlignment="true" applyProtection="false">
      <alignment horizontal="general" vertical="center" textRotation="0" wrapText="false" indent="0" shrinkToFit="false"/>
      <protection locked="true" hidden="false"/>
    </xf>
    <xf numFmtId="164" fontId="29" fillId="0" borderId="18" xfId="71" applyFont="true" applyBorder="true" applyAlignment="true" applyProtection="false">
      <alignment horizontal="right" vertical="center" textRotation="0" wrapText="true" indent="0" shrinkToFit="false"/>
      <protection locked="true" hidden="false"/>
    </xf>
    <xf numFmtId="164" fontId="29" fillId="0" borderId="19" xfId="71"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7" fontId="41" fillId="0" borderId="8" xfId="0" applyFont="true" applyBorder="true" applyAlignment="true" applyProtection="false">
      <alignment horizontal="left" vertical="center" textRotation="0" wrapText="true" indent="0" shrinkToFit="false"/>
      <protection locked="true" hidden="false"/>
    </xf>
    <xf numFmtId="164" fontId="41" fillId="0" borderId="18" xfId="0" applyFont="true" applyBorder="true" applyAlignment="true" applyProtection="false">
      <alignment horizontal="right" vertical="center" textRotation="0" wrapText="true" indent="0" shrinkToFit="false"/>
      <protection locked="true" hidden="false"/>
    </xf>
    <xf numFmtId="164" fontId="41" fillId="0" borderId="19"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8" fontId="26" fillId="0" borderId="0" xfId="0" applyFont="true" applyBorder="true" applyAlignment="true" applyProtection="false">
      <alignment horizontal="general" vertical="center" textRotation="0" wrapText="true" indent="0" shrinkToFit="false"/>
      <protection locked="true" hidden="false"/>
    </xf>
    <xf numFmtId="168" fontId="43" fillId="0" borderId="8" xfId="0" applyFont="true" applyBorder="true" applyAlignment="true" applyProtection="false">
      <alignment horizontal="right" vertical="center" textRotation="0" wrapText="true" indent="0" shrinkToFit="false"/>
      <protection locked="true" hidden="false"/>
    </xf>
    <xf numFmtId="168" fontId="43" fillId="0" borderId="18" xfId="0" applyFont="true" applyBorder="true" applyAlignment="true" applyProtection="false">
      <alignment horizontal="right" vertical="center" textRotation="0" wrapText="true" indent="0" shrinkToFit="false"/>
      <protection locked="true" hidden="false"/>
    </xf>
    <xf numFmtId="168" fontId="43" fillId="0" borderId="19" xfId="0" applyFont="true" applyBorder="true" applyAlignment="true" applyProtection="false">
      <alignment horizontal="right" vertical="center" textRotation="0" wrapText="tru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8" fontId="43" fillId="0" borderId="0" xfId="0" applyFont="true" applyBorder="true" applyAlignment="true" applyProtection="false">
      <alignment horizontal="right" vertical="center" textRotation="0" wrapText="true" indent="0" shrinkToFit="false"/>
      <protection locked="true" hidden="false"/>
    </xf>
    <xf numFmtId="164" fontId="8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right" vertical="bottom" textRotation="0" wrapText="true" indent="0" shrinkToFit="false"/>
      <protection locked="true" hidden="false"/>
    </xf>
    <xf numFmtId="164" fontId="41" fillId="0" borderId="19"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true" applyAlignment="true" applyProtection="false">
      <alignment horizontal="left" vertical="bottom" textRotation="0" wrapText="false" indent="0" shrinkToFit="false"/>
      <protection locked="true" hidden="false"/>
    </xf>
    <xf numFmtId="164" fontId="84"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1" shrinkToFit="false"/>
      <protection locked="true" hidden="false"/>
    </xf>
    <xf numFmtId="164" fontId="47" fillId="0" borderId="0" xfId="0" applyFont="true" applyBorder="false" applyAlignment="true" applyProtection="false">
      <alignment horizontal="left" vertical="bottom" textRotation="0" wrapText="false" indent="1" shrinkToFit="false"/>
      <protection locked="true" hidden="false"/>
    </xf>
    <xf numFmtId="164" fontId="55" fillId="0" borderId="0" xfId="0" applyFont="true" applyBorder="true" applyAlignment="true" applyProtection="false">
      <alignment horizontal="left" vertical="bottom" textRotation="0" wrapText="false" indent="1"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1" fillId="0" borderId="17" xfId="0" applyFont="true" applyBorder="true" applyAlignment="true" applyProtection="false">
      <alignment horizontal="center" vertical="bottom" textRotation="0" wrapText="false" indent="0" shrinkToFit="false"/>
      <protection locked="true" hidden="false"/>
    </xf>
    <xf numFmtId="164" fontId="42" fillId="0" borderId="18" xfId="0" applyFont="true" applyBorder="true" applyAlignment="true" applyProtection="false">
      <alignment horizontal="center" vertical="bottom" textRotation="0" wrapText="false" indent="0" shrinkToFit="false"/>
      <protection locked="true" hidden="false"/>
    </xf>
    <xf numFmtId="164" fontId="42" fillId="0" borderId="24"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8" fontId="41" fillId="0" borderId="16" xfId="0" applyFont="true" applyBorder="true" applyAlignment="true" applyProtection="fals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86" fillId="24" borderId="0" xfId="84" applyFont="true" applyBorder="true" applyAlignment="true" applyProtection="false">
      <alignment horizontal="left" vertical="top" textRotation="0" wrapText="true" indent="0" shrinkToFit="false"/>
      <protection locked="true" hidden="false"/>
    </xf>
    <xf numFmtId="164" fontId="87" fillId="0" borderId="0" xfId="20" applyFont="true" applyBorder="true" applyAlignment="true" applyProtection="true">
      <alignment horizontal="left" vertical="center" textRotation="0" wrapText="false" indent="0" shrinkToFit="false"/>
      <protection locked="true" hidden="false"/>
    </xf>
    <xf numFmtId="164" fontId="88" fillId="24" borderId="0" xfId="84" applyFont="true" applyBorder="true" applyAlignment="true" applyProtection="false">
      <alignment horizontal="left" vertical="center" textRotation="0" wrapText="true" indent="0" shrinkToFit="false"/>
      <protection locked="true" hidden="false"/>
    </xf>
    <xf numFmtId="164" fontId="88" fillId="24" borderId="0" xfId="84" applyFont="true" applyBorder="false" applyAlignment="true" applyProtection="false">
      <alignment horizontal="left" vertical="center" textRotation="0" wrapText="true" indent="0" shrinkToFit="false"/>
      <protection locked="true" hidden="false"/>
    </xf>
    <xf numFmtId="164" fontId="89" fillId="0" borderId="0" xfId="20" applyFont="true" applyBorder="true" applyAlignment="true" applyProtection="true">
      <alignment horizontal="left" vertical="center" textRotation="0" wrapText="false" indent="0" shrinkToFit="false"/>
      <protection locked="true" hidden="false"/>
    </xf>
    <xf numFmtId="164" fontId="65" fillId="0" borderId="0" xfId="98" applyFont="true" applyBorder="false" applyAlignment="true" applyProtection="false">
      <alignment horizontal="general" vertical="center" textRotation="0" wrapText="false" indent="0" shrinkToFit="false"/>
      <protection locked="true" hidden="false"/>
    </xf>
    <xf numFmtId="164" fontId="67" fillId="0" borderId="22" xfId="98" applyFont="true" applyBorder="true" applyAlignment="true" applyProtection="false">
      <alignment horizontal="general" vertical="center" textRotation="0" wrapText="false" indent="0" shrinkToFit="false"/>
      <protection locked="true" hidden="false"/>
    </xf>
    <xf numFmtId="164" fontId="67" fillId="0" borderId="0" xfId="98" applyFont="true" applyBorder="true" applyAlignment="true" applyProtection="false">
      <alignment horizontal="general" vertical="center" textRotation="0" wrapText="false" indent="0" shrinkToFit="false"/>
      <protection locked="true" hidden="false"/>
    </xf>
    <xf numFmtId="164" fontId="29" fillId="0" borderId="0" xfId="98" applyFont="true" applyBorder="false" applyAlignment="true" applyProtection="false">
      <alignment horizontal="right" vertical="bottom" textRotation="0" wrapText="false" indent="0" shrinkToFit="false"/>
      <protection locked="true" hidden="false"/>
    </xf>
    <xf numFmtId="169" fontId="29" fillId="0" borderId="18" xfId="98" applyFont="true" applyBorder="true" applyAlignment="true" applyProtection="false">
      <alignment horizontal="right" vertical="bottom" textRotation="0" wrapText="false" indent="0" shrinkToFit="false"/>
      <protection locked="true" hidden="false"/>
    </xf>
    <xf numFmtId="164" fontId="29" fillId="0" borderId="18" xfId="98" applyFont="true" applyBorder="true" applyAlignment="true" applyProtection="false">
      <alignment horizontal="right" vertical="bottom" textRotation="0" wrapText="false" indent="0" shrinkToFit="false"/>
      <protection locked="true" hidden="false"/>
    </xf>
    <xf numFmtId="169" fontId="29" fillId="0" borderId="0" xfId="98" applyFont="true" applyBorder="false" applyAlignment="true" applyProtection="false">
      <alignment horizontal="right" vertical="bottom" textRotation="0" wrapText="false" indent="0" shrinkToFit="false"/>
      <protection locked="true" hidden="false"/>
    </xf>
    <xf numFmtId="164" fontId="48" fillId="0" borderId="0" xfId="98" applyFont="true" applyBorder="true" applyAlignment="false" applyProtection="false">
      <alignment horizontal="general" vertical="bottom" textRotation="0" wrapText="false" indent="0" shrinkToFit="false"/>
      <protection locked="true" hidden="false"/>
    </xf>
    <xf numFmtId="164" fontId="49" fillId="0" borderId="0" xfId="98" applyFont="true" applyBorder="false" applyAlignment="false" applyProtection="false">
      <alignment horizontal="general" vertical="bottom" textRotation="0" wrapText="false" indent="0" shrinkToFit="false"/>
      <protection locked="true" hidden="false"/>
    </xf>
    <xf numFmtId="168" fontId="65" fillId="0" borderId="0" xfId="98" applyFont="true" applyBorder="false" applyAlignment="false" applyProtection="false">
      <alignment horizontal="general" vertical="bottom" textRotation="0" wrapText="false" indent="0" shrinkToFit="false"/>
      <protection locked="true" hidden="false"/>
    </xf>
    <xf numFmtId="164" fontId="65" fillId="0" borderId="0" xfId="98" applyFont="true" applyBorder="true" applyAlignment="true" applyProtection="false">
      <alignment horizontal="general" vertical="bottom" textRotation="0" wrapText="false" indent="0" shrinkToFit="false"/>
      <protection locked="true" hidden="false"/>
    </xf>
    <xf numFmtId="164" fontId="67" fillId="0" borderId="22" xfId="98" applyFont="true" applyBorder="true" applyAlignment="true" applyProtection="false">
      <alignment horizontal="general" vertical="bottom" textRotation="0" wrapText="false" indent="0" shrinkToFit="false"/>
      <protection locked="true" hidden="false"/>
    </xf>
    <xf numFmtId="164" fontId="67" fillId="0" borderId="0" xfId="98" applyFont="true" applyBorder="false" applyAlignment="true" applyProtection="false">
      <alignment horizontal="general" vertical="center" textRotation="0" wrapText="false" indent="0" shrinkToFit="false"/>
      <protection locked="true" hidden="false"/>
    </xf>
    <xf numFmtId="164" fontId="29" fillId="0" borderId="13" xfId="98" applyFont="true" applyBorder="true" applyAlignment="true" applyProtection="false">
      <alignment horizontal="center" vertical="center" textRotation="0" wrapText="true" indent="0" shrinkToFit="false"/>
      <protection locked="true" hidden="false"/>
    </xf>
    <xf numFmtId="164" fontId="64" fillId="0" borderId="0" xfId="98"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1" fillId="0" borderId="24"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8" fontId="29" fillId="0" borderId="18" xfId="0" applyFont="true" applyBorder="true" applyAlignment="false" applyProtection="false">
      <alignment horizontal="general" vertical="bottom" textRotation="0" wrapText="false" indent="0" shrinkToFit="false"/>
      <protection locked="true" hidden="false"/>
    </xf>
    <xf numFmtId="168" fontId="29" fillId="0" borderId="19" xfId="0" applyFont="true" applyBorder="true" applyAlignment="false" applyProtection="false">
      <alignment horizontal="general" vertical="bottom" textRotation="0" wrapText="false" indent="0" shrinkToFit="false"/>
      <protection locked="tru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left" vertical="center" textRotation="0" wrapText="true" indent="0" shrinkToFit="false"/>
      <protection locked="true" hidden="false"/>
    </xf>
    <xf numFmtId="164" fontId="55" fillId="0" borderId="0" xfId="0" applyFont="true" applyBorder="false" applyAlignment="true" applyProtection="false">
      <alignment horizontal="left" vertical="center" textRotation="0" wrapText="true" indent="0" shrinkToFit="false"/>
      <protection locked="true" hidden="false"/>
    </xf>
    <xf numFmtId="168" fontId="41" fillId="0" borderId="18" xfId="0" applyFont="true" applyBorder="true" applyAlignment="true" applyProtection="false">
      <alignment horizontal="general" vertical="bottom" textRotation="0" wrapText="true" indent="0" shrinkToFit="false"/>
      <protection locked="true" hidden="false"/>
    </xf>
    <xf numFmtId="168" fontId="41" fillId="0" borderId="19" xfId="0" applyFont="true" applyBorder="true" applyAlignment="true" applyProtection="false">
      <alignment horizontal="general" vertical="bottom" textRotation="0" wrapText="true" indent="0" shrinkToFit="false"/>
      <protection locked="true" hidden="false"/>
    </xf>
    <xf numFmtId="167" fontId="41" fillId="0" borderId="8" xfId="0" applyFont="true" applyBorder="true" applyAlignment="true" applyProtection="false">
      <alignment horizontal="left" vertical="bottom" textRotation="0" wrapText="true" indent="0" shrinkToFit="false"/>
      <protection locked="true" hidden="false"/>
    </xf>
    <xf numFmtId="167" fontId="41" fillId="0" borderId="8" xfId="0" applyFont="true" applyBorder="true" applyAlignment="true" applyProtection="false">
      <alignment horizontal="right" vertical="bottom" textRotation="0" wrapText="true" indent="0" shrinkToFit="false"/>
      <protection locked="true" hidden="false"/>
    </xf>
    <xf numFmtId="167" fontId="41" fillId="0" borderId="18" xfId="0" applyFont="true" applyBorder="true" applyAlignment="true" applyProtection="false">
      <alignment horizontal="right" vertical="bottom" textRotation="0" wrapText="true" indent="0" shrinkToFit="false"/>
      <protection locked="true" hidden="false"/>
    </xf>
    <xf numFmtId="164" fontId="66" fillId="0" borderId="0" xfId="98" applyFont="true" applyBorder="true" applyAlignment="true" applyProtection="false">
      <alignment horizontal="general" vertical="bottom" textRotation="0" wrapText="false" indent="0" shrinkToFit="false"/>
      <protection locked="true" hidden="false"/>
    </xf>
    <xf numFmtId="164" fontId="29" fillId="0" borderId="20" xfId="98" applyFont="true" applyBorder="true" applyAlignment="false" applyProtection="false">
      <alignment horizontal="general" vertical="bottom" textRotation="0" wrapText="false" indent="0" shrinkToFit="false"/>
      <protection locked="true" hidden="false"/>
    </xf>
    <xf numFmtId="164" fontId="65" fillId="0" borderId="0" xfId="98" applyFont="true" applyBorder="false" applyAlignment="false" applyProtection="false">
      <alignment horizontal="general" vertical="bottom" textRotation="0" wrapText="false" indent="0" shrinkToFit="false"/>
      <protection locked="true" hidden="false"/>
    </xf>
    <xf numFmtId="164" fontId="29" fillId="0" borderId="20" xfId="98" applyFont="true" applyBorder="true" applyAlignment="true" applyProtection="false">
      <alignment horizontal="center" vertical="bottom" textRotation="0" wrapText="false" indent="0" shrinkToFit="false"/>
      <protection locked="true" hidden="false"/>
    </xf>
    <xf numFmtId="164" fontId="57" fillId="0" borderId="0" xfId="98" applyFont="true" applyBorder="true" applyAlignment="true" applyProtection="false">
      <alignment horizontal="center" vertical="bottom" textRotation="0" wrapText="false" indent="0" shrinkToFit="false"/>
      <protection locked="true" hidden="false"/>
    </xf>
    <xf numFmtId="164" fontId="29" fillId="0" borderId="0" xfId="98" applyFont="true" applyBorder="true" applyAlignment="true" applyProtection="false">
      <alignment horizontal="left" vertical="bottom" textRotation="0" wrapText="false" indent="0" shrinkToFit="false"/>
      <protection locked="true" hidden="false"/>
    </xf>
    <xf numFmtId="167" fontId="29" fillId="0" borderId="0" xfId="98" applyFont="true" applyBorder="true" applyAlignment="false" applyProtection="false">
      <alignment horizontal="general" vertical="bottom" textRotation="0" wrapText="false" indent="0" shrinkToFit="false"/>
      <protection locked="true" hidden="false"/>
    </xf>
    <xf numFmtId="167" fontId="29" fillId="0" borderId="18" xfId="98" applyFont="true" applyBorder="true" applyAlignment="true" applyProtection="false">
      <alignment horizontal="right" vertical="bottom" textRotation="0" wrapText="false" indent="0" shrinkToFit="false"/>
      <protection locked="true" hidden="false"/>
    </xf>
    <xf numFmtId="168" fontId="29" fillId="0" borderId="18" xfId="98" applyFont="true" applyBorder="true" applyAlignment="true" applyProtection="false">
      <alignment horizontal="right" vertical="bottom" textRotation="0" wrapText="false" indent="0" shrinkToFit="false"/>
      <protection locked="true" hidden="false"/>
    </xf>
    <xf numFmtId="168" fontId="29" fillId="0" borderId="0" xfId="98" applyFont="true" applyBorder="true" applyAlignment="true" applyProtection="false">
      <alignment horizontal="right" vertical="bottom" textRotation="0" wrapText="false" indent="0" shrinkToFit="false"/>
      <protection locked="true" hidden="false"/>
    </xf>
    <xf numFmtId="168" fontId="29" fillId="0" borderId="19" xfId="98" applyFont="true" applyBorder="true" applyAlignment="true" applyProtection="false">
      <alignment horizontal="right" vertical="bottom" textRotation="0" wrapText="false" indent="0" shrinkToFit="false"/>
      <protection locked="true" hidden="false"/>
    </xf>
    <xf numFmtId="170" fontId="29" fillId="0" borderId="0" xfId="98" applyFont="true" applyBorder="true" applyAlignment="true" applyProtection="false">
      <alignment horizontal="center" vertical="bottom" textRotation="0" wrapText="false" indent="0" shrinkToFit="false"/>
      <protection locked="true" hidden="false"/>
    </xf>
    <xf numFmtId="164" fontId="17" fillId="0" borderId="0" xfId="98" applyFont="true" applyBorder="false" applyAlignment="true" applyProtection="false">
      <alignment horizontal="general" vertical="bottom" textRotation="0" wrapText="false" indent="0" shrinkToFit="false"/>
      <protection locked="true" hidden="false"/>
    </xf>
    <xf numFmtId="164" fontId="66" fillId="0" borderId="0" xfId="98" applyFont="true" applyBorder="false" applyAlignment="false" applyProtection="false">
      <alignment horizontal="general" vertical="bottom" textRotation="0" wrapText="false" indent="0" shrinkToFit="false"/>
      <protection locked="true" hidden="false"/>
    </xf>
    <xf numFmtId="164" fontId="66" fillId="0" borderId="0" xfId="98" applyFont="true" applyBorder="true" applyAlignment="false" applyProtection="false">
      <alignment horizontal="general" vertical="bottom" textRotation="0" wrapText="false" indent="0" shrinkToFit="false"/>
      <protection locked="true" hidden="false"/>
    </xf>
    <xf numFmtId="164" fontId="17" fillId="0" borderId="0" xfId="98" applyFont="true" applyBorder="false" applyAlignment="false" applyProtection="false">
      <alignment horizontal="general" vertical="bottom" textRotation="0" wrapText="false" indent="0" shrinkToFit="false"/>
      <protection locked="true" hidden="false"/>
    </xf>
    <xf numFmtId="164" fontId="29" fillId="0" borderId="0" xfId="98" applyFont="true" applyBorder="true" applyAlignment="true" applyProtection="false">
      <alignment horizontal="center" vertical="bottom" textRotation="0" wrapText="false" indent="0" shrinkToFit="false"/>
      <protection locked="true" hidden="false"/>
    </xf>
    <xf numFmtId="168" fontId="29" fillId="0" borderId="18" xfId="98" applyFont="true" applyBorder="true" applyAlignment="false" applyProtection="false">
      <alignment horizontal="general" vertical="bottom" textRotation="0" wrapText="false" indent="0" shrinkToFit="false"/>
      <protection locked="true" hidden="false"/>
    </xf>
    <xf numFmtId="168" fontId="29" fillId="0" borderId="0" xfId="98" applyFont="true" applyBorder="true" applyAlignment="false" applyProtection="false">
      <alignment horizontal="general" vertical="bottom" textRotation="0" wrapText="false" indent="0" shrinkToFit="false"/>
      <protection locked="true" hidden="false"/>
    </xf>
    <xf numFmtId="168" fontId="29" fillId="0" borderId="19" xfId="98" applyFont="true" applyBorder="true" applyAlignment="false" applyProtection="false">
      <alignment horizontal="general" vertical="bottom" textRotation="0" wrapText="false" indent="0" shrinkToFit="false"/>
      <protection locked="true" hidden="false"/>
    </xf>
    <xf numFmtId="164" fontId="29" fillId="0" borderId="0" xfId="98" applyFont="true" applyBorder="false" applyAlignment="true" applyProtection="false">
      <alignment horizontal="left" vertical="bottom" textRotation="0" wrapText="false" indent="0" shrinkToFit="false"/>
      <protection locked="true" hidden="false"/>
    </xf>
    <xf numFmtId="167" fontId="29" fillId="0" borderId="0" xfId="98" applyFont="true" applyBorder="true" applyAlignment="true" applyProtection="false">
      <alignment horizontal="left" vertical="bottom" textRotation="0" wrapText="false" indent="0" shrinkToFit="false"/>
      <protection locked="true" hidden="false"/>
    </xf>
    <xf numFmtId="170" fontId="29" fillId="0" borderId="18" xfId="98" applyFont="true" applyBorder="true" applyAlignment="false" applyProtection="false">
      <alignment horizontal="general" vertical="bottom" textRotation="0" wrapText="false" indent="0" shrinkToFit="false"/>
      <protection locked="true" hidden="false"/>
    </xf>
    <xf numFmtId="170" fontId="29" fillId="0" borderId="0" xfId="98" applyFont="true" applyBorder="true" applyAlignment="false" applyProtection="false">
      <alignment horizontal="general" vertical="bottom" textRotation="0" wrapText="false" indent="0" shrinkToFit="false"/>
      <protection locked="true" hidden="false"/>
    </xf>
    <xf numFmtId="170" fontId="29" fillId="0" borderId="19" xfId="98" applyFont="true" applyBorder="true" applyAlignment="false" applyProtection="false">
      <alignment horizontal="general" vertical="bottom" textRotation="0" wrapText="false" indent="0" shrinkToFit="false"/>
      <protection locked="true" hidden="false"/>
    </xf>
    <xf numFmtId="164" fontId="48" fillId="0" borderId="0" xfId="98" applyFont="true" applyBorder="false" applyAlignment="true" applyProtection="false">
      <alignment horizontal="general" vertical="bottom" textRotation="0" wrapText="false" indent="0" shrinkToFit="false"/>
      <protection locked="true" hidden="false"/>
    </xf>
    <xf numFmtId="164" fontId="98" fillId="0" borderId="0" xfId="98" applyFont="true" applyBorder="false" applyAlignment="false" applyProtection="false">
      <alignment horizontal="general" vertical="bottom" textRotation="0" wrapText="false" indent="0" shrinkToFit="false"/>
      <protection locked="true" hidden="false"/>
    </xf>
    <xf numFmtId="164" fontId="29" fillId="0" borderId="0" xfId="98" applyFont="true" applyBorder="true" applyAlignment="true" applyProtection="false">
      <alignment horizontal="left" vertical="bottom" textRotation="0" wrapText="false" indent="0" shrinkToFit="false"/>
      <protection locked="true" hidden="false"/>
    </xf>
    <xf numFmtId="168" fontId="29" fillId="0" borderId="0" xfId="98" applyFont="true" applyBorder="true" applyAlignment="true" applyProtection="false">
      <alignment horizontal="center" vertical="bottom" textRotation="0" wrapText="false" indent="0" shrinkToFit="false"/>
      <protection locked="true" hidden="false"/>
    </xf>
    <xf numFmtId="168" fontId="57" fillId="0" borderId="0" xfId="98" applyFont="true" applyBorder="true" applyAlignment="true" applyProtection="false">
      <alignment horizontal="center"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8" fontId="29" fillId="0" borderId="18" xfId="0" applyFont="true" applyBorder="true" applyAlignment="false" applyProtection="false">
      <alignment horizontal="general" vertical="bottom" textRotation="0" wrapText="false" indent="0" shrinkToFit="false"/>
      <protection locked="true" hidden="false"/>
    </xf>
    <xf numFmtId="168" fontId="29" fillId="0" borderId="0" xfId="98" applyFont="true" applyBorder="true" applyAlignment="true" applyProtection="false">
      <alignment horizontal="left" vertical="bottom" textRotation="0" wrapText="false" indent="0" shrinkToFit="false"/>
      <protection locked="true" hidden="false"/>
    </xf>
    <xf numFmtId="164" fontId="99" fillId="0" borderId="0" xfId="98"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17" fillId="0" borderId="22" xfId="98" applyFont="true" applyBorder="true" applyAlignment="true" applyProtection="false">
      <alignment horizontal="general" vertical="bottom" textRotation="0" wrapText="false" indent="0" shrinkToFit="false"/>
      <protection locked="true" hidden="false"/>
    </xf>
    <xf numFmtId="170" fontId="57" fillId="0" borderId="0" xfId="98" applyFont="true" applyBorder="true" applyAlignment="true" applyProtection="false">
      <alignment horizontal="center" vertical="bottom" textRotation="0" wrapText="false" indent="0" shrinkToFit="false"/>
      <protection locked="true" hidden="false"/>
    </xf>
    <xf numFmtId="164" fontId="48" fillId="0" borderId="0" xfId="98" applyFont="true" applyBorder="true" applyAlignment="true" applyProtection="false">
      <alignment horizontal="general" vertical="bottom" textRotation="0" wrapText="false" indent="0"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true" applyProtection="false">
      <alignment horizontal="general" vertical="bottom" textRotation="0" wrapText="tru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102" fillId="0" borderId="0" xfId="98" applyFont="true" applyBorder="false" applyAlignment="false" applyProtection="false">
      <alignment horizontal="general" vertical="bottom" textRotation="0" wrapText="false" indent="0" shrinkToFit="false"/>
      <protection locked="true" hidden="false"/>
    </xf>
    <xf numFmtId="164" fontId="74" fillId="0" borderId="22" xfId="0" applyFont="true" applyBorder="true" applyAlignment="true" applyProtection="false">
      <alignment horizontal="general" vertical="bottom" textRotation="0" wrapText="false" indent="0" shrinkToFit="false"/>
      <protection locked="true" hidden="false"/>
    </xf>
    <xf numFmtId="164" fontId="29" fillId="0" borderId="18" xfId="98" applyFont="true" applyBorder="true" applyAlignment="false" applyProtection="false">
      <alignment horizontal="general" vertical="bottom" textRotation="0" wrapText="false" indent="0" shrinkToFit="false"/>
      <protection locked="true" hidden="false"/>
    </xf>
    <xf numFmtId="164" fontId="29" fillId="0" borderId="0" xfId="98" applyFont="true" applyBorder="true" applyAlignment="false" applyProtection="false">
      <alignment horizontal="general" vertical="bottom" textRotation="0" wrapText="false" indent="0" shrinkToFit="false"/>
      <protection locked="true" hidden="false"/>
    </xf>
    <xf numFmtId="164" fontId="29" fillId="0" borderId="19" xfId="98" applyFont="true" applyBorder="true" applyAlignment="false" applyProtection="false">
      <alignment horizontal="general" vertical="bottom" textRotation="0" wrapText="false" indent="0" shrinkToFit="false"/>
      <protection locked="true" hidden="false"/>
    </xf>
    <xf numFmtId="168" fontId="29" fillId="24" borderId="18" xfId="0" applyFont="true" applyBorder="true" applyAlignment="false" applyProtection="false">
      <alignment horizontal="general" vertical="bottom" textRotation="0" wrapText="false" indent="0" shrinkToFit="false"/>
      <protection locked="true" hidden="false"/>
    </xf>
    <xf numFmtId="164" fontId="49" fillId="0" borderId="0" xfId="98" applyFont="true" applyBorder="true" applyAlignment="false" applyProtection="false">
      <alignment horizontal="general" vertical="bottom" textRotation="0" wrapText="false" indent="0" shrinkToFit="false"/>
      <protection locked="true" hidden="false"/>
    </xf>
    <xf numFmtId="164" fontId="65" fillId="0" borderId="0" xfId="98" applyFont="true" applyBorder="true" applyAlignment="false" applyProtection="false">
      <alignment horizontal="general" vertical="bottom" textRotation="0" wrapText="false" indent="0" shrinkToFit="false"/>
      <protection locked="true" hidden="false"/>
    </xf>
    <xf numFmtId="164" fontId="17" fillId="0" borderId="0" xfId="98" applyFont="true" applyBorder="true" applyAlignment="true" applyProtection="false">
      <alignment horizontal="general" vertical="center" textRotation="0" wrapText="false" indent="0" shrinkToFit="false"/>
      <protection locked="true" hidden="false"/>
    </xf>
    <xf numFmtId="164" fontId="9" fillId="0" borderId="0" xfId="50" applyFont="false" applyBorder="true" applyAlignment="true" applyProtection="true">
      <alignment horizontal="general" vertical="bottom" textRotation="0" wrapText="false" indent="0" shrinkToFit="false"/>
      <protection locked="true" hidden="false"/>
    </xf>
    <xf numFmtId="164" fontId="29" fillId="0" borderId="16" xfId="98" applyFont="true" applyBorder="true" applyAlignment="true" applyProtection="false">
      <alignment horizontal="left" vertical="center" textRotation="0" wrapText="false" indent="0" shrinkToFit="false"/>
      <protection locked="true" hidden="false"/>
    </xf>
    <xf numFmtId="164" fontId="29" fillId="0" borderId="20" xfId="98" applyFont="true" applyBorder="true" applyAlignment="true" applyProtection="false">
      <alignment horizontal="left" vertical="center" textRotation="0" wrapText="false" indent="0" shrinkToFit="false"/>
      <protection locked="true" hidden="false"/>
    </xf>
    <xf numFmtId="164" fontId="29" fillId="0" borderId="15" xfId="98" applyFont="true" applyBorder="true" applyAlignment="true" applyProtection="false">
      <alignment horizontal="left" vertical="center" textRotation="0" wrapText="false" indent="0" shrinkToFit="false"/>
      <protection locked="true" hidden="false"/>
    </xf>
    <xf numFmtId="164" fontId="29" fillId="0" borderId="11" xfId="98" applyFont="true" applyBorder="true" applyAlignment="false" applyProtection="false">
      <alignment horizontal="general" vertical="bottom" textRotation="0" wrapText="false" indent="0" shrinkToFit="false"/>
      <protection locked="true" hidden="false"/>
    </xf>
    <xf numFmtId="164" fontId="29" fillId="0" borderId="14" xfId="98" applyFont="true" applyBorder="true" applyAlignment="true" applyProtection="false">
      <alignment horizontal="center" vertical="center" textRotation="0" wrapText="false" indent="0" shrinkToFit="false"/>
      <protection locked="true" hidden="false"/>
    </xf>
    <xf numFmtId="164" fontId="69" fillId="0" borderId="0" xfId="98" applyFont="true" applyBorder="true" applyAlignment="true" applyProtection="false">
      <alignment horizontal="left" vertical="bottom" textRotation="0" wrapText="false" indent="0" shrinkToFit="false"/>
      <protection locked="true" hidden="false"/>
    </xf>
    <xf numFmtId="167" fontId="69" fillId="0" borderId="8" xfId="98" applyFont="true" applyBorder="true" applyAlignment="false" applyProtection="false">
      <alignment horizontal="general" vertical="bottom" textRotation="0" wrapText="false" indent="0" shrinkToFit="false"/>
      <protection locked="true" hidden="false"/>
    </xf>
    <xf numFmtId="168" fontId="69" fillId="0" borderId="18" xfId="98" applyFont="true" applyBorder="true" applyAlignment="true" applyProtection="false">
      <alignment horizontal="right" vertical="bottom" textRotation="0" wrapText="false" indent="0" shrinkToFit="false"/>
      <protection locked="true" hidden="false"/>
    </xf>
    <xf numFmtId="168" fontId="69" fillId="0" borderId="19" xfId="98" applyFont="true" applyBorder="true" applyAlignment="true" applyProtection="false">
      <alignment horizontal="right" vertical="bottom" textRotation="0" wrapText="false" indent="0" shrinkToFit="false"/>
      <protection locked="true" hidden="false"/>
    </xf>
    <xf numFmtId="168" fontId="69" fillId="0" borderId="16" xfId="98" applyFont="true" applyBorder="true" applyAlignment="true" applyProtection="false">
      <alignment horizontal="right" vertical="bottom" textRotation="0" wrapText="false" indent="0" shrinkToFit="false"/>
      <protection locked="true" hidden="false"/>
    </xf>
    <xf numFmtId="167" fontId="69" fillId="0" borderId="0" xfId="98" applyFont="true" applyBorder="true" applyAlignment="false" applyProtection="false">
      <alignment horizontal="general" vertical="bottom" textRotation="0" wrapText="false" indent="0" shrinkToFit="false"/>
      <protection locked="true" hidden="false"/>
    </xf>
    <xf numFmtId="168" fontId="69" fillId="0" borderId="0" xfId="98" applyFont="true" applyBorder="true" applyAlignment="true" applyProtection="false">
      <alignment horizontal="right" vertical="bottom" textRotation="0" wrapText="false" indent="0" shrinkToFit="false"/>
      <protection locked="true" hidden="false"/>
    </xf>
    <xf numFmtId="168" fontId="69" fillId="0" borderId="0" xfId="98" applyFont="true" applyBorder="true" applyAlignment="false" applyProtection="false">
      <alignment horizontal="general" vertical="bottom" textRotation="0" wrapText="false" indent="0" shrinkToFit="false"/>
      <protection locked="true" hidden="false"/>
    </xf>
    <xf numFmtId="170" fontId="69" fillId="0" borderId="0" xfId="98" applyFont="true" applyBorder="true" applyAlignment="true" applyProtection="false">
      <alignment horizontal="right" vertical="bottom" textRotation="0" wrapText="false" indent="0" shrinkToFit="false"/>
      <protection locked="true" hidden="false"/>
    </xf>
    <xf numFmtId="164" fontId="48" fillId="0" borderId="0" xfId="98" applyFont="true" applyBorder="true" applyAlignment="true" applyProtection="false">
      <alignment horizontal="justify" vertical="center" textRotation="0" wrapText="true" indent="0" shrinkToFit="false"/>
      <protection locked="true" hidden="false"/>
    </xf>
    <xf numFmtId="164" fontId="65" fillId="0" borderId="0" xfId="98" applyFont="true" applyBorder="false" applyAlignment="true" applyProtection="false">
      <alignment horizontal="justify" vertical="bottom" textRotation="0" wrapText="false" indent="0" shrinkToFit="false"/>
      <protection locked="true" hidden="false"/>
    </xf>
    <xf numFmtId="164" fontId="51" fillId="0" borderId="0" xfId="20" applyFont="true" applyBorder="tru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1" fillId="0" borderId="2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7" fontId="43" fillId="0" borderId="20" xfId="0" applyFont="true" applyBorder="true" applyAlignment="true" applyProtection="false">
      <alignment horizontal="left" vertical="center" textRotation="0" wrapText="tru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right" vertical="center" textRotation="0" wrapText="false" indent="0" shrinkToFit="false"/>
      <protection locked="true" hidden="false"/>
    </xf>
    <xf numFmtId="168" fontId="43" fillId="0" borderId="17" xfId="0" applyFont="true" applyBorder="true" applyAlignment="true" applyProtection="false">
      <alignment horizontal="right" vertical="center" textRotation="0" wrapText="false" indent="0" shrinkToFit="false"/>
      <protection locked="true" hidden="false"/>
    </xf>
    <xf numFmtId="168" fontId="43" fillId="0" borderId="2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8" fontId="43" fillId="0" borderId="18" xfId="0" applyFont="true" applyBorder="true" applyAlignment="true" applyProtection="false">
      <alignment horizontal="right" vertical="center" textRotation="0" wrapText="false" indent="0" shrinkToFit="false"/>
      <protection locked="true" hidden="false"/>
    </xf>
    <xf numFmtId="168" fontId="43" fillId="0" borderId="0" xfId="0" applyFont="true" applyBorder="true" applyAlignment="true" applyProtection="false">
      <alignment horizontal="right" vertical="center" textRotation="0" wrapText="false" indent="0" shrinkToFit="false"/>
      <protection locked="true" hidden="false"/>
    </xf>
    <xf numFmtId="168" fontId="43" fillId="0" borderId="19"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8" fontId="26" fillId="0" borderId="18" xfId="0" applyFont="true" applyBorder="tru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8" fontId="26" fillId="0" borderId="19"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19"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53" fillId="0" borderId="18" xfId="0" applyFont="true" applyBorder="true" applyAlignment="true" applyProtection="false">
      <alignment horizontal="general" vertical="bottom" textRotation="0" wrapText="false" indent="0" shrinkToFit="false"/>
      <protection locked="true" hidden="false"/>
    </xf>
    <xf numFmtId="168" fontId="53" fillId="0" borderId="18"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8" fontId="41" fillId="0" borderId="18" xfId="0" applyFont="true" applyBorder="true" applyAlignment="true" applyProtection="false">
      <alignment horizontal="right" vertical="center" textRotation="0" wrapText="false" indent="0" shrinkToFit="false"/>
      <protection locked="true" hidden="false"/>
    </xf>
    <xf numFmtId="168" fontId="41" fillId="0" borderId="0" xfId="0" applyFont="true" applyBorder="true" applyAlignment="true" applyProtection="false">
      <alignment horizontal="right" vertical="center" textRotation="0" wrapText="false" indent="0" shrinkToFit="false"/>
      <protection locked="true" hidden="false"/>
    </xf>
    <xf numFmtId="168" fontId="41" fillId="0" borderId="19" xfId="0" applyFont="true" applyBorder="true" applyAlignment="true" applyProtection="false">
      <alignment horizontal="righ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83" fillId="0" borderId="0" xfId="0" applyFont="true" applyBorder="false" applyAlignment="true" applyProtection="false">
      <alignment horizontal="justify" vertical="center" textRotation="0" wrapText="true" indent="0" shrinkToFit="false"/>
      <protection locked="true" hidden="false"/>
    </xf>
    <xf numFmtId="164" fontId="84" fillId="0" borderId="0" xfId="0" applyFont="true" applyBorder="true" applyAlignment="true" applyProtection="false">
      <alignment horizontal="justify" vertical="center" textRotation="0" wrapText="true" indent="0" shrinkToFit="false"/>
      <protection locked="true" hidden="false"/>
    </xf>
    <xf numFmtId="164" fontId="104" fillId="0" borderId="0" xfId="0" applyFont="true" applyBorder="true" applyAlignment="true" applyProtection="false">
      <alignment horizontal="general" vertical="center" textRotation="0" wrapText="true" indent="0" shrinkToFit="false"/>
      <protection locked="true" hidden="false"/>
    </xf>
    <xf numFmtId="164" fontId="105" fillId="0" borderId="0" xfId="0" applyFont="true" applyBorder="true" applyAlignment="true" applyProtection="false">
      <alignment horizontal="left" vertical="center" textRotation="0" wrapText="false" indent="0" shrinkToFit="false"/>
      <protection locked="true" hidden="false"/>
    </xf>
    <xf numFmtId="164" fontId="52" fillId="0" borderId="0" xfId="20" applyFont="true" applyBorder="true" applyAlignment="true" applyProtection="true">
      <alignment horizontal="left"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7" fontId="26" fillId="0" borderId="8" xfId="0" applyFont="true" applyBorder="true" applyAlignment="true" applyProtection="false">
      <alignment horizontal="left" vertical="bottom" textRotation="0" wrapText="true" indent="0" shrinkToFit="false"/>
      <protection locked="true" hidden="false"/>
    </xf>
    <xf numFmtId="167" fontId="26" fillId="0" borderId="0" xfId="0" applyFont="true" applyBorder="true" applyAlignment="true" applyProtection="false">
      <alignment horizontal="left" vertical="bottom" textRotation="0" wrapText="true" indent="0" shrinkToFit="false"/>
      <protection locked="true" hidden="false"/>
    </xf>
    <xf numFmtId="168" fontId="53" fillId="0" borderId="0" xfId="0" applyFont="true" applyBorder="false" applyAlignment="true" applyProtection="false">
      <alignment horizontal="right" vertical="bottom" textRotation="0" wrapText="false" indent="0" shrinkToFit="false"/>
      <protection locked="true" hidden="false"/>
    </xf>
    <xf numFmtId="168" fontId="53" fillId="0" borderId="18"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17" fillId="0" borderId="0" xfId="111" applyFont="true" applyBorder="false" applyAlignment="false" applyProtection="false">
      <alignment horizontal="general" vertical="bottom" textRotation="0" wrapText="false" indent="0" shrinkToFit="false"/>
      <protection locked="true" hidden="false"/>
    </xf>
    <xf numFmtId="164" fontId="31" fillId="0" borderId="0" xfId="111" applyFont="true" applyBorder="true" applyAlignment="true" applyProtection="false">
      <alignment horizontal="general" vertical="center" textRotation="0" wrapText="false" indent="0" shrinkToFit="false"/>
      <protection locked="true" hidden="false"/>
    </xf>
    <xf numFmtId="164" fontId="74" fillId="0" borderId="22" xfId="111" applyFont="true" applyBorder="true" applyAlignment="true" applyProtection="false">
      <alignment horizontal="general" vertical="center" textRotation="0" wrapText="false" indent="0" shrinkToFit="false"/>
      <protection locked="true" hidden="false"/>
    </xf>
    <xf numFmtId="164" fontId="74" fillId="0" borderId="20" xfId="111" applyFont="true" applyBorder="true" applyAlignment="true" applyProtection="false">
      <alignment horizontal="general" vertical="center" textRotation="0" wrapText="false" indent="0" shrinkToFit="false"/>
      <protection locked="true" hidden="false"/>
    </xf>
    <xf numFmtId="164" fontId="26" fillId="0" borderId="12" xfId="111" applyFont="true" applyBorder="true" applyAlignment="true" applyProtection="false">
      <alignment horizontal="center" vertical="center" textRotation="0" wrapText="true" indent="0" shrinkToFit="false"/>
      <protection locked="true" hidden="false"/>
    </xf>
    <xf numFmtId="164" fontId="26" fillId="0" borderId="14" xfId="111" applyFont="true" applyBorder="true" applyAlignment="true" applyProtection="false">
      <alignment horizontal="center" vertical="center" textRotation="0" wrapText="true" indent="0" shrinkToFit="false"/>
      <protection locked="true" hidden="false"/>
    </xf>
    <xf numFmtId="164" fontId="26" fillId="0" borderId="0" xfId="111" applyFont="true" applyBorder="true" applyAlignment="true" applyProtection="false">
      <alignment horizontal="center" vertical="center" textRotation="0" wrapText="true" indent="0" shrinkToFit="false"/>
      <protection locked="true" hidden="false"/>
    </xf>
    <xf numFmtId="164" fontId="59" fillId="0" borderId="0" xfId="111" applyFont="true" applyBorder="true" applyAlignment="true" applyProtection="false">
      <alignment horizontal="center" vertical="center" textRotation="0" wrapText="true" indent="0" shrinkToFit="false"/>
      <protection locked="true" hidden="false"/>
    </xf>
    <xf numFmtId="164" fontId="54" fillId="0" borderId="8" xfId="111" applyFont="true" applyBorder="true" applyAlignment="true" applyProtection="false">
      <alignment horizontal="center" vertical="center" textRotation="0" wrapText="true" indent="0" shrinkToFit="false"/>
      <protection locked="true" hidden="false"/>
    </xf>
    <xf numFmtId="164" fontId="29" fillId="0" borderId="17" xfId="111" applyFont="true" applyBorder="true" applyAlignment="true" applyProtection="false">
      <alignment horizontal="center" vertical="center" textRotation="0" wrapText="true" indent="0" shrinkToFit="false"/>
      <protection locked="true" hidden="false"/>
    </xf>
    <xf numFmtId="164" fontId="29" fillId="0" borderId="16" xfId="111" applyFont="true" applyBorder="true" applyAlignment="true" applyProtection="false">
      <alignment horizontal="center" vertical="center" textRotation="0" wrapText="true" indent="0" shrinkToFit="false"/>
      <protection locked="true" hidden="false"/>
    </xf>
    <xf numFmtId="164" fontId="26" fillId="0" borderId="8" xfId="111" applyFont="true" applyBorder="true" applyAlignment="true" applyProtection="false">
      <alignment horizontal="center" vertical="center" textRotation="0" wrapText="true" indent="0" shrinkToFit="false"/>
      <protection locked="true" hidden="false"/>
    </xf>
    <xf numFmtId="164" fontId="59" fillId="0" borderId="21" xfId="111" applyFont="true" applyBorder="true" applyAlignment="true" applyProtection="false">
      <alignment horizontal="center" vertical="center" textRotation="0" wrapText="true" indent="0" shrinkToFit="false"/>
      <protection locked="true" hidden="false"/>
    </xf>
    <xf numFmtId="164" fontId="57" fillId="0" borderId="21" xfId="111" applyFont="true" applyBorder="true" applyAlignment="true" applyProtection="false">
      <alignment horizontal="center" vertical="center" textRotation="0" wrapText="false" indent="0" shrinkToFit="false"/>
      <protection locked="true" hidden="false"/>
    </xf>
    <xf numFmtId="164" fontId="59" fillId="0" borderId="24" xfId="111" applyFont="true" applyBorder="true" applyAlignment="true" applyProtection="false">
      <alignment horizontal="center" vertical="center" textRotation="0" wrapText="true" indent="0" shrinkToFit="false"/>
      <protection locked="true" hidden="false"/>
    </xf>
    <xf numFmtId="164" fontId="26" fillId="0" borderId="23" xfId="111" applyFont="true" applyBorder="true" applyAlignment="true" applyProtection="false">
      <alignment horizontal="center" vertical="center" textRotation="0" wrapText="true" indent="0" shrinkToFit="false"/>
      <protection locked="true" hidden="false"/>
    </xf>
    <xf numFmtId="164" fontId="54" fillId="0" borderId="13" xfId="111" applyFont="true" applyBorder="true" applyAlignment="true" applyProtection="false">
      <alignment horizontal="center" vertical="center" textRotation="0" wrapText="true" indent="0" shrinkToFit="false"/>
      <protection locked="true" hidden="false"/>
    </xf>
    <xf numFmtId="167" fontId="26" fillId="0" borderId="0" xfId="111" applyFont="true" applyBorder="true" applyAlignment="true" applyProtection="false">
      <alignment horizontal="general" vertical="bottom" textRotation="0" wrapText="true" indent="0" shrinkToFit="false"/>
      <protection locked="true" hidden="false"/>
    </xf>
    <xf numFmtId="169" fontId="26" fillId="0" borderId="17" xfId="111" applyFont="true" applyBorder="true" applyAlignment="true" applyProtection="false">
      <alignment horizontal="right" vertical="bottom" textRotation="0" wrapText="true" indent="0" shrinkToFit="false"/>
      <protection locked="true" hidden="false"/>
    </xf>
    <xf numFmtId="168" fontId="26" fillId="0" borderId="20" xfId="111" applyFont="true" applyBorder="true" applyAlignment="true" applyProtection="false">
      <alignment horizontal="right" vertical="bottom" textRotation="0" wrapText="true" indent="0" shrinkToFit="false"/>
      <protection locked="true" hidden="false"/>
    </xf>
    <xf numFmtId="168" fontId="17" fillId="0" borderId="0" xfId="111" applyFont="true" applyBorder="false" applyAlignment="false" applyProtection="false">
      <alignment horizontal="general" vertical="bottom" textRotation="0" wrapText="false" indent="0" shrinkToFit="false"/>
      <protection locked="true" hidden="false"/>
    </xf>
    <xf numFmtId="164" fontId="59" fillId="0" borderId="0" xfId="111" applyFont="true" applyBorder="true" applyAlignment="true" applyProtection="false">
      <alignment horizontal="general" vertical="bottom" textRotation="0" wrapText="true" indent="0" shrinkToFit="false"/>
      <protection locked="true" hidden="false"/>
    </xf>
    <xf numFmtId="164" fontId="17" fillId="0" borderId="18" xfId="111" applyFont="true" applyBorder="true" applyAlignment="false" applyProtection="false">
      <alignment horizontal="general" vertical="bottom" textRotation="0" wrapText="false" indent="0" shrinkToFit="false"/>
      <protection locked="true" hidden="false"/>
    </xf>
    <xf numFmtId="169" fontId="17" fillId="0" borderId="18" xfId="111" applyFont="true" applyBorder="true" applyAlignment="false" applyProtection="false">
      <alignment horizontal="general" vertical="bottom" textRotation="0" wrapText="false" indent="0" shrinkToFit="false"/>
      <protection locked="true" hidden="false"/>
    </xf>
    <xf numFmtId="169" fontId="26" fillId="0" borderId="18" xfId="111" applyFont="true" applyBorder="true" applyAlignment="true" applyProtection="false">
      <alignment horizontal="right" vertical="bottom" textRotation="0" wrapText="true" indent="0" shrinkToFit="false"/>
      <protection locked="true" hidden="false"/>
    </xf>
    <xf numFmtId="168" fontId="26" fillId="0" borderId="0" xfId="111" applyFont="true" applyBorder="true" applyAlignment="true" applyProtection="false">
      <alignment horizontal="right" vertical="bottom" textRotation="0" wrapText="true" indent="0" shrinkToFit="false"/>
      <protection locked="true" hidden="false"/>
    </xf>
    <xf numFmtId="164" fontId="26" fillId="0" borderId="0" xfId="111" applyFont="true" applyBorder="true" applyAlignment="true" applyProtection="false">
      <alignment horizontal="general" vertical="bottom" textRotation="0" wrapText="true" indent="0" shrinkToFit="false"/>
      <protection locked="true" hidden="false"/>
    </xf>
    <xf numFmtId="167" fontId="26" fillId="0" borderId="0" xfId="111" applyFont="true" applyBorder="true" applyAlignment="true" applyProtection="false">
      <alignment horizontal="left" vertical="bottom" textRotation="0" wrapText="true" indent="1" shrinkToFit="false"/>
      <protection locked="true" hidden="false"/>
    </xf>
    <xf numFmtId="164" fontId="59" fillId="0" borderId="0" xfId="111" applyFont="true" applyBorder="true" applyAlignment="true" applyProtection="false">
      <alignment horizontal="left" vertical="bottom" textRotation="0" wrapText="true" indent="2" shrinkToFit="false"/>
      <protection locked="true" hidden="false"/>
    </xf>
    <xf numFmtId="167" fontId="26" fillId="0" borderId="0" xfId="111" applyFont="true" applyBorder="true" applyAlignment="true" applyProtection="false">
      <alignment horizontal="left" vertical="bottom" textRotation="0" wrapText="true" indent="8" shrinkToFit="false"/>
      <protection locked="true" hidden="false"/>
    </xf>
    <xf numFmtId="164" fontId="59" fillId="0" borderId="0" xfId="111" applyFont="true" applyBorder="true" applyAlignment="true" applyProtection="false">
      <alignment horizontal="left" vertical="bottom" textRotation="0" wrapText="true" indent="8" shrinkToFit="false"/>
      <protection locked="true" hidden="false"/>
    </xf>
    <xf numFmtId="167" fontId="26" fillId="0" borderId="0" xfId="111" applyFont="true" applyBorder="true" applyAlignment="true" applyProtection="false">
      <alignment horizontal="left" vertical="bottom" textRotation="0" wrapText="true" indent="4" shrinkToFit="false"/>
      <protection locked="true" hidden="false"/>
    </xf>
    <xf numFmtId="164" fontId="59" fillId="0" borderId="0" xfId="111" applyFont="true" applyBorder="true" applyAlignment="true" applyProtection="false">
      <alignment horizontal="left" vertical="bottom" textRotation="0" wrapText="true" indent="4" shrinkToFit="false"/>
      <protection locked="true" hidden="false"/>
    </xf>
    <xf numFmtId="169" fontId="29" fillId="0" borderId="18" xfId="111" applyFont="true" applyBorder="true" applyAlignment="false" applyProtection="false">
      <alignment horizontal="general" vertical="bottom" textRotation="0" wrapText="false" indent="0" shrinkToFit="false"/>
      <protection locked="true" hidden="false"/>
    </xf>
    <xf numFmtId="168" fontId="29" fillId="0" borderId="0" xfId="111" applyFont="true" applyBorder="true" applyAlignment="false" applyProtection="false">
      <alignment horizontal="general" vertical="bottom" textRotation="0" wrapText="false" indent="0" shrinkToFit="false"/>
      <protection locked="true" hidden="false"/>
    </xf>
    <xf numFmtId="167" fontId="26" fillId="0" borderId="0" xfId="111" applyFont="true" applyBorder="true" applyAlignment="true" applyProtection="false">
      <alignment horizontal="left" vertical="bottom" textRotation="0" wrapText="true" indent="0" shrinkToFit="false"/>
      <protection locked="true" hidden="false"/>
    </xf>
    <xf numFmtId="164" fontId="59" fillId="0" borderId="0" xfId="111" applyFont="true" applyBorder="true" applyAlignment="true" applyProtection="false">
      <alignment horizontal="left" vertical="bottom" textRotation="0" wrapText="true" indent="0" shrinkToFit="false"/>
      <protection locked="true" hidden="false"/>
    </xf>
    <xf numFmtId="164" fontId="26" fillId="0" borderId="0" xfId="111" applyFont="true" applyBorder="true" applyAlignment="true" applyProtection="false">
      <alignment horizontal="left" vertical="bottom" textRotation="0" wrapText="true" indent="0" shrinkToFit="false"/>
      <protection locked="true" hidden="false"/>
    </xf>
    <xf numFmtId="167" fontId="26" fillId="0" borderId="0" xfId="111" applyFont="true" applyBorder="true" applyAlignment="true" applyProtection="false">
      <alignment horizontal="left" vertical="bottom" textRotation="0" wrapText="true" indent="2" shrinkToFit="false"/>
      <protection locked="true" hidden="false"/>
    </xf>
    <xf numFmtId="164" fontId="26" fillId="0" borderId="0" xfId="111" applyFont="true" applyBorder="true" applyAlignment="true" applyProtection="false">
      <alignment horizontal="left" vertical="bottom" textRotation="0" wrapText="true" indent="2" shrinkToFit="false"/>
      <protection locked="true" hidden="false"/>
    </xf>
    <xf numFmtId="164" fontId="59" fillId="0" borderId="0" xfId="111" applyFont="true" applyBorder="true" applyAlignment="true" applyProtection="false">
      <alignment horizontal="left" vertical="bottom" textRotation="0" wrapText="true" indent="1" shrinkToFit="false"/>
      <protection locked="true" hidden="false"/>
    </xf>
    <xf numFmtId="164" fontId="59" fillId="0" borderId="0" xfId="111" applyFont="true" applyBorder="false" applyAlignment="true" applyProtection="false">
      <alignment horizontal="general" vertical="bottom" textRotation="0" wrapText="true" indent="0" shrinkToFit="false"/>
      <protection locked="true" hidden="false"/>
    </xf>
    <xf numFmtId="164" fontId="31" fillId="0" borderId="0" xfId="111" applyFont="true" applyBorder="false" applyAlignment="true" applyProtection="false">
      <alignment horizontal="general" vertical="center" textRotation="0" wrapText="false" indent="0" shrinkToFit="false"/>
      <protection locked="true" hidden="false"/>
    </xf>
    <xf numFmtId="164" fontId="74" fillId="0" borderId="0" xfId="111"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9" fontId="26" fillId="0" borderId="17" xfId="0" applyFont="true" applyBorder="true" applyAlignment="false" applyProtection="false">
      <alignment horizontal="general" vertical="bottom" textRotation="0" wrapText="false" indent="0" shrinkToFit="false"/>
      <protection locked="true" hidden="false"/>
    </xf>
    <xf numFmtId="169" fontId="59" fillId="0" borderId="18" xfId="111" applyFont="true" applyBorder="true" applyAlignment="true" applyProtection="false">
      <alignment horizontal="right" vertical="bottom" textRotation="0" wrapText="true" indent="0" shrinkToFit="false"/>
      <protection locked="true" hidden="false"/>
    </xf>
    <xf numFmtId="168" fontId="59" fillId="0" borderId="0" xfId="111" applyFont="true" applyBorder="true" applyAlignment="true" applyProtection="false">
      <alignment horizontal="right" vertical="bottom" textRotation="0" wrapText="true" indent="0" shrinkToFit="false"/>
      <protection locked="true" hidden="false"/>
    </xf>
    <xf numFmtId="167" fontId="26" fillId="0" borderId="0" xfId="111" applyFont="true" applyBorder="false" applyAlignment="true" applyProtection="false">
      <alignment horizontal="general" vertical="bottom" textRotation="0" wrapText="false" indent="0" shrinkToFit="false"/>
      <protection locked="true" hidden="false"/>
    </xf>
    <xf numFmtId="169" fontId="26" fillId="0" borderId="18" xfId="0" applyFont="true" applyBorder="true" applyAlignment="true" applyProtection="false">
      <alignment horizontal="right" vertical="bottom" textRotation="0" wrapText="true" indent="0" shrinkToFit="false"/>
      <protection locked="true" hidden="false"/>
    </xf>
    <xf numFmtId="164" fontId="59" fillId="0" borderId="0" xfId="111" applyFont="true" applyBorder="true" applyAlignment="true" applyProtection="false">
      <alignment horizontal="general" vertical="bottom" textRotation="0" wrapText="true" indent="0" shrinkToFit="false"/>
      <protection locked="true" hidden="false"/>
    </xf>
    <xf numFmtId="169" fontId="26" fillId="0" borderId="19" xfId="0" applyFont="true" applyBorder="true" applyAlignment="true" applyProtection="false">
      <alignment horizontal="right" vertical="bottom" textRotation="0" wrapText="false" indent="0" shrinkToFit="false"/>
      <protection locked="true" hidden="false"/>
    </xf>
    <xf numFmtId="164" fontId="26" fillId="0" borderId="0" xfId="111" applyFont="true" applyBorder="true" applyAlignment="true" applyProtection="false">
      <alignment horizontal="general" vertical="bottom" textRotation="0" wrapText="true" indent="0" shrinkToFit="false"/>
      <protection locked="true" hidden="false"/>
    </xf>
    <xf numFmtId="164" fontId="26" fillId="0" borderId="0" xfId="111" applyFont="true" applyBorder="true" applyAlignment="true" applyProtection="false">
      <alignment horizontal="general" vertical="bottom" textRotation="0" wrapText="false" indent="0" shrinkToFit="false"/>
      <protection locked="true" hidden="false"/>
    </xf>
    <xf numFmtId="169" fontId="59" fillId="0" borderId="0" xfId="111" applyFont="true" applyBorder="true" applyAlignment="true" applyProtection="false">
      <alignment horizontal="right" vertical="bottom" textRotation="0" wrapText="true" indent="0" shrinkToFit="false"/>
      <protection locked="true" hidden="false"/>
    </xf>
    <xf numFmtId="164" fontId="26" fillId="0" borderId="13" xfId="111"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6" fillId="0" borderId="0" xfId="111" applyFont="true" applyBorder="true" applyAlignment="true" applyProtection="false">
      <alignment horizontal="general" vertical="center" textRotation="0" wrapText="true" indent="0" shrinkToFit="false"/>
      <protection locked="true" hidden="false"/>
    </xf>
    <xf numFmtId="164" fontId="59" fillId="0" borderId="0" xfId="111" applyFont="true" applyBorder="true" applyAlignment="true" applyProtection="false">
      <alignment horizontal="general" vertical="top" textRotation="0" wrapText="tru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69" fontId="29" fillId="0" borderId="18" xfId="0" applyFont="true" applyBorder="true" applyAlignment="false" applyProtection="false">
      <alignment horizontal="general" vertical="bottom" textRotation="0" wrapText="false" indent="0" shrinkToFit="false"/>
      <protection locked="true" hidden="false"/>
    </xf>
    <xf numFmtId="168" fontId="29" fillId="0" borderId="19" xfId="0" applyFont="true" applyBorder="true" applyAlignment="true" applyProtection="false">
      <alignment horizontal="right" vertical="bottom" textRotation="0" wrapText="false" indent="0" shrinkToFit="false"/>
      <protection locked="true" hidden="false"/>
    </xf>
    <xf numFmtId="164" fontId="57" fillId="0" borderId="0" xfId="111" applyFont="true" applyBorder="true" applyAlignment="true" applyProtection="false">
      <alignment horizontal="general" vertical="bottom" textRotation="0" wrapText="true" indent="0" shrinkToFit="false"/>
      <protection locked="true" hidden="false"/>
    </xf>
    <xf numFmtId="173" fontId="26" fillId="0" borderId="0" xfId="111" applyFont="true" applyBorder="true" applyAlignment="true" applyProtection="false">
      <alignment horizontal="general" vertical="bottom" textRotation="0" wrapText="true" indent="0" shrinkToFit="false"/>
      <protection locked="true" hidden="false"/>
    </xf>
    <xf numFmtId="167" fontId="26" fillId="0" borderId="0" xfId="111" applyFont="true" applyBorder="true" applyAlignment="true" applyProtection="false">
      <alignment horizontal="general" vertical="bottom" textRotation="0" wrapText="false" indent="0" shrinkToFit="false"/>
      <protection locked="true" hidden="false"/>
    </xf>
    <xf numFmtId="164" fontId="57" fillId="0" borderId="0" xfId="111" applyFont="true" applyBorder="true" applyAlignment="true" applyProtection="false">
      <alignment horizontal="general" vertical="bottom" textRotation="0" wrapText="false" indent="0" shrinkToFit="false"/>
      <protection locked="true" hidden="false"/>
    </xf>
    <xf numFmtId="164" fontId="17" fillId="0" borderId="22" xfId="98" applyFont="true" applyBorder="true" applyAlignment="true" applyProtection="false">
      <alignment horizontal="left" vertical="bottom" textRotation="0" wrapText="false" indent="0" shrinkToFit="false"/>
      <protection locked="true" hidden="false"/>
    </xf>
    <xf numFmtId="164" fontId="17" fillId="0" borderId="0" xfId="98" applyFont="true" applyBorder="false" applyAlignment="true" applyProtection="false">
      <alignment horizontal="left" vertical="center" textRotation="0" wrapText="false" indent="0" shrinkToFit="false"/>
      <protection locked="true" hidden="false"/>
    </xf>
    <xf numFmtId="169" fontId="29" fillId="0" borderId="18" xfId="98" applyFont="true" applyBorder="true" applyAlignment="true" applyProtection="false">
      <alignment horizontal="right" vertical="bottom" textRotation="0" wrapText="false" indent="0" shrinkToFit="false"/>
      <protection locked="true" hidden="false"/>
    </xf>
    <xf numFmtId="169" fontId="29" fillId="0" borderId="19" xfId="98" applyFont="true" applyBorder="true" applyAlignment="true" applyProtection="false">
      <alignment horizontal="right" vertical="bottom" textRotation="0" wrapText="false" indent="0" shrinkToFit="false"/>
      <protection locked="true" hidden="false"/>
    </xf>
    <xf numFmtId="168" fontId="65" fillId="0" borderId="0" xfId="98" applyFont="true" applyBorder="false" applyAlignment="false" applyProtection="false">
      <alignment horizontal="general" vertical="bottom" textRotation="0" wrapText="false" indent="0" shrinkToFit="false"/>
      <protection locked="true" hidden="false"/>
    </xf>
    <xf numFmtId="168" fontId="64" fillId="0" borderId="0" xfId="98" applyFont="true" applyBorder="true" applyAlignment="true" applyProtection="false">
      <alignment horizontal="left" vertical="bottom" textRotation="0" wrapText="false" indent="0" shrinkToFit="false"/>
      <protection locked="true" hidden="false"/>
    </xf>
    <xf numFmtId="168" fontId="64" fillId="0" borderId="19" xfId="98" applyFont="true" applyBorder="true" applyAlignment="true" applyProtection="false">
      <alignment horizontal="right" vertical="bottom" textRotation="0" wrapText="false" indent="0" shrinkToFit="false"/>
      <protection locked="true" hidden="false"/>
    </xf>
    <xf numFmtId="168" fontId="71" fillId="0" borderId="0" xfId="98" applyFont="true" applyBorder="false" applyAlignment="false" applyProtection="false">
      <alignment horizontal="general" vertical="bottom" textRotation="0" wrapText="false" indent="0" shrinkToFit="false"/>
      <protection locked="true" hidden="false"/>
    </xf>
    <xf numFmtId="164" fontId="65" fillId="0" borderId="18" xfId="98" applyFont="true" applyBorder="true" applyAlignment="false" applyProtection="false">
      <alignment horizontal="general" vertical="bottom" textRotation="0" wrapText="false" indent="0" shrinkToFit="false"/>
      <protection locked="true" hidden="false"/>
    </xf>
    <xf numFmtId="164" fontId="17" fillId="0" borderId="0" xfId="98" applyFont="true" applyBorder="true" applyAlignment="true" applyProtection="false">
      <alignment horizontal="left" vertical="bottom" textRotation="0" wrapText="false" indent="0" shrinkToFit="false"/>
      <protection locked="true" hidden="false"/>
    </xf>
    <xf numFmtId="164" fontId="66" fillId="0" borderId="0" xfId="98" applyFont="true" applyBorder="false" applyAlignment="true" applyProtection="false">
      <alignment horizontal="left"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9" fontId="29" fillId="0" borderId="8" xfId="98" applyFont="true" applyBorder="true" applyAlignment="true" applyProtection="false">
      <alignment horizontal="right" vertical="bottom" textRotation="0" wrapText="false" indent="0" shrinkToFit="false"/>
      <protection locked="true" hidden="false"/>
    </xf>
    <xf numFmtId="169" fontId="29" fillId="0" borderId="19" xfId="98" applyFont="true" applyBorder="true" applyAlignment="true" applyProtection="false">
      <alignment horizontal="right" vertical="bottom" textRotation="0" wrapText="false" indent="0" shrinkToFit="false"/>
      <protection locked="true" hidden="false"/>
    </xf>
    <xf numFmtId="164" fontId="64" fillId="0" borderId="0" xfId="98" applyFont="true" applyBorder="true" applyAlignment="true" applyProtection="false">
      <alignment horizontal="left" vertical="bottom" textRotation="0" wrapText="false" indent="0" shrinkToFit="false"/>
      <protection locked="true" hidden="false"/>
    </xf>
    <xf numFmtId="168" fontId="29" fillId="0" borderId="8" xfId="98" applyFont="true" applyBorder="true" applyAlignment="true" applyProtection="false">
      <alignment horizontal="right" vertical="bottom" textRotation="0" wrapText="false" indent="0" shrinkToFit="false"/>
      <protection locked="true" hidden="false"/>
    </xf>
    <xf numFmtId="168" fontId="29" fillId="0" borderId="18" xfId="98" applyFont="true" applyBorder="true" applyAlignment="true" applyProtection="false">
      <alignment horizontal="right" vertical="bottom" textRotation="0" wrapText="false" indent="0" shrinkToFit="false"/>
      <protection locked="true" hidden="false"/>
    </xf>
    <xf numFmtId="168" fontId="29" fillId="0" borderId="19" xfId="98" applyFont="true" applyBorder="true" applyAlignment="true" applyProtection="false">
      <alignment horizontal="right" vertical="bottom" textRotation="0" wrapText="false" indent="0" shrinkToFit="false"/>
      <protection locked="true" hidden="false"/>
    </xf>
    <xf numFmtId="164" fontId="64" fillId="0" borderId="0" xfId="98" applyFont="true" applyBorder="true" applyAlignment="false" applyProtection="false">
      <alignment horizontal="general" vertical="bottom" textRotation="0" wrapText="false" indent="0" shrinkToFit="false"/>
      <protection locked="true" hidden="false"/>
    </xf>
    <xf numFmtId="168" fontId="64" fillId="0" borderId="18" xfId="98" applyFont="true" applyBorder="true" applyAlignment="false" applyProtection="false">
      <alignment horizontal="general" vertical="bottom" textRotation="0" wrapText="false" indent="0" shrinkToFit="false"/>
      <protection locked="true" hidden="false"/>
    </xf>
    <xf numFmtId="164" fontId="64" fillId="0" borderId="18" xfId="98" applyFont="true" applyBorder="true" applyAlignment="false" applyProtection="false">
      <alignment horizontal="general" vertical="bottom" textRotation="0" wrapText="false" indent="0" shrinkToFit="false"/>
      <protection locked="true" hidden="false"/>
    </xf>
    <xf numFmtId="168" fontId="64" fillId="0" borderId="19" xfId="98" applyFont="true" applyBorder="tru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7" fontId="26" fillId="0" borderId="8" xfId="0" applyFont="true" applyBorder="true" applyAlignment="true" applyProtection="false">
      <alignment horizontal="left" vertical="center" textRotation="0" wrapText="true" indent="0" shrinkToFit="false"/>
      <protection locked="true" hidden="false"/>
    </xf>
    <xf numFmtId="168" fontId="29" fillId="0" borderId="18" xfId="128" applyFont="true" applyBorder="true" applyAlignment="true" applyProtection="false">
      <alignment horizontal="right" vertical="center" textRotation="0" wrapText="true" indent="0" shrinkToFit="false"/>
      <protection locked="true" hidden="false"/>
    </xf>
    <xf numFmtId="169" fontId="29" fillId="0" borderId="19" xfId="128" applyFont="true" applyBorder="true" applyAlignment="true" applyProtection="false">
      <alignment horizontal="right" vertical="center" textRotation="0" wrapText="true" indent="0" shrinkToFit="false"/>
      <protection locked="true" hidden="false"/>
    </xf>
    <xf numFmtId="169" fontId="29" fillId="0" borderId="19" xfId="128"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6" fillId="0" borderId="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false" applyProtection="false">
      <alignment horizontal="general" vertical="bottom" textRotation="0" wrapText="false" indent="0" shrinkToFit="false"/>
      <protection locked="true" hidden="false"/>
    </xf>
    <xf numFmtId="168" fontId="26" fillId="0" borderId="18" xfId="128" applyFont="true" applyBorder="true" applyAlignment="true" applyProtection="false">
      <alignment horizontal="right" vertical="bottom" textRotation="0" wrapText="true" indent="0" shrinkToFit="false"/>
      <protection locked="true" hidden="false"/>
    </xf>
    <xf numFmtId="169" fontId="26" fillId="0" borderId="19" xfId="128" applyFont="true" applyBorder="true" applyAlignment="true" applyProtection="false">
      <alignment horizontal="right" vertical="bottom" textRotation="0" wrapText="true" indent="0" shrinkToFit="false"/>
      <protection locked="true" hidden="false"/>
    </xf>
    <xf numFmtId="164" fontId="26" fillId="0" borderId="19" xfId="128" applyFont="true" applyBorder="true" applyAlignment="false" applyProtection="false">
      <alignment horizontal="general" vertical="bottom" textRotation="0" wrapText="false" indent="0" shrinkToFit="false"/>
      <protection locked="true" hidden="false"/>
    </xf>
    <xf numFmtId="169" fontId="26" fillId="0" borderId="19" xfId="128" applyFont="true" applyBorder="true" applyAlignment="true" applyProtection="false">
      <alignment horizontal="right" vertical="bottom" textRotation="0" wrapText="false" indent="0" shrinkToFit="false"/>
      <protection locked="true" hidden="false"/>
    </xf>
    <xf numFmtId="169" fontId="26" fillId="0" borderId="18" xfId="128" applyFont="true" applyBorder="true" applyAlignment="true" applyProtection="false">
      <alignment horizontal="right" vertical="bottom" textRotation="0" wrapText="true" indent="0" shrinkToFit="false"/>
      <protection locked="true" hidden="false"/>
    </xf>
    <xf numFmtId="164" fontId="26" fillId="0" borderId="0" xfId="128" applyFont="true" applyBorder="true" applyAlignment="false" applyProtection="false">
      <alignment horizontal="general" vertical="bottom" textRotation="0" wrapText="false" indent="0" shrinkToFit="false"/>
      <protection locked="true" hidden="false"/>
    </xf>
    <xf numFmtId="169" fontId="26" fillId="0" borderId="0" xfId="128"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86" fillId="0" borderId="0" xfId="98" applyFont="true" applyBorder="true" applyAlignment="true" applyProtection="false">
      <alignment horizontal="left" vertical="center" textRotation="0" wrapText="false" indent="0" shrinkToFit="false"/>
      <protection locked="true" hidden="false"/>
    </xf>
    <xf numFmtId="164" fontId="88" fillId="0" borderId="0" xfId="98" applyFont="true" applyBorder="true" applyAlignment="true" applyProtection="false">
      <alignment horizontal="left" vertical="center" textRotation="0" wrapText="false" indent="0" shrinkToFit="false"/>
      <protection locked="true" hidden="false"/>
    </xf>
    <xf numFmtId="164" fontId="29" fillId="0" borderId="16" xfId="98" applyFont="true" applyBorder="true" applyAlignment="true" applyProtection="false">
      <alignment horizontal="center" vertical="center" textRotation="0" wrapText="false" indent="0" shrinkToFit="false"/>
      <protection locked="true" hidden="false"/>
    </xf>
    <xf numFmtId="164" fontId="17" fillId="0" borderId="20" xfId="98" applyFont="true" applyBorder="true" applyAlignment="false" applyProtection="false">
      <alignment horizontal="general" vertical="bottom" textRotation="0" wrapText="false" indent="0" shrinkToFit="false"/>
      <protection locked="true" hidden="false"/>
    </xf>
    <xf numFmtId="164" fontId="17" fillId="0" borderId="15" xfId="98" applyFont="true" applyBorder="true" applyAlignment="false" applyProtection="false">
      <alignment horizontal="general" vertical="bottom" textRotation="0" wrapText="false" indent="0" shrinkToFit="false"/>
      <protection locked="true" hidden="false"/>
    </xf>
    <xf numFmtId="164" fontId="29" fillId="0" borderId="15" xfId="98" applyFont="true" applyBorder="true" applyAlignment="true" applyProtection="false">
      <alignment horizontal="center" vertical="center" textRotation="0" wrapText="false" indent="0" shrinkToFit="false"/>
      <protection locked="true" hidden="false"/>
    </xf>
    <xf numFmtId="167" fontId="29" fillId="0" borderId="8" xfId="98" applyFont="true" applyBorder="true" applyAlignment="true" applyProtection="false">
      <alignment horizontal="left" vertical="center" textRotation="0" wrapText="false" indent="0" shrinkToFit="false"/>
      <protection locked="true" hidden="false"/>
    </xf>
    <xf numFmtId="164" fontId="29" fillId="0" borderId="18" xfId="98" applyFont="true" applyBorder="true" applyAlignment="true" applyProtection="false">
      <alignment horizontal="right" vertical="bottom" textRotation="0" wrapText="false" indent="0" shrinkToFit="false"/>
      <protection locked="true" hidden="false"/>
    </xf>
    <xf numFmtId="164" fontId="29" fillId="0" borderId="18" xfId="98" applyFont="true" applyBorder="true" applyAlignment="true" applyProtection="false">
      <alignment horizontal="right" vertical="bottom" textRotation="0" wrapText="false" indent="0" shrinkToFit="false"/>
      <protection locked="true" hidden="false"/>
    </xf>
    <xf numFmtId="164" fontId="64" fillId="0" borderId="8" xfId="98" applyFont="true" applyBorder="true" applyAlignment="true" applyProtection="false">
      <alignment horizontal="right" vertical="bottom" textRotation="0" wrapText="false" indent="0" shrinkToFit="false"/>
      <protection locked="true" hidden="false"/>
    </xf>
    <xf numFmtId="170" fontId="64" fillId="0" borderId="18" xfId="98" applyFont="true" applyBorder="true" applyAlignment="true" applyProtection="false">
      <alignment horizontal="right" vertical="bottom" textRotation="0" wrapText="false" indent="0" shrinkToFit="false"/>
      <protection locked="true" hidden="false"/>
    </xf>
    <xf numFmtId="170" fontId="29" fillId="0" borderId="18" xfId="98" applyFont="true" applyBorder="true" applyAlignment="true" applyProtection="false">
      <alignment horizontal="right" vertical="bottom" textRotation="0" wrapText="false" indent="0" shrinkToFit="false"/>
      <protection locked="true" hidden="false"/>
    </xf>
    <xf numFmtId="164" fontId="29" fillId="0" borderId="0" xfId="98" applyFont="true" applyBorder="false" applyAlignment="true" applyProtection="false">
      <alignment horizontal="general" vertical="bottom" textRotation="0" wrapText="false" indent="0" shrinkToFit="false"/>
      <protection locked="true" hidden="false"/>
    </xf>
    <xf numFmtId="164" fontId="64" fillId="0" borderId="18" xfId="98" applyFont="true" applyBorder="true" applyAlignment="true" applyProtection="false">
      <alignment horizontal="right" vertical="bottom" textRotation="0" wrapText="false" indent="0" shrinkToFit="false"/>
      <protection locked="true" hidden="false"/>
    </xf>
    <xf numFmtId="168" fontId="64" fillId="0" borderId="0" xfId="98" applyFont="true" applyBorder="false" applyAlignment="true" applyProtection="false">
      <alignment horizontal="general" vertical="bottom" textRotation="0" wrapText="false" indent="0" shrinkToFit="false"/>
      <protection locked="true" hidden="false"/>
    </xf>
    <xf numFmtId="167" fontId="29" fillId="0" borderId="0" xfId="98" applyFont="true" applyBorder="true" applyAlignment="true" applyProtection="false">
      <alignment horizontal="left" vertical="center" textRotation="0" wrapText="false" indent="0" shrinkToFit="false"/>
      <protection locked="true" hidden="false"/>
    </xf>
    <xf numFmtId="164" fontId="29" fillId="0" borderId="0" xfId="98" applyFont="true" applyBorder="true" applyAlignment="true" applyProtection="false">
      <alignment horizontal="right" vertical="center" textRotation="0" wrapText="false" indent="0" shrinkToFit="false"/>
      <protection locked="true" hidden="false"/>
    </xf>
    <xf numFmtId="164" fontId="29" fillId="0" borderId="0" xfId="98" applyFont="true" applyBorder="true" applyAlignment="true" applyProtection="false">
      <alignment horizontal="right" vertical="bottom" textRotation="0" wrapText="false" indent="0" shrinkToFit="false"/>
      <protection locked="true" hidden="false"/>
    </xf>
    <xf numFmtId="168" fontId="29" fillId="0" borderId="0" xfId="98" applyFont="true" applyBorder="false" applyAlignment="false" applyProtection="false">
      <alignment horizontal="general" vertical="bottom" textRotation="0" wrapText="false" indent="0" shrinkToFit="false"/>
      <protection locked="true" hidden="false"/>
    </xf>
    <xf numFmtId="168" fontId="48" fillId="0" borderId="0" xfId="98" applyFont="true" applyBorder="false" applyAlignment="false" applyProtection="false">
      <alignment horizontal="general" vertical="bottom" textRotation="0" wrapText="false" indent="0" shrinkToFit="false"/>
      <protection locked="true" hidden="false"/>
    </xf>
    <xf numFmtId="164" fontId="29" fillId="0" borderId="0" xfId="98" applyFont="true" applyBorder="true" applyAlignment="false" applyProtection="false">
      <alignment horizontal="general" vertical="bottom" textRotation="0" wrapText="false" indent="0" shrinkToFit="false"/>
      <protection locked="true" hidden="false"/>
    </xf>
    <xf numFmtId="164" fontId="29" fillId="0" borderId="0" xfId="98" applyFont="true" applyBorder="true" applyAlignment="true" applyProtection="false">
      <alignment horizontal="left" vertical="center" textRotation="0" wrapText="false" indent="0" shrinkToFit="false"/>
      <protection locked="true" hidden="false"/>
    </xf>
    <xf numFmtId="164" fontId="64" fillId="0" borderId="0" xfId="98" applyFont="true" applyBorder="true" applyAlignment="true" applyProtection="false">
      <alignment horizontal="right" vertical="bottom" textRotation="0" wrapText="false" indent="0" shrinkToFit="false"/>
      <protection locked="true" hidden="false"/>
    </xf>
    <xf numFmtId="164" fontId="29" fillId="0" borderId="19" xfId="98" applyFont="true" applyBorder="true" applyAlignment="true" applyProtection="false">
      <alignment horizontal="right" vertical="bottom" textRotation="0" wrapText="false" indent="0" shrinkToFit="false"/>
      <protection locked="true" hidden="false"/>
    </xf>
    <xf numFmtId="164" fontId="64" fillId="0" borderId="0" xfId="98" applyFont="true" applyBorder="true" applyAlignment="true" applyProtection="false">
      <alignment horizontal="left" vertical="bottom" textRotation="0" wrapText="false" indent="0" shrinkToFit="false"/>
      <protection locked="true" hidden="false"/>
    </xf>
    <xf numFmtId="170" fontId="64" fillId="0" borderId="19" xfId="98" applyFont="true" applyBorder="true" applyAlignment="true" applyProtection="false">
      <alignment horizontal="right" vertical="bottom" textRotation="0" wrapText="false" indent="0" shrinkToFit="false"/>
      <protection locked="true" hidden="false"/>
    </xf>
    <xf numFmtId="170" fontId="29" fillId="0" borderId="19" xfId="98" applyFont="true" applyBorder="true" applyAlignment="true" applyProtection="false">
      <alignment horizontal="right" vertical="bottom" textRotation="0" wrapText="false" indent="0" shrinkToFit="false"/>
      <protection locked="true" hidden="false"/>
    </xf>
    <xf numFmtId="170" fontId="64" fillId="0" borderId="0" xfId="98" applyFont="true" applyBorder="true" applyAlignment="true" applyProtection="false">
      <alignment horizontal="right" vertical="bottom" textRotation="0" wrapText="false" indent="0" shrinkToFit="false"/>
      <protection locked="true" hidden="false"/>
    </xf>
    <xf numFmtId="164" fontId="49" fillId="0" borderId="0" xfId="98"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71" fontId="41" fillId="0" borderId="18" xfId="0" applyFont="true" applyBorder="true" applyAlignment="true" applyProtection="false">
      <alignment horizontal="right" vertical="bottom" textRotation="0" wrapText="true" indent="0" shrinkToFit="false"/>
      <protection locked="true" hidden="false"/>
    </xf>
    <xf numFmtId="171" fontId="26" fillId="0" borderId="1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107" fillId="0" borderId="0" xfId="0" applyFont="true" applyBorder="false" applyAlignment="true" applyProtection="false">
      <alignment horizontal="right" vertical="bottom" textRotation="0" wrapText="false" indent="0" shrinkToFit="false"/>
      <protection locked="true" hidden="false"/>
    </xf>
    <xf numFmtId="168" fontId="54" fillId="0" borderId="0" xfId="0" applyFont="true" applyBorder="true" applyAlignment="true" applyProtection="false">
      <alignment horizontal="general" vertical="bottom" textRotation="0" wrapText="true" indent="0" shrinkToFit="false"/>
      <protection locked="true" hidden="false"/>
    </xf>
    <xf numFmtId="168" fontId="9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101" fillId="0" borderId="0" xfId="0" applyFont="true" applyBorder="false" applyAlignment="true" applyProtection="false">
      <alignment horizontal="general" vertical="center"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41" fillId="0" borderId="2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1" fillId="0" borderId="8" xfId="0" applyFont="true" applyBorder="true" applyAlignment="true" applyProtection="false">
      <alignment horizontal="left" vertical="bottom" textRotation="0" wrapText="true" indent="0" shrinkToFit="false"/>
      <protection locked="true" hidden="false"/>
    </xf>
    <xf numFmtId="164" fontId="43" fillId="0" borderId="8" xfId="0" applyFont="true" applyBorder="true" applyAlignment="true" applyProtection="false">
      <alignment horizontal="right" vertical="bottom" textRotation="0" wrapText="true" indent="0" shrinkToFit="false"/>
      <protection locked="true" hidden="false"/>
    </xf>
    <xf numFmtId="164" fontId="43" fillId="0" borderId="0" xfId="0" applyFont="true" applyBorder="true" applyAlignment="true" applyProtection="false">
      <alignment horizontal="right" vertical="bottom" textRotation="0" wrapText="true" indent="0" shrinkToFit="false"/>
      <protection locked="true" hidden="false"/>
    </xf>
    <xf numFmtId="164" fontId="84" fillId="0" borderId="0" xfId="0" applyFont="true" applyBorder="true" applyAlignment="true" applyProtection="false">
      <alignment horizontal="left"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left" vertical="center" textRotation="0" wrapText="false" indent="0" shrinkToFit="false"/>
      <protection locked="true" hidden="false"/>
    </xf>
    <xf numFmtId="168" fontId="84" fillId="0" borderId="0" xfId="0" applyFont="true" applyBorder="false" applyAlignment="true" applyProtection="false">
      <alignment horizontal="left" vertical="center" textRotation="0" wrapText="false" indent="0" shrinkToFit="false"/>
      <protection locked="true" hidden="false"/>
    </xf>
    <xf numFmtId="164" fontId="76" fillId="0" borderId="0" xfId="98" applyFont="true" applyBorder="false" applyAlignment="false" applyProtection="false">
      <alignment horizontal="general" vertical="bottom" textRotation="0" wrapText="false" indent="0" shrinkToFit="false"/>
      <protection locked="true" hidden="false"/>
    </xf>
    <xf numFmtId="164" fontId="29" fillId="0" borderId="16" xfId="98" applyFont="true" applyBorder="true" applyAlignment="false" applyProtection="false">
      <alignment horizontal="general" vertical="bottom" textRotation="0" wrapText="false" indent="0" shrinkToFit="false"/>
      <protection locked="true" hidden="false"/>
    </xf>
    <xf numFmtId="164" fontId="29" fillId="0" borderId="15" xfId="98" applyFont="true" applyBorder="true" applyAlignment="false" applyProtection="false">
      <alignment horizontal="general" vertical="bottom" textRotation="0" wrapText="false" indent="0" shrinkToFit="false"/>
      <protection locked="true" hidden="false"/>
    </xf>
    <xf numFmtId="164" fontId="29" fillId="0" borderId="13" xfId="98" applyFont="true" applyBorder="true" applyAlignment="false" applyProtection="false">
      <alignment horizontal="general" vertical="bottom" textRotation="0" wrapText="false" indent="0" shrinkToFit="false"/>
      <protection locked="true" hidden="false"/>
    </xf>
    <xf numFmtId="164" fontId="29" fillId="0" borderId="8" xfId="98" applyFont="true" applyBorder="true" applyAlignment="true" applyProtection="false">
      <alignment horizontal="left" vertical="bottom" textRotation="0" wrapText="false" indent="0" shrinkToFit="false"/>
      <protection locked="true" hidden="false"/>
    </xf>
    <xf numFmtId="174" fontId="29" fillId="0" borderId="18" xfId="98" applyFont="true" applyBorder="true" applyAlignment="true" applyProtection="false">
      <alignment horizontal="right" vertical="bottom" textRotation="0" wrapText="false" indent="0" shrinkToFit="false"/>
      <protection locked="true" hidden="false"/>
    </xf>
    <xf numFmtId="171" fontId="29" fillId="0" borderId="18" xfId="98" applyFont="true" applyBorder="true" applyAlignment="true" applyProtection="false">
      <alignment horizontal="right" vertical="bottom" textRotation="0" wrapText="false" indent="0" shrinkToFit="false"/>
      <protection locked="true" hidden="false"/>
    </xf>
    <xf numFmtId="171" fontId="29" fillId="0" borderId="19" xfId="98" applyFont="true" applyBorder="true" applyAlignment="true" applyProtection="false">
      <alignment horizontal="right" vertical="bottom" textRotation="0" wrapText="false" indent="0" shrinkToFit="false"/>
      <protection locked="true" hidden="false"/>
    </xf>
    <xf numFmtId="173" fontId="29" fillId="0" borderId="18" xfId="98"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justify" vertical="bottom" textRotation="0" wrapText="true" indent="0" shrinkToFit="false"/>
      <protection locked="true" hidden="false"/>
    </xf>
    <xf numFmtId="164" fontId="109" fillId="0" borderId="0" xfId="0" applyFont="true" applyBorder="false" applyAlignment="true" applyProtection="false">
      <alignment horizontal="left" vertical="bottom" textRotation="0" wrapText="true" indent="0" shrinkToFit="false"/>
      <protection locked="true" hidden="false"/>
    </xf>
    <xf numFmtId="164" fontId="65" fillId="0" borderId="0" xfId="98" applyFont="true" applyBorder="false" applyAlignment="tru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left" vertical="distributed" textRotation="0" wrapText="true" indent="0" shrinkToFit="false"/>
      <protection locked="true" hidden="false"/>
    </xf>
    <xf numFmtId="164" fontId="65" fillId="0" borderId="0" xfId="98" applyFont="true" applyBorder="false" applyAlignment="true" applyProtection="false">
      <alignment horizontal="general" vertical="distributed" textRotation="0" wrapText="true" indent="0" shrinkToFit="false"/>
      <protection locked="true" hidden="false"/>
    </xf>
    <xf numFmtId="164" fontId="66" fillId="0" borderId="0" xfId="98" applyFont="true" applyBorder="true" applyAlignment="true" applyProtection="false">
      <alignment horizontal="left"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left" vertical="bottom" textRotation="0" wrapText="true" indent="0" shrinkToFit="false"/>
      <protection locked="true" hidden="false"/>
    </xf>
    <xf numFmtId="164" fontId="86" fillId="0" borderId="0" xfId="98" applyFont="true" applyBorder="true" applyAlignment="true" applyProtection="false">
      <alignment horizontal="general" vertical="center" textRotation="0" wrapText="false" indent="0" shrinkToFit="false"/>
      <protection locked="true" hidden="false"/>
    </xf>
    <xf numFmtId="164" fontId="86" fillId="0" borderId="0" xfId="98" applyFont="true" applyBorder="false" applyAlignment="true" applyProtection="false">
      <alignment horizontal="general" vertical="center" textRotation="0" wrapText="false" indent="0" shrinkToFit="false"/>
      <protection locked="true" hidden="false"/>
    </xf>
    <xf numFmtId="164" fontId="88" fillId="0" borderId="0" xfId="98" applyFont="true" applyBorder="true" applyAlignment="true" applyProtection="false">
      <alignment horizontal="general" vertical="center" textRotation="0" wrapText="false" indent="0" shrinkToFit="false"/>
      <protection locked="true" hidden="false"/>
    </xf>
    <xf numFmtId="164" fontId="88" fillId="0" borderId="0" xfId="98" applyFont="true" applyBorder="false" applyAlignment="true" applyProtection="false">
      <alignment horizontal="general" vertical="center" textRotation="0" wrapText="false" indent="0" shrinkToFit="false"/>
      <protection locked="true" hidden="false"/>
    </xf>
    <xf numFmtId="164" fontId="66" fillId="0" borderId="22" xfId="98" applyFont="true" applyBorder="true" applyAlignment="true" applyProtection="false">
      <alignment horizontal="general" vertical="bottom" textRotation="0" wrapText="false" indent="0" shrinkToFit="false"/>
      <protection locked="true" hidden="false"/>
    </xf>
    <xf numFmtId="164" fontId="29" fillId="0" borderId="13" xfId="98" applyFont="true" applyBorder="true" applyAlignment="true" applyProtection="false">
      <alignment horizontal="general" vertical="bottom" textRotation="0" wrapText="true" indent="0" shrinkToFit="false"/>
      <protection locked="true" hidden="false"/>
    </xf>
    <xf numFmtId="164" fontId="29" fillId="0" borderId="14" xfId="98" applyFont="true" applyBorder="true" applyAlignment="true" applyProtection="false">
      <alignment horizontal="center" vertical="bottom" textRotation="0" wrapText="false" indent="0" shrinkToFit="false"/>
      <protection locked="true" hidden="false"/>
    </xf>
    <xf numFmtId="164" fontId="69" fillId="0" borderId="0" xfId="98" applyFont="tru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83" fillId="0" borderId="0" xfId="0" applyFont="true" applyBorder="true" applyAlignment="true" applyProtection="false">
      <alignment horizontal="general" vertical="center" textRotation="0" wrapText="false" indent="0" shrinkToFit="false"/>
      <protection locked="true" hidden="false"/>
    </xf>
    <xf numFmtId="164" fontId="84" fillId="0" borderId="0" xfId="0" applyFont="true" applyBorder="true" applyAlignment="true" applyProtection="false">
      <alignment horizontal="left" vertical="center" textRotation="0" wrapText="false" indent="0" shrinkToFit="false"/>
      <protection locked="true" hidden="false"/>
    </xf>
    <xf numFmtId="164" fontId="17" fillId="0" borderId="22" xfId="98"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66" fillId="0" borderId="22" xfId="98" applyFont="true" applyBorder="true" applyAlignment="true" applyProtection="false">
      <alignment horizontal="general" vertical="center" textRotation="0" wrapText="false" indent="0" shrinkToFit="false"/>
      <protection locked="true" hidden="false"/>
    </xf>
    <xf numFmtId="164" fontId="113" fillId="0" borderId="0" xfId="0" applyFont="true" applyBorder="true" applyAlignment="true" applyProtection="false">
      <alignment horizontal="left" vertical="center" textRotation="0" wrapText="false" indent="0" shrinkToFit="false"/>
      <protection locked="true" hidden="false"/>
    </xf>
    <xf numFmtId="164" fontId="82" fillId="0" borderId="0" xfId="0" applyFont="true" applyBorder="true" applyAlignment="true" applyProtection="false">
      <alignment horizontal="left" vertical="center" textRotation="0" wrapText="false" indent="0" shrinkToFit="false"/>
      <protection locked="true" hidden="false"/>
    </xf>
    <xf numFmtId="164" fontId="17" fillId="0" borderId="0" xfId="98" applyFont="true" applyBorder="true" applyAlignment="true" applyProtection="false">
      <alignment horizontal="general" vertical="bottom" textRotation="0" wrapText="false" indent="0" shrinkToFit="false"/>
      <protection locked="true" hidden="false"/>
    </xf>
    <xf numFmtId="164" fontId="29" fillId="0" borderId="13" xfId="98"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83" fillId="0" borderId="0" xfId="0" applyFont="true" applyBorder="true" applyAlignment="tru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left" vertical="bottom" textRotation="0" wrapText="false" indent="0" shrinkToFit="false"/>
      <protection locked="true" hidden="false"/>
    </xf>
    <xf numFmtId="164" fontId="66" fillId="0" borderId="22" xfId="98" applyFont="true" applyBorder="true" applyAlignment="false" applyProtection="false">
      <alignment horizontal="general" vertical="bottom" textRotation="0" wrapText="false" indent="0" shrinkToFit="false"/>
      <protection locked="true" hidden="false"/>
    </xf>
    <xf numFmtId="164" fontId="29" fillId="0" borderId="0" xfId="98" applyFont="true" applyBorder="false" applyAlignment="false" applyProtection="false">
      <alignment horizontal="general" vertical="bottom" textRotation="0" wrapText="false" indent="0" shrinkToFit="false"/>
      <protection locked="true" hidden="false"/>
    </xf>
    <xf numFmtId="164" fontId="29" fillId="0" borderId="18" xfId="98" applyFont="true" applyBorder="true" applyAlignment="true" applyProtection="false">
      <alignment horizontal="center" vertical="center" textRotation="0" wrapText="true" indent="0" shrinkToFit="false"/>
      <protection locked="true" hidden="false"/>
    </xf>
    <xf numFmtId="164" fontId="29" fillId="0" borderId="19" xfId="98" applyFont="true" applyBorder="true" applyAlignment="true" applyProtection="false">
      <alignment horizontal="center" vertical="center" textRotation="0" wrapText="true" indent="0" shrinkToFit="false"/>
      <protection locked="true" hidden="false"/>
    </xf>
    <xf numFmtId="167" fontId="29" fillId="0" borderId="8" xfId="98" applyFont="true" applyBorder="true" applyAlignment="true" applyProtection="false">
      <alignment horizontal="right" vertical="bottom" textRotation="0" wrapText="false" indent="0" shrinkToFit="false"/>
      <protection locked="true" hidden="false"/>
    </xf>
    <xf numFmtId="164" fontId="26" fillId="0" borderId="18" xfId="0" applyFont="true" applyBorder="true" applyAlignment="true" applyProtection="false">
      <alignment horizontal="right"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8" fontId="29" fillId="0" borderId="0" xfId="98" applyFont="true" applyBorder="false" applyAlignment="false" applyProtection="false">
      <alignment horizontal="general" vertical="bottom" textRotation="0" wrapText="false" indent="0" shrinkToFit="false"/>
      <protection locked="true" hidden="false"/>
    </xf>
    <xf numFmtId="168" fontId="54" fillId="0" borderId="18" xfId="0" applyFont="true" applyBorder="true" applyAlignment="true" applyProtection="false">
      <alignment horizontal="right" vertical="bottom" textRotation="0" wrapText="false" indent="0" shrinkToFit="false"/>
      <protection locked="true" hidden="false"/>
    </xf>
    <xf numFmtId="168" fontId="54" fillId="0" borderId="19" xfId="0" applyFont="true" applyBorder="true" applyAlignment="true" applyProtection="false">
      <alignment horizontal="right" vertical="bottom"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right"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xf numFmtId="164" fontId="29" fillId="0" borderId="8" xfId="98"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false" applyProtection="false">
      <alignment horizontal="general" vertical="bottom" textRotation="0" wrapText="false" indent="0" shrinkToFit="false"/>
      <protection locked="true" hidden="false"/>
    </xf>
    <xf numFmtId="164" fontId="64" fillId="0" borderId="19"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64" fillId="0" borderId="18" xfId="0" applyFont="true" applyBorder="true" applyAlignment="false" applyProtection="false">
      <alignment horizontal="general" vertical="bottom" textRotation="0" wrapText="false" indent="0" shrinkToFit="false"/>
      <protection locked="true" hidden="false"/>
    </xf>
    <xf numFmtId="168" fontId="6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8" fillId="0" borderId="0" xfId="98" applyFont="true" applyBorder="true" applyAlignment="true" applyProtection="false">
      <alignment horizontal="justify" vertical="bottom" textRotation="0" wrapText="true" indent="0" shrinkToFit="false"/>
      <protection locked="true" hidden="false"/>
    </xf>
    <xf numFmtId="164" fontId="49" fillId="0" borderId="0" xfId="98" applyFont="true" applyBorder="true" applyAlignment="true" applyProtection="false">
      <alignment horizontal="general" vertical="top" textRotation="0" wrapText="tru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116" fillId="0" borderId="12" xfId="0" applyFont="true" applyBorder="true" applyAlignment="true" applyProtection="false">
      <alignment horizontal="center" vertical="center" textRotation="0" wrapText="true" indent="0" shrinkToFit="false"/>
      <protection locked="true" hidden="false"/>
    </xf>
    <xf numFmtId="164" fontId="29" fillId="0" borderId="15" xfId="98"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24" borderId="18" xfId="98" applyFont="true" applyBorder="true" applyAlignment="true" applyProtection="false">
      <alignment horizontal="right" vertical="bottom" textRotation="0" wrapText="false" indent="0" shrinkToFit="false"/>
      <protection locked="true" hidden="false"/>
    </xf>
    <xf numFmtId="168" fontId="54"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19" xfId="0" applyFont="true" applyBorder="true" applyAlignment="true" applyProtection="false">
      <alignment horizontal="right" vertical="bottom" textRotation="0" wrapText="false" indent="0" shrinkToFit="false"/>
      <protection locked="true" hidden="false"/>
    </xf>
    <xf numFmtId="168" fontId="64" fillId="0" borderId="19" xfId="0" applyFont="true" applyBorder="true" applyAlignment="true" applyProtection="false">
      <alignment horizontal="right" vertical="bottom" textRotation="0" wrapText="false" indent="0" shrinkToFit="false"/>
      <protection locked="true" hidden="false"/>
    </xf>
    <xf numFmtId="168" fontId="54"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9" fillId="0" borderId="19" xfId="0" applyFont="true" applyBorder="true" applyAlignment="false" applyProtection="false">
      <alignment horizontal="general" vertical="bottom" textRotation="0" wrapText="false" indent="0" shrinkToFit="false"/>
      <protection locked="true" hidden="false"/>
    </xf>
    <xf numFmtId="164" fontId="57" fillId="0" borderId="18" xfId="0" applyFont="true" applyBorder="true" applyAlignment="true" applyProtection="false">
      <alignment horizontal="right" vertical="bottom" textRotation="0" wrapText="false" indent="0" shrinkToFit="false"/>
      <protection locked="true" hidden="false"/>
    </xf>
    <xf numFmtId="168" fontId="64" fillId="0" borderId="18" xfId="0" applyFont="true" applyBorder="true" applyAlignment="true" applyProtection="false">
      <alignment horizontal="right" vertical="bottom" textRotation="0" wrapText="false" indent="0" shrinkToFit="false"/>
      <protection locked="true" hidden="false"/>
    </xf>
    <xf numFmtId="164" fontId="64" fillId="0" borderId="18" xfId="98" applyFont="true" applyBorder="true" applyAlignment="true" applyProtection="false">
      <alignment horizontal="right" vertical="bottom" textRotation="0" wrapText="false" indent="0" shrinkToFit="false"/>
      <protection locked="true" hidden="false"/>
    </xf>
    <xf numFmtId="164" fontId="49" fillId="0" borderId="0" xfId="98" applyFont="true" applyBorder="true" applyAlignment="true" applyProtection="false">
      <alignment horizontal="general" vertical="bottom" textRotation="0" wrapText="true" indent="0" shrinkToFit="false"/>
      <protection locked="true" hidden="false"/>
    </xf>
    <xf numFmtId="168" fontId="54" fillId="0" borderId="18" xfId="0" applyFont="true" applyBorder="true" applyAlignment="true" applyProtection="false">
      <alignment horizontal="right" vertical="bottom" textRotation="0" wrapText="true" indent="0" shrinkToFit="false"/>
      <protection locked="true" hidden="false"/>
    </xf>
    <xf numFmtId="168" fontId="54" fillId="0" borderId="19" xfId="0" applyFont="true" applyBorder="true" applyAlignment="true" applyProtection="false">
      <alignment horizontal="right" vertical="bottom"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left" vertical="bottom" textRotation="0" wrapText="true" indent="0" shrinkToFit="false"/>
      <protection locked="true" hidden="false"/>
    </xf>
    <xf numFmtId="164" fontId="82" fillId="0" borderId="0" xfId="0" applyFont="true" applyBorder="true" applyAlignment="true" applyProtection="false">
      <alignment horizontal="general" vertical="bottom" textRotation="0" wrapText="true" indent="0" shrinkToFit="false"/>
      <protection locked="true" hidden="false"/>
    </xf>
    <xf numFmtId="164" fontId="86" fillId="0" borderId="0" xfId="98" applyFont="true" applyBorder="true" applyAlignment="false" applyProtection="false">
      <alignment horizontal="general" vertical="bottom" textRotation="0" wrapText="false" indent="0" shrinkToFit="false"/>
      <protection locked="true" hidden="false"/>
    </xf>
    <xf numFmtId="164" fontId="88" fillId="0" borderId="0" xfId="98" applyFont="true" applyBorder="true" applyAlignment="false" applyProtection="false">
      <alignment horizontal="general" vertical="bottom" textRotation="0" wrapText="false" indent="0" shrinkToFit="false"/>
      <protection locked="true" hidden="false"/>
    </xf>
    <xf numFmtId="164" fontId="41" fillId="0" borderId="20" xfId="98" applyFont="true" applyBorder="true" applyAlignment="false" applyProtection="false">
      <alignment horizontal="general" vertical="bottom"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7" fontId="64" fillId="0" borderId="8" xfId="98" applyFont="true" applyBorder="true" applyAlignment="true" applyProtection="false">
      <alignment horizontal="right" vertical="bottom" textRotation="0" wrapText="false" indent="0" shrinkToFit="false"/>
      <protection locked="true" hidden="false"/>
    </xf>
    <xf numFmtId="164" fontId="53" fillId="0" borderId="18" xfId="0" applyFont="true" applyBorder="true" applyAlignment="true" applyProtection="false">
      <alignment horizontal="right" vertical="bottom" textRotation="0" wrapText="false" indent="0" shrinkToFit="false"/>
      <protection locked="true" hidden="false"/>
    </xf>
    <xf numFmtId="168" fontId="55" fillId="0" borderId="0" xfId="0" applyFont="true" applyBorder="true" applyAlignment="true" applyProtection="false">
      <alignment horizontal="justify" vertical="center" textRotation="0" wrapText="true" indent="0" shrinkToFit="false"/>
      <protection locked="true" hidden="false"/>
    </xf>
    <xf numFmtId="164" fontId="29" fillId="0" borderId="15" xfId="98" applyFont="true" applyBorder="true" applyAlignment="true" applyProtection="false">
      <alignment horizontal="center" vertical="bottom" textRotation="0" wrapText="false" indent="0" shrinkToFit="false"/>
      <protection locked="true" hidden="false"/>
    </xf>
    <xf numFmtId="168" fontId="29" fillId="0" borderId="18" xfId="98" applyFont="true" applyBorder="true" applyAlignment="true" applyProtection="false">
      <alignment horizontal="general" vertical="center" textRotation="0" wrapText="false" indent="0" shrinkToFit="false"/>
      <protection locked="true" hidden="false"/>
    </xf>
    <xf numFmtId="168" fontId="29" fillId="0" borderId="19" xfId="98"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justify" vertical="top" textRotation="0" wrapText="true" indent="0" shrinkToFit="false"/>
      <protection locked="true" hidden="false"/>
    </xf>
    <xf numFmtId="164" fontId="66" fillId="0" borderId="0" xfId="98" applyFont="true" applyBorder="true" applyAlignment="true" applyProtection="false">
      <alignment horizontal="general" vertical="center" textRotation="0" wrapText="false" indent="0" shrinkToFit="false"/>
      <protection locked="true" hidden="false"/>
    </xf>
    <xf numFmtId="164" fontId="29" fillId="0" borderId="11" xfId="98" applyFont="true" applyBorder="true" applyAlignment="true" applyProtection="false">
      <alignment horizontal="general" vertical="center" textRotation="0" wrapText="true" indent="0" shrinkToFit="false"/>
      <protection locked="true" hidden="false"/>
    </xf>
    <xf numFmtId="174" fontId="121" fillId="0" borderId="0" xfId="0" applyFont="true" applyBorder="false" applyAlignment="false" applyProtection="false">
      <alignment horizontal="general" vertical="bottom" textRotation="0" wrapText="false" indent="0" shrinkToFit="false"/>
      <protection locked="true" hidden="false"/>
    </xf>
    <xf numFmtId="174" fontId="121" fillId="0" borderId="18" xfId="0" applyFont="true" applyBorder="true" applyAlignment="false" applyProtection="false">
      <alignment horizontal="general" vertical="bottom" textRotation="0" wrapText="false" indent="0" shrinkToFit="false"/>
      <protection locked="true" hidden="false"/>
    </xf>
    <xf numFmtId="164" fontId="64" fillId="0" borderId="8" xfId="98" applyFont="true" applyBorder="true" applyAlignment="true" applyProtection="false">
      <alignment horizontal="right" vertical="bottom" textRotation="0" wrapText="false" indent="0" shrinkToFit="false"/>
      <protection locked="true" hidden="false"/>
    </xf>
    <xf numFmtId="164" fontId="71" fillId="0" borderId="0" xfId="98" applyFont="true" applyBorder="false" applyAlignment="false" applyProtection="false">
      <alignment horizontal="general" vertical="bottom" textRotation="0" wrapText="false" indent="0" shrinkToFit="false"/>
      <protection locked="true" hidden="false"/>
    </xf>
    <xf numFmtId="170" fontId="29" fillId="0" borderId="0" xfId="98" applyFont="true" applyBorder="true" applyAlignment="true" applyProtection="false">
      <alignment horizontal="right" vertical="bottom" textRotation="0" wrapText="false" indent="0" shrinkToFit="false"/>
      <protection locked="true" hidden="false"/>
    </xf>
    <xf numFmtId="164" fontId="48" fillId="0" borderId="0" xfId="98" applyFont="true" applyBorder="true" applyAlignment="true" applyProtection="false">
      <alignment horizontal="left" vertical="bottom" textRotation="0" wrapText="false" indent="0" shrinkToFit="false"/>
      <protection locked="true" hidden="false"/>
    </xf>
    <xf numFmtId="170" fontId="49" fillId="0" borderId="0" xfId="98" applyFont="true" applyBorder="true" applyAlignment="true" applyProtection="false">
      <alignment horizontal="right" vertical="bottom" textRotation="0" wrapText="false" indent="0" shrinkToFit="false"/>
      <protection locked="true" hidden="false"/>
    </xf>
    <xf numFmtId="164" fontId="60" fillId="0" borderId="22" xfId="20" applyFont="true" applyBorder="true" applyAlignment="true" applyProtection="true">
      <alignment horizontal="left" vertical="center" textRotation="0" wrapText="false" indent="0" shrinkToFit="false"/>
      <protection locked="true" hidden="false"/>
    </xf>
    <xf numFmtId="164" fontId="65" fillId="0" borderId="0" xfId="127" applyFont="true" applyBorder="false" applyAlignment="true" applyProtection="false">
      <alignment horizontal="left" vertical="bottom" textRotation="0" wrapText="false" indent="0" shrinkToFit="false"/>
      <protection locked="true" hidden="false"/>
    </xf>
    <xf numFmtId="164" fontId="65" fillId="0" borderId="0" xfId="127" applyFont="true" applyBorder="false" applyAlignment="false" applyProtection="false">
      <alignment horizontal="general" vertical="bottom" textRotation="0" wrapText="false" indent="0" shrinkToFit="false"/>
      <protection locked="true" hidden="false"/>
    </xf>
    <xf numFmtId="164" fontId="17" fillId="0" borderId="0" xfId="127" applyFont="true" applyBorder="true" applyAlignment="true" applyProtection="false">
      <alignment horizontal="left" vertical="bottom" textRotation="0" wrapText="false" indent="0" shrinkToFit="false"/>
      <protection locked="true" hidden="false"/>
    </xf>
    <xf numFmtId="164" fontId="66" fillId="0" borderId="0" xfId="127" applyFont="true" applyBorder="false" applyAlignment="false" applyProtection="false">
      <alignment horizontal="general" vertical="bottom" textRotation="0" wrapText="false" indent="0" shrinkToFit="false"/>
      <protection locked="true" hidden="false"/>
    </xf>
    <xf numFmtId="164" fontId="17" fillId="0" borderId="0" xfId="127" applyFont="true" applyBorder="false" applyAlignment="false" applyProtection="false">
      <alignment horizontal="general" vertical="bottom" textRotation="0" wrapText="false" indent="0" shrinkToFit="false"/>
      <protection locked="true" hidden="false"/>
    </xf>
    <xf numFmtId="164" fontId="17" fillId="0" borderId="0" xfId="127" applyFont="true" applyBorder="true" applyAlignment="false" applyProtection="false">
      <alignment horizontal="general" vertical="bottom" textRotation="0" wrapText="false" indent="0" shrinkToFit="false"/>
      <protection locked="true" hidden="false"/>
    </xf>
    <xf numFmtId="164" fontId="34" fillId="0" borderId="0" xfId="51" applyFont="true" applyBorder="true" applyAlignment="true" applyProtection="true">
      <alignment horizontal="general" vertical="bottom" textRotation="0" wrapText="false" indent="0" shrinkToFit="false"/>
      <protection locked="true" hidden="false"/>
    </xf>
    <xf numFmtId="164" fontId="122" fillId="0" borderId="0" xfId="127" applyFont="true" applyBorder="false" applyAlignment="false" applyProtection="fals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bottom" textRotation="0" wrapText="true" indent="0" shrinkToFit="false"/>
      <protection locked="true" hidden="false"/>
    </xf>
    <xf numFmtId="164" fontId="65" fillId="0" borderId="0" xfId="127" applyFont="true" applyBorder="true" applyAlignment="false" applyProtection="false">
      <alignment horizontal="general" vertical="bottom" textRotation="0" wrapText="false" indent="0" shrinkToFit="false"/>
      <protection locked="true" hidden="false"/>
    </xf>
    <xf numFmtId="164" fontId="69" fillId="0" borderId="11" xfId="127" applyFont="true" applyBorder="true" applyAlignment="true" applyProtection="false">
      <alignment horizontal="center" vertical="center" textRotation="0" wrapText="true" indent="0" shrinkToFit="false"/>
      <protection locked="true" hidden="false"/>
    </xf>
    <xf numFmtId="164" fontId="69" fillId="0" borderId="14" xfId="127" applyFont="true" applyBorder="true" applyAlignment="true" applyProtection="false">
      <alignment horizontal="center" vertical="center" textRotation="0" wrapText="false" indent="0" shrinkToFit="false"/>
      <protection locked="true" hidden="false"/>
    </xf>
    <xf numFmtId="164" fontId="124" fillId="0" borderId="0" xfId="127" applyFont="true" applyBorder="true" applyAlignment="false" applyProtection="false">
      <alignment horizontal="general" vertical="bottom" textRotation="0" wrapText="false" indent="0" shrinkToFit="false"/>
      <protection locked="true" hidden="false"/>
    </xf>
    <xf numFmtId="164" fontId="69" fillId="0" borderId="12" xfId="127" applyFont="true" applyBorder="true" applyAlignment="true" applyProtection="false">
      <alignment horizontal="center" vertical="center" textRotation="0" wrapText="true" indent="0" shrinkToFit="false"/>
      <protection locked="true" hidden="false"/>
    </xf>
    <xf numFmtId="164" fontId="69" fillId="0" borderId="12" xfId="127" applyFont="true" applyBorder="true" applyAlignment="true" applyProtection="false">
      <alignment horizontal="center" vertical="center" textRotation="0" wrapText="false" indent="0" shrinkToFit="false"/>
      <protection locked="true" hidden="false"/>
    </xf>
    <xf numFmtId="164" fontId="124" fillId="0" borderId="0" xfId="127" applyFont="true" applyBorder="true" applyAlignment="true" applyProtection="false">
      <alignment horizontal="left" vertical="bottom" textRotation="0" wrapText="false" indent="0" shrinkToFit="false"/>
      <protection locked="true" hidden="false"/>
    </xf>
    <xf numFmtId="164" fontId="69" fillId="0" borderId="14" xfId="127" applyFont="true" applyBorder="true" applyAlignment="true" applyProtection="false">
      <alignment horizontal="center" vertical="center" textRotation="0" wrapText="true" indent="0" shrinkToFit="false"/>
      <protection locked="true" hidden="false"/>
    </xf>
    <xf numFmtId="164" fontId="29" fillId="0" borderId="20" xfId="127" applyFont="true" applyBorder="true" applyAlignment="true" applyProtection="false">
      <alignment horizontal="left" vertical="bottom" textRotation="0" wrapText="false" indent="0" shrinkToFit="false"/>
      <protection locked="true" hidden="false"/>
    </xf>
    <xf numFmtId="167" fontId="41" fillId="0" borderId="15" xfId="127" applyFont="true" applyBorder="true" applyAlignment="true" applyProtection="false">
      <alignment horizontal="left" vertical="bottom" textRotation="0" wrapText="true" indent="0" shrinkToFit="false"/>
      <protection locked="true" hidden="false"/>
    </xf>
    <xf numFmtId="168" fontId="29" fillId="0" borderId="17" xfId="110" applyFont="true" applyBorder="true" applyAlignment="false" applyProtection="false">
      <alignment horizontal="general" vertical="bottom" textRotation="0" wrapText="false" indent="0" shrinkToFit="false"/>
      <protection locked="true" hidden="false"/>
    </xf>
    <xf numFmtId="168" fontId="29" fillId="0" borderId="17" xfId="127" applyFont="true" applyBorder="true" applyAlignment="true" applyProtection="false">
      <alignment horizontal="right" vertical="bottom" textRotation="0" wrapText="false" indent="0" shrinkToFit="false"/>
      <protection locked="true" hidden="false"/>
    </xf>
    <xf numFmtId="168" fontId="29" fillId="0" borderId="16" xfId="127" applyFont="true" applyBorder="true" applyAlignment="true" applyProtection="false">
      <alignment horizontal="right" vertical="bottom" textRotation="0" wrapText="false" indent="0" shrinkToFit="false"/>
      <protection locked="true" hidden="false"/>
    </xf>
    <xf numFmtId="164" fontId="126" fillId="0" borderId="0" xfId="127" applyFont="true" applyBorder="true" applyAlignment="false" applyProtection="false">
      <alignment horizontal="general" vertical="bottom" textRotation="0" wrapText="false" indent="0" shrinkToFit="false"/>
      <protection locked="true" hidden="false"/>
    </xf>
    <xf numFmtId="164" fontId="29" fillId="0" borderId="0" xfId="127" applyFont="true" applyBorder="true" applyAlignment="true" applyProtection="false">
      <alignment horizontal="left" vertical="bottom" textRotation="0" wrapText="false" indent="0" shrinkToFit="false"/>
      <protection locked="true" hidden="false"/>
    </xf>
    <xf numFmtId="167" fontId="41" fillId="0" borderId="8" xfId="127" applyFont="true" applyBorder="true" applyAlignment="true" applyProtection="false">
      <alignment horizontal="left" vertical="bottom" textRotation="0" wrapText="true" indent="0" shrinkToFit="false"/>
      <protection locked="true" hidden="false"/>
    </xf>
    <xf numFmtId="168" fontId="29" fillId="0" borderId="18" xfId="110" applyFont="true" applyBorder="true" applyAlignment="false" applyProtection="false">
      <alignment horizontal="general" vertical="bottom" textRotation="0" wrapText="false" indent="0" shrinkToFit="false"/>
      <protection locked="true" hidden="false"/>
    </xf>
    <xf numFmtId="168" fontId="29" fillId="0" borderId="18" xfId="127" applyFont="true" applyBorder="true" applyAlignment="true" applyProtection="false">
      <alignment horizontal="right" vertical="bottom" textRotation="0" wrapText="false" indent="0" shrinkToFit="false"/>
      <protection locked="true" hidden="false"/>
    </xf>
    <xf numFmtId="168" fontId="29" fillId="0" borderId="19" xfId="127" applyFont="true" applyBorder="true" applyAlignment="true" applyProtection="false">
      <alignment horizontal="right" vertical="bottom" textRotation="0" wrapText="false" indent="0" shrinkToFit="false"/>
      <protection locked="true" hidden="false"/>
    </xf>
    <xf numFmtId="164" fontId="26" fillId="0" borderId="0" xfId="127" applyFont="true" applyBorder="true" applyAlignment="true" applyProtection="false">
      <alignment horizontal="left" vertical="bottom" textRotation="0" wrapText="true" indent="0" shrinkToFit="false"/>
      <protection locked="true" hidden="false"/>
    </xf>
    <xf numFmtId="164" fontId="26" fillId="0" borderId="0" xfId="127" applyFont="true" applyBorder="true" applyAlignment="true" applyProtection="false">
      <alignment horizontal="left" vertical="bottom" textRotation="0" wrapText="false" indent="0" shrinkToFit="false"/>
      <protection locked="true" hidden="false"/>
    </xf>
    <xf numFmtId="164" fontId="41" fillId="0" borderId="0" xfId="127" applyFont="true" applyBorder="true" applyAlignment="true" applyProtection="false">
      <alignment horizontal="left" vertical="bottom" textRotation="0" wrapText="true" indent="0" shrinkToFit="false"/>
      <protection locked="true" hidden="false"/>
    </xf>
    <xf numFmtId="168" fontId="29" fillId="0" borderId="18" xfId="127" applyFont="true" applyBorder="true" applyAlignment="false" applyProtection="false">
      <alignment horizontal="general" vertical="bottom" textRotation="0" wrapText="false" indent="0" shrinkToFit="false"/>
      <protection locked="true" hidden="false"/>
    </xf>
    <xf numFmtId="168" fontId="29" fillId="0" borderId="19" xfId="127" applyFont="true" applyBorder="true" applyAlignment="false" applyProtection="false">
      <alignment horizontal="general" vertical="bottom" textRotation="0" wrapText="false" indent="0" shrinkToFit="false"/>
      <protection locked="true" hidden="false"/>
    </xf>
    <xf numFmtId="167" fontId="41" fillId="0" borderId="0" xfId="127" applyFont="true" applyBorder="true" applyAlignment="true" applyProtection="false">
      <alignment horizontal="left" vertical="bottom" textRotation="0" wrapText="true" indent="0" shrinkToFit="false"/>
      <protection locked="true" hidden="false"/>
    </xf>
    <xf numFmtId="168" fontId="29" fillId="0" borderId="0" xfId="127" applyFont="true" applyBorder="true" applyAlignment="false" applyProtection="false">
      <alignment horizontal="general" vertical="bottom" textRotation="0" wrapText="false" indent="0" shrinkToFit="false"/>
      <protection locked="true" hidden="false"/>
    </xf>
    <xf numFmtId="164" fontId="99" fillId="0" borderId="0" xfId="127" applyFont="true" applyBorder="true" applyAlignment="true" applyProtection="false">
      <alignment horizontal="left" vertical="bottom" textRotation="0" wrapText="false" indent="0" shrinkToFit="false"/>
      <protection locked="true" hidden="false"/>
    </xf>
    <xf numFmtId="168" fontId="126" fillId="0" borderId="0" xfId="127" applyFont="true" applyBorder="true" applyAlignment="false" applyProtection="false">
      <alignment horizontal="general" vertical="bottom" textRotation="0" wrapText="false" indent="0" shrinkToFit="false"/>
      <protection locked="true" hidden="false"/>
    </xf>
    <xf numFmtId="164" fontId="65" fillId="0" borderId="0" xfId="127" applyFont="true" applyBorder="true" applyAlignment="true" applyProtection="false">
      <alignment horizontal="left" vertical="bottom" textRotation="0" wrapText="false" indent="0" shrinkToFit="false"/>
      <protection locked="true" hidden="false"/>
    </xf>
    <xf numFmtId="164" fontId="124" fillId="0" borderId="0" xfId="127" applyFont="true" applyBorder="false" applyAlignment="false" applyProtection="false">
      <alignment horizontal="general" vertical="bottom" textRotation="0" wrapText="false" indent="0" shrinkToFit="false"/>
      <protection locked="true" hidden="false"/>
    </xf>
    <xf numFmtId="168" fontId="29" fillId="0" borderId="18" xfId="71" applyFont="true" applyBorder="true" applyAlignment="false" applyProtection="false">
      <alignment horizontal="general" vertical="bottom" textRotation="0" wrapText="false" indent="0" shrinkToFit="false"/>
      <protection locked="true" hidden="false"/>
    </xf>
    <xf numFmtId="168" fontId="29" fillId="0" borderId="0" xfId="71" applyFont="true" applyBorder="false" applyAlignment="false" applyProtection="false">
      <alignment horizontal="general" vertical="bottom" textRotation="0" wrapText="false" indent="0" shrinkToFit="false"/>
      <protection locked="true" hidden="false"/>
    </xf>
    <xf numFmtId="168" fontId="29" fillId="0" borderId="17" xfId="127" applyFont="true" applyBorder="true" applyAlignment="false" applyProtection="false">
      <alignment horizontal="general" vertical="bottom" textRotation="0" wrapText="false" indent="0" shrinkToFit="false"/>
      <protection locked="true" hidden="false"/>
    </xf>
    <xf numFmtId="168" fontId="29" fillId="0" borderId="16" xfId="127" applyFont="true" applyBorder="true" applyAlignment="false" applyProtection="false">
      <alignment horizontal="general" vertical="bottom" textRotation="0" wrapText="false" indent="0" shrinkToFit="false"/>
      <protection locked="true" hidden="false"/>
    </xf>
    <xf numFmtId="167" fontId="43" fillId="0" borderId="15" xfId="0" applyFont="true" applyBorder="true" applyAlignment="true" applyProtection="false">
      <alignment horizontal="left" vertical="center" textRotation="0" wrapText="false" indent="0" shrinkToFit="false"/>
      <protection locked="true" hidden="false"/>
    </xf>
    <xf numFmtId="164" fontId="43" fillId="0" borderId="17" xfId="0" applyFont="true" applyBorder="true" applyAlignment="true" applyProtection="false">
      <alignment horizontal="center" vertical="bottom" textRotation="0" wrapText="true" indent="0" shrinkToFit="false"/>
      <protection locked="true" hidden="false"/>
    </xf>
    <xf numFmtId="168" fontId="43" fillId="0" borderId="16" xfId="0" applyFont="true" applyBorder="true" applyAlignment="true" applyProtection="false">
      <alignment horizontal="center" vertical="bottom" textRotation="0" wrapText="true" indent="0" shrinkToFit="false"/>
      <protection locked="true" hidden="false"/>
    </xf>
    <xf numFmtId="167" fontId="43" fillId="0" borderId="8" xfId="0" applyFont="true" applyBorder="true" applyAlignment="true" applyProtection="false">
      <alignment horizontal="left" vertical="bottom" textRotation="0" wrapText="false" indent="0" shrinkToFit="false"/>
      <protection locked="true" hidden="false"/>
    </xf>
    <xf numFmtId="164" fontId="54" fillId="0" borderId="18" xfId="0" applyFont="true" applyBorder="true" applyAlignment="true" applyProtection="false">
      <alignment horizontal="right" vertical="center" textRotation="0" wrapText="false" indent="0" shrinkToFit="false"/>
      <protection locked="true" hidden="false"/>
    </xf>
    <xf numFmtId="168" fontId="54" fillId="0" borderId="19" xfId="0" applyFont="true" applyBorder="true" applyAlignment="true" applyProtection="false">
      <alignment horizontal="right" vertical="center" textRotation="0" wrapText="false" indent="0" shrinkToFit="false"/>
      <protection locked="true" hidden="false"/>
    </xf>
    <xf numFmtId="164" fontId="42" fillId="0" borderId="8" xfId="0" applyFont="true" applyBorder="true" applyAlignment="true" applyProtection="false">
      <alignment horizontal="left" vertical="top"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8" fontId="26" fillId="0" borderId="19" xfId="0" applyFont="true" applyBorder="true" applyAlignment="true" applyProtection="false">
      <alignment horizontal="right" vertical="center" textRotation="0" wrapText="false" indent="0" shrinkToFit="false"/>
      <protection locked="true" hidden="false"/>
    </xf>
    <xf numFmtId="164" fontId="41" fillId="0" borderId="8" xfId="0" applyFont="true" applyBorder="true" applyAlignment="true" applyProtection="false">
      <alignment horizontal="left" vertical="bottom" textRotation="0" wrapText="false" indent="0" shrinkToFit="false"/>
      <protection locked="true" hidden="false"/>
    </xf>
    <xf numFmtId="164" fontId="41" fillId="0" borderId="18" xfId="0" applyFont="true" applyBorder="true" applyAlignment="true" applyProtection="false">
      <alignment horizontal="center" vertical="bottom" textRotation="0" wrapText="true" indent="0" shrinkToFit="false"/>
      <protection locked="true" hidden="false"/>
    </xf>
    <xf numFmtId="167" fontId="41" fillId="0" borderId="8" xfId="0" applyFont="true" applyBorder="true" applyAlignment="true" applyProtection="false">
      <alignment horizontal="left" vertical="bottom" textRotation="0" wrapText="false" indent="0" shrinkToFit="false"/>
      <protection locked="true" hidden="false"/>
    </xf>
    <xf numFmtId="164" fontId="26" fillId="0" borderId="18" xfId="0" applyFont="true" applyBorder="true" applyAlignment="true" applyProtection="false">
      <alignment horizontal="right" vertical="center" textRotation="0" wrapText="false" indent="0" shrinkToFit="false"/>
      <protection locked="true" hidden="false"/>
    </xf>
    <xf numFmtId="168" fontId="41" fillId="0" borderId="19" xfId="0" applyFont="true" applyBorder="true" applyAlignment="true" applyProtection="false">
      <alignment horizontal="center" vertical="bottom" textRotation="0" wrapText="true" indent="0" shrinkToFit="false"/>
      <protection locked="true" hidden="false"/>
    </xf>
    <xf numFmtId="168" fontId="26" fillId="0" borderId="19" xfId="0" applyFont="true" applyBorder="true" applyAlignment="true" applyProtection="false">
      <alignment horizontal="right" vertical="bottom" textRotation="0" wrapText="false" indent="0" shrinkToFit="false"/>
      <protection locked="true" hidden="false"/>
    </xf>
    <xf numFmtId="164" fontId="41" fillId="0" borderId="18" xfId="0" applyFont="true" applyBorder="true" applyAlignment="true" applyProtection="false">
      <alignment horizontal="right" vertical="bottom" textRotation="0" wrapText="true" indent="0" shrinkToFit="false"/>
      <protection locked="true" hidden="false"/>
    </xf>
    <xf numFmtId="164" fontId="26" fillId="0" borderId="19" xfId="0" applyFont="true" applyBorder="true" applyAlignment="true" applyProtection="false">
      <alignment horizontal="right" vertical="center" textRotation="0" wrapText="false" indent="0" shrinkToFit="false"/>
      <protection locked="true" hidden="false"/>
    </xf>
    <xf numFmtId="164" fontId="26" fillId="0" borderId="8" xfId="0" applyFont="true" applyBorder="true" applyAlignment="true" applyProtection="false">
      <alignment horizontal="right" vertical="center" textRotation="0" wrapText="false" indent="0" shrinkToFit="false"/>
      <protection locked="true" hidden="false"/>
    </xf>
    <xf numFmtId="168" fontId="26" fillId="0" borderId="0" xfId="0" applyFont="true" applyBorder="true" applyAlignment="true" applyProtection="false">
      <alignment horizontal="right" vertical="center" textRotation="0" wrapText="false" indent="0" shrinkToFit="false"/>
      <protection locked="true" hidden="false"/>
    </xf>
    <xf numFmtId="164" fontId="41" fillId="0" borderId="8" xfId="0" applyFont="true" applyBorder="true" applyAlignment="true" applyProtection="false">
      <alignment horizontal="left" vertical="bottom" textRotation="0" wrapText="false" indent="0" shrinkToFit="false"/>
      <protection locked="true" hidden="false"/>
    </xf>
    <xf numFmtId="175" fontId="41" fillId="0" borderId="8" xfId="0" applyFont="true" applyBorder="true" applyAlignment="true" applyProtection="false">
      <alignment horizontal="left" vertical="top" textRotation="0" wrapText="false" indent="0" shrinkToFit="false"/>
      <protection locked="true" hidden="false"/>
    </xf>
    <xf numFmtId="167" fontId="41" fillId="0" borderId="8" xfId="0" applyFont="true" applyBorder="true" applyAlignment="true" applyProtection="false">
      <alignment horizontal="left" vertical="top" textRotation="0" wrapText="false" indent="0" shrinkToFit="false"/>
      <protection locked="true" hidden="false"/>
    </xf>
    <xf numFmtId="173" fontId="41" fillId="0" borderId="19" xfId="0" applyFont="true" applyBorder="true" applyAlignment="true" applyProtection="false">
      <alignment horizontal="right" vertical="bottom" textRotation="0" wrapText="true" indent="0" shrinkToFit="false"/>
      <protection locked="true" hidden="false"/>
    </xf>
    <xf numFmtId="173" fontId="41" fillId="0" borderId="8" xfId="0" applyFont="true" applyBorder="true" applyAlignment="true" applyProtection="false">
      <alignment horizontal="right" vertical="bottom" textRotation="0" wrapText="true" indent="0" shrinkToFit="false"/>
      <protection locked="true" hidden="false"/>
    </xf>
    <xf numFmtId="173" fontId="41" fillId="0" borderId="0" xfId="0" applyFont="true" applyBorder="true" applyAlignment="true" applyProtection="false">
      <alignment horizontal="right" vertical="bottom" textRotation="0" wrapText="tru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right" vertical="bottom" textRotation="0" wrapText="true" indent="0" shrinkToFit="false"/>
      <protection locked="true" hidden="false"/>
    </xf>
    <xf numFmtId="164" fontId="42" fillId="0" borderId="8" xfId="0" applyFont="true" applyBorder="true" applyAlignment="true" applyProtection="false">
      <alignment horizontal="left" vertical="bottom" textRotation="0" wrapText="false" indent="0" shrinkToFit="false"/>
      <protection locked="true" hidden="false"/>
    </xf>
    <xf numFmtId="164" fontId="41" fillId="0" borderId="8" xfId="0" applyFont="true" applyBorder="true" applyAlignment="true" applyProtection="false">
      <alignment horizontal="left" vertical="top" textRotation="0" wrapText="false" indent="0" shrinkToFit="false"/>
      <protection locked="true" hidden="false"/>
    </xf>
    <xf numFmtId="168" fontId="26" fillId="0" borderId="0" xfId="0" applyFont="true" applyBorder="true" applyAlignment="true" applyProtection="false">
      <alignment horizontal="center" vertical="center" textRotation="0" wrapText="false" indent="0" shrinkToFit="false"/>
      <protection locked="true" hidden="false"/>
    </xf>
    <xf numFmtId="168" fontId="29"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justify"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false">
      <alignment horizontal="general" vertical="center" textRotation="0" wrapText="true" indent="0" shrinkToFit="false"/>
      <protection locked="true" hidden="false"/>
    </xf>
    <xf numFmtId="164" fontId="83" fillId="0" borderId="0" xfId="0" applyFont="true" applyBorder="true" applyAlignment="true" applyProtection="false">
      <alignment horizontal="justify" vertical="bottom" textRotation="0" wrapText="tru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left" vertical="center" textRotation="0" wrapText="false" indent="0" shrinkToFit="false"/>
      <protection locked="true" hidden="false"/>
    </xf>
    <xf numFmtId="164" fontId="83" fillId="0" borderId="0" xfId="0" applyFont="true" applyBorder="true" applyAlignment="true" applyProtection="false">
      <alignment horizontal="justify" vertical="center" textRotation="0" wrapText="true" indent="0" shrinkToFit="false"/>
      <protection locked="true" hidden="false"/>
    </xf>
    <xf numFmtId="164" fontId="83" fillId="0" borderId="0" xfId="0" applyFont="true" applyBorder="false" applyAlignment="true" applyProtection="false">
      <alignment horizontal="left" vertical="center" textRotation="0" wrapText="tru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1" shrinkToFit="false"/>
      <protection locked="true" hidden="false"/>
    </xf>
    <xf numFmtId="168" fontId="31" fillId="0" borderId="0" xfId="0" applyFont="true" applyBorder="false" applyAlignment="true" applyProtection="false">
      <alignment horizontal="right" vertical="bottom" textRotation="0" wrapText="false" indent="1"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3" fillId="0" borderId="20" xfId="0" applyFont="true" applyBorder="true" applyAlignment="true" applyProtection="false">
      <alignment horizontal="left" vertical="bottom" textRotation="0" wrapText="false" indent="0" shrinkToFit="false"/>
      <protection locked="true" hidden="false"/>
    </xf>
    <xf numFmtId="164" fontId="43" fillId="0" borderId="15" xfId="0" applyFont="true" applyBorder="true" applyAlignment="true" applyProtection="false">
      <alignment horizontal="right" vertical="bottom" textRotation="0" wrapText="false" indent="0" shrinkToFit="false"/>
      <protection locked="true" hidden="false"/>
    </xf>
    <xf numFmtId="171" fontId="64" fillId="0" borderId="17" xfId="0" applyFont="true" applyBorder="true" applyAlignment="true" applyProtection="false">
      <alignment horizontal="right" vertical="top" textRotation="0" wrapText="true" indent="0" shrinkToFit="false"/>
      <protection locked="true" hidden="false"/>
    </xf>
    <xf numFmtId="171" fontId="64" fillId="0" borderId="20" xfId="0" applyFont="true" applyBorder="true" applyAlignment="true" applyProtection="false">
      <alignment horizontal="right" vertical="bottom" textRotation="0" wrapText="true" indent="0" shrinkToFit="false"/>
      <protection locked="true" hidden="false"/>
    </xf>
    <xf numFmtId="164" fontId="129"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right" vertical="center" textRotation="0" wrapText="false" indent="0" shrinkToFit="false"/>
      <protection locked="true" hidden="false"/>
    </xf>
    <xf numFmtId="171" fontId="64" fillId="0" borderId="18" xfId="0" applyFont="true" applyBorder="true" applyAlignment="true" applyProtection="false">
      <alignment horizontal="right" vertical="top" textRotation="0" wrapText="true" indent="0" shrinkToFit="false"/>
      <protection locked="true" hidden="false"/>
    </xf>
    <xf numFmtId="171" fontId="64" fillId="0" borderId="0" xfId="0" applyFont="true" applyBorder="true" applyAlignment="true" applyProtection="false">
      <alignment horizontal="right" vertical="bottom" textRotation="0" wrapText="true" indent="0" shrinkToFit="false"/>
      <protection locked="true" hidden="false"/>
    </xf>
    <xf numFmtId="164" fontId="26" fillId="0" borderId="8" xfId="0" applyFont="true" applyBorder="true" applyAlignment="true" applyProtection="false">
      <alignment horizontal="general" vertical="center" textRotation="0" wrapText="false" indent="0" shrinkToFit="false"/>
      <protection locked="true" hidden="false"/>
    </xf>
    <xf numFmtId="164" fontId="64" fillId="0" borderId="18" xfId="0" applyFont="true" applyBorder="true" applyAlignment="true" applyProtection="false">
      <alignment horizontal="right" vertical="top" textRotation="0" wrapText="true" indent="0" shrinkToFit="false"/>
      <protection locked="true" hidden="false"/>
    </xf>
    <xf numFmtId="164" fontId="6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1" fillId="0" borderId="8" xfId="0" applyFont="true" applyBorder="true" applyAlignment="true" applyProtection="false">
      <alignment horizontal="right" vertical="center" textRotation="0" wrapText="false" indent="0" shrinkToFit="false"/>
      <protection locked="true" hidden="false"/>
    </xf>
    <xf numFmtId="164" fontId="29" fillId="0" borderId="18"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right" vertical="top" textRotation="0" wrapText="true" indent="0" shrinkToFit="false"/>
      <protection locked="true" hidden="false"/>
    </xf>
    <xf numFmtId="164" fontId="29" fillId="0" borderId="18"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41" fillId="0" borderId="20" xfId="0" applyFont="true" applyBorder="true" applyAlignment="true" applyProtection="false">
      <alignment horizontal="left" vertical="bottom" textRotation="0" wrapText="false" indent="0" shrinkToFit="false"/>
      <protection locked="true" hidden="false"/>
    </xf>
    <xf numFmtId="164" fontId="41" fillId="0" borderId="15" xfId="0" applyFont="true" applyBorder="true" applyAlignment="true" applyProtection="false">
      <alignment horizontal="right" vertical="bottom" textRotation="0" wrapText="false" indent="0" shrinkToFit="false"/>
      <protection locked="true" hidden="false"/>
    </xf>
    <xf numFmtId="164" fontId="29" fillId="0" borderId="16" xfId="0" applyFont="true" applyBorder="true" applyAlignment="true" applyProtection="false">
      <alignment horizontal="right" vertical="bottom" textRotation="0" wrapText="true" indent="0" shrinkToFit="false"/>
      <protection locked="true" hidden="false"/>
    </xf>
    <xf numFmtId="164" fontId="29" fillId="0" borderId="17" xfId="0" applyFont="true" applyBorder="true" applyAlignment="true" applyProtection="false">
      <alignment horizontal="right" vertical="bottom" textRotation="0" wrapText="true" indent="0" shrinkToFit="false"/>
      <protection locked="true" hidden="false"/>
    </xf>
    <xf numFmtId="164" fontId="29" fillId="0" borderId="20" xfId="0" applyFont="true" applyBorder="true" applyAlignment="true" applyProtection="false">
      <alignment horizontal="right" vertical="bottom" textRotation="0" wrapText="tru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false">
      <alignment horizontal="right" vertical="bottom" textRotation="0" wrapText="true" indent="0" shrinkToFit="false"/>
      <protection locked="true" hidden="false"/>
    </xf>
    <xf numFmtId="168" fontId="64" fillId="0" borderId="0" xfId="0" applyFont="true" applyBorder="true" applyAlignment="true" applyProtection="false">
      <alignment horizontal="right" vertical="bottom" textRotation="0" wrapText="false" indent="0" shrinkToFit="false"/>
      <protection locked="true" hidden="false"/>
    </xf>
    <xf numFmtId="168" fontId="64" fillId="0" borderId="18" xfId="0" applyFont="true" applyBorder="tru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right" vertical="top" textRotation="0" wrapText="false" indent="0" shrinkToFit="false"/>
      <protection locked="true" hidden="false"/>
    </xf>
    <xf numFmtId="168" fontId="64" fillId="0" borderId="19" xfId="0" applyFont="true" applyBorder="true" applyAlignment="true" applyProtection="false">
      <alignment horizontal="right" vertical="top" textRotation="0" wrapText="false" indent="0" shrinkToFit="false"/>
      <protection locked="true" hidden="false"/>
    </xf>
    <xf numFmtId="164" fontId="130" fillId="0" borderId="0" xfId="0" applyFont="true" applyBorder="true" applyAlignment="true" applyProtection="false">
      <alignment horizontal="left" vertical="bottom" textRotation="0" wrapText="false" indent="0" shrinkToFit="false"/>
      <protection locked="true" hidden="false"/>
    </xf>
    <xf numFmtId="164" fontId="130" fillId="0" borderId="0" xfId="0" applyFont="true" applyBorder="true" applyAlignment="true" applyProtection="false">
      <alignment horizontal="left" vertical="center" textRotation="0" wrapText="false" indent="0" shrinkToFit="false"/>
      <protection locked="true" hidden="false"/>
    </xf>
    <xf numFmtId="164" fontId="111" fillId="0" borderId="0" xfId="0" applyFont="true" applyBorder="true" applyAlignment="true" applyProtection="false">
      <alignment horizontal="lef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true" indent="0" shrinkToFit="false"/>
      <protection locked="true" hidden="false"/>
    </xf>
    <xf numFmtId="164" fontId="41" fillId="0" borderId="11"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40" fillId="0" borderId="22" xfId="0" applyFont="true" applyBorder="true" applyAlignment="true" applyProtection="false">
      <alignment horizontal="left" vertical="center" textRotation="0" wrapText="false" indent="0" shrinkToFit="false"/>
      <protection locked="true" hidden="false"/>
    </xf>
    <xf numFmtId="171" fontId="66"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43" fillId="0" borderId="20" xfId="0" applyFont="true" applyBorder="true" applyAlignment="true" applyProtection="false">
      <alignment horizontal="left" vertical="bottom" textRotation="0" wrapText="false" indent="0" shrinkToFit="false"/>
      <protection locked="true" hidden="false"/>
    </xf>
    <xf numFmtId="171" fontId="64" fillId="0" borderId="17" xfId="0" applyFont="true" applyBorder="true" applyAlignment="true" applyProtection="false">
      <alignment horizontal="general" vertical="bottom" textRotation="0" wrapText="false" indent="0" shrinkToFit="false"/>
      <protection locked="true" hidden="false"/>
    </xf>
    <xf numFmtId="171" fontId="64" fillId="0" borderId="18" xfId="0" applyFont="true" applyBorder="true" applyAlignment="true" applyProtection="false">
      <alignment horizontal="general" vertical="bottom" textRotation="0" wrapText="false" indent="0" shrinkToFit="false"/>
      <protection locked="true" hidden="false"/>
    </xf>
    <xf numFmtId="168" fontId="43" fillId="0" borderId="20" xfId="0" applyFont="true" applyBorder="true" applyAlignment="true" applyProtection="false">
      <alignment horizontal="general" vertical="bottom" textRotation="0" wrapText="true" indent="0" shrinkToFit="false"/>
      <protection locked="true" hidden="false"/>
    </xf>
    <xf numFmtId="171" fontId="43" fillId="0" borderId="17" xfId="0" applyFont="true" applyBorder="true" applyAlignment="true" applyProtection="false">
      <alignment horizontal="general" vertical="bottom" textRotation="0" wrapText="true" indent="0" shrinkToFit="false"/>
      <protection locked="true" hidden="false"/>
    </xf>
    <xf numFmtId="164" fontId="43" fillId="0" borderId="16" xfId="0" applyFont="true" applyBorder="true" applyAlignment="true" applyProtection="false">
      <alignment horizontal="general" vertical="bottom" textRotation="0" wrapText="true" indent="0" shrinkToFit="false"/>
      <protection locked="true" hidden="false"/>
    </xf>
    <xf numFmtId="164" fontId="131"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general" vertical="bottom" textRotation="0" wrapText="false" indent="0" shrinkToFit="false"/>
      <protection locked="true" hidden="false"/>
    </xf>
    <xf numFmtId="171" fontId="26" fillId="0" borderId="18" xfId="0" applyFont="true" applyBorder="true" applyAlignment="tru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132"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7" fontId="54" fillId="0" borderId="0" xfId="0" applyFont="true" applyBorder="false" applyAlignment="true" applyProtection="false">
      <alignment horizontal="general" vertical="bottom" textRotation="0" wrapText="true" indent="0" shrinkToFit="false"/>
      <protection locked="true" hidden="false"/>
    </xf>
    <xf numFmtId="164" fontId="54" fillId="0" borderId="18" xfId="0" applyFont="true" applyBorder="true" applyAlignment="true" applyProtection="false">
      <alignment horizontal="general" vertical="bottom" textRotation="0" wrapText="false" indent="0" shrinkToFit="false"/>
      <protection locked="true" hidden="false"/>
    </xf>
    <xf numFmtId="168" fontId="54" fillId="0" borderId="8" xfId="0" applyFont="true" applyBorder="true" applyAlignment="true" applyProtection="false">
      <alignment horizontal="general" vertical="bottom" textRotation="0" wrapText="false" indent="0" shrinkToFit="false"/>
      <protection locked="true" hidden="false"/>
    </xf>
    <xf numFmtId="171" fontId="54" fillId="0" borderId="18" xfId="0" applyFont="true" applyBorder="true" applyAlignment="true" applyProtection="false">
      <alignment horizontal="general" vertical="bottom" textRotation="0" wrapText="false" indent="0" shrinkToFit="false"/>
      <protection locked="true" hidden="false"/>
    </xf>
    <xf numFmtId="164" fontId="54" fillId="0" borderId="19"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true" indent="1" shrinkToFit="false"/>
      <protection locked="true" hidden="false"/>
    </xf>
    <xf numFmtId="171" fontId="41" fillId="0" borderId="18" xfId="0" applyFont="true" applyBorder="true" applyAlignment="true" applyProtection="false">
      <alignment horizontal="general" vertical="bottom" textRotation="0" wrapText="true" indent="0" shrinkToFit="false"/>
      <protection locked="true" hidden="false"/>
    </xf>
    <xf numFmtId="168" fontId="43" fillId="0" borderId="8" xfId="0" applyFont="true" applyBorder="true" applyAlignment="true" applyProtection="false">
      <alignment horizontal="general" vertical="bottom" textRotation="0" wrapText="true" indent="0" shrinkToFit="false"/>
      <protection locked="true" hidden="false"/>
    </xf>
    <xf numFmtId="171" fontId="43" fillId="0" borderId="18" xfId="0" applyFont="true" applyBorder="true" applyAlignment="true" applyProtection="false">
      <alignment horizontal="general" vertical="bottom" textRotation="0" wrapText="true" indent="0" shrinkToFit="false"/>
      <protection locked="true" hidden="false"/>
    </xf>
    <xf numFmtId="164" fontId="43" fillId="0" borderId="19" xfId="0" applyFont="true" applyBorder="true" applyAlignment="true" applyProtection="false">
      <alignment horizontal="general" vertical="bottom" textRotation="0" wrapText="true" indent="0" shrinkToFit="false"/>
      <protection locked="true" hidden="false"/>
    </xf>
    <xf numFmtId="167" fontId="26" fillId="0" borderId="0" xfId="0" applyFont="true" applyBorder="false" applyAlignment="true" applyProtection="false">
      <alignment horizontal="left" vertical="bottom" textRotation="0" wrapText="true" indent="2" shrinkToFit="false"/>
      <protection locked="true" hidden="false"/>
    </xf>
    <xf numFmtId="171" fontId="29" fillId="0" borderId="18" xfId="0" applyFont="true" applyBorder="true" applyAlignment="true" applyProtection="false">
      <alignment horizontal="general" vertical="bottom" textRotation="0" wrapText="false" indent="0" shrinkToFit="false"/>
      <protection locked="true" hidden="false"/>
    </xf>
    <xf numFmtId="168" fontId="26" fillId="0" borderId="8" xfId="0" applyFont="true" applyBorder="true" applyAlignment="true" applyProtection="false">
      <alignment horizontal="general" vertical="bottom" textRotation="0" wrapText="false" indent="0" shrinkToFit="false"/>
      <protection locked="true" hidden="false"/>
    </xf>
    <xf numFmtId="168" fontId="41" fillId="0" borderId="8" xfId="0" applyFont="true" applyBorder="true" applyAlignment="true" applyProtection="false">
      <alignment horizontal="general" vertical="bottom" textRotation="0" wrapText="true" indent="0" shrinkToFit="false"/>
      <protection locked="true" hidden="false"/>
    </xf>
    <xf numFmtId="164" fontId="41" fillId="0" borderId="19" xfId="0" applyFont="true" applyBorder="true" applyAlignment="true" applyProtection="false">
      <alignment horizontal="general" vertical="bottom" textRotation="0" wrapText="true" indent="0" shrinkToFit="false"/>
      <protection locked="true" hidden="false"/>
    </xf>
    <xf numFmtId="164" fontId="133" fillId="0" borderId="0"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left" vertical="bottom" textRotation="0" wrapText="false" indent="2"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43" fillId="0" borderId="18" xfId="0" applyFont="true" applyBorder="true" applyAlignment="true" applyProtection="false">
      <alignment horizontal="general" vertical="bottom" textRotation="0" wrapText="true" indent="0" shrinkToFit="false"/>
      <protection locked="true" hidden="false"/>
    </xf>
    <xf numFmtId="164" fontId="41" fillId="0" borderId="18"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left" vertical="bottom" textRotation="0" wrapText="true" indent="1"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64" fontId="43" fillId="0" borderId="17" xfId="0" applyFont="true" applyBorder="true" applyAlignment="true" applyProtection="false">
      <alignment horizontal="right" vertical="bottom" textRotation="0" wrapText="false" indent="0" shrinkToFit="false"/>
      <protection locked="true" hidden="false"/>
    </xf>
    <xf numFmtId="164" fontId="43" fillId="0" borderId="20" xfId="0" applyFont="true" applyBorder="true" applyAlignment="true" applyProtection="false">
      <alignment horizontal="right" vertical="bottom" textRotation="0" wrapText="false" indent="0" shrinkToFit="false"/>
      <protection locked="true" hidden="false"/>
    </xf>
    <xf numFmtId="164" fontId="43" fillId="0" borderId="16" xfId="0" applyFont="true" applyBorder="true" applyAlignment="true" applyProtection="false">
      <alignment horizontal="right" vertical="bottom" textRotation="0" wrapText="fals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43" fillId="0" borderId="8" xfId="0" applyFont="true" applyBorder="true" applyAlignment="true" applyProtection="false">
      <alignment horizontal="left"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9" xfId="0" applyFont="true" applyBorder="true" applyAlignment="true" applyProtection="false">
      <alignment horizontal="general" vertical="center" textRotation="0" wrapText="false" indent="0" shrinkToFit="false"/>
      <protection locked="true" hidden="false"/>
    </xf>
    <xf numFmtId="164" fontId="41" fillId="0" borderId="1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41" fillId="0" borderId="19" xfId="0" applyFont="true" applyBorder="true" applyAlignment="true" applyProtection="false">
      <alignment horizontal="right" vertical="center" textRotation="0" wrapText="false" indent="0" shrinkToFit="false"/>
      <protection locked="true" hidden="false"/>
    </xf>
    <xf numFmtId="164" fontId="43" fillId="0" borderId="18"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19"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53" fillId="0" borderId="19" xfId="0" applyFont="true" applyBorder="true" applyAlignment="false" applyProtection="false">
      <alignment horizontal="general" vertical="bottom" textRotation="0" wrapText="false" indent="0" shrinkToFit="false"/>
      <protection locked="true" hidden="false"/>
    </xf>
    <xf numFmtId="164" fontId="43" fillId="0" borderId="18" xfId="0" applyFont="true" applyBorder="true" applyAlignment="true" applyProtection="false">
      <alignment horizontal="right" vertical="center" textRotation="0" wrapText="false" indent="0" shrinkToFit="false"/>
      <protection locked="true" hidden="false"/>
    </xf>
    <xf numFmtId="164" fontId="43" fillId="0" borderId="19"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135" fillId="0" borderId="0" xfId="0" applyFont="true" applyBorder="false" applyAlignment="false" applyProtection="false">
      <alignment horizontal="general" vertical="bottom" textRotation="0" wrapText="false" indent="0" shrinkToFit="false"/>
      <protection locked="true" hidden="false"/>
    </xf>
    <xf numFmtId="171" fontId="43" fillId="0" borderId="16" xfId="0" applyFont="true" applyBorder="true" applyAlignment="true" applyProtection="false">
      <alignment horizontal="right" vertical="bottom"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54" fillId="0" borderId="19" xfId="0" applyFont="true" applyBorder="true" applyAlignment="true" applyProtection="false">
      <alignment horizontal="general" vertical="center" textRotation="0" wrapText="false" indent="0" shrinkToFit="false"/>
      <protection locked="true" hidden="false"/>
    </xf>
    <xf numFmtId="164" fontId="43" fillId="0" borderId="19" xfId="0" applyFont="true" applyBorder="true" applyAlignment="true" applyProtection="false">
      <alignment horizontal="right" vertical="center" textRotation="0" wrapText="false" indent="0" shrinkToFit="false"/>
      <protection locked="true" hidden="false"/>
    </xf>
    <xf numFmtId="164" fontId="41" fillId="0" borderId="19" xfId="0" applyFont="true" applyBorder="true" applyAlignment="true" applyProtection="false">
      <alignment horizontal="right" vertical="center" textRotation="0" wrapText="false" indent="0" shrinkToFit="false"/>
      <protection locked="true" hidden="false"/>
    </xf>
    <xf numFmtId="167" fontId="54" fillId="0" borderId="0" xfId="0" applyFont="true" applyBorder="fals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1" fillId="0" borderId="23" xfId="0" applyFont="true" applyBorder="true" applyAlignment="true" applyProtection="false">
      <alignment horizontal="general" vertical="center" textRotation="0" wrapText="true" indent="0" shrinkToFit="false"/>
      <protection locked="true" hidden="false"/>
    </xf>
    <xf numFmtId="171" fontId="64" fillId="0" borderId="17" xfId="0" applyFont="true" applyBorder="true" applyAlignment="true" applyProtection="false">
      <alignment horizontal="right" vertical="bottom" textRotation="0" wrapText="false" indent="0" shrinkToFit="false"/>
      <protection locked="true" hidden="false"/>
    </xf>
    <xf numFmtId="169" fontId="54" fillId="0" borderId="17" xfId="0" applyFont="true" applyBorder="true" applyAlignment="true" applyProtection="false">
      <alignment horizontal="right" vertical="bottom" textRotation="0" wrapText="false" indent="0" shrinkToFit="false"/>
      <protection locked="true" hidden="false"/>
    </xf>
    <xf numFmtId="169" fontId="54" fillId="0" borderId="0" xfId="0" applyFont="true" applyBorder="false" applyAlignment="true" applyProtection="false">
      <alignment horizontal="right" vertical="bottom" textRotation="0" wrapText="false" indent="0" shrinkToFit="false"/>
      <protection locked="true" hidden="false"/>
    </xf>
    <xf numFmtId="171" fontId="26" fillId="0" borderId="18"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69" fontId="26" fillId="0" borderId="18" xfId="0" applyFont="true" applyBorder="true" applyAlignment="true" applyProtection="false">
      <alignment horizontal="general" vertical="center" textRotation="0" wrapText="false" indent="0" shrinkToFit="false"/>
      <protection locked="true" hidden="false"/>
    </xf>
    <xf numFmtId="171" fontId="26" fillId="0" borderId="19" xfId="0" applyFont="true" applyBorder="true" applyAlignment="true" applyProtection="false">
      <alignment horizontal="general" vertical="center" textRotation="0" wrapText="false" indent="0" shrinkToFit="false"/>
      <protection locked="true" hidden="false"/>
    </xf>
    <xf numFmtId="171" fontId="64" fillId="0" borderId="0" xfId="0" applyFont="true" applyBorder="false" applyAlignment="true" applyProtection="false">
      <alignment horizontal="right" vertical="bottom" textRotation="0" wrapText="false" indent="0" shrinkToFit="false"/>
      <protection locked="true" hidden="false"/>
    </xf>
    <xf numFmtId="171" fontId="64" fillId="0" borderId="18"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73" fontId="64" fillId="0" borderId="18" xfId="0" applyFont="true" applyBorder="true" applyAlignment="true" applyProtection="false">
      <alignment horizontal="right" vertical="bottom" textRotation="0" wrapText="false" indent="0" shrinkToFit="false"/>
      <protection locked="true" hidden="false"/>
    </xf>
    <xf numFmtId="169" fontId="75" fillId="0" borderId="0" xfId="0" applyFont="true" applyBorder="false" applyAlignment="true" applyProtection="false">
      <alignment horizontal="right" vertical="bottom" textRotation="0" wrapText="false" indent="0" shrinkToFit="false"/>
      <protection locked="true" hidden="false"/>
    </xf>
    <xf numFmtId="169" fontId="75" fillId="0" borderId="18" xfId="0" applyFont="true" applyBorder="true" applyAlignment="true" applyProtection="false">
      <alignment horizontal="right" vertical="bottom" textRotation="0" wrapText="false" indent="0" shrinkToFit="false"/>
      <protection locked="true" hidden="false"/>
    </xf>
    <xf numFmtId="169" fontId="75" fillId="0" borderId="19" xfId="0" applyFont="true" applyBorder="true" applyAlignment="true" applyProtection="false">
      <alignment horizontal="right" vertical="bottom" textRotation="0" wrapText="false" indent="0" shrinkToFit="false"/>
      <protection locked="true" hidden="false"/>
    </xf>
    <xf numFmtId="171" fontId="41" fillId="0" borderId="18" xfId="0" applyFont="true" applyBorder="true" applyAlignment="true" applyProtection="false">
      <alignment horizontal="right" vertical="center" textRotation="0" wrapText="false" indent="0" shrinkToFit="false"/>
      <protection locked="true" hidden="false"/>
    </xf>
    <xf numFmtId="169" fontId="41" fillId="0" borderId="18" xfId="0" applyFont="true" applyBorder="true" applyAlignment="true" applyProtection="false">
      <alignment horizontal="right" vertical="center" textRotation="0" wrapText="false" indent="0" shrinkToFit="false"/>
      <protection locked="true" hidden="false"/>
    </xf>
    <xf numFmtId="169" fontId="41" fillId="0" borderId="19" xfId="0" applyFont="true" applyBorder="true" applyAlignment="true" applyProtection="false">
      <alignment horizontal="right" vertical="center" textRotation="0" wrapText="false" indent="0" shrinkToFit="false"/>
      <protection locked="true" hidden="false"/>
    </xf>
    <xf numFmtId="171" fontId="29" fillId="0" borderId="18" xfId="0" applyFont="true" applyBorder="tru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64" fontId="41" fillId="0" borderId="8" xfId="0" applyFont="true" applyBorder="true" applyAlignment="true" applyProtection="false">
      <alignment horizontal="right" vertical="bottom" textRotation="0" wrapText="true" indent="0" shrinkToFit="false"/>
      <protection locked="true" hidden="false"/>
    </xf>
    <xf numFmtId="173" fontId="29" fillId="0" borderId="18" xfId="0" applyFont="true" applyBorder="true" applyAlignment="true" applyProtection="false">
      <alignment horizontal="right" vertical="bottom" textRotation="0" wrapText="false" indent="0" shrinkToFit="false"/>
      <protection locked="true" hidden="false"/>
    </xf>
    <xf numFmtId="169" fontId="53" fillId="0" borderId="18" xfId="0" applyFont="true" applyBorder="true" applyAlignment="true" applyProtection="false">
      <alignment horizontal="right" vertical="bottom" textRotation="0" wrapText="false" indent="0" shrinkToFit="false"/>
      <protection locked="true" hidden="false"/>
    </xf>
    <xf numFmtId="169" fontId="41" fillId="0" borderId="18" xfId="0" applyFont="true" applyBorder="true" applyAlignment="true" applyProtection="false">
      <alignment horizontal="right" vertical="bottom" textRotation="0" wrapText="true" indent="0" shrinkToFit="false"/>
      <protection locked="true" hidden="false"/>
    </xf>
    <xf numFmtId="164" fontId="41" fillId="0" borderId="1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9" fontId="41" fillId="0" borderId="0" xfId="0" applyFont="true" applyBorder="true" applyAlignment="true" applyProtection="false">
      <alignment horizontal="right" vertical="center" textRotation="0" wrapText="false" indent="0" shrinkToFit="false"/>
      <protection locked="true" hidden="false"/>
    </xf>
    <xf numFmtId="171" fontId="53" fillId="0" borderId="18" xfId="0" applyFont="true" applyBorder="true" applyAlignment="true" applyProtection="false">
      <alignment horizontal="right" vertical="bottom" textRotation="0" wrapText="false" indent="0" shrinkToFit="false"/>
      <protection locked="true" hidden="false"/>
    </xf>
    <xf numFmtId="171" fontId="53"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69" fontId="43" fillId="0" borderId="0" xfId="0" applyFont="true" applyBorder="true" applyAlignment="true" applyProtection="false">
      <alignment horizontal="right" vertical="center" textRotation="0" wrapText="false" indent="0" shrinkToFit="false"/>
      <protection locked="true" hidden="false"/>
    </xf>
    <xf numFmtId="164" fontId="130" fillId="0" borderId="0" xfId="0" applyFont="true" applyBorder="false" applyAlignment="true" applyProtection="false">
      <alignment horizontal="general"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4" fontId="64" fillId="0" borderId="16" xfId="0" applyFont="true" applyBorder="true" applyAlignment="true" applyProtection="false">
      <alignment horizontal="right" vertical="bottom" textRotation="0" wrapText="false" indent="0" shrinkToFit="false"/>
      <protection locked="true" hidden="false"/>
    </xf>
    <xf numFmtId="168" fontId="54" fillId="0" borderId="16" xfId="0" applyFont="true" applyBorder="true" applyAlignment="false" applyProtection="false">
      <alignment horizontal="general" vertical="bottom" textRotation="0" wrapText="false" indent="0" shrinkToFit="false"/>
      <protection locked="true" hidden="false"/>
    </xf>
    <xf numFmtId="164" fontId="64" fillId="0" borderId="16" xfId="129" applyFont="true" applyBorder="true" applyAlignment="true" applyProtection="false">
      <alignment horizontal="right" vertical="bottom" textRotation="0" wrapText="false" indent="0" shrinkToFit="false"/>
      <protection locked="true" hidden="false"/>
    </xf>
    <xf numFmtId="164" fontId="112" fillId="0" borderId="20" xfId="0" applyFont="true" applyBorder="true" applyAlignment="tru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true" applyProtection="false">
      <alignment horizontal="general" vertical="center" textRotation="0" wrapText="false" indent="0" shrinkToFit="false"/>
      <protection locked="true" hidden="false"/>
    </xf>
    <xf numFmtId="164" fontId="64" fillId="0" borderId="18"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4" fillId="0" borderId="19" xfId="0" applyFont="true" applyBorder="true" applyAlignment="false" applyProtection="false">
      <alignment horizontal="general" vertical="bottom" textRotation="0" wrapText="false" indent="0" shrinkToFit="false"/>
      <protection locked="true" hidden="false"/>
    </xf>
    <xf numFmtId="164" fontId="64" fillId="0" borderId="19" xfId="129" applyFont="true" applyBorder="true" applyAlignment="true" applyProtection="false">
      <alignment horizontal="right" vertical="bottom" textRotation="0" wrapText="false" indent="0" shrinkToFit="false"/>
      <protection locked="true" hidden="false"/>
    </xf>
    <xf numFmtId="164" fontId="41" fillId="0" borderId="19" xfId="0" applyFont="true" applyBorder="true" applyAlignment="true" applyProtection="false">
      <alignment horizontal="right" vertical="center" textRotation="0" wrapText="false" indent="0" shrinkToFit="false"/>
      <protection locked="true" hidden="false"/>
    </xf>
    <xf numFmtId="168" fontId="26" fillId="0" borderId="19" xfId="0" applyFont="true" applyBorder="true" applyAlignment="false" applyProtection="false">
      <alignment horizontal="general" vertical="bottom" textRotation="0" wrapText="false" indent="0" shrinkToFit="false"/>
      <protection locked="true" hidden="false"/>
    </xf>
    <xf numFmtId="164" fontId="29" fillId="0" borderId="19" xfId="129"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112" fillId="0" borderId="0"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68" fontId="54" fillId="0" borderId="1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3" fillId="0" borderId="18" xfId="0" applyFont="true" applyBorder="true" applyAlignment="true" applyProtection="false">
      <alignment horizontal="right" vertical="center" textRotation="0" wrapText="false" indent="0" shrinkToFit="false"/>
      <protection locked="true" hidden="false"/>
    </xf>
    <xf numFmtId="164" fontId="47" fillId="0" borderId="8" xfId="0" applyFont="true" applyBorder="true" applyAlignment="false" applyProtection="false">
      <alignment horizontal="general" vertical="bottom" textRotation="0" wrapText="false" indent="0" shrinkToFit="false"/>
      <protection locked="true" hidden="false"/>
    </xf>
    <xf numFmtId="164" fontId="43" fillId="0" borderId="19" xfId="0" applyFont="true" applyBorder="true" applyAlignment="true" applyProtection="false">
      <alignment horizontal="right" vertical="center" textRotation="0" wrapText="false" indent="0" shrinkToFit="false"/>
      <protection locked="true" hidden="false"/>
    </xf>
    <xf numFmtId="164" fontId="43" fillId="0" borderId="17" xfId="0" applyFont="true" applyBorder="true" applyAlignment="true" applyProtection="false">
      <alignment horizontal="right" vertical="bottom" textRotation="0" wrapText="false" indent="0" shrinkToFit="false"/>
      <protection locked="true" hidden="false"/>
    </xf>
    <xf numFmtId="164" fontId="43" fillId="0" borderId="20" xfId="0" applyFont="true" applyBorder="true" applyAlignment="true" applyProtection="false">
      <alignment horizontal="right" vertical="bottom" textRotation="0" wrapText="false" indent="0" shrinkToFit="false"/>
      <protection locked="true" hidden="false"/>
    </xf>
    <xf numFmtId="164" fontId="43" fillId="0" borderId="16" xfId="0" applyFont="true" applyBorder="true" applyAlignment="true" applyProtection="false">
      <alignment horizontal="right" vertical="bottom" textRotation="0" wrapText="false" indent="0" shrinkToFit="false"/>
      <protection locked="true" hidden="false"/>
    </xf>
    <xf numFmtId="164" fontId="31" fillId="0" borderId="1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40" fillId="0" borderId="22" xfId="0" applyFont="true" applyBorder="true" applyAlignment="true" applyProtection="false">
      <alignment horizontal="left" vertical="bottom" textRotation="0" wrapText="false" indent="0" shrinkToFit="false"/>
      <protection locked="true" hidden="false"/>
    </xf>
    <xf numFmtId="164" fontId="43" fillId="0" borderId="18" xfId="0" applyFont="true" applyBorder="true" applyAlignment="true" applyProtection="false">
      <alignment horizontal="general" vertical="bottom" textRotation="0" wrapText="false" indent="0" shrinkToFit="false"/>
      <protection locked="true" hidden="false"/>
    </xf>
    <xf numFmtId="164" fontId="43" fillId="0" borderId="19" xfId="0" applyFont="true" applyBorder="true" applyAlignment="true" applyProtection="false">
      <alignment horizontal="general" vertical="bottom" textRotation="0" wrapText="false" indent="0" shrinkToFit="false"/>
      <protection locked="true" hidden="false"/>
    </xf>
    <xf numFmtId="164" fontId="130" fillId="0" borderId="0" xfId="0" applyFont="true" applyBorder="false" applyAlignment="true" applyProtection="false">
      <alignment horizontal="left" vertical="center" textRotation="0" wrapText="false" indent="0" shrinkToFit="false"/>
      <protection locked="true" hidden="false"/>
    </xf>
    <xf numFmtId="164" fontId="54" fillId="0" borderId="17" xfId="0" applyFont="true" applyBorder="true" applyAlignment="true" applyProtection="false">
      <alignment horizontal="center" vertical="center" textRotation="0" wrapText="false" indent="0" shrinkToFit="false"/>
      <protection locked="true" hidden="false"/>
    </xf>
    <xf numFmtId="167" fontId="43" fillId="0" borderId="20" xfId="0" applyFont="true" applyBorder="true" applyAlignment="true" applyProtection="false">
      <alignment horizontal="left" vertical="center" textRotation="0" wrapText="false" indent="0" shrinkToFit="false"/>
      <protection locked="true" hidden="false"/>
    </xf>
    <xf numFmtId="171" fontId="54" fillId="0" borderId="17" xfId="0" applyFont="true" applyBorder="true" applyAlignment="true" applyProtection="false">
      <alignment horizontal="right" vertical="bottom" textRotation="0" wrapText="false" indent="0" shrinkToFit="false"/>
      <protection locked="true" hidden="false"/>
    </xf>
    <xf numFmtId="168" fontId="43" fillId="0" borderId="20" xfId="0" applyFont="true" applyBorder="true" applyAlignment="true" applyProtection="false">
      <alignment horizontal="right" vertical="bottom" textRotation="0" wrapText="false" indent="0" shrinkToFit="false"/>
      <protection locked="true" hidden="false"/>
    </xf>
    <xf numFmtId="171" fontId="54" fillId="0" borderId="17" xfId="0" applyFont="true" applyBorder="true" applyAlignment="false" applyProtection="false">
      <alignment horizontal="general" vertical="bottom" textRotation="0" wrapText="false" indent="0" shrinkToFit="false"/>
      <protection locked="true" hidden="false"/>
    </xf>
    <xf numFmtId="171" fontId="54" fillId="0" borderId="16" xfId="0" applyFont="true" applyBorder="true" applyAlignment="true" applyProtection="false">
      <alignment horizontal="right" vertical="bottom" textRotation="0" wrapText="false" indent="0" shrinkToFit="false"/>
      <protection locked="true" hidden="false"/>
    </xf>
    <xf numFmtId="168" fontId="54" fillId="0" borderId="17" xfId="0" applyFont="true" applyBorder="true" applyAlignment="false" applyProtection="false">
      <alignment horizontal="general" vertical="bottom" textRotation="0" wrapText="false" indent="0" shrinkToFit="false"/>
      <protection locked="true" hidden="false"/>
    </xf>
    <xf numFmtId="171" fontId="54" fillId="0" borderId="16" xfId="0" applyFont="true" applyBorder="true" applyAlignment="false" applyProtection="false">
      <alignment horizontal="general" vertical="bottom" textRotation="0" wrapText="false" indent="0" shrinkToFit="false"/>
      <protection locked="true" hidden="false"/>
    </xf>
    <xf numFmtId="171" fontId="26" fillId="0" borderId="18" xfId="0" applyFont="true" applyBorder="true" applyAlignment="true" applyProtection="false">
      <alignment horizontal="right" vertical="center" textRotation="0" wrapText="false" indent="0" shrinkToFit="false"/>
      <protection locked="true" hidden="false"/>
    </xf>
    <xf numFmtId="171" fontId="26" fillId="0" borderId="19" xfId="0" applyFont="true" applyBorder="true" applyAlignment="true" applyProtection="false">
      <alignment horizontal="right" vertical="center" textRotation="0" wrapText="false" indent="0" shrinkToFit="false"/>
      <protection locked="true" hidden="false"/>
    </xf>
    <xf numFmtId="171" fontId="54" fillId="0" borderId="18" xfId="0" applyFont="true" applyBorder="true" applyAlignment="true" applyProtection="false">
      <alignment horizontal="right" vertical="bottom" textRotation="0" wrapText="false" indent="0" shrinkToFit="false"/>
      <protection locked="true" hidden="false"/>
    </xf>
    <xf numFmtId="168" fontId="54" fillId="0" borderId="0" xfId="0" applyFont="true" applyBorder="false" applyAlignment="false" applyProtection="false">
      <alignment horizontal="general" vertical="bottom" textRotation="0" wrapText="false" indent="0" shrinkToFit="false"/>
      <protection locked="true" hidden="false"/>
    </xf>
    <xf numFmtId="171" fontId="54" fillId="0" borderId="18" xfId="0" applyFont="true" applyBorder="true" applyAlignment="false" applyProtection="false">
      <alignment horizontal="general" vertical="bottom" textRotation="0" wrapText="false" indent="0" shrinkToFit="false"/>
      <protection locked="true" hidden="false"/>
    </xf>
    <xf numFmtId="171" fontId="54" fillId="0" borderId="0" xfId="0" applyFont="true" applyBorder="false" applyAlignment="true" applyProtection="false">
      <alignment horizontal="right" vertical="bottom" textRotation="0" wrapText="false" indent="0" shrinkToFit="false"/>
      <protection locked="true" hidden="false"/>
    </xf>
    <xf numFmtId="168" fontId="54" fillId="0" borderId="18" xfId="0" applyFont="true" applyBorder="true" applyAlignment="false" applyProtection="false">
      <alignment horizontal="general" vertical="bottom" textRotation="0" wrapText="false" indent="0" shrinkToFit="false"/>
      <protection locked="true" hidden="false"/>
    </xf>
    <xf numFmtId="171" fontId="54" fillId="0" borderId="0" xfId="0" applyFont="true" applyBorder="false" applyAlignment="false" applyProtection="false">
      <alignment horizontal="general" vertical="bottom" textRotation="0" wrapText="false" indent="0" shrinkToFit="false"/>
      <protection locked="true" hidden="false"/>
    </xf>
    <xf numFmtId="171" fontId="41" fillId="0" borderId="19" xfId="0" applyFont="true" applyBorder="true" applyAlignment="true" applyProtection="false">
      <alignment horizontal="right" vertical="center" textRotation="0" wrapText="false" indent="0" shrinkToFit="false"/>
      <protection locked="true" hidden="false"/>
    </xf>
    <xf numFmtId="171" fontId="26" fillId="0" borderId="19" xfId="0" applyFont="true" applyBorder="true" applyAlignment="true" applyProtection="false">
      <alignment horizontal="right" vertical="bottom" textRotation="0" wrapText="false" indent="0" shrinkToFit="false"/>
      <protection locked="true" hidden="false"/>
    </xf>
    <xf numFmtId="171" fontId="54" fillId="0" borderId="19" xfId="0" applyFont="true" applyBorder="true" applyAlignment="true" applyProtection="false">
      <alignment horizontal="right" vertical="bottom" textRotation="0" wrapText="false" indent="0" shrinkToFit="false"/>
      <protection locked="true" hidden="false"/>
    </xf>
    <xf numFmtId="168" fontId="54" fillId="0" borderId="0" xfId="0" applyFont="true" applyBorder="true" applyAlignment="true" applyProtection="false">
      <alignment horizontal="general" vertical="center" textRotation="0" wrapText="false" indent="0" shrinkToFit="false"/>
      <protection locked="true" hidden="false"/>
    </xf>
    <xf numFmtId="171" fontId="43" fillId="0" borderId="18" xfId="0" applyFont="true" applyBorder="true" applyAlignment="true" applyProtection="false">
      <alignment horizontal="right" vertical="center" textRotation="0" wrapText="false" indent="0" shrinkToFit="false"/>
      <protection locked="true" hidden="false"/>
    </xf>
    <xf numFmtId="171" fontId="43" fillId="0" borderId="19" xfId="0" applyFont="true" applyBorder="true" applyAlignment="true" applyProtection="false">
      <alignment horizontal="right" vertical="center" textRotation="0" wrapText="false" indent="0" shrinkToFit="false"/>
      <protection locked="true" hidden="false"/>
    </xf>
    <xf numFmtId="164" fontId="136" fillId="0" borderId="0" xfId="20" applyFont="true" applyBorder="true" applyAlignment="true" applyProtection="true">
      <alignment horizontal="left" vertical="center" textRotation="0" wrapText="false" indent="0" shrinkToFit="false"/>
      <protection locked="true" hidden="false"/>
    </xf>
    <xf numFmtId="164" fontId="54" fillId="0" borderId="17"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true" applyProtection="false">
      <alignment horizontal="general" vertical="bottom" textRotation="0" wrapText="false" indent="0" shrinkToFit="false"/>
      <protection locked="true" hidden="false"/>
    </xf>
    <xf numFmtId="164" fontId="54" fillId="0" borderId="18" xfId="0" applyFont="true" applyBorder="true" applyAlignment="true" applyProtection="false">
      <alignment horizontal="general" vertical="bottom" textRotation="0" wrapText="false" indent="0" shrinkToFit="false"/>
      <protection locked="true" hidden="false"/>
    </xf>
    <xf numFmtId="164" fontId="54" fillId="0" borderId="19" xfId="0" applyFont="true" applyBorder="true" applyAlignment="tru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right" vertical="bottom" textRotation="0" wrapText="false" indent="0" shrinkToFit="false"/>
      <protection locked="true" hidden="false"/>
    </xf>
    <xf numFmtId="164" fontId="41" fillId="0" borderId="18" xfId="0" applyFont="true" applyBorder="true" applyAlignment="true" applyProtection="false">
      <alignment horizontal="right" vertical="bottom" textRotation="0" wrapText="false" indent="0" shrinkToFit="false"/>
      <protection locked="true" hidden="false"/>
    </xf>
    <xf numFmtId="164" fontId="41" fillId="0" borderId="19" xfId="0" applyFont="true" applyBorder="true" applyAlignment="true" applyProtection="false">
      <alignment horizontal="right" vertical="bottom" textRotation="0" wrapText="false" indent="0" shrinkToFit="false"/>
      <protection locked="true" hidden="false"/>
    </xf>
    <xf numFmtId="164" fontId="43" fillId="0" borderId="8" xfId="0" applyFont="true" applyBorder="true" applyAlignment="true" applyProtection="false">
      <alignment horizontal="right" vertical="bottom" textRotation="0" wrapText="false" indent="0" shrinkToFit="false"/>
      <protection locked="true" hidden="false"/>
    </xf>
    <xf numFmtId="164" fontId="43" fillId="0" borderId="18" xfId="0" applyFont="true" applyBorder="true" applyAlignment="true" applyProtection="false">
      <alignment horizontal="right" vertical="bottom" textRotation="0" wrapText="false" indent="0" shrinkToFit="false"/>
      <protection locked="true" hidden="false"/>
    </xf>
    <xf numFmtId="164" fontId="43" fillId="0" borderId="19" xfId="0" applyFont="true" applyBorder="true" applyAlignment="true" applyProtection="false">
      <alignment horizontal="right" vertical="bottom" textRotation="0" wrapText="false" indent="0" shrinkToFit="false"/>
      <protection locked="true" hidden="false"/>
    </xf>
    <xf numFmtId="164" fontId="29" fillId="24" borderId="18" xfId="0" applyFont="true" applyBorder="true" applyAlignment="true" applyProtection="false">
      <alignment horizontal="right" vertical="bottom" textRotation="0" wrapText="true" indent="0" shrinkToFit="false"/>
      <protection locked="true" hidden="false"/>
    </xf>
    <xf numFmtId="164" fontId="83"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8" fontId="43" fillId="0" borderId="17"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8" fontId="64" fillId="0" borderId="17" xfId="0" applyFont="true" applyBorder="true" applyAlignment="false" applyProtection="false">
      <alignment horizontal="general" vertical="bottom" textRotation="0" wrapText="false" indent="0" shrinkToFit="false"/>
      <protection locked="true" hidden="false"/>
    </xf>
    <xf numFmtId="168" fontId="43" fillId="0" borderId="16" xfId="0" applyFont="true" applyBorder="true" applyAlignment="true" applyProtection="false">
      <alignment horizontal="right" vertical="bottom" textRotation="0" wrapText="false" indent="0" shrinkToFit="false"/>
      <protection locked="true" hidden="false"/>
    </xf>
    <xf numFmtId="168" fontId="26" fillId="0" borderId="18" xfId="0" applyFont="true" applyBorder="true" applyAlignment="tru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8" fontId="26" fillId="0" borderId="19" xfId="0" applyFont="true" applyBorder="true" applyAlignment="true" applyProtection="false">
      <alignment horizontal="general" vertical="bottom" textRotation="0" wrapText="false" indent="0" shrinkToFit="false"/>
      <protection locked="true" hidden="false"/>
    </xf>
    <xf numFmtId="168" fontId="41" fillId="0" borderId="18" xfId="0" applyFont="true" applyBorder="true" applyAlignment="true" applyProtection="false">
      <alignment horizontal="right" vertical="bottom" textRotation="0" wrapText="false" indent="0" shrinkToFit="false"/>
      <protection locked="true" hidden="false"/>
    </xf>
    <xf numFmtId="168" fontId="41" fillId="0" borderId="19" xfId="0" applyFont="true" applyBorder="true" applyAlignment="true" applyProtection="false">
      <alignment horizontal="right" vertical="bottom" textRotation="0" wrapText="false" indent="0" shrinkToFit="false"/>
      <protection locked="true" hidden="false"/>
    </xf>
    <xf numFmtId="168" fontId="43" fillId="0" borderId="18" xfId="0" applyFont="true" applyBorder="true" applyAlignment="true" applyProtection="false">
      <alignment horizontal="right" vertical="bottom" textRotation="0" wrapText="false" indent="0" shrinkToFit="false"/>
      <protection locked="true" hidden="false"/>
    </xf>
    <xf numFmtId="168" fontId="43" fillId="0" borderId="19" xfId="0" applyFont="true" applyBorder="true" applyAlignment="true" applyProtection="false">
      <alignment horizontal="right" vertical="bottom" textRotation="0" wrapText="false" indent="0" shrinkToFit="false"/>
      <protection locked="true" hidden="false"/>
    </xf>
    <xf numFmtId="168" fontId="29" fillId="0" borderId="18"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8" fontId="41" fillId="0" borderId="18" xfId="0" applyFont="true" applyBorder="true" applyAlignment="true" applyProtection="false">
      <alignment horizontal="right" vertical="bottom" textRotation="0" wrapText="false" indent="0" shrinkToFit="false"/>
      <protection locked="true" hidden="false"/>
    </xf>
    <xf numFmtId="164" fontId="137" fillId="0" borderId="0" xfId="20" applyFont="true" applyBorder="true" applyAlignment="true" applyProtection="true">
      <alignment horizontal="left" vertical="center" textRotation="0" wrapText="false" indent="0" shrinkToFit="false"/>
      <protection locked="true" hidden="false"/>
    </xf>
    <xf numFmtId="164" fontId="64" fillId="0" borderId="2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73" fontId="54" fillId="0" borderId="18"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41" fillId="0" borderId="18"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2" shrinkToFit="false"/>
      <protection locked="true" hidden="false"/>
    </xf>
    <xf numFmtId="164" fontId="29" fillId="0" borderId="18" xfId="0" applyFont="true" applyBorder="true" applyAlignment="true" applyProtection="false">
      <alignment horizontal="general"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false" indent="0" shrinkToFit="false"/>
      <protection locked="true" hidden="false"/>
    </xf>
    <xf numFmtId="164" fontId="41" fillId="0" borderId="1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3" fontId="43" fillId="0" borderId="18" xfId="0" applyFont="true" applyBorder="true" applyAlignment="true" applyProtection="false">
      <alignment horizontal="right" vertical="bottom" textRotation="0" wrapText="false" indent="0" shrinkToFit="false"/>
      <protection locked="true" hidden="false"/>
    </xf>
    <xf numFmtId="164" fontId="82"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41" fillId="0" borderId="22" xfId="0" applyFont="true" applyBorder="true" applyAlignment="true" applyProtection="false">
      <alignment horizontal="general" vertical="center" textRotation="0" wrapText="tru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general" vertical="center" textRotation="0" wrapText="false" indent="0" shrinkToFit="false"/>
      <protection locked="true" hidden="false"/>
    </xf>
    <xf numFmtId="164" fontId="64" fillId="0" borderId="17" xfId="0" applyFont="true" applyBorder="true" applyAlignment="true" applyProtection="false">
      <alignment horizontal="general" vertical="bottom" textRotation="0" wrapText="false" indent="0" shrinkToFit="false"/>
      <protection locked="true" hidden="false"/>
    </xf>
    <xf numFmtId="168" fontId="64" fillId="0" borderId="17"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135" fillId="0" borderId="0" xfId="0" applyFont="true" applyBorder="false" applyAlignment="tru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general" vertical="bottom" textRotation="0" wrapText="false" indent="0" shrinkToFit="false"/>
      <protection locked="true" hidden="false"/>
    </xf>
    <xf numFmtId="168" fontId="29" fillId="0" borderId="18"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64" fillId="0" borderId="18" xfId="0" applyFont="true" applyBorder="true" applyAlignment="true" applyProtection="false">
      <alignment horizontal="general" vertical="bottom" textRotation="0" wrapText="false" indent="0" shrinkToFit="false"/>
      <protection locked="true" hidden="false"/>
    </xf>
    <xf numFmtId="168" fontId="64" fillId="0" borderId="18" xfId="0" applyFont="true" applyBorder="true" applyAlignment="true" applyProtection="false">
      <alignment horizontal="general" vertical="bottom" textRotation="0" wrapText="false" indent="0" shrinkToFit="false"/>
      <protection locked="true" hidden="false"/>
    </xf>
    <xf numFmtId="175" fontId="64" fillId="0" borderId="18" xfId="0" applyFont="true" applyBorder="true" applyAlignment="true" applyProtection="false">
      <alignment horizontal="right" vertical="bottom" textRotation="0" wrapText="false" indent="0" shrinkToFit="false"/>
      <protection locked="true" hidden="false"/>
    </xf>
    <xf numFmtId="173" fontId="29" fillId="0" borderId="18" xfId="0" applyFont="true" applyBorder="true" applyAlignment="true" applyProtection="false">
      <alignment horizontal="general" vertical="bottom" textRotation="0" wrapText="false" indent="0" shrinkToFit="false"/>
      <protection locked="true" hidden="false"/>
    </xf>
    <xf numFmtId="173" fontId="29" fillId="0" borderId="18"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general" vertical="bottom" textRotation="0" wrapText="false" indent="0" shrinkToFit="false"/>
      <protection locked="true" hidden="false"/>
    </xf>
    <xf numFmtId="168" fontId="64" fillId="0" borderId="18" xfId="0" applyFont="true" applyBorder="true" applyAlignment="true" applyProtection="false">
      <alignment horizontal="general" vertical="bottom" textRotation="0" wrapText="false" indent="0" shrinkToFit="false"/>
      <protection locked="true" hidden="false"/>
    </xf>
    <xf numFmtId="173" fontId="64" fillId="0" borderId="18"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true" indent="2" shrinkToFit="false"/>
      <protection locked="true" hidden="false"/>
    </xf>
    <xf numFmtId="164" fontId="130" fillId="0" borderId="0" xfId="0" applyFont="true" applyBorder="true" applyAlignment="true" applyProtection="false">
      <alignment horizontal="general" vertical="center" textRotation="0" wrapText="false" indent="0" shrinkToFit="false"/>
      <protection locked="true" hidden="false"/>
    </xf>
    <xf numFmtId="164" fontId="53" fillId="0" borderId="16" xfId="0" applyFont="true" applyBorder="true" applyAlignment="true" applyProtection="false">
      <alignment horizontal="center" vertical="center" textRotation="0" wrapText="true" indent="0" shrinkToFit="false"/>
      <protection locked="true" hidden="false"/>
    </xf>
    <xf numFmtId="164" fontId="53" fillId="0" borderId="17" xfId="0" applyFont="true" applyBorder="true" applyAlignment="true" applyProtection="false">
      <alignment horizontal="center" vertical="center" textRotation="0" wrapText="true" indent="0" shrinkToFit="false"/>
      <protection locked="true" hidden="false"/>
    </xf>
    <xf numFmtId="164" fontId="64" fillId="0" borderId="17" xfId="0" applyFont="true" applyBorder="true" applyAlignment="true" applyProtection="false">
      <alignment horizontal="general" vertical="bottom" textRotation="0" wrapText="false" indent="0" shrinkToFit="false"/>
      <protection locked="true" hidden="false"/>
    </xf>
    <xf numFmtId="164" fontId="64" fillId="0" borderId="20" xfId="0" applyFont="true" applyBorder="true" applyAlignment="true" applyProtection="false">
      <alignment horizontal="general" vertical="bottom" textRotation="0" wrapText="false" indent="0" shrinkToFit="false"/>
      <protection locked="true" hidden="false"/>
    </xf>
    <xf numFmtId="164" fontId="130" fillId="0" borderId="0" xfId="0" applyFont="true" applyBorder="true" applyAlignment="true" applyProtection="false">
      <alignment horizontal="general" vertical="bottom" textRotation="0" wrapText="false" indent="0" shrinkToFit="false"/>
      <protection locked="true" hidden="false"/>
    </xf>
    <xf numFmtId="164" fontId="43" fillId="0" borderId="20" xfId="0" applyFont="true" applyBorder="true" applyAlignment="true" applyProtection="false">
      <alignment horizontal="center" vertical="center" textRotation="0" wrapText="false" indent="0" shrinkToFit="false"/>
      <protection locked="true" hidden="false"/>
    </xf>
    <xf numFmtId="168" fontId="43" fillId="0" borderId="12"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left" vertical="bottom" textRotation="0" wrapText="false" indent="0" shrinkToFit="false"/>
      <protection locked="true" hidden="false"/>
    </xf>
    <xf numFmtId="167" fontId="26" fillId="0" borderId="15" xfId="0" applyFont="true" applyBorder="true" applyAlignment="false" applyProtection="false">
      <alignment horizontal="general" vertical="bottom" textRotation="0" wrapText="false" indent="0" shrinkToFit="false"/>
      <protection locked="true" hidden="false"/>
    </xf>
    <xf numFmtId="168" fontId="26" fillId="0" borderId="17"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7" fontId="26" fillId="0" borderId="8"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53"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right" vertical="bottom" textRotation="0" wrapText="false" indent="0" shrinkToFit="false"/>
      <protection locked="true" hidden="false"/>
    </xf>
    <xf numFmtId="164" fontId="82" fillId="0" borderId="0" xfId="0" applyFont="true" applyBorder="true" applyAlignment="true" applyProtection="false">
      <alignment horizontal="justify" vertical="bottom" textRotation="0" wrapText="true" indent="0" shrinkToFit="false"/>
      <protection locked="true" hidden="false"/>
    </xf>
    <xf numFmtId="164" fontId="82" fillId="0" borderId="0" xfId="0" applyFont="true" applyBorder="true" applyAlignment="true" applyProtection="false">
      <alignment horizontal="justify" vertical="center" textRotation="0" wrapText="true" indent="0" shrinkToFit="false"/>
      <protection locked="true" hidden="false"/>
    </xf>
    <xf numFmtId="164" fontId="64" fillId="24" borderId="8" xfId="0" applyFont="true" applyBorder="true" applyAlignment="true" applyProtection="false">
      <alignment horizontal="left" vertical="bottom" textRotation="0" wrapText="true" indent="0" shrinkToFit="false"/>
      <protection locked="true" hidden="false"/>
    </xf>
    <xf numFmtId="164" fontId="57" fillId="24" borderId="8" xfId="0" applyFont="true" applyBorder="true" applyAlignment="true" applyProtection="false">
      <alignment horizontal="general" vertical="bottom" textRotation="0" wrapText="true" indent="0" shrinkToFit="false"/>
      <protection locked="true" hidden="false"/>
    </xf>
    <xf numFmtId="164" fontId="57" fillId="24" borderId="0" xfId="0" applyFont="true" applyBorder="true" applyAlignment="true" applyProtection="false">
      <alignment horizontal="general" vertical="bottom" textRotation="0" wrapText="false" indent="0" shrinkToFit="false"/>
      <protection locked="true" hidden="false"/>
    </xf>
    <xf numFmtId="164" fontId="64" fillId="24" borderId="0" xfId="0" applyFont="true" applyBorder="true" applyAlignment="true" applyProtection="false">
      <alignment horizontal="left" vertical="bottom" textRotation="0" wrapText="false" indent="0" shrinkToFit="false"/>
      <protection locked="true" hidden="false"/>
    </xf>
    <xf numFmtId="164" fontId="142" fillId="24" borderId="0" xfId="0" applyFont="true" applyBorder="true" applyAlignment="true" applyProtection="false">
      <alignment horizontal="left" vertical="bottom" textRotation="0" wrapText="false" indent="0" shrinkToFit="false"/>
      <protection locked="true" hidden="false"/>
    </xf>
    <xf numFmtId="164" fontId="57" fillId="24" borderId="0" xfId="0" applyFont="true" applyBorder="true" applyAlignment="true" applyProtection="false">
      <alignment horizontal="left" vertical="bottom" textRotation="0" wrapText="false" indent="0" shrinkToFit="false"/>
      <protection locked="true" hidden="false"/>
    </xf>
    <xf numFmtId="164" fontId="26" fillId="0" borderId="23" xfId="0" applyFont="true" applyBorder="true" applyAlignment="true" applyProtection="false">
      <alignment horizontal="general" vertical="center" textRotation="0" wrapText="false" indent="0" shrinkToFit="false"/>
      <protection locked="true" hidden="false"/>
    </xf>
    <xf numFmtId="164" fontId="64" fillId="24" borderId="0" xfId="0" applyFont="true" applyBorder="true" applyAlignment="true" applyProtection="false">
      <alignment horizontal="general" vertical="bottom" textRotation="0" wrapText="false" indent="0" shrinkToFit="false"/>
      <protection locked="true" hidden="false"/>
    </xf>
    <xf numFmtId="164" fontId="64" fillId="24" borderId="8" xfId="0" applyFont="true" applyBorder="true" applyAlignment="tru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general" vertical="bottom" textRotation="0" wrapText="false" indent="0" shrinkToFit="false"/>
      <protection locked="true" hidden="false"/>
    </xf>
    <xf numFmtId="164" fontId="29" fillId="24" borderId="8" xfId="0" applyFont="true" applyBorder="true" applyAlignment="true" applyProtection="false">
      <alignment horizontal="general" vertical="bottom" textRotation="0" wrapText="false" indent="0" shrinkToFit="false"/>
      <protection locked="true" hidden="false"/>
    </xf>
    <xf numFmtId="164" fontId="57" fillId="24" borderId="8" xfId="0" applyFont="true" applyBorder="true" applyAlignment="true" applyProtection="false">
      <alignment horizontal="general" vertical="bottom" textRotation="0" wrapText="false" indent="0" shrinkToFit="false"/>
      <protection locked="true" hidden="false"/>
    </xf>
    <xf numFmtId="164" fontId="142" fillId="24" borderId="8" xfId="0" applyFont="true" applyBorder="true" applyAlignment="true" applyProtection="false">
      <alignment horizontal="left" vertical="bottom" textRotation="0" wrapText="false" indent="0" shrinkToFit="false"/>
      <protection locked="true" hidden="false"/>
    </xf>
    <xf numFmtId="164" fontId="57" fillId="24" borderId="8" xfId="0" applyFont="true" applyBorder="true" applyAlignment="true" applyProtection="false">
      <alignment horizontal="left" vertical="bottom" textRotation="0" wrapText="false" indent="0" shrinkToFit="false"/>
      <protection locked="true" hidden="false"/>
    </xf>
    <xf numFmtId="164" fontId="41" fillId="0" borderId="20" xfId="0" applyFont="true" applyBorder="true" applyAlignment="true" applyProtection="false">
      <alignment horizontal="left" vertical="center" textRotation="0" wrapText="false" indent="0" shrinkToFit="false"/>
      <protection locked="true" hidden="false"/>
    </xf>
    <xf numFmtId="167" fontId="41" fillId="0" borderId="15" xfId="0" applyFont="true" applyBorder="true" applyAlignment="true" applyProtection="false">
      <alignment horizontal="left" vertical="center" textRotation="0" wrapText="false" indent="0" shrinkToFit="false"/>
      <protection locked="true" hidden="false"/>
    </xf>
    <xf numFmtId="168" fontId="41" fillId="0" borderId="17" xfId="0" applyFont="true" applyBorder="true" applyAlignment="true" applyProtection="false">
      <alignment horizontal="right" vertical="center" textRotation="0" wrapText="false" indent="0" shrinkToFit="false"/>
      <protection locked="true" hidden="false"/>
    </xf>
    <xf numFmtId="169" fontId="41" fillId="0" borderId="17" xfId="0" applyFont="true" applyBorder="true" applyAlignment="true" applyProtection="false">
      <alignment horizontal="right" vertical="center" textRotation="0" wrapText="false" indent="0" shrinkToFit="false"/>
      <protection locked="true" hidden="false"/>
    </xf>
    <xf numFmtId="169" fontId="41" fillId="0" borderId="16"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26" fillId="0" borderId="8" xfId="0" applyFont="true" applyBorder="true" applyAlignment="true" applyProtection="false">
      <alignment horizontal="general" vertical="center" textRotation="0" wrapText="false" indent="0" shrinkToFit="false"/>
      <protection locked="true" hidden="false"/>
    </xf>
    <xf numFmtId="168" fontId="26" fillId="0" borderId="18" xfId="0" applyFont="true" applyBorder="true" applyAlignment="true" applyProtection="false">
      <alignment horizontal="right" vertical="center" textRotation="0" wrapText="false" indent="0" shrinkToFit="false"/>
      <protection locked="true" hidden="false"/>
    </xf>
    <xf numFmtId="168" fontId="54" fillId="0" borderId="18" xfId="0" applyFont="true" applyBorder="true" applyAlignment="true" applyProtection="false">
      <alignment horizontal="right" vertical="center" textRotation="0" wrapText="false" indent="0" shrinkToFit="false"/>
      <protection locked="true" hidden="false"/>
    </xf>
    <xf numFmtId="169" fontId="26" fillId="0" borderId="18" xfId="0" applyFont="true" applyBorder="true" applyAlignment="true" applyProtection="false">
      <alignment horizontal="right" vertical="center" textRotation="0" wrapText="false" indent="0" shrinkToFit="false"/>
      <protection locked="true" hidden="false"/>
    </xf>
    <xf numFmtId="169" fontId="26" fillId="0" borderId="19" xfId="0" applyFont="true" applyBorder="true" applyAlignment="true" applyProtection="false">
      <alignment horizontal="right" vertical="center" textRotation="0" wrapText="false" indent="0" shrinkToFit="false"/>
      <protection locked="true" hidden="false"/>
    </xf>
    <xf numFmtId="169" fontId="26" fillId="0" borderId="19" xfId="0" applyFont="true" applyBorder="true" applyAlignment="true" applyProtection="false">
      <alignment horizontal="general" vertical="center" textRotation="0" wrapText="false" indent="0" shrinkToFit="false"/>
      <protection locked="true" hidden="false"/>
    </xf>
    <xf numFmtId="167" fontId="41" fillId="0" borderId="8" xfId="0" applyFont="true" applyBorder="true" applyAlignment="true" applyProtection="false">
      <alignment horizontal="left" vertical="center" textRotation="0" wrapText="false" indent="0" shrinkToFit="false"/>
      <protection locked="true" hidden="false"/>
    </xf>
    <xf numFmtId="167" fontId="41" fillId="0" borderId="0" xfId="0" applyFont="true" applyBorder="true" applyAlignment="true" applyProtection="false">
      <alignment horizontal="left"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26" fillId="0" borderId="8" xfId="0" applyFont="true" applyBorder="true" applyAlignment="true" applyProtection="false">
      <alignment horizontal="general" vertical="center" textRotation="0" wrapText="true" indent="0" shrinkToFit="false"/>
      <protection locked="true" hidden="false"/>
    </xf>
    <xf numFmtId="167" fontId="26" fillId="0" borderId="0" xfId="0" applyFont="true" applyBorder="true" applyAlignment="true" applyProtection="false">
      <alignment horizontal="general" vertical="center" textRotation="0" wrapText="true" indent="0" shrinkToFit="false"/>
      <protection locked="true" hidden="false"/>
    </xf>
    <xf numFmtId="167" fontId="41" fillId="0" borderId="0" xfId="0" applyFont="true" applyBorder="true" applyAlignment="true" applyProtection="false">
      <alignment horizontal="left"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true" indent="0" shrinkToFit="false"/>
      <protection locked="true" hidden="false"/>
    </xf>
    <xf numFmtId="164" fontId="82" fillId="0" borderId="0" xfId="0" applyFont="true" applyBorder="true" applyAlignment="true" applyProtection="false">
      <alignment horizontal="justify" vertical="top"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8" fontId="64" fillId="0" borderId="17" xfId="0" applyFont="true" applyBorder="true" applyAlignment="true" applyProtection="false">
      <alignment horizontal="right" vertical="bottom" textRotation="0" wrapText="false" indent="0" shrinkToFit="false"/>
      <protection locked="true" hidden="false"/>
    </xf>
    <xf numFmtId="164" fontId="43" fillId="0" borderId="16" xfId="0" applyFont="true" applyBorder="true" applyAlignment="true" applyProtection="false">
      <alignment horizontal="right" vertical="bottom" textRotation="0" wrapText="true" indent="0" shrinkToFit="false"/>
      <protection locked="true" hidden="false"/>
    </xf>
    <xf numFmtId="164" fontId="43" fillId="0" borderId="17" xfId="0" applyFont="true" applyBorder="true" applyAlignment="true" applyProtection="false">
      <alignment horizontal="right" vertical="bottom" textRotation="0" wrapText="true" indent="0" shrinkToFit="false"/>
      <protection locked="true" hidden="false"/>
    </xf>
    <xf numFmtId="164" fontId="43" fillId="0" borderId="15" xfId="0" applyFont="true" applyBorder="true" applyAlignment="true" applyProtection="false">
      <alignment horizontal="right" vertical="bottom" textRotation="0" wrapText="true" indent="0" shrinkToFit="false"/>
      <protection locked="true" hidden="false"/>
    </xf>
    <xf numFmtId="169" fontId="43" fillId="0" borderId="15" xfId="0" applyFont="true" applyBorder="true" applyAlignment="true" applyProtection="false">
      <alignment horizontal="right" vertical="bottom" textRotation="0" wrapText="true" indent="0" shrinkToFit="false"/>
      <protection locked="true" hidden="false"/>
    </xf>
    <xf numFmtId="169" fontId="43" fillId="0" borderId="17" xfId="0" applyFont="true" applyBorder="true" applyAlignment="true" applyProtection="false">
      <alignment horizontal="right" vertical="bottom" textRotation="0" wrapText="true" indent="0" shrinkToFit="false"/>
      <protection locked="true" hidden="false"/>
    </xf>
    <xf numFmtId="169" fontId="43" fillId="0" borderId="20" xfId="0" applyFont="true" applyBorder="true" applyAlignment="true" applyProtection="false">
      <alignment horizontal="right" vertical="bottom" textRotation="0" wrapText="true" indent="0" shrinkToFit="false"/>
      <protection locked="true" hidden="false"/>
    </xf>
    <xf numFmtId="169" fontId="41" fillId="0" borderId="8" xfId="0" applyFont="true" applyBorder="true" applyAlignment="true" applyProtection="false">
      <alignment horizontal="right" vertical="bottom" textRotation="0" wrapText="true" indent="0" shrinkToFit="false"/>
      <protection locked="true" hidden="false"/>
    </xf>
    <xf numFmtId="169" fontId="41" fillId="0" borderId="0" xfId="0" applyFont="true" applyBorder="true" applyAlignment="true" applyProtection="false">
      <alignment horizontal="right" vertical="bottom" textRotation="0" wrapText="true" indent="0" shrinkToFit="false"/>
      <protection locked="true" hidden="false"/>
    </xf>
    <xf numFmtId="164" fontId="41" fillId="0" borderId="19" xfId="0" applyFont="true" applyBorder="true" applyAlignment="true" applyProtection="false">
      <alignment horizontal="right" vertical="bottom" textRotation="0" wrapText="true" indent="0" shrinkToFit="false"/>
      <protection locked="true" hidden="false"/>
    </xf>
    <xf numFmtId="164" fontId="41" fillId="0" borderId="18" xfId="0" applyFont="true" applyBorder="true" applyAlignment="true" applyProtection="false">
      <alignment horizontal="right" vertical="bottom" textRotation="0" wrapText="true" indent="0" shrinkToFit="false"/>
      <protection locked="true" hidden="false"/>
    </xf>
    <xf numFmtId="169" fontId="26" fillId="0" borderId="8" xfId="0" applyFont="true" applyBorder="true" applyAlignment="true" applyProtection="false">
      <alignment horizontal="general" vertical="top" textRotation="0" wrapText="true" indent="0" shrinkToFit="false"/>
      <protection locked="true" hidden="false"/>
    </xf>
    <xf numFmtId="164" fontId="26" fillId="0" borderId="19" xfId="0" applyFont="true" applyBorder="true" applyAlignment="true" applyProtection="false">
      <alignment horizontal="general" vertical="top" textRotation="0" wrapText="true" indent="0" shrinkToFit="false"/>
      <protection locked="true" hidden="false"/>
    </xf>
    <xf numFmtId="164" fontId="26" fillId="0" borderId="18"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9" fontId="26" fillId="0" borderId="18" xfId="0" applyFont="true" applyBorder="true" applyAlignment="true" applyProtection="false">
      <alignment horizontal="general" vertical="top" textRotation="0" wrapText="true" indent="0" shrinkToFit="false"/>
      <protection locked="true" hidden="false"/>
    </xf>
    <xf numFmtId="169" fontId="26" fillId="0" borderId="0" xfId="0" applyFont="true" applyBorder="true" applyAlignment="true" applyProtection="false">
      <alignment horizontal="general" vertical="top" textRotation="0" wrapText="true" indent="0" shrinkToFit="false"/>
      <protection locked="true" hidden="false"/>
    </xf>
    <xf numFmtId="167" fontId="43" fillId="0" borderId="0" xfId="0" applyFont="true" applyBorder="true" applyAlignment="true" applyProtection="false">
      <alignment horizontal="left" vertical="center" textRotation="0" wrapText="false" indent="0" shrinkToFit="false"/>
      <protection locked="true" hidden="false"/>
    </xf>
    <xf numFmtId="168" fontId="64" fillId="0" borderId="18" xfId="0" applyFont="true" applyBorder="true" applyAlignment="true" applyProtection="false">
      <alignment horizontal="right" vertical="bottom" textRotation="0" wrapText="false" indent="0" shrinkToFit="false"/>
      <protection locked="true" hidden="false"/>
    </xf>
    <xf numFmtId="164" fontId="43" fillId="0" borderId="19" xfId="0" applyFont="true" applyBorder="true" applyAlignment="true" applyProtection="false">
      <alignment horizontal="right" vertical="bottom" textRotation="0" wrapText="true" indent="0" shrinkToFit="false"/>
      <protection locked="true" hidden="false"/>
    </xf>
    <xf numFmtId="164" fontId="43" fillId="0" borderId="18" xfId="0" applyFont="true" applyBorder="true" applyAlignment="true" applyProtection="false">
      <alignment horizontal="right" vertical="bottom" textRotation="0" wrapText="true" indent="0" shrinkToFit="false"/>
      <protection locked="true" hidden="false"/>
    </xf>
    <xf numFmtId="164" fontId="43" fillId="0" borderId="8" xfId="0" applyFont="true" applyBorder="true" applyAlignment="true" applyProtection="false">
      <alignment horizontal="right" vertical="bottom" textRotation="0" wrapText="true" indent="0" shrinkToFit="false"/>
      <protection locked="true" hidden="false"/>
    </xf>
    <xf numFmtId="169" fontId="43" fillId="0" borderId="8" xfId="0" applyFont="true" applyBorder="true" applyAlignment="true" applyProtection="false">
      <alignment horizontal="right" vertical="bottom" textRotation="0" wrapText="true" indent="0" shrinkToFit="false"/>
      <protection locked="true" hidden="false"/>
    </xf>
    <xf numFmtId="169" fontId="43" fillId="0" borderId="18" xfId="0" applyFont="true" applyBorder="true" applyAlignment="true" applyProtection="false">
      <alignment horizontal="right" vertical="bottom" textRotation="0" wrapText="true" indent="0" shrinkToFit="false"/>
      <protection locked="true" hidden="false"/>
    </xf>
    <xf numFmtId="169" fontId="43" fillId="0" borderId="0" xfId="0" applyFont="true" applyBorder="true" applyAlignment="true" applyProtection="false">
      <alignment horizontal="right" vertical="bottom" textRotation="0" wrapText="true" indent="0" shrinkToFit="false"/>
      <protection locked="true" hidden="false"/>
    </xf>
    <xf numFmtId="169" fontId="26" fillId="0" borderId="8"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0" fontId="64" fillId="0" borderId="17" xfId="0" applyFont="true" applyBorder="true" applyAlignment="true" applyProtection="false">
      <alignment horizontal="right" vertical="bottom" textRotation="0" wrapText="false" indent="0" shrinkToFit="false"/>
      <protection locked="true" hidden="false"/>
    </xf>
    <xf numFmtId="174" fontId="64" fillId="0" borderId="17" xfId="0" applyFont="true" applyBorder="true" applyAlignment="true" applyProtection="false">
      <alignment horizontal="right" vertical="bottom" textRotation="0" wrapText="false" indent="0" shrinkToFit="false"/>
      <protection locked="true" hidden="false"/>
    </xf>
    <xf numFmtId="170" fontId="64" fillId="0" borderId="16" xfId="0" applyFont="true" applyBorder="true" applyAlignment="true" applyProtection="false">
      <alignment horizontal="right" vertical="bottom" textRotation="0" wrapText="false" indent="0" shrinkToFit="false"/>
      <protection locked="true" hidden="false"/>
    </xf>
    <xf numFmtId="174" fontId="29" fillId="0" borderId="18" xfId="0" applyFont="true" applyBorder="true" applyAlignment="true" applyProtection="false">
      <alignment horizontal="right" vertical="bottom" textRotation="0" wrapText="false" indent="0" shrinkToFit="false"/>
      <protection locked="true" hidden="false"/>
    </xf>
    <xf numFmtId="170" fontId="29" fillId="0" borderId="19" xfId="0" applyFont="true" applyBorder="true" applyAlignment="true" applyProtection="false">
      <alignment horizontal="right" vertical="bottom" textRotation="0" wrapText="false" indent="0" shrinkToFit="false"/>
      <protection locked="true" hidden="false"/>
    </xf>
    <xf numFmtId="170" fontId="64" fillId="0" borderId="18" xfId="0" applyFont="true" applyBorder="true" applyAlignment="true" applyProtection="false">
      <alignment horizontal="right" vertical="bottom" textRotation="0" wrapText="false" indent="0" shrinkToFit="false"/>
      <protection locked="true" hidden="false"/>
    </xf>
    <xf numFmtId="174" fontId="64" fillId="0" borderId="18" xfId="0" applyFont="true" applyBorder="true" applyAlignment="true" applyProtection="false">
      <alignment horizontal="right" vertical="bottom" textRotation="0" wrapText="false" indent="0" shrinkToFit="false"/>
      <protection locked="true" hidden="false"/>
    </xf>
    <xf numFmtId="170" fontId="64" fillId="0" borderId="19"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4" fontId="29" fillId="0" borderId="0" xfId="0" applyFont="true" applyBorder="false" applyAlignment="true" applyProtection="false">
      <alignment horizontal="right" vertical="bottom"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70" fontId="65" fillId="0" borderId="0" xfId="0" applyFont="true" applyBorder="false" applyAlignment="true" applyProtection="false">
      <alignment horizontal="right" vertical="bottom" textRotation="0" wrapText="false" indent="0" shrinkToFit="false"/>
      <protection locked="true" hidden="false"/>
    </xf>
    <xf numFmtId="176" fontId="64" fillId="0" borderId="17" xfId="0" applyFont="true" applyBorder="true" applyAlignment="true" applyProtection="false">
      <alignment horizontal="right" vertical="bottom" textRotation="0" wrapText="false" indent="0" shrinkToFit="false"/>
      <protection locked="true" hidden="false"/>
    </xf>
    <xf numFmtId="176" fontId="29" fillId="0" borderId="18" xfId="0" applyFont="true" applyBorder="true" applyAlignment="true" applyProtection="false">
      <alignment horizontal="right" vertical="bottom" textRotation="0" wrapText="false" indent="0" shrinkToFit="false"/>
      <protection locked="true" hidden="false"/>
    </xf>
    <xf numFmtId="176" fontId="64" fillId="0" borderId="18" xfId="0" applyFont="true" applyBorder="true" applyAlignment="true" applyProtection="false">
      <alignment horizontal="right" vertical="bottom" textRotation="0" wrapText="false" indent="0" shrinkToFit="false"/>
      <protection locked="true" hidden="false"/>
    </xf>
    <xf numFmtId="176" fontId="65" fillId="0" borderId="0" xfId="0" applyFont="true" applyBorder="false" applyAlignment="true" applyProtection="false">
      <alignment horizontal="right" vertical="bottom" textRotation="0" wrapText="false" indent="0" shrinkToFit="false"/>
      <protection locked="true" hidden="false"/>
    </xf>
    <xf numFmtId="164" fontId="26" fillId="0" borderId="15" xfId="0" applyFont="true" applyBorder="true" applyAlignment="true" applyProtection="false">
      <alignment horizontal="general" vertical="bottom" textRotation="0" wrapText="true" indent="0" shrinkToFit="false"/>
      <protection locked="true" hidden="false"/>
    </xf>
    <xf numFmtId="164" fontId="26" fillId="0" borderId="16" xfId="0" applyFont="true" applyBorder="true" applyAlignment="true" applyProtection="false">
      <alignment horizontal="general" vertical="bottom" textRotation="0" wrapText="true" indent="0" shrinkToFit="false"/>
      <protection locked="true" hidden="false"/>
    </xf>
    <xf numFmtId="168" fontId="64" fillId="0" borderId="16" xfId="0" applyFont="true" applyBorder="true" applyAlignment="true" applyProtection="false">
      <alignment horizontal="right" vertical="bottom" textRotation="0" wrapText="false" indent="0" shrinkToFit="false"/>
      <protection locked="true" hidden="false"/>
    </xf>
    <xf numFmtId="167" fontId="43" fillId="0" borderId="15" xfId="0" applyFont="true" applyBorder="true" applyAlignment="true" applyProtection="false">
      <alignment horizontal="left" vertical="bottom" textRotation="0" wrapText="false" indent="0" shrinkToFit="false"/>
      <protection locked="true" hidden="false"/>
    </xf>
    <xf numFmtId="169" fontId="64" fillId="0" borderId="17" xfId="0" applyFont="true" applyBorder="true" applyAlignment="true" applyProtection="false">
      <alignment horizontal="right" vertical="bottom" textRotation="0" wrapText="false" indent="0" shrinkToFit="false"/>
      <protection locked="true" hidden="false"/>
    </xf>
    <xf numFmtId="168" fontId="54" fillId="0" borderId="0" xfId="0" applyFont="true" applyBorder="true" applyAlignment="true" applyProtection="false">
      <alignment horizontal="general" vertical="bottom" textRotation="0" wrapText="false" indent="0" shrinkToFit="false"/>
      <protection locked="true" hidden="false"/>
    </xf>
    <xf numFmtId="164" fontId="42" fillId="0" borderId="8" xfId="0" applyFont="true" applyBorder="true" applyAlignment="true" applyProtection="false">
      <alignment horizontal="left" vertical="center" textRotation="0" wrapText="false" indent="0" shrinkToFit="false"/>
      <protection locked="true" hidden="false"/>
    </xf>
    <xf numFmtId="169" fontId="26" fillId="0" borderId="18" xfId="0" applyFont="true" applyBorder="true" applyAlignment="true" applyProtection="false">
      <alignment horizontal="general" vertical="bottom" textRotation="0" wrapText="false" indent="0" shrinkToFit="false"/>
      <protection locked="true" hidden="false"/>
    </xf>
    <xf numFmtId="169" fontId="29" fillId="0" borderId="18" xfId="0" applyFont="true" applyBorder="true" applyAlignment="true" applyProtection="false">
      <alignment horizontal="right" vertical="bottom" textRotation="0" wrapText="false" indent="0" shrinkToFit="false"/>
      <protection locked="true" hidden="false"/>
    </xf>
    <xf numFmtId="167" fontId="43" fillId="0" borderId="8" xfId="0" applyFont="true" applyBorder="true" applyAlignment="true" applyProtection="false">
      <alignment horizontal="left" vertical="center" textRotation="0" wrapText="false" indent="0" shrinkToFit="false"/>
      <protection locked="true" hidden="false"/>
    </xf>
    <xf numFmtId="169" fontId="64" fillId="0" borderId="18" xfId="0" applyFont="true" applyBorder="true" applyAlignment="true" applyProtection="false">
      <alignment horizontal="right" vertical="bottom" textRotation="0" wrapText="false" indent="0" shrinkToFit="false"/>
      <protection locked="true" hidden="false"/>
    </xf>
    <xf numFmtId="168" fontId="54" fillId="0" borderId="0"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left" vertical="center" textRotation="0" wrapText="true" indent="0" shrinkToFit="false"/>
      <protection locked="true" hidden="false"/>
    </xf>
    <xf numFmtId="164" fontId="120" fillId="0" borderId="0" xfId="0" applyFont="true" applyBorder="false" applyAlignment="tru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left" vertical="center" textRotation="0" wrapText="true" indent="0" shrinkToFit="false"/>
      <protection locked="true" hidden="false"/>
    </xf>
    <xf numFmtId="177" fontId="64" fillId="0" borderId="17" xfId="0" applyFont="true" applyBorder="true" applyAlignment="true" applyProtection="false">
      <alignment horizontal="right" vertical="bottom" textRotation="0" wrapText="false" indent="0" shrinkToFit="false"/>
      <protection locked="true" hidden="false"/>
    </xf>
    <xf numFmtId="171" fontId="64" fillId="0" borderId="16" xfId="0" applyFont="true" applyBorder="true" applyAlignment="true" applyProtection="false">
      <alignment horizontal="right"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71" fontId="29" fillId="0" borderId="19" xfId="0" applyFont="true" applyBorder="true" applyAlignment="true" applyProtection="false">
      <alignment horizontal="right" vertical="bottom" textRotation="0" wrapText="false" indent="0" shrinkToFit="false"/>
      <protection locked="true" hidden="false"/>
    </xf>
    <xf numFmtId="171" fontId="64" fillId="0" borderId="19" xfId="0" applyFont="true" applyBorder="true" applyAlignment="true" applyProtection="false">
      <alignment horizontal="right" vertical="bottom" textRotation="0" wrapText="false" indent="0" shrinkToFit="false"/>
      <protection locked="true" hidden="false"/>
    </xf>
    <xf numFmtId="164" fontId="145"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71" fontId="26" fillId="0" borderId="18" xfId="0" applyFont="true" applyBorder="true" applyAlignment="true" applyProtection="false">
      <alignment horizontal="general" vertical="bottom" textRotation="0" wrapText="false" indent="0" shrinkToFit="false"/>
      <protection locked="true" hidden="false"/>
    </xf>
    <xf numFmtId="171" fontId="26" fillId="0" borderId="19"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74" fontId="29" fillId="0" borderId="0" xfId="0" applyFont="true" applyBorder="true" applyAlignment="true" applyProtection="false">
      <alignment horizontal="right" vertical="bottom" textRotation="0" wrapText="false" indent="0" shrinkToFit="false"/>
      <protection locked="true" hidden="false"/>
    </xf>
  </cellXfs>
  <cellStyles count="126">
    <cellStyle name="Normal" xfId="0" builtinId="0"/>
    <cellStyle name="Comma" xfId="15" builtinId="3"/>
    <cellStyle name="Comma [0]" xfId="16" builtinId="6"/>
    <cellStyle name="Currency" xfId="17" builtinId="4"/>
    <cellStyle name="Currency [0]" xfId="18" builtinId="7"/>
    <cellStyle name="Percent" xfId="19" builtinId="5"/>
    <cellStyle name="20% - akcent 1 2" xfId="21"/>
    <cellStyle name="20% - akcent 2 2" xfId="22"/>
    <cellStyle name="20% - akcent 3 2" xfId="23"/>
    <cellStyle name="20% - akcent 4 2" xfId="24"/>
    <cellStyle name="20% - akcent 5 2" xfId="25"/>
    <cellStyle name="20% - akcent 6 2" xfId="26"/>
    <cellStyle name="40% - akcent 1 2" xfId="27"/>
    <cellStyle name="40% - akcent 2 2" xfId="28"/>
    <cellStyle name="40% - akcent 3 2" xfId="29"/>
    <cellStyle name="40% - akcent 4 2" xfId="30"/>
    <cellStyle name="40% - akcent 5 2" xfId="31"/>
    <cellStyle name="40% - akcent 6 2" xfId="32"/>
    <cellStyle name="60% - akcent 1 2" xfId="33"/>
    <cellStyle name="60% - akcent 2 2" xfId="34"/>
    <cellStyle name="60% - akcent 3 2" xfId="35"/>
    <cellStyle name="60% - akcent 4 2" xfId="36"/>
    <cellStyle name="60% - akcent 5 2" xfId="37"/>
    <cellStyle name="60% - akcent 6 2" xfId="38"/>
    <cellStyle name="Akcent 1 2" xfId="39"/>
    <cellStyle name="Akcent 2 2" xfId="40"/>
    <cellStyle name="Akcent 3 2" xfId="41"/>
    <cellStyle name="Akcent 4 2" xfId="42"/>
    <cellStyle name="Akcent 5 2" xfId="43"/>
    <cellStyle name="Akcent 6 2" xfId="44"/>
    <cellStyle name="Dane wejściowe 2" xfId="45"/>
    <cellStyle name="Dane wyjściowe 2" xfId="46"/>
    <cellStyle name="Dobre 2" xfId="47"/>
    <cellStyle name="Dziesiętny 2" xfId="48"/>
    <cellStyle name="Hiperłącze 2" xfId="49"/>
    <cellStyle name="Hiperłącze 3" xfId="50"/>
    <cellStyle name="Hiperłącze_03 Biuletyn woj -koniunktura" xfId="51"/>
    <cellStyle name="Komórka połączona 2" xfId="52"/>
    <cellStyle name="Komórka zaznaczona 2" xfId="53"/>
    <cellStyle name="Nagłówek 1 2" xfId="54"/>
    <cellStyle name="Nagłówek 2 2" xfId="55"/>
    <cellStyle name="Nagłówek 3 2" xfId="56"/>
    <cellStyle name="Nagłówek 4 2" xfId="57"/>
    <cellStyle name="Neutralne 2" xfId="58"/>
    <cellStyle name="Normalny 10" xfId="59"/>
    <cellStyle name="Normalny 10 2" xfId="60"/>
    <cellStyle name="Normalny 11" xfId="61"/>
    <cellStyle name="Normalny 12" xfId="62"/>
    <cellStyle name="Normalny 13" xfId="63"/>
    <cellStyle name="Normalny 14" xfId="64"/>
    <cellStyle name="Normalny 15" xfId="65"/>
    <cellStyle name="Normalny 16" xfId="66"/>
    <cellStyle name="Normalny 17" xfId="67"/>
    <cellStyle name="Normalny 18" xfId="68"/>
    <cellStyle name="Normalny 19" xfId="69"/>
    <cellStyle name="Normalny 2" xfId="70"/>
    <cellStyle name="Normalny 2 2" xfId="71"/>
    <cellStyle name="Normalny 2 3" xfId="72"/>
    <cellStyle name="Normalny 20" xfId="73"/>
    <cellStyle name="Normalny 21" xfId="74"/>
    <cellStyle name="Normalny 22" xfId="75"/>
    <cellStyle name="Normalny 23" xfId="76"/>
    <cellStyle name="Normalny 24" xfId="77"/>
    <cellStyle name="Normalny 25" xfId="78"/>
    <cellStyle name="Normalny 26" xfId="79"/>
    <cellStyle name="Normalny 27" xfId="80"/>
    <cellStyle name="Normalny 28" xfId="81"/>
    <cellStyle name="Normalny 29" xfId="82"/>
    <cellStyle name="Normalny 2_03 Biuletyn woj -koniunktura" xfId="83"/>
    <cellStyle name="Normalny 3" xfId="84"/>
    <cellStyle name="Normalny 3 2" xfId="85"/>
    <cellStyle name="Normalny 3 3" xfId="86"/>
    <cellStyle name="Normalny 30" xfId="87"/>
    <cellStyle name="Normalny 31" xfId="88"/>
    <cellStyle name="Normalny 32" xfId="89"/>
    <cellStyle name="Normalny 33" xfId="90"/>
    <cellStyle name="Normalny 34" xfId="91"/>
    <cellStyle name="Normalny 35" xfId="92"/>
    <cellStyle name="Normalny 36" xfId="93"/>
    <cellStyle name="Normalny 37" xfId="94"/>
    <cellStyle name="Normalny 38" xfId="95"/>
    <cellStyle name="Normalny 39" xfId="96"/>
    <cellStyle name="Normalny 3_03 Biuletyn woj -koniunktura" xfId="97"/>
    <cellStyle name="Normalny 4" xfId="98"/>
    <cellStyle name="Normalny 4 2" xfId="99"/>
    <cellStyle name="Normalny 40" xfId="100"/>
    <cellStyle name="Normalny 41" xfId="101"/>
    <cellStyle name="Normalny 42" xfId="102"/>
    <cellStyle name="Normalny 43" xfId="103"/>
    <cellStyle name="Normalny 44" xfId="104"/>
    <cellStyle name="Normalny 45" xfId="105"/>
    <cellStyle name="Normalny 46" xfId="106"/>
    <cellStyle name="Normalny 47" xfId="107"/>
    <cellStyle name="Normalny 48" xfId="108"/>
    <cellStyle name="Normalny 49" xfId="109"/>
    <cellStyle name="Normalny 4_03 Biuletyn woj -koniunktura" xfId="110"/>
    <cellStyle name="Normalny 5" xfId="111"/>
    <cellStyle name="Normalny 5 2" xfId="112"/>
    <cellStyle name="Normalny 50" xfId="113"/>
    <cellStyle name="Normalny 51" xfId="114"/>
    <cellStyle name="Normalny 52" xfId="115"/>
    <cellStyle name="Normalny 53" xfId="116"/>
    <cellStyle name="Normalny 54" xfId="117"/>
    <cellStyle name="Normalny 55" xfId="118"/>
    <cellStyle name="Normalny 56" xfId="119"/>
    <cellStyle name="Normalny 6" xfId="120"/>
    <cellStyle name="Normalny 6 2" xfId="121"/>
    <cellStyle name="Normalny 7" xfId="122"/>
    <cellStyle name="Normalny 7 2" xfId="123"/>
    <cellStyle name="Normalny 8" xfId="124"/>
    <cellStyle name="Normalny 8 2" xfId="125"/>
    <cellStyle name="Normalny 9" xfId="126"/>
    <cellStyle name="Normalny_03 Biuletyn woj -koniunktura" xfId="127"/>
    <cellStyle name="Normalny_biuletyn_01_2012" xfId="128"/>
    <cellStyle name="Normalny_Puste" xfId="129"/>
    <cellStyle name="Obliczenia 2" xfId="130"/>
    <cellStyle name="Styl 1" xfId="131"/>
    <cellStyle name="Suma 2" xfId="132"/>
    <cellStyle name="Tekst objaśnienia 2" xfId="133"/>
    <cellStyle name="Tekst ostrzeżenia 2" xfId="134"/>
    <cellStyle name="Tytuł 2" xfId="135"/>
    <cellStyle name="Uwaga 2" xfId="136"/>
    <cellStyle name="Uwaga 3" xfId="137"/>
    <cellStyle name="Walutowy 2" xfId="138"/>
    <cellStyle name="Złe 2" xfId="13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9</xdr:row>
      <xdr:rowOff>0</xdr:rowOff>
    </xdr:from>
    <xdr:to>
      <xdr:col>3</xdr:col>
      <xdr:colOff>190800</xdr:colOff>
      <xdr:row>40</xdr:row>
      <xdr:rowOff>85680</xdr:rowOff>
    </xdr:to>
    <xdr:sp>
      <xdr:nvSpPr>
        <xdr:cNvPr id="0" name="pole tekstowe 1"/>
        <xdr:cNvSpPr/>
      </xdr:nvSpPr>
      <xdr:spPr>
        <a:xfrm>
          <a:off x="2588760" y="6267600"/>
          <a:ext cx="19080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9360</xdr:rowOff>
    </xdr:from>
    <xdr:to>
      <xdr:col>7</xdr:col>
      <xdr:colOff>189720</xdr:colOff>
      <xdr:row>13</xdr:row>
      <xdr:rowOff>276480</xdr:rowOff>
    </xdr:to>
    <xdr:sp>
      <xdr:nvSpPr>
        <xdr:cNvPr id="1" name="pole tekstowe 1"/>
        <xdr:cNvSpPr/>
      </xdr:nvSpPr>
      <xdr:spPr>
        <a:xfrm>
          <a:off x="5127120" y="2581200"/>
          <a:ext cx="189720" cy="2671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360</xdr:rowOff>
    </xdr:from>
    <xdr:to>
      <xdr:col>2</xdr:col>
      <xdr:colOff>189720</xdr:colOff>
      <xdr:row>14</xdr:row>
      <xdr:rowOff>95040</xdr:rowOff>
    </xdr:to>
    <xdr:sp>
      <xdr:nvSpPr>
        <xdr:cNvPr id="2" name="pole tekstowe 1"/>
        <xdr:cNvSpPr/>
      </xdr:nvSpPr>
      <xdr:spPr>
        <a:xfrm>
          <a:off x="1539360" y="2361960"/>
          <a:ext cx="189720" cy="2667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0240</xdr:colOff>
      <xdr:row>9</xdr:row>
      <xdr:rowOff>0</xdr:rowOff>
    </xdr:from>
    <xdr:to>
      <xdr:col>4</xdr:col>
      <xdr:colOff>761040</xdr:colOff>
      <xdr:row>9</xdr:row>
      <xdr:rowOff>263880</xdr:rowOff>
    </xdr:to>
    <xdr:sp>
      <xdr:nvSpPr>
        <xdr:cNvPr id="3" name="pole tekstowe 1"/>
        <xdr:cNvSpPr/>
      </xdr:nvSpPr>
      <xdr:spPr>
        <a:xfrm>
          <a:off x="4468680" y="1821960"/>
          <a:ext cx="190800" cy="263880"/>
        </a:xfrm>
        <a:prstGeom prst="rect">
          <a:avLst/>
        </a:prstGeom>
        <a:noFill/>
        <a:ln w="0">
          <a:noFill/>
        </a:ln>
      </xdr:spPr>
      <xdr:style>
        <a:lnRef idx="0"/>
        <a:fillRef idx="0"/>
        <a:effectRef idx="0"/>
        <a:fontRef idx="minor"/>
      </xdr:style>
    </xdr:sp>
    <xdr:clientData/>
  </xdr:twoCellAnchor>
  <xdr:twoCellAnchor editAs="oneCell">
    <xdr:from>
      <xdr:col>4</xdr:col>
      <xdr:colOff>570240</xdr:colOff>
      <xdr:row>10</xdr:row>
      <xdr:rowOff>0</xdr:rowOff>
    </xdr:from>
    <xdr:to>
      <xdr:col>4</xdr:col>
      <xdr:colOff>761040</xdr:colOff>
      <xdr:row>11</xdr:row>
      <xdr:rowOff>142920</xdr:rowOff>
    </xdr:to>
    <xdr:sp>
      <xdr:nvSpPr>
        <xdr:cNvPr id="4" name="pole tekstowe 2"/>
        <xdr:cNvSpPr/>
      </xdr:nvSpPr>
      <xdr:spPr>
        <a:xfrm>
          <a:off x="4468680" y="3601080"/>
          <a:ext cx="190800" cy="269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430560</xdr:rowOff>
    </xdr:from>
    <xdr:to>
      <xdr:col>4</xdr:col>
      <xdr:colOff>190800</xdr:colOff>
      <xdr:row>4</xdr:row>
      <xdr:rowOff>697320</xdr:rowOff>
    </xdr:to>
    <xdr:sp>
      <xdr:nvSpPr>
        <xdr:cNvPr id="5" name="pole tekstowe 1"/>
        <xdr:cNvSpPr/>
      </xdr:nvSpPr>
      <xdr:spPr>
        <a:xfrm>
          <a:off x="3898440" y="1095480"/>
          <a:ext cx="19080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27680</xdr:rowOff>
    </xdr:from>
    <xdr:to>
      <xdr:col>4</xdr:col>
      <xdr:colOff>190800</xdr:colOff>
      <xdr:row>6</xdr:row>
      <xdr:rowOff>693000</xdr:rowOff>
    </xdr:to>
    <xdr:sp>
      <xdr:nvSpPr>
        <xdr:cNvPr id="6" name="pole tekstowe 4"/>
        <xdr:cNvSpPr/>
      </xdr:nvSpPr>
      <xdr:spPr>
        <a:xfrm>
          <a:off x="3878640" y="1477440"/>
          <a:ext cx="190800" cy="265320"/>
        </a:xfrm>
        <a:prstGeom prst="rect">
          <a:avLst/>
        </a:prstGeom>
        <a:noFill/>
        <a:ln w="0">
          <a:no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A21" activeCellId="0" sqref="A21"/>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77.62"/>
    <col collapsed="false" customWidth="false" hidden="false" outlineLevel="0" max="257" min="3" style="1" width="8.99"/>
  </cols>
  <sheetData>
    <row r="1" customFormat="false" ht="15.95" hidden="false" customHeight="true" outlineLevel="0" collapsed="false">
      <c r="A1" s="2" t="s">
        <v>0</v>
      </c>
      <c r="B1" s="2"/>
    </row>
    <row r="2" customFormat="false" ht="15.95" hidden="false" customHeight="true" outlineLevel="0" collapsed="false">
      <c r="A2" s="3" t="s">
        <v>1</v>
      </c>
      <c r="B2" s="3"/>
    </row>
    <row r="3" customFormat="false" ht="24.75" hidden="false" customHeight="true" outlineLevel="0" collapsed="false">
      <c r="A3" s="4" t="s">
        <v>2</v>
      </c>
      <c r="B3" s="5" t="s">
        <v>3</v>
      </c>
    </row>
    <row r="4" customFormat="false" ht="24.75" hidden="false" customHeight="true" outlineLevel="0" collapsed="false">
      <c r="A4" s="4" t="s">
        <v>4</v>
      </c>
      <c r="B4" s="5" t="s">
        <v>3</v>
      </c>
    </row>
    <row r="5" customFormat="false" ht="24.75" hidden="false" customHeight="true" outlineLevel="0" collapsed="false">
      <c r="A5" s="4" t="s">
        <v>5</v>
      </c>
      <c r="B5" s="5" t="s">
        <v>3</v>
      </c>
    </row>
    <row r="6" customFormat="false" ht="24.75" hidden="false" customHeight="true" outlineLevel="0" collapsed="false">
      <c r="A6" s="4" t="s">
        <v>6</v>
      </c>
      <c r="B6" s="5" t="s">
        <v>3</v>
      </c>
    </row>
    <row r="7" customFormat="false" ht="24.75" hidden="false" customHeight="true" outlineLevel="0" collapsed="false">
      <c r="A7" s="4" t="s">
        <v>7</v>
      </c>
      <c r="B7" s="5" t="s">
        <v>3</v>
      </c>
    </row>
    <row r="8" customFormat="false" ht="24.75" hidden="false" customHeight="true" outlineLevel="0" collapsed="false">
      <c r="A8" s="4" t="s">
        <v>8</v>
      </c>
      <c r="B8" s="5" t="s">
        <v>9</v>
      </c>
    </row>
    <row r="9" customFormat="false" ht="24.75" hidden="false" customHeight="true" outlineLevel="0" collapsed="false">
      <c r="A9" s="4" t="s">
        <v>10</v>
      </c>
      <c r="B9" s="6" t="s">
        <v>11</v>
      </c>
    </row>
    <row r="10" customFormat="false" ht="24.75" hidden="false" customHeight="true" outlineLevel="0" collapsed="false">
      <c r="A10" s="4" t="s">
        <v>12</v>
      </c>
      <c r="B10" s="6" t="s">
        <v>11</v>
      </c>
    </row>
    <row r="11" customFormat="false" ht="24.75" hidden="false" customHeight="true" outlineLevel="0" collapsed="false">
      <c r="A11" s="4" t="s">
        <v>13</v>
      </c>
      <c r="B11" s="6" t="s">
        <v>14</v>
      </c>
    </row>
    <row r="12" customFormat="false" ht="24.75" hidden="false" customHeight="true" outlineLevel="0" collapsed="false">
      <c r="A12" s="4" t="s">
        <v>15</v>
      </c>
      <c r="B12" s="6" t="s">
        <v>14</v>
      </c>
    </row>
    <row r="13" customFormat="false" ht="24.75" hidden="false" customHeight="true" outlineLevel="0" collapsed="false">
      <c r="A13" s="4" t="s">
        <v>16</v>
      </c>
      <c r="B13" s="6" t="s">
        <v>17</v>
      </c>
    </row>
    <row r="14" customFormat="false" ht="24.75" hidden="false" customHeight="true" outlineLevel="0" collapsed="false">
      <c r="A14" s="4" t="s">
        <v>18</v>
      </c>
      <c r="B14" s="6" t="s">
        <v>17</v>
      </c>
    </row>
    <row r="15" customFormat="false" ht="24.75" hidden="false" customHeight="true" outlineLevel="0" collapsed="false">
      <c r="A15" s="4" t="s">
        <v>19</v>
      </c>
      <c r="B15" s="6" t="s">
        <v>20</v>
      </c>
    </row>
    <row r="16" customFormat="false" ht="50.1" hidden="false" customHeight="true" outlineLevel="0" collapsed="false">
      <c r="A16" s="4" t="s">
        <v>21</v>
      </c>
      <c r="B16" s="6" t="s">
        <v>22</v>
      </c>
    </row>
    <row r="17" customFormat="false" ht="50.1" hidden="false" customHeight="true" outlineLevel="0" collapsed="false">
      <c r="A17" s="4" t="s">
        <v>23</v>
      </c>
      <c r="B17" s="6" t="s">
        <v>22</v>
      </c>
    </row>
    <row r="18" customFormat="false" ht="24.75" hidden="false" customHeight="true" outlineLevel="0" collapsed="false">
      <c r="A18" s="4" t="s">
        <v>24</v>
      </c>
      <c r="B18" s="6" t="s">
        <v>25</v>
      </c>
    </row>
    <row r="19" customFormat="false" ht="24.75" hidden="false" customHeight="true" outlineLevel="0" collapsed="false">
      <c r="A19" s="4" t="s">
        <v>26</v>
      </c>
      <c r="B19" s="6" t="s">
        <v>27</v>
      </c>
    </row>
    <row r="20" customFormat="false" ht="24.75" hidden="false" customHeight="true" outlineLevel="0" collapsed="false">
      <c r="A20" s="4" t="s">
        <v>28</v>
      </c>
      <c r="B20" s="6" t="s">
        <v>29</v>
      </c>
    </row>
    <row r="21" customFormat="false" ht="24.75" hidden="false" customHeight="true" outlineLevel="0" collapsed="false">
      <c r="A21" s="4" t="s">
        <v>30</v>
      </c>
      <c r="B21" s="6" t="s">
        <v>29</v>
      </c>
    </row>
    <row r="22" customFormat="false" ht="24.75" hidden="false" customHeight="true" outlineLevel="0" collapsed="false">
      <c r="A22" s="4" t="s">
        <v>31</v>
      </c>
      <c r="B22" s="6" t="s">
        <v>32</v>
      </c>
    </row>
    <row r="23" customFormat="false" ht="24.75" hidden="false" customHeight="true" outlineLevel="0" collapsed="false">
      <c r="A23" s="4" t="s">
        <v>33</v>
      </c>
      <c r="B23" s="6" t="s">
        <v>34</v>
      </c>
    </row>
    <row r="24" customFormat="false" ht="24.75" hidden="false" customHeight="true" outlineLevel="0" collapsed="false">
      <c r="A24" s="4" t="s">
        <v>35</v>
      </c>
      <c r="B24" s="6" t="s">
        <v>34</v>
      </c>
    </row>
    <row r="25" customFormat="false" ht="51" hidden="false" customHeight="false" outlineLevel="0" collapsed="false">
      <c r="A25" s="7" t="s">
        <v>36</v>
      </c>
      <c r="B25" s="6" t="s">
        <v>37</v>
      </c>
    </row>
    <row r="26" customFormat="false" ht="51" hidden="false" customHeight="false" outlineLevel="0" collapsed="false">
      <c r="A26" s="7" t="s">
        <v>38</v>
      </c>
      <c r="B26" s="6" t="s">
        <v>39</v>
      </c>
    </row>
    <row r="27" customFormat="false" ht="51" hidden="false" customHeight="false" outlineLevel="0" collapsed="false">
      <c r="A27" s="7" t="s">
        <v>40</v>
      </c>
      <c r="B27" s="6" t="s">
        <v>41</v>
      </c>
    </row>
    <row r="28" customFormat="false" ht="49.5" hidden="false" customHeight="true" outlineLevel="0" collapsed="false">
      <c r="A28" s="7" t="s">
        <v>42</v>
      </c>
      <c r="B28" s="6" t="s">
        <v>43</v>
      </c>
    </row>
    <row r="29" customFormat="false" ht="51" hidden="false" customHeight="false" outlineLevel="0" collapsed="false">
      <c r="A29" s="7" t="s">
        <v>44</v>
      </c>
      <c r="B29" s="6" t="s">
        <v>43</v>
      </c>
    </row>
    <row r="30" customFormat="false" ht="45.75" hidden="false" customHeight="true" outlineLevel="0" collapsed="false">
      <c r="A30" s="7" t="s">
        <v>45</v>
      </c>
      <c r="B30" s="6" t="s">
        <v>43</v>
      </c>
    </row>
    <row r="31" customFormat="false" ht="24.75" hidden="false" customHeight="true" outlineLevel="0" collapsed="false">
      <c r="A31" s="4" t="s">
        <v>46</v>
      </c>
      <c r="B31" s="5" t="s">
        <v>47</v>
      </c>
    </row>
    <row r="32" customFormat="false" ht="24.75" hidden="false" customHeight="true" outlineLevel="0" collapsed="false">
      <c r="A32" s="4" t="s">
        <v>48</v>
      </c>
      <c r="B32" s="6" t="s">
        <v>49</v>
      </c>
    </row>
    <row r="33" customFormat="false" ht="24.75" hidden="false" customHeight="true" outlineLevel="0" collapsed="false">
      <c r="A33" s="4" t="s">
        <v>50</v>
      </c>
      <c r="B33" s="6" t="s">
        <v>51</v>
      </c>
    </row>
    <row r="34" customFormat="false" ht="24.75" hidden="false" customHeight="true" outlineLevel="0" collapsed="false">
      <c r="A34" s="4" t="s">
        <v>52</v>
      </c>
      <c r="B34" s="5" t="s">
        <v>53</v>
      </c>
    </row>
    <row r="35" customFormat="false" ht="24.75" hidden="false" customHeight="true" outlineLevel="0" collapsed="false">
      <c r="A35" s="4" t="s">
        <v>54</v>
      </c>
      <c r="B35" s="5" t="s">
        <v>53</v>
      </c>
    </row>
    <row r="36" customFormat="false" ht="24.75" hidden="false" customHeight="true" outlineLevel="0" collapsed="false">
      <c r="A36" s="4" t="s">
        <v>55</v>
      </c>
      <c r="B36" s="5" t="s">
        <v>53</v>
      </c>
    </row>
    <row r="37" customFormat="false" ht="24.75" hidden="false" customHeight="true" outlineLevel="0" collapsed="false">
      <c r="A37" s="4" t="s">
        <v>56</v>
      </c>
      <c r="B37" s="6" t="s">
        <v>57</v>
      </c>
    </row>
    <row r="38" customFormat="false" ht="24.75" hidden="false" customHeight="true" outlineLevel="0" collapsed="false">
      <c r="A38" s="4" t="s">
        <v>58</v>
      </c>
      <c r="B38" s="6" t="s">
        <v>59</v>
      </c>
    </row>
    <row r="39" customFormat="false" ht="24.75" hidden="false" customHeight="true" outlineLevel="0" collapsed="false">
      <c r="A39" s="4" t="s">
        <v>60</v>
      </c>
      <c r="B39" s="6" t="s">
        <v>61</v>
      </c>
    </row>
    <row r="40" customFormat="false" ht="24.75" hidden="false" customHeight="true" outlineLevel="0" collapsed="false">
      <c r="A40" s="4" t="s">
        <v>62</v>
      </c>
      <c r="B40" s="6" t="s">
        <v>63</v>
      </c>
    </row>
    <row r="41" customFormat="false" ht="24.75" hidden="false" customHeight="true" outlineLevel="0" collapsed="false">
      <c r="A41" s="4" t="s">
        <v>64</v>
      </c>
      <c r="B41" s="6" t="s">
        <v>63</v>
      </c>
    </row>
    <row r="42" customFormat="false" ht="24.75" hidden="false" customHeight="true" outlineLevel="0" collapsed="false">
      <c r="A42" s="4" t="s">
        <v>65</v>
      </c>
      <c r="B42" s="6" t="s">
        <v>66</v>
      </c>
    </row>
    <row r="43" customFormat="false" ht="24.75" hidden="false" customHeight="true" outlineLevel="0" collapsed="false">
      <c r="A43" s="8" t="s">
        <v>67</v>
      </c>
      <c r="B43" s="6" t="s">
        <v>68</v>
      </c>
    </row>
    <row r="44" customFormat="false" ht="24.75" hidden="false" customHeight="true" outlineLevel="0" collapsed="false">
      <c r="A44" s="4" t="s">
        <v>69</v>
      </c>
      <c r="B44" s="6" t="s">
        <v>68</v>
      </c>
    </row>
    <row r="45" customFormat="false" ht="24.75" hidden="false" customHeight="true" outlineLevel="0" collapsed="false">
      <c r="A45" s="4" t="s">
        <v>70</v>
      </c>
      <c r="B45" s="6" t="s">
        <v>71</v>
      </c>
      <c r="C45" s="9"/>
    </row>
    <row r="46" customFormat="false" ht="24.75" hidden="false" customHeight="true" outlineLevel="0" collapsed="false">
      <c r="A46" s="4" t="s">
        <v>72</v>
      </c>
      <c r="B46" s="6" t="s">
        <v>71</v>
      </c>
      <c r="C46" s="9"/>
    </row>
    <row r="47" customFormat="false" ht="24.75" hidden="false" customHeight="true" outlineLevel="0" collapsed="false">
      <c r="A47" s="4" t="s">
        <v>73</v>
      </c>
      <c r="B47" s="6" t="s">
        <v>74</v>
      </c>
      <c r="C47" s="9"/>
    </row>
    <row r="48" customFormat="false" ht="24.75" hidden="false" customHeight="true" outlineLevel="0" collapsed="false">
      <c r="A48" s="4" t="s">
        <v>75</v>
      </c>
      <c r="B48" s="6" t="s">
        <v>74</v>
      </c>
      <c r="C48" s="9"/>
    </row>
    <row r="49" customFormat="false" ht="24.75" hidden="false" customHeight="true" outlineLevel="0" collapsed="false">
      <c r="A49" s="4" t="s">
        <v>76</v>
      </c>
      <c r="B49" s="6" t="s">
        <v>74</v>
      </c>
      <c r="C49" s="9"/>
    </row>
    <row r="50" customFormat="false" ht="24.75" hidden="false" customHeight="true" outlineLevel="0" collapsed="false">
      <c r="A50" s="4" t="s">
        <v>77</v>
      </c>
      <c r="B50" s="6" t="s">
        <v>74</v>
      </c>
      <c r="C50" s="9"/>
    </row>
    <row r="51" customFormat="false" ht="24.75" hidden="false" customHeight="true" outlineLevel="0" collapsed="false">
      <c r="A51" s="4" t="s">
        <v>78</v>
      </c>
      <c r="B51" s="6" t="s">
        <v>79</v>
      </c>
      <c r="C51" s="9"/>
    </row>
    <row r="52" customFormat="false" ht="24.75" hidden="false" customHeight="true" outlineLevel="0" collapsed="false">
      <c r="A52" s="4" t="s">
        <v>80</v>
      </c>
      <c r="B52" s="6" t="s">
        <v>81</v>
      </c>
      <c r="C52" s="9"/>
    </row>
    <row r="53" customFormat="false" ht="24.75" hidden="false" customHeight="true" outlineLevel="0" collapsed="false">
      <c r="A53" s="4" t="s">
        <v>82</v>
      </c>
      <c r="B53" s="6" t="s">
        <v>83</v>
      </c>
      <c r="C53" s="9"/>
    </row>
    <row r="54" customFormat="false" ht="24.75" hidden="false" customHeight="true" outlineLevel="0" collapsed="false">
      <c r="A54" s="7" t="s">
        <v>84</v>
      </c>
      <c r="B54" s="5" t="s">
        <v>85</v>
      </c>
      <c r="C54" s="9"/>
    </row>
    <row r="55" customFormat="false" ht="24.75" hidden="false" customHeight="true" outlineLevel="0" collapsed="false">
      <c r="A55" s="7" t="s">
        <v>86</v>
      </c>
      <c r="B55" s="5" t="s">
        <v>85</v>
      </c>
      <c r="C55" s="9"/>
    </row>
    <row r="56" customFormat="false" ht="24.75" hidden="false" customHeight="true" outlineLevel="0" collapsed="false">
      <c r="A56" s="10" t="s">
        <v>87</v>
      </c>
      <c r="B56" s="5" t="s">
        <v>88</v>
      </c>
      <c r="C56" s="9"/>
    </row>
    <row r="57" customFormat="false" ht="24.75" hidden="false" customHeight="true" outlineLevel="0" collapsed="false">
      <c r="A57" s="10" t="s">
        <v>89</v>
      </c>
      <c r="B57" s="5" t="s">
        <v>90</v>
      </c>
      <c r="C57" s="9"/>
    </row>
    <row r="58" customFormat="false" ht="24.75" hidden="false" customHeight="true" outlineLevel="0" collapsed="false">
      <c r="A58" s="4" t="s">
        <v>91</v>
      </c>
      <c r="B58" s="6" t="s">
        <v>92</v>
      </c>
      <c r="C58" s="9"/>
    </row>
    <row r="59" customFormat="false" ht="24.75" hidden="false" customHeight="true" outlineLevel="0" collapsed="false">
      <c r="A59" s="4" t="s">
        <v>93</v>
      </c>
      <c r="B59" s="11" t="s">
        <v>92</v>
      </c>
      <c r="C59" s="9"/>
    </row>
    <row r="60" customFormat="false" ht="24.75" hidden="false" customHeight="true" outlineLevel="0" collapsed="false">
      <c r="A60" s="4" t="s">
        <v>94</v>
      </c>
      <c r="B60" s="6" t="s">
        <v>92</v>
      </c>
      <c r="C60" s="9"/>
    </row>
    <row r="61" customFormat="false" ht="24.75" hidden="false" customHeight="true" outlineLevel="0" collapsed="false">
      <c r="A61" s="4" t="s">
        <v>95</v>
      </c>
      <c r="B61" s="6" t="s">
        <v>92</v>
      </c>
      <c r="C61" s="9"/>
    </row>
    <row r="62" customFormat="false" ht="24.75" hidden="false" customHeight="true" outlineLevel="0" collapsed="false">
      <c r="A62" s="4" t="s">
        <v>96</v>
      </c>
      <c r="B62" s="6" t="s">
        <v>92</v>
      </c>
      <c r="C62" s="9"/>
    </row>
    <row r="63" customFormat="false" ht="51" hidden="false" customHeight="false" outlineLevel="0" collapsed="false">
      <c r="A63" s="8" t="s">
        <v>97</v>
      </c>
      <c r="B63" s="5" t="s">
        <v>98</v>
      </c>
      <c r="C63" s="9"/>
    </row>
    <row r="64" customFormat="false" ht="24.75" hidden="false" customHeight="true" outlineLevel="0" collapsed="false">
      <c r="A64" s="4" t="s">
        <v>99</v>
      </c>
      <c r="B64" s="6" t="s">
        <v>100</v>
      </c>
      <c r="C64" s="9"/>
    </row>
    <row r="65" customFormat="false" ht="24.75" hidden="false" customHeight="true" outlineLevel="0" collapsed="false">
      <c r="A65" s="4" t="s">
        <v>101</v>
      </c>
      <c r="B65" s="6" t="s">
        <v>102</v>
      </c>
      <c r="C65" s="9"/>
    </row>
    <row r="66" customFormat="false" ht="24.75" hidden="false" customHeight="true" outlineLevel="0" collapsed="false">
      <c r="A66" s="4" t="s">
        <v>103</v>
      </c>
      <c r="B66" s="6" t="s">
        <v>104</v>
      </c>
      <c r="C66" s="9"/>
    </row>
    <row r="67" customFormat="false" ht="24.75" hidden="false" customHeight="true" outlineLevel="0" collapsed="false">
      <c r="A67" s="4" t="s">
        <v>105</v>
      </c>
      <c r="B67" s="6" t="s">
        <v>104</v>
      </c>
      <c r="C67" s="9"/>
    </row>
    <row r="68" customFormat="false" ht="24.75" hidden="false" customHeight="true" outlineLevel="0" collapsed="false">
      <c r="A68" s="12" t="s">
        <v>106</v>
      </c>
      <c r="B68" s="5" t="s">
        <v>107</v>
      </c>
      <c r="C68" s="9"/>
    </row>
    <row r="69" customFormat="false" ht="24.75" hidden="false" customHeight="true" outlineLevel="0" collapsed="false">
      <c r="A69" s="12" t="s">
        <v>108</v>
      </c>
      <c r="B69" s="5" t="s">
        <v>109</v>
      </c>
      <c r="C69" s="9"/>
    </row>
    <row r="70" customFormat="false" ht="24.75" hidden="false" customHeight="true" outlineLevel="0" collapsed="false">
      <c r="A70" s="12" t="s">
        <v>110</v>
      </c>
      <c r="B70" s="5" t="s">
        <v>109</v>
      </c>
      <c r="C70" s="9"/>
    </row>
    <row r="71" customFormat="false" ht="24.75" hidden="false" customHeight="true" outlineLevel="0" collapsed="false">
      <c r="A71" s="12" t="s">
        <v>111</v>
      </c>
      <c r="B71" s="5" t="s">
        <v>112</v>
      </c>
      <c r="C71" s="9"/>
    </row>
    <row r="72" customFormat="false" ht="24.75" hidden="false" customHeight="true" outlineLevel="0" collapsed="false">
      <c r="A72" s="8" t="s">
        <v>113</v>
      </c>
      <c r="B72" s="5" t="s">
        <v>114</v>
      </c>
      <c r="C72" s="9"/>
    </row>
    <row r="73" customFormat="false" ht="24.75" hidden="false" customHeight="true" outlineLevel="0" collapsed="false">
      <c r="A73" s="8" t="s">
        <v>115</v>
      </c>
      <c r="B73" s="5" t="s">
        <v>116</v>
      </c>
      <c r="C73" s="9"/>
    </row>
    <row r="74" customFormat="false" ht="24.75" hidden="false" customHeight="true" outlineLevel="0" collapsed="false">
      <c r="A74" s="8" t="s">
        <v>117</v>
      </c>
      <c r="B74" s="5" t="s">
        <v>118</v>
      </c>
      <c r="C74" s="9"/>
    </row>
    <row r="75" customFormat="false" ht="24.75" hidden="false" customHeight="true" outlineLevel="0" collapsed="false">
      <c r="A75" s="8" t="s">
        <v>119</v>
      </c>
      <c r="B75" s="5" t="s">
        <v>120</v>
      </c>
      <c r="C75" s="9"/>
    </row>
    <row r="76" customFormat="false" ht="27" hidden="false" customHeight="true" outlineLevel="0" collapsed="false">
      <c r="A76" s="8" t="s">
        <v>121</v>
      </c>
      <c r="B76" s="5" t="s">
        <v>122</v>
      </c>
      <c r="C76" s="9"/>
    </row>
    <row r="77" customFormat="false" ht="24.75" hidden="false" customHeight="true" outlineLevel="0" collapsed="false">
      <c r="A77" s="8" t="s">
        <v>123</v>
      </c>
      <c r="B77" s="5" t="s">
        <v>124</v>
      </c>
      <c r="C77" s="9"/>
    </row>
    <row r="78" customFormat="false" ht="24.75" hidden="false" customHeight="true" outlineLevel="0" collapsed="false">
      <c r="A78" s="8" t="s">
        <v>125</v>
      </c>
      <c r="B78" s="5" t="s">
        <v>126</v>
      </c>
      <c r="C78" s="9"/>
    </row>
    <row r="79" customFormat="false" ht="24.75" hidden="false" customHeight="true" outlineLevel="0" collapsed="false">
      <c r="A79" s="8" t="s">
        <v>127</v>
      </c>
      <c r="B79" s="5" t="s">
        <v>128</v>
      </c>
      <c r="C79" s="9"/>
    </row>
    <row r="80" customFormat="false" ht="24.75" hidden="false" customHeight="true" outlineLevel="0" collapsed="false">
      <c r="A80" s="8" t="s">
        <v>129</v>
      </c>
      <c r="B80" s="5" t="s">
        <v>130</v>
      </c>
      <c r="C80" s="9"/>
    </row>
    <row r="81" customFormat="false" ht="24.75" hidden="false" customHeight="true" outlineLevel="0" collapsed="false">
      <c r="A81" s="12" t="s">
        <v>131</v>
      </c>
      <c r="B81" s="5" t="s">
        <v>132</v>
      </c>
      <c r="C81" s="9"/>
    </row>
    <row r="82" customFormat="false" ht="24.75" hidden="false" customHeight="true" outlineLevel="0" collapsed="false">
      <c r="A82" s="12" t="s">
        <v>133</v>
      </c>
      <c r="B82" s="5" t="s">
        <v>132</v>
      </c>
      <c r="C82" s="9"/>
    </row>
    <row r="83" customFormat="false" ht="24.75" hidden="false" customHeight="true" outlineLevel="0" collapsed="false">
      <c r="A83" s="12" t="s">
        <v>134</v>
      </c>
      <c r="B83" s="5" t="s">
        <v>132</v>
      </c>
      <c r="C83" s="9"/>
    </row>
    <row r="84" customFormat="false" ht="24.75" hidden="false" customHeight="true" outlineLevel="0" collapsed="false">
      <c r="A84" s="12" t="s">
        <v>135</v>
      </c>
      <c r="B84" s="5" t="s">
        <v>132</v>
      </c>
      <c r="C84" s="9"/>
    </row>
    <row r="85" customFormat="false" ht="24.75" hidden="false" customHeight="true" outlineLevel="0" collapsed="false">
      <c r="A85" s="12" t="s">
        <v>136</v>
      </c>
      <c r="B85" s="5" t="s">
        <v>137</v>
      </c>
      <c r="C85" s="9"/>
    </row>
    <row r="86" customFormat="false" ht="24.75" hidden="false" customHeight="true" outlineLevel="0" collapsed="false">
      <c r="A86" s="12" t="s">
        <v>138</v>
      </c>
      <c r="B86" s="5" t="s">
        <v>137</v>
      </c>
      <c r="C86" s="9"/>
    </row>
    <row r="87" customFormat="false" ht="24.75" hidden="false" customHeight="true" outlineLevel="0" collapsed="false">
      <c r="A87" s="12" t="s">
        <v>139</v>
      </c>
      <c r="B87" s="5" t="s">
        <v>137</v>
      </c>
      <c r="C87" s="9"/>
    </row>
    <row r="88" customFormat="false" ht="24.75" hidden="false" customHeight="true" outlineLevel="0" collapsed="false">
      <c r="A88" s="12" t="s">
        <v>140</v>
      </c>
      <c r="B88" s="5" t="s">
        <v>137</v>
      </c>
      <c r="C88" s="9"/>
    </row>
    <row r="89" customFormat="false" ht="24.75" hidden="false" customHeight="true" outlineLevel="0" collapsed="false">
      <c r="A89" s="12" t="s">
        <v>141</v>
      </c>
      <c r="B89" s="5" t="s">
        <v>137</v>
      </c>
      <c r="C89" s="9"/>
    </row>
    <row r="90" customFormat="false" ht="24.75" hidden="false" customHeight="true" outlineLevel="0" collapsed="false">
      <c r="A90" s="12" t="s">
        <v>142</v>
      </c>
      <c r="B90" s="5" t="s">
        <v>137</v>
      </c>
      <c r="C90" s="9"/>
    </row>
    <row r="91" customFormat="false" ht="24.75" hidden="false" customHeight="true" outlineLevel="0" collapsed="false">
      <c r="A91" s="12" t="s">
        <v>143</v>
      </c>
      <c r="B91" s="5" t="s">
        <v>137</v>
      </c>
    </row>
    <row r="92" customFormat="false" ht="24.75" hidden="false" customHeight="true" outlineLevel="0" collapsed="false"/>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 2'!A1" display="STAN  I  RUCH  NATURALNY  LUDNOŚCI&#10;POPULATION  AND  VITAL  STATISTICS"/>
    <hyperlink ref="B9" location="Tabl.3CZ.1!A1" display="PRACUJĄCY W SEKTORZE PRZEDSIEBIORSTW&#10;EMPLOYED PERSONS IN ENTERPRISE SECTOR"/>
    <hyperlink ref="B10" location="Tabl.3CZ.2!A1" display="PRACUJĄCY W SEKTORZE PRZEDSIEBIORSTW&#10;EMPLOYED PERSONS IN ENTERPRISE SECTOR"/>
    <hyperlink ref="B11" location="Tabl.4CZ.1!A1" display="PRZECIĘTNE ZATRUDNIENIE W SEKTORZE PRZEDSIEBIORSTW&#10;AVERAGE PAID EMPLOYMENT IN ENTERPRISE SECTOR"/>
    <hyperlink ref="B12" location="Tabl.4CZ.2!A1" display="PRZECIĘTNE ZATRUDNIENIE W SEKTORZE PRZEDSIEBIORSTW&#10;AVERAGE PAID EMPLOYMENT IN ENTERPRISE SECTOR"/>
    <hyperlink ref="B13" location="'Tabl.5CZ.1 '!A1" display="BEZROBOTNI ZAREJESTROWANI I OFERTY PRACY&#10;REGISTERED UNEMPLOYED PERSONS AND JOB OFFERS"/>
    <hyperlink ref="B14" location="Tabl.5CZ.2!A1" display="BEZROBOTNI ZAREJESTROWANI I OFERTY PRACY&#10;REGISTERED UNEMPLOYED PERSONS AND JOB OFFERS"/>
    <hyperlink ref="B15" location="Tabl.6!A1" display="BEZROBOTNI ZAREJESTROWANI, BĘDĄCY W SZCZEGÓLNEJ SYTUACJI NA RYNKU PRACY&#10;REGISTERED UNEMPLOYED PERSONS WITH A SPECIFIC SITUATION ON THE LABOUR MARKET"/>
    <hyperlink ref="B16" location="Tabl.7CZ.1!A1" display="BEZROBOTNI  ZAREJESTROWANI  WEDŁUG  POZIOMU  WYKSZTAŁCENIA,  WIEKU,  CZASU POZOSTAWANIA  BEZ  PRACY  I  STAŻU  PRACY&#10;REGISTERED  UNEMPLOYED  PERSONS  BY  EDUCATIONAL  LEVEL,  AGE,  DURATION  OF  UNEMPLOYMENT  AND  WORK  SENIORITY "/>
    <hyperlink ref="B17" location="Tabl.7CZ.2!A1" display="BEZROBOTNI  ZAREJESTROWANI  WEDŁUG  POZIOMU  WYKSZTAŁCENIA,  WIEKU,  CZASU POZOSTAWANIA  BEZ  PRACY  I  STAŻU  PRACY&#10;REGISTERED  UNEMPLOYED  PERSONS  BY  EDUCATIONAL  LEVEL,  AGE,  DURATION  OF  UNEMPLOYMENT  AND  WORK  SENIORITY "/>
    <hyperlink ref="B18" location="Tabl.8!A1" display="AKTYWNOŚĆ  EKONOMICZNA  LUDNOŚCI  W  WIEKU  15  LAT  I  WIĘCEJ  WEDŁUG  BAEL&#10;ECONOMIC  ACTIVITY  OF  POPULATION  AGED  15  AND  MORE  BY  LFS"/>
    <hyperlink ref="B19" location="Tabl.9!A1" display="BEZROBOCIE  WEDŁUG  BAEL&#10;UNEMPLOYMENT  BY  LFS"/>
    <hyperlink ref="B20" location="Tabl.10CZ.1!A1" display="PRZECIĘTNE MIESIĘCZNE WYNAGRODZENIA BRUTTO W SEKTORZE PRZEDSIĘBIORSTW&#10;AVERAGE MONTHLY GROSS WAGES AND SALARIES IN ENTERPRISE SECTOR"/>
    <hyperlink ref="B21" location="Tabl.10CZ.2!A1" display="PRZECIĘTNE MIESIĘCZNE WYNAGRODZENIA BRUTTO W SEKTORZE PRZEDSIĘBIORSTW&#10;AVERAGE MONTHLY GROSS WAGES AND SALARIES IN ENTERPRISE SECTOR"/>
    <hyperlink ref="B22" location="Tabl.11!A1" display="ŚWIADCZENIA  SPOŁECZNE&#10;SOCIAL  BENEFITS"/>
    <hyperlink ref="B23" location="Tabl.12CZ.1!A1" display="WYNIKI  FINANSOWE  PRZEDSIĘBIORSTW&#10;FINANCIAL  RESULTS  OF  ENTERPRISES"/>
    <hyperlink ref="B24" location="Tabl.12CZ.2!A1" display="WYNIKI  FINANSOWE  PRZEDSIĘBIORSTW&#10;FINANCIAL  RESULTS  OF  ENTERPRISES"/>
    <hyperlink ref="B25" location="'Tabl. 13CZ.1'!A1" display="WYNIKI  FINANSOWE  PRZEDSIĘBIORSTW  WEDŁUG  SEKCJI&#10;FINANCIAL  RESULTS  OF  ENTERPRISES  BY  SECTIONS &#10;I. PRZYCHODY,  KOSZTY,  WYNIK  FINANSOWY  ZE  SPRZEDAŻY&#10;I. REVENUES,  COSTS,  FINANCIAL  RESULT  FROM  SALE"/>
    <hyperlink ref="B26" location="'Tabl. 13CZ.2'!A1" display="WYNIKI  FINANSOWE  PRZEDSIĘBIORSTW  WEDŁUG  SEKCJI&#10;FINANCIAL  RESULTS  OF  ENTERPRISES  BY  SECTIONS&#10;II. WYNIK  FINANSOWY  BRUTTO&#10;II. GROSS  FINANCIAL  RESULT"/>
    <hyperlink ref="B27" location="'Tabl. 13CZ.3'!A1" display="WYNIKI  FINANSOWE  PRZEDSIĘBIORSTW  WEDŁUG  SEKCJI&#10;FINANCIAL  RESULTS  OF  ENTERPRISES  BY  SECTIONS&#10;III. WYNIK  FINANSOWY  NETTO&#10;III. NET  FINANCIAL  RESULT"/>
    <hyperlink ref="B28" location="'Tabl. 14CZ.1 '!A1" display="RELACJE  EKONOMICZNE  ORAZ  STRUKTURA  PRZEDSIĘBIORSTW  WEDŁUG  UZYSKANYCH  WYNIKÓW  FINANSOWYCH&#10;ECONOMIC  RELATIONS  AND  COMPOSITION  OF  ENTERPRISES  BY  OBTAINED  FINANCIAL  RESULT"/>
    <hyperlink ref="B29" location="Tabl.14CZ.2!A1" display="RELACJE  EKONOMICZNE  ORAZ  STRUKTURA  PRZEDSIĘBIORSTW  WEDŁUG  UZYSKANYCH  WYNIKÓW  FINANSOWYCH&#10;ECONOMIC  RELATIONS  AND  COMPOSITION  OF  ENTERPRISES  BY  OBTAINED  FINANCIAL  RESULT"/>
    <hyperlink ref="B30" location="Tabl.14CZ.3!A1" display="RELACJE  EKONOMICZNE  ORAZ  STRUKTURA  PRZEDSIĘBIORSTW  WEDŁUG  UZYSKANYCH  WYNIKÓW  FINANSOWYCH&#10;ECONOMIC  RELATIONS  AND  COMPOSITION  OF  ENTERPRISES  BY  OBTAINED  FINANCIAL  RESULT"/>
    <hyperlink ref="B31" location="Tabl.15!A1" display="AKTYWA  OBROTOWE  ORAZ  ZOBOWIĄZANIA  KRÓTKO-  I  DŁUGOTERMINOWE  PRZEDSIĘBIORSTW &#10;CURRENT  ASSETS  AND  SHORT-TERM  AND  LONG-TERM  LIABILITIES  OF  ENTERPRISES"/>
    <hyperlink ref="B32" location="Tabl.16!A1" display="AKTYWA  OBROTOWE  ORAZ  ZOBOWIĄZANIA  PRZEDSIĘBIORSTW  WEDŁUG  SEKCJI &#10;CURRENT  ASSETS  AND  LIABILITIES  OF  ENTERPRISES  BY  SECTIONS"/>
    <hyperlink ref="B33" location="Tabl.17!A1" display="WSKAŹNIKI  CEN  TOWARÓW  I  USŁUG  KONSUMPCYJNYCH &#10;PRICE  INDICES  OF  CONSUMER  GOODS  AND  SERVICES"/>
    <hyperlink ref="B34" location="Tabl.18CZ.1!A1" display="CENY  DETALICZNE  WYBRANYCH  TOWARÓW  I  USŁUG  KONSUMPCYJNYCH&#10; RETAIL  PRICES  OF  SELECTED  CONSUMER  GOODS  AND  SERVICES"/>
    <hyperlink ref="B35" location="Tabl.18CZ.2!A1" display="CENY  DETALICZNE  WYBRANYCH  TOWARÓW  I  USŁUG  KONSUMPCYJNYCH&#10; RETAIL  PRICES  OF  SELECTED  CONSUMER  GOODS  AND  SERVICES"/>
    <hyperlink ref="B36" location="Tabl.18CZ.3!A1" display="CENY  DETALICZNE  WYBRANYCH  TOWARÓW  I  USŁUG  KONSUMPCYJNYCH&#10; RETAIL  PRICES  OF  SELECTED  CONSUMER  GOODS  AND  SERVICES"/>
    <hyperlink ref="B37" location="Tabl.19!A1" display="PRZECIĘTNE CENY SKUPU WAŻNIEJSZYCH PRODUKTÓW ROLNYCH&#10;AVERAGE PROCUREMENT PRICES OF MAJOR AGRICULTURAL PRODUCTS"/>
    <hyperlink ref="B38" location="Tabl.20!A1" display="PRZECIĘTNE CENY UZYSKIWANE PRZEZ ROLNIKÓW NA TARGOWISKACH&#10;AVERAGE MARKETPLACE PRICES RECEIVED BY FARMERS"/>
    <hyperlink ref="B39" location="Tabl.21!A1" display="RELACJE CEN W ROLNICTWIE&#10;PRICES RELATIONS IN AGRICULTURE"/>
    <hyperlink ref="B40" location="Tabl.22CZ.1!A1" display="NAKŁADY  INWESTYCYJNE&#10;INVESTMENT  OUTLAYS"/>
    <hyperlink ref="B41" location="Tabl.22CZ.2!A1" display="NAKŁADY  INWESTYCYJNE&#10;INVESTMENT  OUTLAYS"/>
    <hyperlink ref="B42" location="Tabl.23!A1" display="MIESZKANIA&#10;DWELLINGS"/>
    <hyperlink ref="B43" location="Tabl.24CZ.1!A1" display="ZWIERZĘTA  GOSPODARSKIE&#10;LIVESTOCK"/>
    <hyperlink ref="B44" location="Tabl.24CZ.2!A1" display="ZWIERZĘTA  GOSPODARSKIE&#10;LIVESTOCK"/>
    <hyperlink ref="B45" location="Tabl.25CZ.1!A1" display="SKUP WAŻNIEJSZYCH PRODUKTÓW ROLNYCH&#10;PROCUREMENT OF MAJOR AGRICULTURAL PRODUCTS"/>
    <hyperlink ref="B46" location="Tabl.25CZ.2!A1" display="SKUP WAŻNIEJSZYCH PRODUKTÓW ROLNYCH&#10;PROCUREMENT OF MAJOR AGRICULTURAL PRODUCTS"/>
    <hyperlink ref="B47" location="Tabl.26CZ.1!A1" display="PRODUKCJA SPRZEDANA PRZEMYSŁU&#10;SOLD PRODUCTION OF INDUSTRY"/>
    <hyperlink ref="B48" location="Tabl.26CZ.2!A1" display="PRODUKCJA SPRZEDANA PRZEMYSŁU&#10;SOLD PRODUCTION OF INDUSTRY"/>
    <hyperlink ref="B49" location="Tabl.26CZ.3!A1" display="PRODUKCJA SPRZEDANA PRZEMYSŁU&#10;SOLD PRODUCTION OF INDUSTRY"/>
    <hyperlink ref="B50" location="Tabl.26CZ.4!A1" display="PRODUKCJA SPRZEDANA PRZEMYSŁU&#10;SOLD PRODUCTION OF INDUSTRY"/>
    <hyperlink ref="B51" location="Tabl.27CZ.1!A1" display="PRODUKCJA WYBRANYCH WYROBÓW WEDŁUG PKWiU/PRODPOL&#10; PRODUCTION OF SELECTED PRODUCTS BY PKWiU/PRODPOL"/>
    <hyperlink ref="B52" location="Tabl.27CZ.2!A1" display="PRODUKCJA WYBRANYCH WYROBÓW WEDŁUG PKWiU/PRODPOL&#10;PRODUCTION OF SELECTED PRODUCTS BY PKWiU/PRODPOL"/>
    <hyperlink ref="B53" location="Tabl.28!A1" display="PRODUKCJA SPRZEDANA BUDOWNICTWA&#10;SOLD PRODUCTION OF CONSTRUCTION"/>
    <hyperlink ref="B54" location="Tabl.29CZ.1!A1" display="SPRZEDAŻ  DETALICZNA TOWARÓW  WEDŁUG RODZAJÓW  DZIAŁALNOŚCI  PRZEDSIĘBIORSTWA &#10;RETAIL  SALES  OF  GOODS  BY  TYPE  OF  ENTERPRISE  ACTIVITY"/>
    <hyperlink ref="B55" location="Tabl.29CZ.2!A1" display="SPRZEDAŻ  DETALICZNA TOWARÓW  WEDŁUG RODZAJÓW  DZIAŁALNOŚCI  PRZEDSIĘBIORSTWA &#10;RETAIL  SALES  OF  GOODS  BY  TYPE  OF  ENTERPRISE  ACTIVITY"/>
    <hyperlink ref="B56" location="Tabl.30CZ.1!A1" display="WYKORZYSTANIE  TURYSTYCZNYCH OBIEKTÓW  NOCLEGOWYCH  &#10;OCCUPANCY  IN  TOURIST ACCOMMODATION  ESTABLISHMENTS"/>
    <hyperlink ref="B57" location="Tabl.30CZ.2!A1" display="WYKORZYSTANIE  TURYSTYCZNYCH OBIEKTÓW  NOCLEGOWYCH &#10;OCCUPANCY  IN  TOURIST  ACCOMMODATION  ESTABLISHMENTS"/>
    <hyperlink ref="B58" location="Tabl.33CZ.1!A1" display="WSKAŹNIKI  KONIUNKTURY GOSPODARCZEJ&#10;BUSINESS TENDENCY INDICATORS"/>
    <hyperlink ref="B59" location="Tabl.31CZ.2!A1" display="WSKAŹNIKI  KONIUNKTURY GOSPODARCZEJ&#10;BUSINESS TENDENCY INDICATORS"/>
    <hyperlink ref="B60" location="Tabl.31CZ.3!A1" display="WSKAŹNIKI  KONIUNKTURY GOSPODARCZEJ&#10;BUSINESS TENDENCY INDICATORS"/>
    <hyperlink ref="B61" location="Tabl.31CZ.4!A1" display="WSKAŹNIKI  KONIUNKTURY GOSPODARCZEJ&#10;BUSINESS TENDENCY INDICATORS"/>
    <hyperlink ref="B62" location="Tabl.31CZ.5!A1" display="WSKAŹNIKI  KONIUNKTURY GOSPODARCZEJ&#10;BUSINESS TENDENCY INDICATORS"/>
    <hyperlink ref="B63" location="Tabl.32!A1" display="PRZESTĘPSTWA  STWIERDZONE  I WSKAŹNIKI WYKRYWALNOŚCI SPRAWCÓW PRZESTĘPSTW                            W  OKRESIE  I–III 2014 R.&#10;ASCERTAINED  CRIMES  ANDRATES OF DETECTABILITY OF DELINQUENTS IN CRIMES  IN  THE  PERIOD  I–III 2014"/>
    <hyperlink ref="B64" location="Tabl.33CZ.1!A1" display="PODMIOTY  GOSPODARKI  NARODOWEJ W REJESTRZE REGON  WEDŁUG  SEKCJI &#10;NATIONAL  ECONOMY  ENTITIES  IN THE REGON REGISTER BY  SECTIONS"/>
    <hyperlink ref="B65" location="Tabl.33CZ.2!A1" display="PODMIOTY  GOSPODARKI  NARODOWEJ W REJESTRZE REGON WEDŁUG  SEKCJI &#10;NATIONAL  ECONOMY  ENTITIES  IN THE REGON REGISTER BY  SECTIONS"/>
    <hyperlink ref="B66" location="Tabl.34CZ.1!A1" display="PODMIOTY  GOSPODARKI  NARODOWEJ  W REJESTRZE REGON WEDŁUG  FORMY  PRAWNEJ &#10;NATIONAL  ECONOMY  ENTITIES  IN THE REGON REGISTER BY  FORM  OF  LEGAL"/>
    <hyperlink ref="B67" location="Tabl.34CZ.2!A1" display="PODMIOTY  GOSPODARKI  NARODOWEJ  W REJESTRZE REGON WEDŁUG  FORMY  PRAWNEJ &#10;NATIONAL  ECONOMY  ENTITIES  IN THE REGON REGISTER BY  FORM  OF  LEGAL"/>
    <hyperlink ref="B68" location="Tabl.35CZ.1!A1" display="LUDNOŚC W  2013 R.- STAN W DNIU 31 XII&#10;POPULATION IN  2013 - AS OF 31 XII"/>
    <hyperlink ref="B69" location="Tabl.35CZ.2!A1" display="LUDNOŚC W  2013 R. - STAN W DNIU 31 XII&#10;POPULATION IN  2013 - AS OF 31 XII"/>
    <hyperlink ref="B70" location="Tabl.35CZ.3!A1" display="LUDNOŚC W  2013 R. - STAN W DNIU 31 XII&#10;POPULATION IN  2013 - AS OF 31 XII"/>
    <hyperlink ref="B71" location="Tabl.36!A1" display="RUCH NATURALNY LUDNOSCI W I -IV KWARTALE 2013 R.&#10;VITAL STATISTICS IN I-IV QUARTER 2013"/>
    <hyperlink ref="B72" location="Tabl.37!A1" display="BEZROBOTNI  ZAREJESTROWANI  I  OFERTY  PRACY  W  2014 R.&#10;REGISTERED  UNEMPLOYED  PERSONS  AND  JOB  OFFERS  IN  2014"/>
    <hyperlink ref="B73" location="Tabl.38!A1" display="BEZROBOTNI  ZAREJESTROWANI  WEDŁUG  WIEKU  W  2014 R. &#10;REGISTERED  UNEMPLOYED  PERSONS  BY  AGE  IN  2014"/>
    <hyperlink ref="B74" location="Tabl.39!A1" display="BEZROBOTNI  ZAREJESTROWANI  WEDŁUG  POZIOMU  WYKSZTAŁCENIA  W  2014 R. &#10;REGISTERED  UNEMPLOYED  PERSONS  BY  EDUCATIONAL  LEVEL  IN  2014"/>
    <hyperlink ref="B75" location="Tabl.40!A1" display="MIESZKANIA  ODDANE  DO  UŻYTKOWANIA  W  OKRESIE  I–III  2014 R.&#10;DWELLINGS  COMPLETED  IN  THE  PERIOD  I–III  2014"/>
    <hyperlink ref="B76" location="Tabl.41!A1" display="PRZESTĘPSTWA  STWIERDZONE  W  OKRESIE  I–III 2014 R. &#10;ASCERTAINED  CRIMES  IN  THE  PERIOD  I–III 2014 "/>
    <hyperlink ref="B77" location="Tabl.42!A1" display="WSKAŹNIKI  WYKRYWALNOŚCI  SPRAWCÓW  PRZESTĘPSTW   W  OKRESIE  I–III  2014 R. &#10;RATE  OF  DETECTABILITY  OF  DELINQUENTS  IN CRIMES  IN  THE  PERIOD  I–III  2014"/>
    <hyperlink ref="B78" location="'Tabl. 43'!A1" display="WYPADKI  DROGOWE  W  OKRESIE  I–III  2014 R. &#10;ROAD  TRAFFIC  ACCIDENTS  IN  THE  PERIOD  I–III 2014 "/>
    <hyperlink ref="B79" location="Tabl.44CZ.1!A1" display="PODMIOTY  GOSPODARKI  NARODOWEJ  W REJESTRZE REGON W  2014 R.&#10;ENTITIES  OF  THE  NATIONAL  ECONOMY IN THE REGON REGISTER IN  2014"/>
    <hyperlink ref="B80" location="Tabl.44CZ.2!A1" display="PODMIOTY  GOSPODARKI  NARODOWEJ  W REJESTRZE REGON W  2014 R.&#10;ENTITIES  OF  THE  NATIONAL  ECONOMY  IN THE REGON REGISTER IN  2014"/>
    <hyperlink ref="B81" location="'Tabl. 45CZ.1'!A1" display="WYBRANE  WSKAŹNIKI OGÓLNOPOLSKIE&#10;SELECTED  INDICATORS  FOR  POLAND"/>
    <hyperlink ref="B82" location="'Tabl. 45CZ.2'!A1" display="WYBRANE  WSKAŹNIKI OGÓLNOPOLSKIE&#10;SELECTED  INDICATORS  FOR  POLAND"/>
    <hyperlink ref="B83" location="'Tabl. 45CZ.3'!A1" display="WYBRANE  WSKAŹNIKI OGÓLNOPOLSKIE&#10;SELECTED  INDICATORS  FOR  POLAND"/>
    <hyperlink ref="B84" location="'Tabl. 45CZ.4 '!A1" display="WYBRANE  WSKAŹNIKI OGÓLNOPOLSKIE&#10;SELECTED  INDICATORS  FOR  POLAND"/>
    <hyperlink ref="B85" location="'Tabl. 46CZ.1'!A1" display="PODSTAWOWE  DANE  O  WOJEWÓDZTWACH&#10;BASIC  DATA  ON  VOIVODSHIPS"/>
    <hyperlink ref="B86" location="'Tabl. 46CZ.2 '!A1" display="PODSTAWOWE  DANE  O  WOJEWÓDZTWACH&#10;BASIC  DATA  ON  VOIVODSHIPS"/>
    <hyperlink ref="B87" location="'Tabl. 45CZ.3'!A1" display="PODSTAWOWE  DANE  O  WOJEWÓDZTWACH&#10;BASIC  DATA  ON  VOIVODSHIPS"/>
    <hyperlink ref="B88" location="'Tabl. 46CZ.4'!A1" display="PODSTAWOWE  DANE  O  WOJEWÓDZTWACH&#10;BASIC  DATA  ON  VOIVODSHIPS"/>
    <hyperlink ref="B89" location="'Tabl. 46CZ.5'!A1" display="PODSTAWOWE  DANE  O  WOJEWÓDZTWACH&#10;BASIC  DATA  ON  VOIVODSHIPS"/>
    <hyperlink ref="B90" location="'Tabl. 46CZ.6'!A1" display="PODSTAWOWE  DANE  O  WOJEWÓDZTWACH&#10;BASIC  DATA  ON  VOIVODSHIPS"/>
    <hyperlink ref="B91" location="'Tabl. 46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8" activeCellId="0" sqref="E48"/>
    </sheetView>
  </sheetViews>
  <sheetFormatPr defaultColWidth="8.9921875" defaultRowHeight="12.75" zeroHeight="false" outlineLevelRow="0" outlineLevelCol="0"/>
  <cols>
    <col collapsed="false" customWidth="true" hidden="false" outlineLevel="0" max="1" min="1" style="173" width="8.12"/>
    <col collapsed="false" customWidth="true" hidden="false" outlineLevel="0" max="2" min="2" style="173" width="12.36"/>
    <col collapsed="false" customWidth="true" hidden="false" outlineLevel="0" max="7" min="3" style="173" width="14.12"/>
    <col collapsed="false" customWidth="true" hidden="false" outlineLevel="0" max="46" min="8" style="173" width="8.86"/>
    <col collapsed="false" customWidth="false" hidden="false" outlineLevel="0" max="257" min="47" style="173" width="8.99"/>
  </cols>
  <sheetData>
    <row r="1" customFormat="false" ht="12.75" hidden="false" customHeight="true" outlineLevel="0" collapsed="false">
      <c r="A1" s="215" t="s">
        <v>308</v>
      </c>
      <c r="B1" s="215"/>
      <c r="C1" s="215"/>
      <c r="D1" s="215"/>
      <c r="E1" s="215"/>
      <c r="F1" s="216"/>
      <c r="G1" s="101" t="s">
        <v>145</v>
      </c>
      <c r="H1" s="0"/>
      <c r="AC1" s="172"/>
    </row>
    <row r="2" s="13" customFormat="true" ht="12.75" hidden="false" customHeight="true" outlineLevel="0" collapsed="false">
      <c r="A2" s="217" t="s">
        <v>309</v>
      </c>
      <c r="B2" s="217"/>
      <c r="C2" s="217"/>
      <c r="D2" s="217"/>
      <c r="E2" s="217"/>
      <c r="F2" s="217"/>
      <c r="G2" s="138" t="s">
        <v>147</v>
      </c>
      <c r="H2" s="0"/>
      <c r="V2" s="218"/>
      <c r="W2" s="218"/>
      <c r="X2" s="218"/>
      <c r="Y2" s="218"/>
      <c r="Z2" s="218"/>
      <c r="AA2" s="218"/>
      <c r="AB2" s="218"/>
      <c r="AC2" s="218"/>
      <c r="AD2" s="218"/>
      <c r="AE2" s="218"/>
      <c r="AF2" s="218"/>
      <c r="AG2" s="218"/>
      <c r="AH2" s="218"/>
      <c r="AI2" s="218"/>
      <c r="AJ2" s="218"/>
      <c r="AK2" s="218"/>
      <c r="AL2" s="218"/>
      <c r="AM2" s="218"/>
      <c r="AN2" s="218"/>
      <c r="AO2" s="218"/>
      <c r="AP2" s="218"/>
      <c r="AQ2" s="218"/>
      <c r="AR2" s="218"/>
      <c r="AS2" s="218"/>
      <c r="AT2" s="218"/>
      <c r="AU2" s="218"/>
      <c r="AV2" s="218"/>
      <c r="AW2" s="218"/>
      <c r="AX2" s="218"/>
      <c r="AY2" s="218"/>
      <c r="AZ2" s="218"/>
      <c r="BA2" s="218"/>
      <c r="BB2" s="218"/>
    </row>
    <row r="3" s="13" customFormat="true" ht="12.75" hidden="false" customHeight="true" outlineLevel="0" collapsed="false">
      <c r="A3" s="177" t="s">
        <v>267</v>
      </c>
      <c r="B3" s="177"/>
      <c r="C3" s="178"/>
      <c r="D3" s="178"/>
      <c r="E3" s="178"/>
      <c r="F3" s="178"/>
      <c r="G3" s="178"/>
      <c r="H3" s="19"/>
      <c r="V3" s="218"/>
      <c r="W3" s="218"/>
      <c r="X3" s="218"/>
      <c r="Y3" s="218"/>
      <c r="Z3" s="218"/>
      <c r="AA3" s="218"/>
      <c r="AB3" s="218"/>
      <c r="AC3" s="218"/>
      <c r="AD3" s="218"/>
      <c r="AE3" s="218"/>
      <c r="AF3" s="218"/>
      <c r="AG3" s="218"/>
      <c r="AH3" s="218"/>
      <c r="AI3" s="218"/>
      <c r="AJ3" s="218"/>
      <c r="AK3" s="218"/>
      <c r="AL3" s="218"/>
      <c r="AM3" s="218"/>
      <c r="AN3" s="218"/>
      <c r="AO3" s="218"/>
      <c r="AP3" s="218"/>
      <c r="AQ3" s="218"/>
      <c r="AR3" s="218"/>
      <c r="AS3" s="218"/>
      <c r="AT3" s="218"/>
      <c r="AU3" s="218"/>
      <c r="AV3" s="218"/>
      <c r="AW3" s="218"/>
      <c r="AX3" s="218"/>
      <c r="AY3" s="218"/>
      <c r="AZ3" s="218"/>
      <c r="BA3" s="218"/>
      <c r="BB3" s="218"/>
    </row>
    <row r="4" customFormat="false" ht="14.1" hidden="false" customHeight="true" outlineLevel="0" collapsed="false">
      <c r="A4" s="177"/>
      <c r="B4" s="177"/>
      <c r="C4" s="180" t="s">
        <v>268</v>
      </c>
      <c r="D4" s="181" t="s">
        <v>269</v>
      </c>
      <c r="E4" s="181"/>
      <c r="F4" s="219"/>
      <c r="G4" s="220" t="s">
        <v>310</v>
      </c>
    </row>
    <row r="5" customFormat="false" ht="122.25" hidden="false" customHeight="true" outlineLevel="0" collapsed="false">
      <c r="A5" s="177"/>
      <c r="B5" s="177"/>
      <c r="C5" s="180"/>
      <c r="D5" s="180" t="s">
        <v>270</v>
      </c>
      <c r="E5" s="182" t="s">
        <v>311</v>
      </c>
      <c r="F5" s="221" t="s">
        <v>312</v>
      </c>
      <c r="G5" s="220"/>
    </row>
    <row r="6" customFormat="false" ht="17.25" hidden="false" customHeight="true" outlineLevel="0" collapsed="false">
      <c r="A6" s="222" t="n">
        <v>2012</v>
      </c>
      <c r="B6" s="187" t="s">
        <v>162</v>
      </c>
      <c r="C6" s="223" t="n">
        <v>320952</v>
      </c>
      <c r="D6" s="209" t="n">
        <v>169712</v>
      </c>
      <c r="E6" s="209" t="n">
        <v>138173</v>
      </c>
      <c r="F6" s="209" t="n">
        <v>24098</v>
      </c>
      <c r="G6" s="223" t="n">
        <v>54395</v>
      </c>
    </row>
    <row r="7" s="226" customFormat="true" ht="12.75" hidden="false" customHeight="false" outlineLevel="0" collapsed="false">
      <c r="A7" s="224"/>
      <c r="B7" s="194" t="s">
        <v>286</v>
      </c>
      <c r="C7" s="225" t="n">
        <v>98.5</v>
      </c>
      <c r="D7" s="195" t="n">
        <v>97.1</v>
      </c>
      <c r="E7" s="195" t="n">
        <v>97</v>
      </c>
      <c r="F7" s="195" t="n">
        <v>103.4</v>
      </c>
      <c r="G7" s="225" t="n">
        <v>96.5</v>
      </c>
    </row>
    <row r="8" customFormat="false" ht="21" hidden="false" customHeight="true" outlineLevel="0" collapsed="false">
      <c r="A8" s="222" t="n">
        <v>2013</v>
      </c>
      <c r="B8" s="227" t="s">
        <v>313</v>
      </c>
      <c r="C8" s="223" t="n">
        <v>314851</v>
      </c>
      <c r="D8" s="209" t="n">
        <v>165393</v>
      </c>
      <c r="E8" s="209" t="n">
        <v>135425</v>
      </c>
      <c r="F8" s="209" t="n">
        <v>20837</v>
      </c>
      <c r="G8" s="223" t="n">
        <v>53751</v>
      </c>
    </row>
    <row r="9" customFormat="false" ht="11.25" hidden="false" customHeight="true" outlineLevel="0" collapsed="false">
      <c r="A9" s="222"/>
      <c r="B9" s="187" t="s">
        <v>256</v>
      </c>
      <c r="C9" s="223" t="n">
        <v>314798</v>
      </c>
      <c r="D9" s="209" t="n">
        <v>165368</v>
      </c>
      <c r="E9" s="209" t="n">
        <v>135525</v>
      </c>
      <c r="F9" s="209" t="n">
        <v>20915</v>
      </c>
      <c r="G9" s="223" t="n">
        <v>53753</v>
      </c>
    </row>
    <row r="10" customFormat="false" ht="11.25" hidden="false" customHeight="true" outlineLevel="0" collapsed="false">
      <c r="A10" s="222"/>
      <c r="B10" s="187" t="s">
        <v>314</v>
      </c>
      <c r="C10" s="223" t="n">
        <v>314465</v>
      </c>
      <c r="D10" s="209" t="n">
        <v>165176</v>
      </c>
      <c r="E10" s="209" t="n">
        <v>135503</v>
      </c>
      <c r="F10" s="209" t="n">
        <v>20901</v>
      </c>
      <c r="G10" s="223" t="n">
        <v>53685</v>
      </c>
    </row>
    <row r="11" customFormat="false" ht="11.25" hidden="false" customHeight="true" outlineLevel="0" collapsed="false">
      <c r="A11" s="222"/>
      <c r="B11" s="187" t="s">
        <v>315</v>
      </c>
      <c r="C11" s="223" t="n">
        <v>314085</v>
      </c>
      <c r="D11" s="209" t="n">
        <v>165146</v>
      </c>
      <c r="E11" s="209" t="n">
        <v>135520</v>
      </c>
      <c r="F11" s="209" t="n">
        <v>20817</v>
      </c>
      <c r="G11" s="223" t="n">
        <v>53627</v>
      </c>
    </row>
    <row r="12" customFormat="false" ht="11.25" hidden="false" customHeight="true" outlineLevel="0" collapsed="false">
      <c r="A12" s="222"/>
      <c r="B12" s="187" t="s">
        <v>316</v>
      </c>
      <c r="C12" s="223" t="n">
        <v>314282</v>
      </c>
      <c r="D12" s="209" t="n">
        <v>165126</v>
      </c>
      <c r="E12" s="209" t="n">
        <v>135662</v>
      </c>
      <c r="F12" s="209" t="n">
        <v>20849</v>
      </c>
      <c r="G12" s="223" t="n">
        <v>53618</v>
      </c>
    </row>
    <row r="13" customFormat="false" ht="11.25" hidden="false" customHeight="true" outlineLevel="0" collapsed="false">
      <c r="A13" s="222"/>
      <c r="B13" s="187" t="s">
        <v>317</v>
      </c>
      <c r="C13" s="223" t="n">
        <v>314203</v>
      </c>
      <c r="D13" s="209" t="n">
        <v>165088</v>
      </c>
      <c r="E13" s="209" t="n">
        <v>135689</v>
      </c>
      <c r="F13" s="209" t="n">
        <v>20866</v>
      </c>
      <c r="G13" s="223" t="n">
        <v>53485</v>
      </c>
    </row>
    <row r="14" customFormat="false" ht="11.25" hidden="false" customHeight="true" outlineLevel="0" collapsed="false">
      <c r="A14" s="222"/>
      <c r="B14" s="187" t="s">
        <v>318</v>
      </c>
      <c r="C14" s="223" t="n">
        <v>314157</v>
      </c>
      <c r="D14" s="209" t="n">
        <v>165094</v>
      </c>
      <c r="E14" s="209" t="n">
        <v>135748</v>
      </c>
      <c r="F14" s="209" t="n">
        <v>20831</v>
      </c>
      <c r="G14" s="223" t="n">
        <v>53305</v>
      </c>
    </row>
    <row r="15" customFormat="false" ht="11.25" hidden="false" customHeight="true" outlineLevel="0" collapsed="false">
      <c r="A15" s="222"/>
      <c r="B15" s="187" t="s">
        <v>319</v>
      </c>
      <c r="C15" s="223" t="n">
        <v>313760</v>
      </c>
      <c r="D15" s="209" t="n">
        <v>164979</v>
      </c>
      <c r="E15" s="209" t="n">
        <v>135629</v>
      </c>
      <c r="F15" s="209" t="n">
        <v>20715</v>
      </c>
      <c r="G15" s="223" t="n">
        <v>53172</v>
      </c>
    </row>
    <row r="16" customFormat="false" ht="11.25" hidden="false" customHeight="true" outlineLevel="0" collapsed="false">
      <c r="A16" s="222"/>
      <c r="B16" s="187" t="s">
        <v>320</v>
      </c>
      <c r="C16" s="223" t="n">
        <v>313739</v>
      </c>
      <c r="D16" s="209" t="n">
        <v>165099</v>
      </c>
      <c r="E16" s="209" t="n">
        <v>135756</v>
      </c>
      <c r="F16" s="209" t="n">
        <v>20710</v>
      </c>
      <c r="G16" s="223" t="n">
        <v>53169</v>
      </c>
    </row>
    <row r="17" customFormat="false" ht="11.25" hidden="false" customHeight="true" outlineLevel="0" collapsed="false">
      <c r="A17" s="222"/>
      <c r="B17" s="187" t="s">
        <v>321</v>
      </c>
      <c r="C17" s="223" t="n">
        <v>313627</v>
      </c>
      <c r="D17" s="209" t="n">
        <v>165076</v>
      </c>
      <c r="E17" s="209" t="n">
        <v>135779</v>
      </c>
      <c r="F17" s="209" t="n">
        <v>20737</v>
      </c>
      <c r="G17" s="223" t="n">
        <v>53111</v>
      </c>
    </row>
    <row r="18" customFormat="false" ht="11.25" hidden="false" customHeight="true" outlineLevel="0" collapsed="false">
      <c r="A18" s="222"/>
      <c r="B18" s="187" t="s">
        <v>162</v>
      </c>
      <c r="C18" s="223" t="n">
        <v>313957</v>
      </c>
      <c r="D18" s="209" t="n">
        <v>165141</v>
      </c>
      <c r="E18" s="209" t="n">
        <v>135857</v>
      </c>
      <c r="F18" s="209" t="n">
        <v>20842</v>
      </c>
      <c r="G18" s="223" t="n">
        <v>53304</v>
      </c>
    </row>
    <row r="19" customFormat="false" ht="11.25" hidden="false" customHeight="true" outlineLevel="0" collapsed="false">
      <c r="A19" s="222"/>
      <c r="B19" s="187"/>
      <c r="C19" s="223"/>
      <c r="D19" s="209"/>
      <c r="E19" s="209"/>
      <c r="F19" s="209"/>
      <c r="G19" s="223"/>
    </row>
    <row r="20" customFormat="false" ht="11.25" hidden="false" customHeight="true" outlineLevel="0" collapsed="false">
      <c r="A20" s="222" t="n">
        <v>2014</v>
      </c>
      <c r="B20" s="227" t="s">
        <v>313</v>
      </c>
      <c r="C20" s="223" t="n">
        <v>311758</v>
      </c>
      <c r="D20" s="209" t="n">
        <v>165415</v>
      </c>
      <c r="E20" s="209" t="n">
        <v>136436</v>
      </c>
      <c r="F20" s="209" t="n">
        <v>18819</v>
      </c>
      <c r="G20" s="223" t="n">
        <v>54515</v>
      </c>
    </row>
    <row r="21" customFormat="false" ht="11.25" hidden="false" customHeight="true" outlineLevel="0" collapsed="false">
      <c r="A21" s="222"/>
      <c r="B21" s="187" t="s">
        <v>256</v>
      </c>
      <c r="C21" s="223" t="n">
        <v>314099</v>
      </c>
      <c r="D21" s="209" t="n">
        <v>165772</v>
      </c>
      <c r="E21" s="209" t="n">
        <v>136875</v>
      </c>
      <c r="F21" s="209" t="n">
        <v>18814</v>
      </c>
      <c r="G21" s="223" t="n">
        <v>54401</v>
      </c>
    </row>
    <row r="22" s="226" customFormat="true" ht="12.75" hidden="false" customHeight="false" outlineLevel="0" collapsed="false">
      <c r="A22" s="224"/>
      <c r="B22" s="194" t="s">
        <v>286</v>
      </c>
      <c r="C22" s="225" t="n">
        <v>99.8</v>
      </c>
      <c r="D22" s="195" t="n">
        <v>100.2</v>
      </c>
      <c r="E22" s="195" t="n">
        <v>101</v>
      </c>
      <c r="F22" s="195" t="n">
        <v>90</v>
      </c>
      <c r="G22" s="225" t="n">
        <v>101.2</v>
      </c>
    </row>
    <row r="23" customFormat="false" ht="18" hidden="false" customHeight="true" outlineLevel="0" collapsed="false">
      <c r="A23" s="222" t="n">
        <v>2013</v>
      </c>
      <c r="B23" s="187" t="s">
        <v>164</v>
      </c>
      <c r="C23" s="223" t="n">
        <v>314780</v>
      </c>
      <c r="D23" s="209" t="n">
        <v>165323</v>
      </c>
      <c r="E23" s="209" t="n">
        <v>135295</v>
      </c>
      <c r="F23" s="209" t="n">
        <v>20926</v>
      </c>
      <c r="G23" s="223" t="n">
        <v>53857</v>
      </c>
    </row>
    <row r="24" customFormat="false" ht="10.7" hidden="false" customHeight="true" outlineLevel="0" collapsed="false">
      <c r="A24" s="222"/>
      <c r="B24" s="187" t="s">
        <v>166</v>
      </c>
      <c r="C24" s="223" t="n">
        <v>314341</v>
      </c>
      <c r="D24" s="209" t="n">
        <v>165438</v>
      </c>
      <c r="E24" s="209" t="n">
        <v>135504</v>
      </c>
      <c r="F24" s="209" t="n">
        <v>20592</v>
      </c>
      <c r="G24" s="223" t="n">
        <v>53643</v>
      </c>
    </row>
    <row r="25" customFormat="false" ht="10.7" hidden="false" customHeight="true" outlineLevel="0" collapsed="false">
      <c r="A25" s="222"/>
      <c r="B25" s="187" t="s">
        <v>167</v>
      </c>
      <c r="C25" s="223" t="n">
        <v>314184</v>
      </c>
      <c r="D25" s="209" t="n">
        <v>165212</v>
      </c>
      <c r="E25" s="209" t="n">
        <v>135633</v>
      </c>
      <c r="F25" s="209" t="n">
        <v>20571</v>
      </c>
      <c r="G25" s="223" t="n">
        <v>53665</v>
      </c>
    </row>
    <row r="26" customFormat="false" ht="10.7" hidden="false" customHeight="true" outlineLevel="0" collapsed="false">
      <c r="A26" s="222"/>
      <c r="B26" s="187" t="s">
        <v>168</v>
      </c>
      <c r="C26" s="223" t="n">
        <v>313103</v>
      </c>
      <c r="D26" s="209" t="n">
        <v>164990</v>
      </c>
      <c r="E26" s="209" t="n">
        <v>135670</v>
      </c>
      <c r="F26" s="209" t="n">
        <v>20527</v>
      </c>
      <c r="G26" s="223" t="n">
        <v>53487</v>
      </c>
    </row>
    <row r="27" customFormat="false" ht="10.7" hidden="false" customHeight="true" outlineLevel="0" collapsed="false">
      <c r="A27" s="222"/>
      <c r="B27" s="187" t="s">
        <v>169</v>
      </c>
      <c r="C27" s="223" t="n">
        <v>313188</v>
      </c>
      <c r="D27" s="209" t="n">
        <v>165049</v>
      </c>
      <c r="E27" s="209" t="n">
        <v>135703</v>
      </c>
      <c r="F27" s="209" t="n">
        <v>20716</v>
      </c>
      <c r="G27" s="223" t="n">
        <v>53359</v>
      </c>
    </row>
    <row r="28" customFormat="false" ht="10.7" hidden="false" customHeight="true" outlineLevel="0" collapsed="false">
      <c r="A28" s="222"/>
      <c r="B28" s="187" t="s">
        <v>170</v>
      </c>
      <c r="C28" s="223" t="n">
        <v>315028</v>
      </c>
      <c r="D28" s="209" t="n">
        <v>165325</v>
      </c>
      <c r="E28" s="209" t="n">
        <v>135956</v>
      </c>
      <c r="F28" s="209" t="n">
        <v>20739</v>
      </c>
      <c r="G28" s="223" t="n">
        <v>53581</v>
      </c>
    </row>
    <row r="29" customFormat="false" ht="10.7" hidden="false" customHeight="true" outlineLevel="0" collapsed="false">
      <c r="A29" s="222"/>
      <c r="B29" s="187" t="s">
        <v>171</v>
      </c>
      <c r="C29" s="223" t="n">
        <v>315317</v>
      </c>
      <c r="D29" s="209" t="n">
        <v>165241</v>
      </c>
      <c r="E29" s="209" t="n">
        <v>136043</v>
      </c>
      <c r="F29" s="209" t="n">
        <v>20829</v>
      </c>
      <c r="G29" s="223" t="n">
        <v>53582</v>
      </c>
    </row>
    <row r="30" customFormat="false" ht="10.7" hidden="false" customHeight="true" outlineLevel="0" collapsed="false">
      <c r="A30" s="222"/>
      <c r="B30" s="187" t="s">
        <v>172</v>
      </c>
      <c r="C30" s="223" t="n">
        <v>315151</v>
      </c>
      <c r="D30" s="209" t="n">
        <v>165337</v>
      </c>
      <c r="E30" s="209" t="n">
        <v>136142</v>
      </c>
      <c r="F30" s="209" t="n">
        <v>20689</v>
      </c>
      <c r="G30" s="223" t="n">
        <v>53303</v>
      </c>
    </row>
    <row r="31" customFormat="false" ht="10.7" hidden="false" customHeight="true" outlineLevel="0" collapsed="false">
      <c r="A31" s="222"/>
      <c r="B31" s="187" t="s">
        <v>173</v>
      </c>
      <c r="C31" s="223" t="n">
        <v>315076</v>
      </c>
      <c r="D31" s="209" t="n">
        <v>165504</v>
      </c>
      <c r="E31" s="209" t="n">
        <v>136307</v>
      </c>
      <c r="F31" s="209" t="n">
        <v>20703</v>
      </c>
      <c r="G31" s="223" t="n">
        <v>53285</v>
      </c>
    </row>
    <row r="32" customFormat="false" ht="10.7" hidden="false" customHeight="true" outlineLevel="0" collapsed="false">
      <c r="A32" s="222"/>
      <c r="B32" s="187" t="s">
        <v>174</v>
      </c>
      <c r="C32" s="223" t="n">
        <v>312142</v>
      </c>
      <c r="D32" s="209" t="n">
        <v>165731</v>
      </c>
      <c r="E32" s="209" t="n">
        <v>136594</v>
      </c>
      <c r="F32" s="209" t="n">
        <v>20698</v>
      </c>
      <c r="G32" s="223" t="n">
        <v>53069</v>
      </c>
    </row>
    <row r="33" customFormat="false" ht="10.7" hidden="false" customHeight="true" outlineLevel="0" collapsed="false">
      <c r="A33" s="222"/>
      <c r="B33" s="187" t="s">
        <v>175</v>
      </c>
      <c r="C33" s="223" t="n">
        <v>311776</v>
      </c>
      <c r="D33" s="209" t="n">
        <v>165521</v>
      </c>
      <c r="E33" s="209" t="n">
        <v>136455</v>
      </c>
      <c r="F33" s="209" t="n">
        <v>20550</v>
      </c>
      <c r="G33" s="223" t="n">
        <v>53115</v>
      </c>
    </row>
    <row r="34" customFormat="false" ht="10.7" hidden="false" customHeight="true" outlineLevel="0" collapsed="false">
      <c r="A34" s="222"/>
      <c r="B34" s="187" t="s">
        <v>176</v>
      </c>
      <c r="C34" s="223" t="n">
        <v>311410</v>
      </c>
      <c r="D34" s="209" t="n">
        <v>165064</v>
      </c>
      <c r="E34" s="209" t="n">
        <v>136018</v>
      </c>
      <c r="F34" s="209" t="n">
        <v>20314</v>
      </c>
      <c r="G34" s="223" t="n">
        <v>53461</v>
      </c>
    </row>
    <row r="35" customFormat="false" ht="10.7" hidden="false" customHeight="true" outlineLevel="0" collapsed="false">
      <c r="A35" s="222"/>
      <c r="B35" s="187"/>
      <c r="C35" s="223"/>
      <c r="D35" s="209"/>
      <c r="E35" s="209"/>
      <c r="F35" s="209"/>
      <c r="G35" s="223"/>
    </row>
    <row r="36" customFormat="false" ht="10.7" hidden="false" customHeight="true" outlineLevel="0" collapsed="false">
      <c r="A36" s="222" t="n">
        <v>2014</v>
      </c>
      <c r="B36" s="187" t="s">
        <v>164</v>
      </c>
      <c r="C36" s="223" t="n">
        <v>311889</v>
      </c>
      <c r="D36" s="209" t="n">
        <v>165821</v>
      </c>
      <c r="E36" s="209" t="n">
        <v>136821</v>
      </c>
      <c r="F36" s="209" t="n">
        <v>18991</v>
      </c>
      <c r="G36" s="223" t="n">
        <v>54179</v>
      </c>
    </row>
    <row r="37" customFormat="false" ht="10.7" hidden="false" customHeight="true" outlineLevel="0" collapsed="false">
      <c r="A37" s="222"/>
      <c r="B37" s="187" t="s">
        <v>166</v>
      </c>
      <c r="C37" s="223" t="n">
        <v>311493</v>
      </c>
      <c r="D37" s="209" t="n">
        <v>165265</v>
      </c>
      <c r="E37" s="209" t="n">
        <v>136320</v>
      </c>
      <c r="F37" s="209" t="n">
        <v>18720</v>
      </c>
      <c r="G37" s="223" t="n">
        <v>54392</v>
      </c>
    </row>
    <row r="38" customFormat="false" ht="10.7" hidden="false" customHeight="true" outlineLevel="0" collapsed="false">
      <c r="A38" s="222"/>
      <c r="B38" s="187" t="s">
        <v>167</v>
      </c>
      <c r="C38" s="223" t="n">
        <v>314180</v>
      </c>
      <c r="D38" s="209" t="n">
        <v>166069</v>
      </c>
      <c r="E38" s="209" t="n">
        <v>137289</v>
      </c>
      <c r="F38" s="209" t="n">
        <v>18965</v>
      </c>
      <c r="G38" s="223" t="n">
        <v>54351</v>
      </c>
    </row>
    <row r="39" customFormat="false" ht="10.7" hidden="false" customHeight="true" outlineLevel="0" collapsed="false">
      <c r="A39" s="222"/>
      <c r="B39" s="194" t="s">
        <v>286</v>
      </c>
      <c r="C39" s="225" t="n">
        <v>100</v>
      </c>
      <c r="D39" s="195" t="n">
        <v>100.5</v>
      </c>
      <c r="E39" s="195" t="n">
        <v>101.2</v>
      </c>
      <c r="F39" s="195" t="n">
        <v>92.2</v>
      </c>
      <c r="G39" s="225" t="n">
        <v>101.3</v>
      </c>
    </row>
    <row r="40" customFormat="false" ht="10.7" hidden="false" customHeight="true" outlineLevel="0" collapsed="false">
      <c r="A40" s="222"/>
      <c r="B40" s="194" t="s">
        <v>287</v>
      </c>
      <c r="C40" s="225" t="n">
        <v>100.9</v>
      </c>
      <c r="D40" s="195" t="n">
        <v>100.5</v>
      </c>
      <c r="E40" s="195" t="n">
        <v>100.7</v>
      </c>
      <c r="F40" s="195" t="n">
        <v>101.3</v>
      </c>
      <c r="G40" s="225" t="n">
        <v>99.9</v>
      </c>
    </row>
    <row r="41" customFormat="false" ht="10.7" hidden="false" customHeight="true" outlineLevel="0" collapsed="false">
      <c r="A41" s="222"/>
      <c r="B41" s="228"/>
      <c r="C41" s="229"/>
      <c r="D41" s="230"/>
      <c r="E41" s="230"/>
      <c r="F41" s="230"/>
      <c r="G41" s="229"/>
    </row>
    <row r="42" customFormat="false" ht="10.7" hidden="false" customHeight="true" outlineLevel="0" collapsed="false">
      <c r="A42" s="198" t="s">
        <v>322</v>
      </c>
      <c r="B42" s="198"/>
      <c r="C42" s="198"/>
      <c r="D42" s="198"/>
    </row>
    <row r="43" customFormat="false" ht="12.75" hidden="false" customHeight="false" outlineLevel="0" collapsed="false">
      <c r="A43" s="231" t="s">
        <v>289</v>
      </c>
    </row>
    <row r="45" customFormat="false" ht="12.75" hidden="false" customHeight="false" outlineLevel="0" collapsed="false">
      <c r="C45" s="190"/>
      <c r="D45" s="190"/>
      <c r="E45" s="190"/>
      <c r="F45" s="190"/>
      <c r="G45" s="190"/>
    </row>
  </sheetData>
  <mergeCells count="8">
    <mergeCell ref="A1:E1"/>
    <mergeCell ref="A2:E2"/>
    <mergeCell ref="A3:B5"/>
    <mergeCell ref="C3:G3"/>
    <mergeCell ref="C4:C5"/>
    <mergeCell ref="D4:E4"/>
    <mergeCell ref="G4:G5"/>
    <mergeCell ref="A42:D42"/>
  </mergeCells>
  <hyperlinks>
    <hyperlink ref="G1" location="'Spis tablic     List of tables'!A13" display="Powrót do spisu tablic"/>
    <hyperlink ref="G2" location="'Spis tablic     List of tables'!A1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7" min="3" style="0" width="15.62"/>
  </cols>
  <sheetData>
    <row r="1" customFormat="false" ht="14.25" hidden="false" customHeight="false" outlineLevel="0" collapsed="false">
      <c r="A1" s="232" t="s">
        <v>323</v>
      </c>
      <c r="B1" s="232"/>
      <c r="C1" s="232"/>
      <c r="D1" s="232"/>
      <c r="G1" s="101" t="s">
        <v>145</v>
      </c>
    </row>
    <row r="2" customFormat="false" ht="14.25" hidden="false" customHeight="false" outlineLevel="0" collapsed="false">
      <c r="A2" s="233" t="s">
        <v>324</v>
      </c>
      <c r="B2" s="233"/>
      <c r="C2" s="233"/>
      <c r="D2" s="233"/>
      <c r="G2" s="138" t="s">
        <v>147</v>
      </c>
    </row>
    <row r="3" customFormat="false" ht="13.5" hidden="false" customHeight="true" outlineLevel="0" collapsed="false">
      <c r="A3" s="203"/>
      <c r="B3" s="203"/>
      <c r="C3" s="203"/>
      <c r="D3" s="203"/>
      <c r="E3" s="203"/>
      <c r="F3" s="203"/>
      <c r="G3" s="203"/>
    </row>
    <row r="4" s="75" customFormat="true" ht="110.1" hidden="false" customHeight="true" outlineLevel="0" collapsed="false">
      <c r="A4" s="206" t="s">
        <v>325</v>
      </c>
      <c r="B4" s="206"/>
      <c r="C4" s="182" t="s">
        <v>294</v>
      </c>
      <c r="D4" s="183" t="s">
        <v>326</v>
      </c>
      <c r="E4" s="183" t="s">
        <v>296</v>
      </c>
      <c r="F4" s="183" t="s">
        <v>297</v>
      </c>
      <c r="G4" s="183" t="s">
        <v>298</v>
      </c>
    </row>
    <row r="5" customFormat="false" ht="15.75" hidden="false" customHeight="true" outlineLevel="0" collapsed="false">
      <c r="A5" s="222" t="n">
        <v>2012</v>
      </c>
      <c r="B5" s="187" t="s">
        <v>162</v>
      </c>
      <c r="C5" s="64" t="n">
        <v>15502</v>
      </c>
      <c r="D5" s="64" t="n">
        <v>6048</v>
      </c>
      <c r="E5" s="64" t="n">
        <v>4796</v>
      </c>
      <c r="F5" s="64" t="n">
        <v>6546</v>
      </c>
      <c r="G5" s="1" t="n">
        <v>27890</v>
      </c>
    </row>
    <row r="6" s="237" customFormat="true" ht="11.45" hidden="false" customHeight="true" outlineLevel="0" collapsed="false">
      <c r="A6" s="234"/>
      <c r="B6" s="194" t="s">
        <v>286</v>
      </c>
      <c r="C6" s="235" t="n">
        <v>105.4</v>
      </c>
      <c r="D6" s="235" t="n">
        <v>103.8</v>
      </c>
      <c r="E6" s="235" t="n">
        <v>106.7</v>
      </c>
      <c r="F6" s="235" t="n">
        <v>96.7</v>
      </c>
      <c r="G6" s="236" t="n">
        <v>99.7</v>
      </c>
    </row>
    <row r="7" customFormat="false" ht="16.5" hidden="false" customHeight="true" outlineLevel="0" collapsed="false">
      <c r="A7" s="222" t="n">
        <v>2013</v>
      </c>
      <c r="B7" s="227" t="s">
        <v>313</v>
      </c>
      <c r="C7" s="64" t="n">
        <v>16900</v>
      </c>
      <c r="D7" s="64" t="n">
        <v>6158</v>
      </c>
      <c r="E7" s="64" t="n">
        <v>5234</v>
      </c>
      <c r="F7" s="64" t="n">
        <v>6500</v>
      </c>
      <c r="G7" s="1" t="n">
        <v>26829</v>
      </c>
    </row>
    <row r="8" customFormat="false" ht="11.45" hidden="false" customHeight="true" outlineLevel="0" collapsed="false">
      <c r="A8" s="222"/>
      <c r="B8" s="187" t="s">
        <v>256</v>
      </c>
      <c r="C8" s="64" t="n">
        <v>16877</v>
      </c>
      <c r="D8" s="64" t="n">
        <v>6145</v>
      </c>
      <c r="E8" s="64" t="n">
        <v>5242</v>
      </c>
      <c r="F8" s="64" t="n">
        <v>6455</v>
      </c>
      <c r="G8" s="1" t="n">
        <v>26798</v>
      </c>
    </row>
    <row r="9" customFormat="false" ht="11.45" hidden="false" customHeight="true" outlineLevel="0" collapsed="false">
      <c r="A9" s="222"/>
      <c r="B9" s="187" t="s">
        <v>314</v>
      </c>
      <c r="C9" s="64" t="n">
        <v>17002</v>
      </c>
      <c r="D9" s="64" t="n">
        <v>5944</v>
      </c>
      <c r="E9" s="64" t="n">
        <v>5257</v>
      </c>
      <c r="F9" s="64" t="n">
        <v>6458</v>
      </c>
      <c r="G9" s="1" t="n">
        <v>26787</v>
      </c>
    </row>
    <row r="10" customFormat="false" ht="11.45" hidden="false" customHeight="true" outlineLevel="0" collapsed="false">
      <c r="A10" s="222"/>
      <c r="B10" s="187" t="s">
        <v>315</v>
      </c>
      <c r="C10" s="64" t="n">
        <v>16997</v>
      </c>
      <c r="D10" s="64" t="n">
        <v>5799</v>
      </c>
      <c r="E10" s="64" t="n">
        <v>5236</v>
      </c>
      <c r="F10" s="64" t="n">
        <v>6454</v>
      </c>
      <c r="G10" s="1" t="n">
        <v>26730</v>
      </c>
    </row>
    <row r="11" customFormat="false" ht="11.45" hidden="false" customHeight="true" outlineLevel="0" collapsed="false">
      <c r="A11" s="222"/>
      <c r="B11" s="187" t="s">
        <v>316</v>
      </c>
      <c r="C11" s="64" t="n">
        <v>17013</v>
      </c>
      <c r="D11" s="64" t="n">
        <v>5743</v>
      </c>
      <c r="E11" s="64" t="n">
        <v>5266</v>
      </c>
      <c r="F11" s="64" t="n">
        <v>6455</v>
      </c>
      <c r="G11" s="1" t="n">
        <v>26871</v>
      </c>
    </row>
    <row r="12" customFormat="false" ht="11.45" hidden="false" customHeight="true" outlineLevel="0" collapsed="false">
      <c r="A12" s="222"/>
      <c r="B12" s="187" t="s">
        <v>317</v>
      </c>
      <c r="C12" s="64" t="n">
        <v>17001</v>
      </c>
      <c r="D12" s="64" t="n">
        <v>5668</v>
      </c>
      <c r="E12" s="64" t="n">
        <v>5284</v>
      </c>
      <c r="F12" s="64" t="n">
        <v>6454</v>
      </c>
      <c r="G12" s="1" t="n">
        <v>27025</v>
      </c>
    </row>
    <row r="13" customFormat="false" ht="11.45" hidden="false" customHeight="true" outlineLevel="0" collapsed="false">
      <c r="A13" s="222"/>
      <c r="B13" s="187" t="s">
        <v>318</v>
      </c>
      <c r="C13" s="64" t="n">
        <v>17060</v>
      </c>
      <c r="D13" s="64" t="n">
        <v>5622</v>
      </c>
      <c r="E13" s="64" t="n">
        <v>5290</v>
      </c>
      <c r="F13" s="64" t="n">
        <v>6446</v>
      </c>
      <c r="G13" s="1" t="n">
        <v>27142</v>
      </c>
    </row>
    <row r="14" customFormat="false" ht="11.45" hidden="false" customHeight="true" outlineLevel="0" collapsed="false">
      <c r="A14" s="222"/>
      <c r="B14" s="187" t="s">
        <v>319</v>
      </c>
      <c r="C14" s="64" t="n">
        <v>17076</v>
      </c>
      <c r="D14" s="64" t="n">
        <v>5623</v>
      </c>
      <c r="E14" s="64" t="n">
        <v>5300</v>
      </c>
      <c r="F14" s="64" t="n">
        <v>6448</v>
      </c>
      <c r="G14" s="1" t="n">
        <v>27302</v>
      </c>
    </row>
    <row r="15" customFormat="false" ht="11.45" hidden="false" customHeight="true" outlineLevel="0" collapsed="false">
      <c r="A15" s="222"/>
      <c r="B15" s="187" t="s">
        <v>320</v>
      </c>
      <c r="C15" s="64" t="n">
        <v>17092</v>
      </c>
      <c r="D15" s="64" t="n">
        <v>5613</v>
      </c>
      <c r="E15" s="64" t="n">
        <v>5277</v>
      </c>
      <c r="F15" s="64" t="n">
        <v>6450</v>
      </c>
      <c r="G15" s="1" t="n">
        <v>27183</v>
      </c>
    </row>
    <row r="16" customFormat="false" ht="11.45" hidden="false" customHeight="true" outlineLevel="0" collapsed="false">
      <c r="A16" s="222"/>
      <c r="B16" s="187" t="s">
        <v>321</v>
      </c>
      <c r="C16" s="64" t="n">
        <v>17225</v>
      </c>
      <c r="D16" s="64" t="n">
        <v>5551</v>
      </c>
      <c r="E16" s="64" t="n">
        <v>5294</v>
      </c>
      <c r="F16" s="64" t="n">
        <v>6433</v>
      </c>
      <c r="G16" s="1" t="n">
        <v>27024</v>
      </c>
    </row>
    <row r="17" customFormat="false" ht="11.45" hidden="false" customHeight="true" outlineLevel="0" collapsed="false">
      <c r="A17" s="222"/>
      <c r="B17" s="187" t="s">
        <v>162</v>
      </c>
      <c r="C17" s="64" t="n">
        <v>17299</v>
      </c>
      <c r="D17" s="64" t="n">
        <v>5650</v>
      </c>
      <c r="E17" s="64" t="n">
        <v>5295</v>
      </c>
      <c r="F17" s="64" t="n">
        <v>6433</v>
      </c>
      <c r="G17" s="1" t="n">
        <v>26746</v>
      </c>
    </row>
    <row r="18" customFormat="false" ht="11.45" hidden="false" customHeight="true" outlineLevel="0" collapsed="false">
      <c r="A18" s="222"/>
      <c r="B18" s="187"/>
      <c r="C18" s="64"/>
      <c r="D18" s="64"/>
      <c r="E18" s="64"/>
      <c r="F18" s="64"/>
      <c r="G18" s="1"/>
    </row>
    <row r="19" customFormat="false" ht="11.45" hidden="false" customHeight="true" outlineLevel="0" collapsed="false">
      <c r="A19" s="222" t="n">
        <v>2014</v>
      </c>
      <c r="B19" s="227" t="s">
        <v>313</v>
      </c>
      <c r="C19" s="64" t="n">
        <v>17973</v>
      </c>
      <c r="D19" s="64" t="n">
        <v>5654</v>
      </c>
      <c r="E19" s="64" t="n">
        <v>5258</v>
      </c>
      <c r="F19" s="64" t="n">
        <v>6773</v>
      </c>
      <c r="G19" s="1" t="n">
        <v>23100</v>
      </c>
    </row>
    <row r="20" customFormat="false" ht="11.45" hidden="false" customHeight="true" outlineLevel="0" collapsed="false">
      <c r="A20" s="222"/>
      <c r="B20" s="187" t="s">
        <v>256</v>
      </c>
      <c r="C20" s="64" t="n">
        <v>18008</v>
      </c>
      <c r="D20" s="64" t="n">
        <v>5658</v>
      </c>
      <c r="E20" s="64" t="n">
        <v>5311</v>
      </c>
      <c r="F20" s="64" t="n">
        <v>6769</v>
      </c>
      <c r="G20" s="1" t="n">
        <v>25165</v>
      </c>
    </row>
    <row r="21" s="237" customFormat="true" ht="11.45" hidden="false" customHeight="true" outlineLevel="0" collapsed="false">
      <c r="A21" s="234"/>
      <c r="B21" s="194" t="s">
        <v>286</v>
      </c>
      <c r="C21" s="235" t="n">
        <v>106.7</v>
      </c>
      <c r="D21" s="235" t="n">
        <v>92.1</v>
      </c>
      <c r="E21" s="235" t="n">
        <v>101.3</v>
      </c>
      <c r="F21" s="235" t="n">
        <v>104.9</v>
      </c>
      <c r="G21" s="236" t="n">
        <v>93.9</v>
      </c>
    </row>
    <row r="22" customFormat="false" ht="11.45" hidden="false" customHeight="true" outlineLevel="0" collapsed="false">
      <c r="A22" s="222"/>
      <c r="B22" s="187"/>
      <c r="C22" s="64"/>
      <c r="D22" s="64"/>
      <c r="E22" s="64"/>
      <c r="F22" s="64"/>
      <c r="G22" s="1"/>
    </row>
    <row r="23" customFormat="false" ht="11.45" hidden="false" customHeight="true" outlineLevel="0" collapsed="false">
      <c r="A23" s="222" t="n">
        <v>2013</v>
      </c>
      <c r="B23" s="187" t="s">
        <v>164</v>
      </c>
      <c r="C23" s="64" t="n">
        <v>16787</v>
      </c>
      <c r="D23" s="64" t="n">
        <v>6167</v>
      </c>
      <c r="E23" s="64" t="n">
        <v>5102</v>
      </c>
      <c r="F23" s="64" t="n">
        <v>6581</v>
      </c>
      <c r="G23" s="1" t="n">
        <v>27056</v>
      </c>
    </row>
    <row r="24" customFormat="false" ht="11.45" hidden="false" customHeight="true" outlineLevel="0" collapsed="false">
      <c r="A24" s="222"/>
      <c r="B24" s="187" t="s">
        <v>166</v>
      </c>
      <c r="C24" s="64" t="n">
        <v>16932</v>
      </c>
      <c r="D24" s="64" t="n">
        <v>6162</v>
      </c>
      <c r="E24" s="64" t="n">
        <v>5260</v>
      </c>
      <c r="F24" s="64" t="n">
        <v>6494</v>
      </c>
      <c r="G24" s="1" t="n">
        <v>26611</v>
      </c>
    </row>
    <row r="25" customFormat="false" ht="11.45" hidden="false" customHeight="true" outlineLevel="0" collapsed="false">
      <c r="A25" s="222"/>
      <c r="B25" s="187" t="s">
        <v>167</v>
      </c>
      <c r="C25" s="64" t="n">
        <v>16920</v>
      </c>
      <c r="D25" s="64" t="n">
        <v>6169</v>
      </c>
      <c r="E25" s="64" t="n">
        <v>5253</v>
      </c>
      <c r="F25" s="64" t="n">
        <v>6446</v>
      </c>
      <c r="G25" s="1" t="n">
        <v>26688</v>
      </c>
    </row>
    <row r="26" customFormat="false" ht="11.45" hidden="false" customHeight="true" outlineLevel="0" collapsed="false">
      <c r="A26" s="222"/>
      <c r="B26" s="187" t="s">
        <v>168</v>
      </c>
      <c r="C26" s="64" t="n">
        <v>17055</v>
      </c>
      <c r="D26" s="64" t="n">
        <v>5254</v>
      </c>
      <c r="E26" s="64" t="n">
        <v>5275</v>
      </c>
      <c r="F26" s="64" t="n">
        <v>6458</v>
      </c>
      <c r="G26" s="1" t="n">
        <v>26735</v>
      </c>
    </row>
    <row r="27" customFormat="false" ht="11.45" hidden="false" customHeight="true" outlineLevel="0" collapsed="false">
      <c r="A27" s="222"/>
      <c r="B27" s="187" t="s">
        <v>169</v>
      </c>
      <c r="C27" s="64" t="n">
        <v>17035</v>
      </c>
      <c r="D27" s="64" t="n">
        <v>5201</v>
      </c>
      <c r="E27" s="64" t="n">
        <v>5306</v>
      </c>
      <c r="F27" s="64" t="n">
        <v>6459</v>
      </c>
      <c r="G27" s="1" t="n">
        <v>26715</v>
      </c>
    </row>
    <row r="28" customFormat="false" ht="11.45" hidden="false" customHeight="true" outlineLevel="0" collapsed="false">
      <c r="A28" s="222"/>
      <c r="B28" s="187" t="s">
        <v>170</v>
      </c>
      <c r="C28" s="64" t="n">
        <v>17067</v>
      </c>
      <c r="D28" s="64" t="n">
        <v>5180</v>
      </c>
      <c r="E28" s="64" t="n">
        <v>5370</v>
      </c>
      <c r="F28" s="64" t="n">
        <v>6449</v>
      </c>
      <c r="G28" s="1" t="n">
        <v>27912</v>
      </c>
    </row>
    <row r="29" customFormat="false" ht="11.45" hidden="false" customHeight="true" outlineLevel="0" collapsed="false">
      <c r="A29" s="222"/>
      <c r="B29" s="187" t="s">
        <v>171</v>
      </c>
      <c r="C29" s="64" t="n">
        <v>17050</v>
      </c>
      <c r="D29" s="64" t="n">
        <v>5215</v>
      </c>
      <c r="E29" s="64" t="n">
        <v>5402</v>
      </c>
      <c r="F29" s="64" t="n">
        <v>6419</v>
      </c>
      <c r="G29" s="1" t="n">
        <v>28179</v>
      </c>
    </row>
    <row r="30" customFormat="false" ht="11.45" hidden="false" customHeight="true" outlineLevel="0" collapsed="false">
      <c r="A30" s="222"/>
      <c r="B30" s="187" t="s">
        <v>172</v>
      </c>
      <c r="C30" s="64" t="n">
        <v>17101</v>
      </c>
      <c r="D30" s="64" t="n">
        <v>5195</v>
      </c>
      <c r="E30" s="64" t="n">
        <v>5454</v>
      </c>
      <c r="F30" s="64" t="n">
        <v>6409</v>
      </c>
      <c r="G30" s="1" t="n">
        <v>28160</v>
      </c>
    </row>
    <row r="31" customFormat="false" ht="11.45" hidden="false" customHeight="true" outlineLevel="0" collapsed="false">
      <c r="A31" s="222"/>
      <c r="B31" s="187" t="s">
        <v>173</v>
      </c>
      <c r="C31" s="64" t="n">
        <v>17120</v>
      </c>
      <c r="D31" s="64" t="n">
        <v>5214</v>
      </c>
      <c r="E31" s="64" t="n">
        <v>5468</v>
      </c>
      <c r="F31" s="64" t="n">
        <v>6429</v>
      </c>
      <c r="G31" s="1" t="n">
        <v>28067</v>
      </c>
    </row>
    <row r="32" customFormat="false" ht="11.45" hidden="false" customHeight="true" outlineLevel="0" collapsed="false">
      <c r="A32" s="222"/>
      <c r="B32" s="187" t="s">
        <v>174</v>
      </c>
      <c r="C32" s="64" t="n">
        <v>17242</v>
      </c>
      <c r="D32" s="64" t="n">
        <v>5236</v>
      </c>
      <c r="E32" s="64" t="n">
        <v>5523</v>
      </c>
      <c r="F32" s="64" t="n">
        <v>6429</v>
      </c>
      <c r="G32" s="1" t="n">
        <v>24948</v>
      </c>
    </row>
    <row r="33" customFormat="false" ht="11.45" hidden="false" customHeight="true" outlineLevel="0" collapsed="false">
      <c r="A33" s="222"/>
      <c r="B33" s="187" t="s">
        <v>175</v>
      </c>
      <c r="C33" s="64" t="n">
        <v>17351</v>
      </c>
      <c r="D33" s="64" t="n">
        <v>5180</v>
      </c>
      <c r="E33" s="64" t="n">
        <v>5554</v>
      </c>
      <c r="F33" s="64" t="n">
        <v>6400</v>
      </c>
      <c r="G33" s="1" t="n">
        <v>24750</v>
      </c>
    </row>
    <row r="34" customFormat="false" ht="11.45" hidden="false" customHeight="true" outlineLevel="0" collapsed="false">
      <c r="A34" s="222"/>
      <c r="B34" s="187" t="s">
        <v>176</v>
      </c>
      <c r="C34" s="64" t="n">
        <v>17363</v>
      </c>
      <c r="D34" s="64" t="n">
        <v>5502</v>
      </c>
      <c r="E34" s="64" t="n">
        <v>5578</v>
      </c>
      <c r="F34" s="64" t="n">
        <v>6390</v>
      </c>
      <c r="G34" s="1" t="n">
        <v>24310</v>
      </c>
    </row>
    <row r="35" customFormat="false" ht="11.45" hidden="false" customHeight="true" outlineLevel="0" collapsed="false">
      <c r="A35" s="222"/>
      <c r="B35" s="187"/>
      <c r="C35" s="64"/>
      <c r="D35" s="64"/>
      <c r="E35" s="64"/>
      <c r="F35" s="64"/>
      <c r="G35" s="1"/>
    </row>
    <row r="36" customFormat="false" ht="11.45" hidden="false" customHeight="true" outlineLevel="0" collapsed="false">
      <c r="A36" s="222" t="n">
        <v>2014</v>
      </c>
      <c r="B36" s="187" t="s">
        <v>164</v>
      </c>
      <c r="C36" s="64" t="n">
        <v>17938</v>
      </c>
      <c r="D36" s="64" t="n">
        <v>5645</v>
      </c>
      <c r="E36" s="64" t="n">
        <v>5257</v>
      </c>
      <c r="F36" s="64" t="n">
        <v>6745</v>
      </c>
      <c r="G36" s="1" t="n">
        <v>23106</v>
      </c>
    </row>
    <row r="37" customFormat="false" ht="11.45" hidden="false" customHeight="true" outlineLevel="0" collapsed="false">
      <c r="A37" s="222"/>
      <c r="B37" s="187" t="s">
        <v>166</v>
      </c>
      <c r="C37" s="64" t="n">
        <v>18027</v>
      </c>
      <c r="D37" s="64" t="n">
        <v>5651</v>
      </c>
      <c r="E37" s="64" t="n">
        <v>5270</v>
      </c>
      <c r="F37" s="64" t="n">
        <v>6767</v>
      </c>
      <c r="G37" s="1" t="n">
        <v>23111</v>
      </c>
    </row>
    <row r="38" customFormat="false" ht="11.45" hidden="false" customHeight="true" outlineLevel="0" collapsed="false">
      <c r="A38" s="222"/>
      <c r="B38" s="187" t="s">
        <v>167</v>
      </c>
      <c r="C38" s="64" t="n">
        <v>18071</v>
      </c>
      <c r="D38" s="64" t="n">
        <v>5676</v>
      </c>
      <c r="E38" s="64" t="n">
        <v>5356</v>
      </c>
      <c r="F38" s="64" t="n">
        <v>6748</v>
      </c>
      <c r="G38" s="1" t="n">
        <v>24788</v>
      </c>
    </row>
    <row r="39" s="237" customFormat="true" ht="11.25" hidden="false" customHeight="true" outlineLevel="0" collapsed="false">
      <c r="A39" s="234"/>
      <c r="B39" s="194" t="s">
        <v>286</v>
      </c>
      <c r="C39" s="235" t="n">
        <v>106.8</v>
      </c>
      <c r="D39" s="235" t="n">
        <v>92</v>
      </c>
      <c r="E39" s="235" t="n">
        <v>102</v>
      </c>
      <c r="F39" s="235" t="n">
        <v>104.7</v>
      </c>
      <c r="G39" s="236" t="n">
        <v>92.9</v>
      </c>
    </row>
    <row r="40" s="237" customFormat="true" ht="11.45" hidden="false" customHeight="true" outlineLevel="0" collapsed="false">
      <c r="A40" s="234"/>
      <c r="B40" s="194" t="s">
        <v>287</v>
      </c>
      <c r="C40" s="238" t="n">
        <v>100.2</v>
      </c>
      <c r="D40" s="238" t="n">
        <v>100.4</v>
      </c>
      <c r="E40" s="238" t="n">
        <v>101.6</v>
      </c>
      <c r="F40" s="238" t="n">
        <v>99.7</v>
      </c>
      <c r="G40" s="239" t="n">
        <v>107.3</v>
      </c>
    </row>
    <row r="43" customFormat="false" ht="14.25" hidden="false" customHeight="false" outlineLevel="0" collapsed="false">
      <c r="C43" s="73"/>
      <c r="D43" s="73"/>
      <c r="E43" s="73"/>
      <c r="F43" s="73"/>
      <c r="G43" s="73"/>
    </row>
  </sheetData>
  <mergeCells count="2">
    <mergeCell ref="A3:G3"/>
    <mergeCell ref="A4:B4"/>
  </mergeCells>
  <hyperlinks>
    <hyperlink ref="G1" location="'Spis tablic     List of tables'!A15" display="Powrót do spisu tablic"/>
    <hyperlink ref="G2" location="'Spis tablic     List of tables'!A1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240" width="8.62"/>
    <col collapsed="false" customWidth="true" hidden="false" outlineLevel="0" max="2" min="2" style="240" width="10.25"/>
    <col collapsed="false" customWidth="true" hidden="false" outlineLevel="0" max="3" min="3" style="240" width="10.12"/>
    <col collapsed="false" customWidth="true" hidden="false" outlineLevel="0" max="5" min="4" style="240" width="10.74"/>
    <col collapsed="false" customWidth="true" hidden="false" outlineLevel="0" max="6" min="6" style="240" width="9.25"/>
    <col collapsed="false" customWidth="true" hidden="false" outlineLevel="0" max="7" min="7" style="240" width="9.62"/>
    <col collapsed="false" customWidth="false" hidden="false" outlineLevel="0" max="8" min="8" style="240" width="8.99"/>
    <col collapsed="false" customWidth="true" hidden="false" outlineLevel="0" max="9" min="9" style="240" width="9.36"/>
    <col collapsed="false" customWidth="true" hidden="false" outlineLevel="0" max="10" min="10" style="240" width="10.12"/>
    <col collapsed="false" customWidth="true" hidden="false" outlineLevel="0" max="11" min="11" style="240" width="9.36"/>
    <col collapsed="false" customWidth="false" hidden="false" outlineLevel="0" max="257" min="12" style="240" width="8.99"/>
  </cols>
  <sheetData>
    <row r="1" s="243" customFormat="true" ht="12.75" hidden="false" customHeight="true" outlineLevel="0" collapsed="false">
      <c r="A1" s="241" t="s">
        <v>327</v>
      </c>
      <c r="B1" s="241"/>
      <c r="C1" s="241"/>
      <c r="D1" s="241"/>
      <c r="E1" s="241"/>
      <c r="F1" s="241"/>
      <c r="G1" s="241"/>
      <c r="H1" s="242"/>
      <c r="I1" s="101" t="s">
        <v>145</v>
      </c>
      <c r="J1" s="101"/>
      <c r="K1" s="101"/>
    </row>
    <row r="2" s="243" customFormat="true" ht="12.75" hidden="false" customHeight="true" outlineLevel="0" collapsed="false">
      <c r="A2" s="241" t="s">
        <v>328</v>
      </c>
      <c r="B2" s="241"/>
      <c r="C2" s="241"/>
      <c r="D2" s="241"/>
      <c r="E2" s="241"/>
      <c r="F2" s="242"/>
      <c r="G2" s="242"/>
      <c r="H2" s="242"/>
      <c r="I2" s="138" t="s">
        <v>147</v>
      </c>
      <c r="J2" s="138"/>
      <c r="K2" s="138"/>
    </row>
    <row r="3" s="246" customFormat="true" ht="12.75" hidden="false" customHeight="true" outlineLevel="0" collapsed="false">
      <c r="A3" s="244" t="s">
        <v>329</v>
      </c>
      <c r="B3" s="244"/>
      <c r="C3" s="244"/>
      <c r="D3" s="244"/>
      <c r="E3" s="244"/>
      <c r="F3" s="244"/>
      <c r="G3" s="244"/>
      <c r="H3" s="244"/>
      <c r="I3" s="244"/>
      <c r="J3" s="245"/>
      <c r="K3" s="245"/>
    </row>
    <row r="4" s="246" customFormat="true" ht="12.75" hidden="false" customHeight="true" outlineLevel="0" collapsed="false">
      <c r="A4" s="244" t="s">
        <v>330</v>
      </c>
      <c r="B4" s="244"/>
      <c r="C4" s="247"/>
      <c r="D4" s="247"/>
      <c r="E4" s="247"/>
      <c r="F4" s="247"/>
      <c r="G4" s="247"/>
      <c r="J4" s="247"/>
      <c r="K4" s="247"/>
    </row>
    <row r="5" s="246" customFormat="true" ht="12.75" hidden="false" customHeight="true" outlineLevel="0" collapsed="false">
      <c r="A5" s="248" t="s">
        <v>299</v>
      </c>
      <c r="B5" s="248"/>
      <c r="C5" s="249" t="s">
        <v>331</v>
      </c>
      <c r="D5" s="249"/>
      <c r="E5" s="249"/>
      <c r="F5" s="249"/>
      <c r="G5" s="249"/>
      <c r="H5" s="249"/>
      <c r="I5" s="249"/>
      <c r="J5" s="249"/>
      <c r="K5" s="249"/>
    </row>
    <row r="6" s="246" customFormat="true" ht="12.75" hidden="false" customHeight="true" outlineLevel="0" collapsed="false">
      <c r="A6" s="248"/>
      <c r="B6" s="248"/>
      <c r="C6" s="250" t="s">
        <v>332</v>
      </c>
      <c r="D6" s="251" t="s">
        <v>333</v>
      </c>
      <c r="E6" s="251"/>
      <c r="F6" s="251"/>
      <c r="G6" s="251"/>
      <c r="H6" s="251"/>
      <c r="I6" s="251"/>
      <c r="J6" s="251"/>
      <c r="K6" s="251"/>
    </row>
    <row r="7" s="246" customFormat="true" ht="9" hidden="false" customHeight="true" outlineLevel="0" collapsed="false">
      <c r="A7" s="248"/>
      <c r="B7" s="248"/>
      <c r="C7" s="250"/>
      <c r="D7" s="252" t="s">
        <v>334</v>
      </c>
      <c r="E7" s="252" t="s">
        <v>335</v>
      </c>
      <c r="F7" s="253" t="s">
        <v>336</v>
      </c>
      <c r="G7" s="254"/>
      <c r="H7" s="252" t="s">
        <v>337</v>
      </c>
      <c r="I7" s="252" t="s">
        <v>338</v>
      </c>
      <c r="J7" s="253" t="s">
        <v>339</v>
      </c>
      <c r="K7" s="255"/>
    </row>
    <row r="8" s="246" customFormat="true" ht="12" hidden="false" customHeight="true" outlineLevel="0" collapsed="false">
      <c r="A8" s="248"/>
      <c r="B8" s="248"/>
      <c r="C8" s="250"/>
      <c r="D8" s="250"/>
      <c r="E8" s="250"/>
      <c r="F8" s="253"/>
      <c r="G8" s="256"/>
      <c r="H8" s="252"/>
      <c r="I8" s="252"/>
      <c r="J8" s="253"/>
      <c r="K8" s="257"/>
    </row>
    <row r="9" s="246" customFormat="true" ht="12" hidden="false" customHeight="true" outlineLevel="0" collapsed="false">
      <c r="A9" s="248"/>
      <c r="B9" s="248"/>
      <c r="C9" s="250"/>
      <c r="D9" s="250"/>
      <c r="E9" s="250"/>
      <c r="F9" s="253"/>
      <c r="G9" s="252" t="s">
        <v>340</v>
      </c>
      <c r="H9" s="252"/>
      <c r="I9" s="252"/>
      <c r="J9" s="253"/>
      <c r="K9" s="253" t="s">
        <v>341</v>
      </c>
    </row>
    <row r="10" s="246" customFormat="true" ht="12" hidden="false" customHeight="true" outlineLevel="0" collapsed="false">
      <c r="A10" s="248"/>
      <c r="B10" s="248"/>
      <c r="C10" s="250"/>
      <c r="D10" s="250"/>
      <c r="E10" s="250"/>
      <c r="F10" s="253"/>
      <c r="G10" s="252"/>
      <c r="H10" s="252"/>
      <c r="I10" s="252"/>
      <c r="J10" s="253"/>
      <c r="K10" s="253"/>
    </row>
    <row r="11" s="246" customFormat="true" ht="36.75" hidden="false" customHeight="true" outlineLevel="0" collapsed="false">
      <c r="A11" s="248"/>
      <c r="B11" s="248"/>
      <c r="C11" s="250"/>
      <c r="D11" s="250"/>
      <c r="E11" s="250"/>
      <c r="F11" s="253"/>
      <c r="G11" s="252"/>
      <c r="H11" s="252"/>
      <c r="I11" s="252"/>
      <c r="J11" s="253"/>
      <c r="K11" s="253"/>
    </row>
    <row r="12" s="246" customFormat="true" ht="12.75" hidden="false" customHeight="true" outlineLevel="0" collapsed="false">
      <c r="A12" s="248"/>
      <c r="B12" s="248"/>
      <c r="C12" s="250"/>
      <c r="D12" s="250"/>
      <c r="E12" s="250"/>
      <c r="F12" s="253"/>
      <c r="G12" s="252"/>
      <c r="H12" s="252"/>
      <c r="I12" s="252"/>
      <c r="J12" s="253"/>
      <c r="K12" s="253"/>
    </row>
    <row r="13" s="246" customFormat="true" ht="12.75" hidden="false" customHeight="true" outlineLevel="0" collapsed="false">
      <c r="A13" s="248"/>
      <c r="B13" s="248"/>
      <c r="C13" s="250"/>
      <c r="D13" s="250"/>
      <c r="E13" s="250"/>
      <c r="F13" s="253"/>
      <c r="G13" s="252"/>
      <c r="H13" s="252"/>
      <c r="I13" s="252"/>
      <c r="J13" s="253"/>
      <c r="K13" s="253"/>
    </row>
    <row r="14" s="246" customFormat="true" ht="12.75" hidden="false" customHeight="true" outlineLevel="0" collapsed="false">
      <c r="A14" s="248"/>
      <c r="B14" s="248"/>
      <c r="C14" s="250"/>
      <c r="D14" s="250"/>
      <c r="E14" s="250"/>
      <c r="F14" s="253"/>
      <c r="G14" s="252"/>
      <c r="H14" s="252"/>
      <c r="I14" s="252"/>
      <c r="J14" s="253"/>
      <c r="K14" s="253"/>
    </row>
    <row r="15" s="246" customFormat="true" ht="12.75" hidden="false" customHeight="true" outlineLevel="0" collapsed="false">
      <c r="A15" s="248"/>
      <c r="B15" s="248"/>
      <c r="C15" s="250"/>
      <c r="D15" s="250"/>
      <c r="E15" s="250"/>
      <c r="F15" s="253"/>
      <c r="G15" s="252"/>
      <c r="H15" s="252"/>
      <c r="I15" s="252"/>
      <c r="J15" s="253"/>
      <c r="K15" s="253"/>
    </row>
    <row r="16" s="246" customFormat="true" ht="12.75" hidden="false" customHeight="true" outlineLevel="0" collapsed="false">
      <c r="A16" s="248"/>
      <c r="B16" s="248"/>
      <c r="C16" s="250"/>
      <c r="D16" s="250"/>
      <c r="E16" s="250"/>
      <c r="F16" s="253"/>
      <c r="G16" s="252"/>
      <c r="H16" s="252"/>
      <c r="I16" s="252"/>
      <c r="J16" s="253"/>
      <c r="K16" s="253"/>
    </row>
    <row r="17" s="246" customFormat="true" ht="117.75" hidden="false" customHeight="true" outlineLevel="0" collapsed="false">
      <c r="A17" s="248"/>
      <c r="B17" s="248"/>
      <c r="C17" s="250"/>
      <c r="D17" s="250"/>
      <c r="E17" s="250"/>
      <c r="F17" s="253"/>
      <c r="G17" s="252"/>
      <c r="H17" s="252"/>
      <c r="I17" s="252"/>
      <c r="J17" s="253"/>
      <c r="K17" s="253"/>
    </row>
    <row r="18" s="246" customFormat="true" ht="7.5" hidden="false" customHeight="true" outlineLevel="0" collapsed="false">
      <c r="A18" s="258"/>
      <c r="B18" s="259"/>
      <c r="C18" s="260"/>
      <c r="D18" s="260"/>
      <c r="E18" s="260"/>
      <c r="F18" s="261"/>
      <c r="G18" s="260"/>
      <c r="H18" s="260"/>
      <c r="I18" s="260"/>
      <c r="J18" s="261"/>
      <c r="K18" s="261"/>
    </row>
    <row r="19" s="267" customFormat="true" ht="11.45" hidden="false" customHeight="true" outlineLevel="0" collapsed="false">
      <c r="A19" s="262" t="n">
        <v>2013</v>
      </c>
      <c r="B19" s="263" t="s">
        <v>164</v>
      </c>
      <c r="C19" s="63" t="n">
        <v>161914</v>
      </c>
      <c r="D19" s="264" t="n">
        <v>78882</v>
      </c>
      <c r="E19" s="264" t="n">
        <v>22807</v>
      </c>
      <c r="F19" s="63" t="n">
        <v>139107</v>
      </c>
      <c r="G19" s="63" t="n">
        <v>9304</v>
      </c>
      <c r="H19" s="63" t="n">
        <v>134593</v>
      </c>
      <c r="I19" s="265" t="s">
        <v>165</v>
      </c>
      <c r="J19" s="266" t="n">
        <v>8327</v>
      </c>
      <c r="K19" s="266" t="n">
        <v>2197</v>
      </c>
    </row>
    <row r="20" s="267" customFormat="true" ht="11.45" hidden="false" customHeight="true" outlineLevel="0" collapsed="false">
      <c r="A20" s="268"/>
      <c r="B20" s="263" t="s">
        <v>166</v>
      </c>
      <c r="C20" s="63" t="n">
        <v>165453</v>
      </c>
      <c r="D20" s="264" t="n">
        <v>79594</v>
      </c>
      <c r="E20" s="264" t="n">
        <v>22932</v>
      </c>
      <c r="F20" s="63" t="n">
        <v>142521</v>
      </c>
      <c r="G20" s="63" t="n">
        <v>9750</v>
      </c>
      <c r="H20" s="63" t="n">
        <v>137672</v>
      </c>
      <c r="I20" s="265" t="s">
        <v>165</v>
      </c>
      <c r="J20" s="266" t="n">
        <v>8510</v>
      </c>
      <c r="K20" s="266" t="n">
        <v>2161</v>
      </c>
    </row>
    <row r="21" s="267" customFormat="true" ht="11.45" hidden="false" customHeight="true" outlineLevel="0" collapsed="false">
      <c r="A21" s="268"/>
      <c r="B21" s="263" t="s">
        <v>167</v>
      </c>
      <c r="C21" s="63" t="n">
        <v>164006</v>
      </c>
      <c r="D21" s="264" t="n">
        <v>77965</v>
      </c>
      <c r="E21" s="264" t="n">
        <v>22337</v>
      </c>
      <c r="F21" s="63" t="n">
        <v>141669</v>
      </c>
      <c r="G21" s="63" t="n">
        <v>9939</v>
      </c>
      <c r="H21" s="63" t="n">
        <v>136739</v>
      </c>
      <c r="I21" s="269" t="n">
        <v>60914</v>
      </c>
      <c r="J21" s="266" t="n">
        <v>8027</v>
      </c>
      <c r="K21" s="266" t="n">
        <v>1862</v>
      </c>
    </row>
    <row r="22" s="267" customFormat="true" ht="11.45" hidden="false" customHeight="true" outlineLevel="0" collapsed="false">
      <c r="A22" s="268"/>
      <c r="B22" s="263" t="s">
        <v>168</v>
      </c>
      <c r="C22" s="63" t="n">
        <v>160623</v>
      </c>
      <c r="D22" s="264" t="n">
        <v>76211</v>
      </c>
      <c r="E22" s="264" t="n">
        <v>21552</v>
      </c>
      <c r="F22" s="63" t="n">
        <v>139071</v>
      </c>
      <c r="G22" s="63" t="n">
        <v>9979</v>
      </c>
      <c r="H22" s="63" t="n">
        <v>134408</v>
      </c>
      <c r="I22" s="265" t="s">
        <v>165</v>
      </c>
      <c r="J22" s="266" t="n">
        <v>4730</v>
      </c>
      <c r="K22" s="266" t="n">
        <v>1681</v>
      </c>
    </row>
    <row r="23" s="267" customFormat="true" ht="11.45" hidden="false" customHeight="true" outlineLevel="0" collapsed="false">
      <c r="A23" s="268"/>
      <c r="B23" s="263" t="s">
        <v>169</v>
      </c>
      <c r="C23" s="63" t="n">
        <v>156214</v>
      </c>
      <c r="D23" s="264" t="n">
        <v>74892</v>
      </c>
      <c r="E23" s="264" t="n">
        <v>21226</v>
      </c>
      <c r="F23" s="63" t="n">
        <v>134988</v>
      </c>
      <c r="G23" s="63" t="n">
        <v>10077</v>
      </c>
      <c r="H23" s="63" t="n">
        <v>131573</v>
      </c>
      <c r="I23" s="265" t="s">
        <v>165</v>
      </c>
      <c r="J23" s="266" t="n">
        <v>5168</v>
      </c>
      <c r="K23" s="266" t="n">
        <v>1573</v>
      </c>
    </row>
    <row r="24" s="267" customFormat="true" ht="11.45" hidden="false" customHeight="true" outlineLevel="0" collapsed="false">
      <c r="A24" s="268"/>
      <c r="B24" s="263" t="s">
        <v>170</v>
      </c>
      <c r="C24" s="63" t="n">
        <v>152352</v>
      </c>
      <c r="D24" s="264" t="n">
        <v>73745</v>
      </c>
      <c r="E24" s="264" t="n">
        <v>20848</v>
      </c>
      <c r="F24" s="63" t="n">
        <v>131504</v>
      </c>
      <c r="G24" s="63" t="n">
        <v>10028</v>
      </c>
      <c r="H24" s="63" t="n">
        <v>128845</v>
      </c>
      <c r="I24" s="269" t="n">
        <v>59354</v>
      </c>
      <c r="J24" s="266" t="n">
        <v>3645</v>
      </c>
      <c r="K24" s="266" t="n">
        <v>1245</v>
      </c>
    </row>
    <row r="25" s="267" customFormat="true" ht="11.45" hidden="false" customHeight="true" outlineLevel="0" collapsed="false">
      <c r="A25" s="268"/>
      <c r="B25" s="263" t="s">
        <v>171</v>
      </c>
      <c r="C25" s="62" t="n">
        <v>150695</v>
      </c>
      <c r="D25" s="264" t="n">
        <v>74295</v>
      </c>
      <c r="E25" s="264" t="n">
        <v>20928</v>
      </c>
      <c r="F25" s="63" t="n">
        <v>129767</v>
      </c>
      <c r="G25" s="63" t="n">
        <v>9975</v>
      </c>
      <c r="H25" s="63" t="n">
        <v>128607</v>
      </c>
      <c r="I25" s="265" t="s">
        <v>165</v>
      </c>
      <c r="J25" s="266" t="n">
        <v>4098</v>
      </c>
      <c r="K25" s="266" t="n">
        <v>1145</v>
      </c>
    </row>
    <row r="26" s="267" customFormat="true" ht="11.45" hidden="false" customHeight="true" outlineLevel="0" collapsed="false">
      <c r="A26" s="268"/>
      <c r="B26" s="263" t="s">
        <v>172</v>
      </c>
      <c r="C26" s="63" t="n">
        <v>148764</v>
      </c>
      <c r="D26" s="264" t="n">
        <v>73782</v>
      </c>
      <c r="E26" s="264" t="n">
        <v>21090</v>
      </c>
      <c r="F26" s="63" t="n">
        <v>127674</v>
      </c>
      <c r="G26" s="63" t="n">
        <v>9714</v>
      </c>
      <c r="H26" s="63" t="n">
        <v>127913</v>
      </c>
      <c r="I26" s="265" t="s">
        <v>165</v>
      </c>
      <c r="J26" s="266" t="n">
        <v>4750</v>
      </c>
      <c r="K26" s="266" t="n">
        <v>1412</v>
      </c>
    </row>
    <row r="27" s="267" customFormat="true" ht="11.45" hidden="false" customHeight="true" outlineLevel="0" collapsed="false">
      <c r="A27" s="268"/>
      <c r="B27" s="263" t="s">
        <v>173</v>
      </c>
      <c r="C27" s="67" t="n">
        <v>147371</v>
      </c>
      <c r="D27" s="270" t="n">
        <v>72912</v>
      </c>
      <c r="E27" s="62" t="n">
        <v>21647</v>
      </c>
      <c r="F27" s="271" t="n">
        <v>125724</v>
      </c>
      <c r="G27" s="67" t="n">
        <v>9531</v>
      </c>
      <c r="H27" s="63" t="n">
        <v>127595</v>
      </c>
      <c r="I27" s="269" t="n">
        <v>59546</v>
      </c>
      <c r="J27" s="62" t="n">
        <v>6115</v>
      </c>
      <c r="K27" s="67" t="n">
        <v>1437</v>
      </c>
    </row>
    <row r="28" s="267" customFormat="true" ht="11.45" hidden="false" customHeight="true" outlineLevel="0" collapsed="false">
      <c r="A28" s="268"/>
      <c r="B28" s="263" t="s">
        <v>174</v>
      </c>
      <c r="C28" s="62" t="n">
        <v>146870</v>
      </c>
      <c r="D28" s="272" t="n">
        <v>72551</v>
      </c>
      <c r="E28" s="62" t="n">
        <v>21563</v>
      </c>
      <c r="F28" s="271" t="n">
        <v>125307</v>
      </c>
      <c r="G28" s="67" t="n">
        <v>9466</v>
      </c>
      <c r="H28" s="63" t="n">
        <v>127600</v>
      </c>
      <c r="I28" s="265" t="s">
        <v>165</v>
      </c>
      <c r="J28" s="62" t="n">
        <v>6629</v>
      </c>
      <c r="K28" s="67" t="n">
        <v>1525</v>
      </c>
    </row>
    <row r="29" s="267" customFormat="true" ht="11.45" hidden="false" customHeight="true" outlineLevel="0" collapsed="false">
      <c r="A29" s="268"/>
      <c r="B29" s="263" t="s">
        <v>175</v>
      </c>
      <c r="C29" s="62" t="n">
        <v>149776</v>
      </c>
      <c r="D29" s="272" t="n">
        <v>73783</v>
      </c>
      <c r="E29" s="62" t="n">
        <v>22026</v>
      </c>
      <c r="F29" s="271" t="n">
        <v>127750</v>
      </c>
      <c r="G29" s="67" t="n">
        <v>9524</v>
      </c>
      <c r="H29" s="63" t="n">
        <v>130336</v>
      </c>
      <c r="I29" s="265" t="s">
        <v>165</v>
      </c>
      <c r="J29" s="62" t="n">
        <v>7096</v>
      </c>
      <c r="K29" s="67" t="n">
        <v>1711</v>
      </c>
    </row>
    <row r="30" s="267" customFormat="true" ht="11.45" hidden="false" customHeight="true" outlineLevel="0" collapsed="false">
      <c r="A30" s="268"/>
      <c r="B30" s="263" t="s">
        <v>176</v>
      </c>
      <c r="C30" s="67" t="n">
        <v>151626</v>
      </c>
      <c r="D30" s="62" t="n">
        <v>73963</v>
      </c>
      <c r="E30" s="62" t="n">
        <v>21683</v>
      </c>
      <c r="F30" s="271" t="n">
        <v>129943</v>
      </c>
      <c r="G30" s="67" t="n">
        <v>9544</v>
      </c>
      <c r="H30" s="63" t="n">
        <v>131768</v>
      </c>
      <c r="I30" s="269" t="n">
        <v>62235</v>
      </c>
      <c r="J30" s="62" t="n">
        <v>7181</v>
      </c>
      <c r="K30" s="67" t="n">
        <v>1753</v>
      </c>
    </row>
    <row r="31" s="267" customFormat="true" ht="11.45" hidden="false" customHeight="true" outlineLevel="0" collapsed="false">
      <c r="A31" s="268"/>
      <c r="B31" s="263"/>
      <c r="C31" s="67"/>
      <c r="D31" s="62"/>
      <c r="E31" s="62"/>
      <c r="F31" s="271"/>
      <c r="G31" s="67"/>
      <c r="H31" s="63"/>
      <c r="I31" s="269"/>
      <c r="J31" s="62"/>
      <c r="K31" s="67"/>
    </row>
    <row r="32" s="267" customFormat="true" ht="11.45" hidden="false" customHeight="true" outlineLevel="0" collapsed="false">
      <c r="A32" s="262" t="n">
        <v>2014</v>
      </c>
      <c r="B32" s="263" t="s">
        <v>164</v>
      </c>
      <c r="C32" s="273" t="n">
        <v>158164</v>
      </c>
      <c r="D32" s="274" t="n">
        <v>76546</v>
      </c>
      <c r="E32" s="273" t="n">
        <v>22174</v>
      </c>
      <c r="F32" s="274" t="n">
        <v>135990</v>
      </c>
      <c r="G32" s="67" t="n">
        <v>9780</v>
      </c>
      <c r="H32" s="63" t="n">
        <v>137250</v>
      </c>
      <c r="I32" s="265" t="s">
        <v>165</v>
      </c>
      <c r="J32" s="274" t="n">
        <v>7655</v>
      </c>
      <c r="K32" s="273" t="n">
        <v>1942</v>
      </c>
    </row>
    <row r="33" s="267" customFormat="true" ht="11.45" hidden="false" customHeight="true" outlineLevel="0" collapsed="false">
      <c r="A33" s="268"/>
      <c r="B33" s="263" t="s">
        <v>166</v>
      </c>
      <c r="C33" s="67" t="n">
        <v>158877</v>
      </c>
      <c r="D33" s="62" t="n">
        <v>76120</v>
      </c>
      <c r="E33" s="62" t="n">
        <v>21964</v>
      </c>
      <c r="F33" s="271" t="n">
        <v>136913</v>
      </c>
      <c r="G33" s="67" t="n">
        <v>9823</v>
      </c>
      <c r="H33" s="63" t="n">
        <v>138151</v>
      </c>
      <c r="I33" s="265" t="s">
        <v>165</v>
      </c>
      <c r="J33" s="62" t="n">
        <v>7608</v>
      </c>
      <c r="K33" s="67" t="n">
        <v>1860</v>
      </c>
    </row>
    <row r="34" s="267" customFormat="true" ht="11.45" hidden="false" customHeight="true" outlineLevel="0" collapsed="false">
      <c r="A34" s="268"/>
      <c r="B34" s="263" t="s">
        <v>167</v>
      </c>
      <c r="C34" s="67" t="n">
        <v>153931</v>
      </c>
      <c r="D34" s="62" t="n">
        <v>73501</v>
      </c>
      <c r="E34" s="62" t="n">
        <v>20696</v>
      </c>
      <c r="F34" s="271" t="n">
        <v>133235</v>
      </c>
      <c r="G34" s="67" t="n">
        <v>9620</v>
      </c>
      <c r="H34" s="63" t="n">
        <v>134136</v>
      </c>
      <c r="I34" s="269" t="n">
        <v>65537</v>
      </c>
      <c r="J34" s="62" t="n">
        <v>6771</v>
      </c>
      <c r="K34" s="67" t="n">
        <v>1505</v>
      </c>
    </row>
    <row r="35" s="267" customFormat="true" ht="11.45" hidden="false" customHeight="true" outlineLevel="0" collapsed="false">
      <c r="A35" s="268"/>
      <c r="B35" s="275" t="s">
        <v>286</v>
      </c>
      <c r="C35" s="276" t="n">
        <v>93.9</v>
      </c>
      <c r="D35" s="277" t="n">
        <v>94.3</v>
      </c>
      <c r="E35" s="278" t="n">
        <v>92.7</v>
      </c>
      <c r="F35" s="278" t="n">
        <v>94</v>
      </c>
      <c r="G35" s="278" t="n">
        <v>96.8</v>
      </c>
      <c r="H35" s="278" t="n">
        <v>98.1</v>
      </c>
      <c r="I35" s="278" t="n">
        <v>107.6</v>
      </c>
      <c r="J35" s="278" t="n">
        <v>84.4</v>
      </c>
      <c r="K35" s="276" t="n">
        <v>80.8</v>
      </c>
    </row>
    <row r="36" s="267" customFormat="true" ht="11.45" hidden="false" customHeight="true" outlineLevel="0" collapsed="false">
      <c r="A36" s="268"/>
      <c r="B36" s="279" t="s">
        <v>287</v>
      </c>
      <c r="C36" s="280" t="n">
        <v>96.9</v>
      </c>
      <c r="D36" s="278" t="n">
        <v>96.6</v>
      </c>
      <c r="E36" s="278" t="n">
        <v>94.2</v>
      </c>
      <c r="F36" s="278" t="n">
        <v>97.3</v>
      </c>
      <c r="G36" s="278" t="n">
        <v>97.9</v>
      </c>
      <c r="H36" s="278" t="n">
        <v>97.1</v>
      </c>
      <c r="I36" s="278" t="s">
        <v>163</v>
      </c>
      <c r="J36" s="278" t="n">
        <v>89</v>
      </c>
      <c r="K36" s="276" t="n">
        <v>80.9</v>
      </c>
    </row>
    <row r="37" s="267" customFormat="true" ht="11.45" hidden="false" customHeight="true" outlineLevel="0" collapsed="false">
      <c r="A37" s="268"/>
      <c r="B37" s="281"/>
      <c r="C37" s="282"/>
      <c r="D37" s="283"/>
      <c r="E37" s="283"/>
      <c r="F37" s="284"/>
      <c r="G37" s="283"/>
      <c r="H37" s="283"/>
      <c r="I37" s="285"/>
      <c r="J37" s="286"/>
      <c r="K37" s="286"/>
    </row>
    <row r="38" s="246" customFormat="true" ht="11.45" hidden="false" customHeight="true" outlineLevel="0" collapsed="false">
      <c r="A38" s="287" t="s">
        <v>342</v>
      </c>
      <c r="B38" s="287"/>
      <c r="C38" s="287"/>
      <c r="D38" s="287"/>
      <c r="E38" s="287"/>
      <c r="F38" s="287"/>
      <c r="G38" s="287"/>
      <c r="H38" s="287"/>
      <c r="I38" s="287"/>
      <c r="J38" s="287"/>
      <c r="K38" s="287"/>
    </row>
    <row r="39" s="246" customFormat="true" ht="11.45" hidden="false" customHeight="true" outlineLevel="0" collapsed="false">
      <c r="A39" s="287" t="s">
        <v>343</v>
      </c>
      <c r="B39" s="287"/>
      <c r="C39" s="287"/>
      <c r="D39" s="287"/>
      <c r="E39" s="287"/>
      <c r="F39" s="287"/>
      <c r="G39" s="287"/>
      <c r="H39" s="287"/>
      <c r="I39" s="287"/>
      <c r="J39" s="287"/>
      <c r="K39" s="287"/>
    </row>
    <row r="40" customFormat="false" ht="12.75" hidden="false" customHeight="false" outlineLevel="0" collapsed="false">
      <c r="A40" s="288"/>
      <c r="B40" s="288"/>
      <c r="C40" s="288"/>
      <c r="D40" s="288"/>
      <c r="E40" s="288"/>
      <c r="F40" s="288"/>
      <c r="G40" s="288"/>
      <c r="H40" s="288"/>
      <c r="I40" s="288"/>
      <c r="J40" s="288"/>
      <c r="K40" s="288"/>
    </row>
    <row r="41" customFormat="false" ht="12.75" hidden="false" customHeight="false" outlineLevel="0" collapsed="false">
      <c r="C41" s="289"/>
      <c r="D41" s="289"/>
      <c r="E41" s="289"/>
      <c r="F41" s="289"/>
      <c r="G41" s="289"/>
      <c r="H41" s="289"/>
      <c r="I41" s="289"/>
      <c r="J41" s="289"/>
      <c r="K41" s="289"/>
    </row>
    <row r="42" customFormat="false" ht="12.75" hidden="false" customHeight="false" outlineLevel="0" collapsed="false">
      <c r="C42" s="289"/>
      <c r="D42" s="289"/>
      <c r="E42" s="289"/>
      <c r="F42" s="289"/>
      <c r="G42" s="289"/>
      <c r="H42" s="289"/>
      <c r="I42" s="289"/>
      <c r="J42" s="289"/>
      <c r="K42" s="289"/>
    </row>
    <row r="43" customFormat="false" ht="12.75" hidden="false" customHeight="false" outlineLevel="0" collapsed="false">
      <c r="C43" s="289"/>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38:K38"/>
    <mergeCell ref="A39:K39"/>
  </mergeCells>
  <hyperlinks>
    <hyperlink ref="I1" location="'Spis tablic     List of tables'!A16" display="Powrót do spisu tablic"/>
    <hyperlink ref="I2" location="'Spis tablic     List of tables'!A16"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2.75" zeroHeight="false" outlineLevelRow="0" outlineLevelCol="0"/>
  <cols>
    <col collapsed="false" customWidth="true" hidden="false" outlineLevel="0" max="1" min="1" style="240" width="8.62"/>
    <col collapsed="false" customWidth="true" hidden="false" outlineLevel="0" max="2" min="2" style="240" width="10.25"/>
    <col collapsed="false" customWidth="true" hidden="false" outlineLevel="0" max="3" min="3" style="240" width="11.75"/>
    <col collapsed="false" customWidth="true" hidden="false" outlineLevel="0" max="4" min="4" style="240" width="9.99"/>
    <col collapsed="false" customWidth="true" hidden="false" outlineLevel="0" max="5" min="5" style="240" width="11.49"/>
    <col collapsed="false" customWidth="true" hidden="false" outlineLevel="0" max="6" min="6" style="240" width="9.36"/>
    <col collapsed="false" customWidth="true" hidden="false" outlineLevel="0" max="7" min="7" style="240" width="9.25"/>
    <col collapsed="false" customWidth="true" hidden="false" outlineLevel="0" max="8" min="8" style="240" width="8.86"/>
    <col collapsed="false" customWidth="true" hidden="false" outlineLevel="0" max="9" min="9" style="240" width="8.62"/>
    <col collapsed="false" customWidth="true" hidden="false" outlineLevel="0" max="10" min="10" style="240" width="8.25"/>
    <col collapsed="false" customWidth="false" hidden="false" outlineLevel="0" max="257" min="11" style="240" width="8.99"/>
  </cols>
  <sheetData>
    <row r="1" s="243" customFormat="true" ht="12.75" hidden="false" customHeight="true" outlineLevel="0" collapsed="false">
      <c r="A1" s="247" t="s">
        <v>344</v>
      </c>
      <c r="B1" s="247"/>
      <c r="C1" s="290"/>
      <c r="D1" s="290"/>
      <c r="E1" s="290"/>
      <c r="F1" s="290"/>
      <c r="G1" s="290"/>
      <c r="H1" s="101" t="s">
        <v>145</v>
      </c>
      <c r="I1" s="101"/>
      <c r="J1" s="101"/>
    </row>
    <row r="2" s="243" customFormat="true" ht="12.75" hidden="false" customHeight="true" outlineLevel="0" collapsed="false">
      <c r="A2" s="247" t="s">
        <v>328</v>
      </c>
      <c r="B2" s="247"/>
      <c r="C2" s="290"/>
      <c r="D2" s="290"/>
      <c r="E2" s="290"/>
      <c r="F2" s="290"/>
      <c r="G2" s="290"/>
      <c r="H2" s="138" t="s">
        <v>147</v>
      </c>
      <c r="I2" s="138"/>
      <c r="J2" s="138"/>
    </row>
    <row r="3" s="246" customFormat="true" ht="12.75" hidden="false" customHeight="true" outlineLevel="0" collapsed="false">
      <c r="A3" s="244" t="s">
        <v>345</v>
      </c>
      <c r="B3" s="244"/>
      <c r="C3" s="242"/>
      <c r="D3" s="242"/>
      <c r="E3" s="242"/>
      <c r="F3" s="242"/>
      <c r="G3" s="242"/>
      <c r="H3" s="242"/>
      <c r="I3" s="242"/>
      <c r="J3" s="242"/>
    </row>
    <row r="4" s="246" customFormat="true" ht="12.75" hidden="false" customHeight="true" outlineLevel="0" collapsed="false">
      <c r="A4" s="244" t="s">
        <v>330</v>
      </c>
      <c r="B4" s="244"/>
      <c r="C4" s="242"/>
      <c r="D4" s="242"/>
      <c r="E4" s="242"/>
      <c r="F4" s="242"/>
      <c r="G4" s="242"/>
      <c r="H4" s="242"/>
      <c r="I4" s="242"/>
      <c r="J4" s="242"/>
    </row>
    <row r="5" s="246" customFormat="true" ht="12.75" hidden="false" customHeight="true" outlineLevel="0" collapsed="false">
      <c r="A5" s="248" t="s">
        <v>299</v>
      </c>
      <c r="B5" s="248"/>
      <c r="C5" s="252" t="s">
        <v>346</v>
      </c>
      <c r="D5" s="253" t="s">
        <v>347</v>
      </c>
      <c r="E5" s="254"/>
      <c r="F5" s="253" t="s">
        <v>348</v>
      </c>
      <c r="G5" s="254"/>
      <c r="H5" s="253" t="s">
        <v>349</v>
      </c>
      <c r="I5" s="253"/>
      <c r="J5" s="253"/>
    </row>
    <row r="6" s="246" customFormat="true" ht="12.75" hidden="false" customHeight="true" outlineLevel="0" collapsed="false">
      <c r="A6" s="248"/>
      <c r="B6" s="248"/>
      <c r="C6" s="252"/>
      <c r="D6" s="253"/>
      <c r="E6" s="256"/>
      <c r="F6" s="253"/>
      <c r="G6" s="256"/>
      <c r="H6" s="253"/>
      <c r="I6" s="253"/>
      <c r="J6" s="253"/>
    </row>
    <row r="7" s="246" customFormat="true" ht="9" hidden="false" customHeight="true" outlineLevel="0" collapsed="false">
      <c r="A7" s="248"/>
      <c r="B7" s="248"/>
      <c r="C7" s="252"/>
      <c r="D7" s="253"/>
      <c r="E7" s="256"/>
      <c r="F7" s="253"/>
      <c r="G7" s="256"/>
      <c r="H7" s="253"/>
      <c r="I7" s="253"/>
      <c r="J7" s="253"/>
    </row>
    <row r="8" s="246" customFormat="true" ht="12" hidden="false" customHeight="true" outlineLevel="0" collapsed="false">
      <c r="A8" s="248"/>
      <c r="B8" s="248"/>
      <c r="C8" s="252"/>
      <c r="D8" s="253"/>
      <c r="E8" s="252" t="s">
        <v>350</v>
      </c>
      <c r="F8" s="253"/>
      <c r="G8" s="252" t="s">
        <v>351</v>
      </c>
      <c r="H8" s="253" t="s">
        <v>352</v>
      </c>
      <c r="I8" s="256"/>
      <c r="J8" s="253" t="s">
        <v>353</v>
      </c>
    </row>
    <row r="9" s="246" customFormat="true" ht="12" hidden="false" customHeight="true" outlineLevel="0" collapsed="false">
      <c r="A9" s="248"/>
      <c r="B9" s="248"/>
      <c r="C9" s="252"/>
      <c r="D9" s="253"/>
      <c r="E9" s="252"/>
      <c r="F9" s="253"/>
      <c r="G9" s="252"/>
      <c r="H9" s="253"/>
      <c r="I9" s="252" t="s">
        <v>354</v>
      </c>
      <c r="J9" s="253"/>
    </row>
    <row r="10" s="246" customFormat="true" ht="12" hidden="false" customHeight="true" outlineLevel="0" collapsed="false">
      <c r="A10" s="248"/>
      <c r="B10" s="248"/>
      <c r="C10" s="252"/>
      <c r="D10" s="253"/>
      <c r="E10" s="252"/>
      <c r="F10" s="253"/>
      <c r="G10" s="252"/>
      <c r="H10" s="253"/>
      <c r="I10" s="252"/>
      <c r="J10" s="253"/>
    </row>
    <row r="11" s="246" customFormat="true" ht="36.75" hidden="false" customHeight="true" outlineLevel="0" collapsed="false">
      <c r="A11" s="248"/>
      <c r="B11" s="248"/>
      <c r="C11" s="252"/>
      <c r="D11" s="253"/>
      <c r="E11" s="252"/>
      <c r="F11" s="253"/>
      <c r="G11" s="252"/>
      <c r="H11" s="253"/>
      <c r="I11" s="252"/>
      <c r="J11" s="253"/>
    </row>
    <row r="12" s="246" customFormat="true" ht="12.75" hidden="false" customHeight="true" outlineLevel="0" collapsed="false">
      <c r="A12" s="248"/>
      <c r="B12" s="248"/>
      <c r="C12" s="252"/>
      <c r="D12" s="253"/>
      <c r="E12" s="252"/>
      <c r="F12" s="253"/>
      <c r="G12" s="252"/>
      <c r="H12" s="253"/>
      <c r="I12" s="252"/>
      <c r="J12" s="253"/>
    </row>
    <row r="13" s="246" customFormat="true" ht="12.75" hidden="false" customHeight="true" outlineLevel="0" collapsed="false">
      <c r="A13" s="248"/>
      <c r="B13" s="248"/>
      <c r="C13" s="252"/>
      <c r="D13" s="253"/>
      <c r="E13" s="252"/>
      <c r="F13" s="253"/>
      <c r="G13" s="252"/>
      <c r="H13" s="253"/>
      <c r="I13" s="252"/>
      <c r="J13" s="253"/>
    </row>
    <row r="14" s="246" customFormat="true" ht="12.75" hidden="false" customHeight="true" outlineLevel="0" collapsed="false">
      <c r="A14" s="248"/>
      <c r="B14" s="248"/>
      <c r="C14" s="252"/>
      <c r="D14" s="253"/>
      <c r="E14" s="252"/>
      <c r="F14" s="253"/>
      <c r="G14" s="252"/>
      <c r="H14" s="253"/>
      <c r="I14" s="252"/>
      <c r="J14" s="253"/>
    </row>
    <row r="15" s="246" customFormat="true" ht="12.75" hidden="false" customHeight="true" outlineLevel="0" collapsed="false">
      <c r="A15" s="248"/>
      <c r="B15" s="248"/>
      <c r="C15" s="252"/>
      <c r="D15" s="253"/>
      <c r="E15" s="252"/>
      <c r="F15" s="253"/>
      <c r="G15" s="252"/>
      <c r="H15" s="253"/>
      <c r="I15" s="252"/>
      <c r="J15" s="253"/>
    </row>
    <row r="16" s="246" customFormat="true" ht="12.75" hidden="false" customHeight="true" outlineLevel="0" collapsed="false">
      <c r="A16" s="248"/>
      <c r="B16" s="248"/>
      <c r="C16" s="252"/>
      <c r="D16" s="253"/>
      <c r="E16" s="252"/>
      <c r="F16" s="253"/>
      <c r="G16" s="252"/>
      <c r="H16" s="253"/>
      <c r="I16" s="252"/>
      <c r="J16" s="253"/>
    </row>
    <row r="17" s="246" customFormat="true" ht="46.5" hidden="false" customHeight="true" outlineLevel="0" collapsed="false">
      <c r="A17" s="248"/>
      <c r="B17" s="248"/>
      <c r="C17" s="252"/>
      <c r="D17" s="253"/>
      <c r="E17" s="252"/>
      <c r="F17" s="253"/>
      <c r="G17" s="252"/>
      <c r="H17" s="253"/>
      <c r="I17" s="252"/>
      <c r="J17" s="253"/>
    </row>
    <row r="18" s="246" customFormat="true" ht="9" hidden="false" customHeight="true" outlineLevel="0" collapsed="false">
      <c r="A18" s="291"/>
      <c r="B18" s="292"/>
      <c r="C18" s="260"/>
      <c r="D18" s="261"/>
      <c r="E18" s="260"/>
      <c r="F18" s="261"/>
      <c r="G18" s="260"/>
      <c r="H18" s="261"/>
      <c r="I18" s="261"/>
      <c r="J18" s="261"/>
    </row>
    <row r="19" s="267" customFormat="true" ht="11.45" hidden="false" customHeight="true" outlineLevel="0" collapsed="false">
      <c r="A19" s="262" t="n">
        <v>2013</v>
      </c>
      <c r="B19" s="263" t="s">
        <v>164</v>
      </c>
      <c r="C19" s="54" t="n">
        <v>14.9</v>
      </c>
      <c r="D19" s="293" t="n">
        <v>20645</v>
      </c>
      <c r="E19" s="293" t="n">
        <v>16465</v>
      </c>
      <c r="F19" s="294" t="n">
        <v>9767</v>
      </c>
      <c r="G19" s="294" t="n">
        <v>5109</v>
      </c>
      <c r="H19" s="55" t="n">
        <v>4021</v>
      </c>
      <c r="I19" s="55" t="n">
        <v>2433</v>
      </c>
      <c r="J19" s="295" t="n">
        <v>2440</v>
      </c>
    </row>
    <row r="20" s="267" customFormat="true" ht="11.45" hidden="false" customHeight="true" outlineLevel="0" collapsed="false">
      <c r="A20" s="268"/>
      <c r="B20" s="263" t="s">
        <v>166</v>
      </c>
      <c r="C20" s="296" t="n">
        <v>15.1</v>
      </c>
      <c r="D20" s="293" t="n">
        <v>14882</v>
      </c>
      <c r="E20" s="293" t="n">
        <v>11726</v>
      </c>
      <c r="F20" s="294" t="n">
        <v>11343</v>
      </c>
      <c r="G20" s="294" t="n">
        <v>5353</v>
      </c>
      <c r="H20" s="55" t="n">
        <v>5348</v>
      </c>
      <c r="I20" s="55" t="n">
        <v>3369</v>
      </c>
      <c r="J20" s="295" t="n">
        <v>2603</v>
      </c>
    </row>
    <row r="21" s="267" customFormat="true" ht="11.45" hidden="false" customHeight="true" outlineLevel="0" collapsed="false">
      <c r="A21" s="268"/>
      <c r="B21" s="263" t="s">
        <v>167</v>
      </c>
      <c r="C21" s="297" t="n">
        <v>15</v>
      </c>
      <c r="D21" s="293" t="n">
        <v>14307</v>
      </c>
      <c r="E21" s="293" t="n">
        <v>11363</v>
      </c>
      <c r="F21" s="294" t="n">
        <v>15754</v>
      </c>
      <c r="G21" s="294" t="n">
        <v>7023</v>
      </c>
      <c r="H21" s="55" t="n">
        <v>5287</v>
      </c>
      <c r="I21" s="55" t="n">
        <v>3726</v>
      </c>
      <c r="J21" s="295" t="n">
        <v>2489</v>
      </c>
    </row>
    <row r="22" s="267" customFormat="true" ht="11.45" hidden="false" customHeight="true" outlineLevel="0" collapsed="false">
      <c r="A22" s="268"/>
      <c r="B22" s="263" t="s">
        <v>168</v>
      </c>
      <c r="C22" s="297" t="n">
        <v>14.8</v>
      </c>
      <c r="D22" s="293" t="n">
        <v>13183</v>
      </c>
      <c r="E22" s="293" t="n">
        <v>10389</v>
      </c>
      <c r="F22" s="294" t="n">
        <v>16566</v>
      </c>
      <c r="G22" s="294" t="n">
        <v>7852</v>
      </c>
      <c r="H22" s="55" t="n">
        <v>4732</v>
      </c>
      <c r="I22" s="55" t="n">
        <v>3434</v>
      </c>
      <c r="J22" s="295" t="n">
        <v>2244</v>
      </c>
    </row>
    <row r="23" s="267" customFormat="true" ht="11.45" hidden="false" customHeight="true" outlineLevel="0" collapsed="false">
      <c r="A23" s="268"/>
      <c r="B23" s="263" t="s">
        <v>169</v>
      </c>
      <c r="C23" s="297" t="n">
        <v>14.4</v>
      </c>
      <c r="D23" s="293" t="n">
        <v>11449</v>
      </c>
      <c r="E23" s="293" t="n">
        <v>8731</v>
      </c>
      <c r="F23" s="294" t="n">
        <v>15858</v>
      </c>
      <c r="G23" s="294" t="n">
        <v>8203</v>
      </c>
      <c r="H23" s="55" t="n">
        <v>4673</v>
      </c>
      <c r="I23" s="55" t="n">
        <v>3926</v>
      </c>
      <c r="J23" s="295" t="n">
        <v>2654</v>
      </c>
    </row>
    <row r="24" s="267" customFormat="true" ht="11.45" hidden="false" customHeight="true" outlineLevel="0" collapsed="false">
      <c r="A24" s="268"/>
      <c r="B24" s="263" t="s">
        <v>170</v>
      </c>
      <c r="C24" s="297" t="n">
        <v>14.1</v>
      </c>
      <c r="D24" s="293" t="n">
        <v>11721</v>
      </c>
      <c r="E24" s="293" t="n">
        <v>8977</v>
      </c>
      <c r="F24" s="294" t="n">
        <v>15583</v>
      </c>
      <c r="G24" s="294" t="n">
        <v>7572</v>
      </c>
      <c r="H24" s="55" t="n">
        <v>4546</v>
      </c>
      <c r="I24" s="55" t="n">
        <v>3894</v>
      </c>
      <c r="J24" s="295" t="n">
        <v>2970</v>
      </c>
    </row>
    <row r="25" s="267" customFormat="true" ht="11.45" hidden="false" customHeight="true" outlineLevel="0" collapsed="false">
      <c r="A25" s="268"/>
      <c r="B25" s="263" t="s">
        <v>171</v>
      </c>
      <c r="C25" s="296" t="n">
        <v>14</v>
      </c>
      <c r="D25" s="293" t="n">
        <v>14538</v>
      </c>
      <c r="E25" s="293" t="n">
        <v>11058</v>
      </c>
      <c r="F25" s="294" t="n">
        <v>16195</v>
      </c>
      <c r="G25" s="294" t="n">
        <v>7725</v>
      </c>
      <c r="H25" s="55" t="n">
        <v>4621</v>
      </c>
      <c r="I25" s="55" t="n">
        <v>3911</v>
      </c>
      <c r="J25" s="295" t="n">
        <v>2594</v>
      </c>
    </row>
    <row r="26" s="267" customFormat="true" ht="11.45" hidden="false" customHeight="true" outlineLevel="0" collapsed="false">
      <c r="A26" s="268"/>
      <c r="B26" s="263" t="s">
        <v>172</v>
      </c>
      <c r="C26" s="296" t="n">
        <v>13.8</v>
      </c>
      <c r="D26" s="293" t="n">
        <v>12688</v>
      </c>
      <c r="E26" s="293" t="n">
        <v>10061</v>
      </c>
      <c r="F26" s="294" t="n">
        <v>14619</v>
      </c>
      <c r="G26" s="294" t="n">
        <v>7066</v>
      </c>
      <c r="H26" s="55" t="n">
        <v>4505</v>
      </c>
      <c r="I26" s="55" t="n">
        <v>3555</v>
      </c>
      <c r="J26" s="295" t="n">
        <v>3072</v>
      </c>
    </row>
    <row r="27" s="267" customFormat="true" ht="11.45" hidden="false" customHeight="true" outlineLevel="0" collapsed="false">
      <c r="A27" s="268"/>
      <c r="B27" s="263" t="s">
        <v>173</v>
      </c>
      <c r="C27" s="54" t="n">
        <v>13.7</v>
      </c>
      <c r="D27" s="298" t="n">
        <v>15343</v>
      </c>
      <c r="E27" s="299" t="n">
        <v>11335</v>
      </c>
      <c r="F27" s="299" t="n">
        <v>16736</v>
      </c>
      <c r="G27" s="299" t="n">
        <v>9392</v>
      </c>
      <c r="H27" s="300" t="n">
        <v>4142</v>
      </c>
      <c r="I27" s="55" t="n">
        <v>3533</v>
      </c>
      <c r="J27" s="300" t="n">
        <v>2486</v>
      </c>
    </row>
    <row r="28" s="267" customFormat="true" ht="11.45" hidden="false" customHeight="true" outlineLevel="0" collapsed="false">
      <c r="A28" s="268"/>
      <c r="B28" s="263" t="s">
        <v>174</v>
      </c>
      <c r="C28" s="54" t="n">
        <v>13.7</v>
      </c>
      <c r="D28" s="298" t="n">
        <v>15412</v>
      </c>
      <c r="E28" s="299" t="n">
        <v>11962</v>
      </c>
      <c r="F28" s="299" t="n">
        <v>15913</v>
      </c>
      <c r="G28" s="299" t="n">
        <v>8309</v>
      </c>
      <c r="H28" s="300" t="n">
        <v>4270</v>
      </c>
      <c r="I28" s="55" t="n">
        <v>3595</v>
      </c>
      <c r="J28" s="300" t="n">
        <v>2790</v>
      </c>
    </row>
    <row r="29" s="267" customFormat="true" ht="11.45" hidden="false" customHeight="true" outlineLevel="0" collapsed="false">
      <c r="A29" s="268"/>
      <c r="B29" s="263" t="s">
        <v>175</v>
      </c>
      <c r="C29" s="54" t="n">
        <v>13.9</v>
      </c>
      <c r="D29" s="298" t="n">
        <v>14847</v>
      </c>
      <c r="E29" s="299" t="n">
        <v>12121</v>
      </c>
      <c r="F29" s="299" t="n">
        <v>11941</v>
      </c>
      <c r="G29" s="299" t="n">
        <v>6502</v>
      </c>
      <c r="H29" s="300" t="n">
        <v>2472</v>
      </c>
      <c r="I29" s="55" t="n">
        <v>2364</v>
      </c>
      <c r="J29" s="300" t="n">
        <v>1987</v>
      </c>
    </row>
    <row r="30" s="267" customFormat="true" ht="11.45" hidden="false" customHeight="true" outlineLevel="0" collapsed="false">
      <c r="A30" s="268"/>
      <c r="B30" s="263" t="s">
        <v>176</v>
      </c>
      <c r="C30" s="54" t="n">
        <v>14.1</v>
      </c>
      <c r="D30" s="298" t="n">
        <v>14201</v>
      </c>
      <c r="E30" s="299" t="n">
        <v>12137</v>
      </c>
      <c r="F30" s="299" t="n">
        <v>12351</v>
      </c>
      <c r="G30" s="299" t="n">
        <v>6539</v>
      </c>
      <c r="H30" s="300" t="n">
        <v>3503</v>
      </c>
      <c r="I30" s="55" t="n">
        <v>3205</v>
      </c>
      <c r="J30" s="300" t="n">
        <v>1849</v>
      </c>
    </row>
    <row r="31" s="267" customFormat="true" ht="11.45" hidden="false" customHeight="true" outlineLevel="0" collapsed="false">
      <c r="A31" s="268"/>
      <c r="B31" s="263"/>
      <c r="C31" s="54"/>
      <c r="D31" s="298"/>
      <c r="E31" s="299"/>
      <c r="F31" s="299"/>
      <c r="G31" s="299"/>
      <c r="H31" s="300"/>
      <c r="I31" s="55"/>
      <c r="J31" s="300"/>
    </row>
    <row r="32" s="267" customFormat="true" ht="11.45" hidden="false" customHeight="true" outlineLevel="0" collapsed="false">
      <c r="A32" s="262" t="n">
        <v>2014</v>
      </c>
      <c r="B32" s="263" t="s">
        <v>164</v>
      </c>
      <c r="C32" s="54" t="n">
        <v>14.5</v>
      </c>
      <c r="D32" s="299" t="n">
        <v>16972</v>
      </c>
      <c r="E32" s="301" t="n">
        <v>13680</v>
      </c>
      <c r="F32" s="299" t="n">
        <v>10434</v>
      </c>
      <c r="G32" s="299" t="n">
        <v>5658</v>
      </c>
      <c r="H32" s="300" t="n">
        <v>3819</v>
      </c>
      <c r="I32" s="55" t="n">
        <v>3000</v>
      </c>
      <c r="J32" s="300" t="n">
        <v>2493</v>
      </c>
    </row>
    <row r="33" s="267" customFormat="true" ht="11.45" hidden="false" customHeight="true" outlineLevel="0" collapsed="false">
      <c r="A33" s="268"/>
      <c r="B33" s="263" t="s">
        <v>166</v>
      </c>
      <c r="C33" s="54" t="n">
        <v>14.6</v>
      </c>
      <c r="D33" s="298" t="n">
        <v>13055</v>
      </c>
      <c r="E33" s="299" t="n">
        <v>10215</v>
      </c>
      <c r="F33" s="299" t="n">
        <v>12342</v>
      </c>
      <c r="G33" s="299" t="n">
        <v>6101</v>
      </c>
      <c r="H33" s="300" t="n">
        <v>6806</v>
      </c>
      <c r="I33" s="55" t="n">
        <v>4841</v>
      </c>
      <c r="J33" s="300" t="n">
        <v>3835</v>
      </c>
    </row>
    <row r="34" s="267" customFormat="true" ht="11.45" hidden="false" customHeight="true" outlineLevel="0" collapsed="false">
      <c r="A34" s="268"/>
      <c r="B34" s="263" t="s">
        <v>167</v>
      </c>
      <c r="C34" s="54" t="n">
        <v>14.2</v>
      </c>
      <c r="D34" s="298" t="n">
        <v>12130</v>
      </c>
      <c r="E34" s="299" t="n">
        <v>9786</v>
      </c>
      <c r="F34" s="299" t="n">
        <v>17076</v>
      </c>
      <c r="G34" s="299" t="n">
        <v>7904</v>
      </c>
      <c r="H34" s="300" t="n">
        <v>6320</v>
      </c>
      <c r="I34" s="55" t="n">
        <v>4628</v>
      </c>
      <c r="J34" s="300" t="n">
        <v>3298</v>
      </c>
    </row>
    <row r="35" s="267" customFormat="true" ht="11.45" hidden="false" customHeight="true" outlineLevel="0" collapsed="false">
      <c r="A35" s="268"/>
      <c r="B35" s="275" t="s">
        <v>286</v>
      </c>
      <c r="C35" s="302" t="s">
        <v>163</v>
      </c>
      <c r="D35" s="302" t="n">
        <v>84.8</v>
      </c>
      <c r="E35" s="302" t="n">
        <v>86.1</v>
      </c>
      <c r="F35" s="302" t="n">
        <v>108.4</v>
      </c>
      <c r="G35" s="302" t="n">
        <v>112.5</v>
      </c>
      <c r="H35" s="302" t="n">
        <v>119.5</v>
      </c>
      <c r="I35" s="302" t="n">
        <v>124.2</v>
      </c>
      <c r="J35" s="303" t="n">
        <v>132.5</v>
      </c>
    </row>
    <row r="36" s="267" customFormat="true" ht="11.45" hidden="false" customHeight="true" outlineLevel="0" collapsed="false">
      <c r="A36" s="268"/>
      <c r="B36" s="304" t="s">
        <v>287</v>
      </c>
      <c r="C36" s="302" t="s">
        <v>163</v>
      </c>
      <c r="D36" s="302" t="n">
        <v>92.9</v>
      </c>
      <c r="E36" s="302" t="n">
        <v>95.8</v>
      </c>
      <c r="F36" s="302" t="n">
        <v>138.4</v>
      </c>
      <c r="G36" s="302" t="n">
        <v>129.6</v>
      </c>
      <c r="H36" s="302" t="n">
        <v>92.9</v>
      </c>
      <c r="I36" s="302" t="n">
        <v>95.6</v>
      </c>
      <c r="J36" s="303" t="n">
        <v>86</v>
      </c>
    </row>
    <row r="37" s="267" customFormat="true" ht="11.45" hidden="false" customHeight="true" outlineLevel="0" collapsed="false">
      <c r="A37" s="268"/>
      <c r="B37" s="305"/>
      <c r="C37" s="286"/>
      <c r="D37" s="306"/>
      <c r="E37" s="306"/>
      <c r="F37" s="307"/>
      <c r="G37" s="307"/>
      <c r="H37" s="308"/>
      <c r="I37" s="308"/>
      <c r="J37" s="308"/>
    </row>
    <row r="38" s="246" customFormat="true" ht="11.45" hidden="false" customHeight="true" outlineLevel="0" collapsed="false">
      <c r="A38" s="287" t="s">
        <v>355</v>
      </c>
      <c r="B38" s="287"/>
      <c r="C38" s="287"/>
      <c r="D38" s="287"/>
      <c r="E38" s="287"/>
      <c r="F38" s="287"/>
      <c r="G38" s="287"/>
      <c r="H38" s="289"/>
      <c r="I38" s="289"/>
      <c r="J38" s="289"/>
    </row>
    <row r="39" s="246" customFormat="true" ht="11.45" hidden="false" customHeight="true" outlineLevel="0" collapsed="false">
      <c r="A39" s="287" t="s">
        <v>356</v>
      </c>
      <c r="B39" s="287"/>
      <c r="C39" s="287"/>
      <c r="D39" s="287"/>
      <c r="E39" s="287"/>
      <c r="F39" s="287"/>
      <c r="G39" s="287"/>
      <c r="H39" s="240"/>
      <c r="I39" s="240"/>
      <c r="J39" s="240"/>
    </row>
    <row r="40" customFormat="false" ht="12.75" hidden="false" customHeight="false" outlineLevel="0" collapsed="false">
      <c r="D40" s="289"/>
      <c r="E40" s="289"/>
      <c r="F40" s="289"/>
      <c r="G40" s="289"/>
      <c r="H40" s="289"/>
      <c r="I40" s="289"/>
      <c r="J40" s="289"/>
    </row>
    <row r="41" customFormat="false" ht="12.75" hidden="false" customHeight="false" outlineLevel="0" collapsed="false">
      <c r="D41" s="289"/>
      <c r="E41" s="289"/>
      <c r="F41" s="289"/>
      <c r="G41" s="289"/>
      <c r="H41" s="289"/>
      <c r="I41" s="289"/>
      <c r="J41" s="289"/>
    </row>
    <row r="43" customFormat="false" ht="14.25" hidden="false" customHeight="false" outlineLevel="0" collapsed="false">
      <c r="D43" s="289"/>
      <c r="E43" s="309"/>
      <c r="F43" s="289"/>
      <c r="G43" s="289"/>
      <c r="H43" s="289"/>
      <c r="I43" s="289"/>
      <c r="J43" s="289"/>
      <c r="K43" s="289"/>
    </row>
    <row r="44" customFormat="false" ht="12.75" hidden="false" customHeight="false" outlineLevel="0" collapsed="false">
      <c r="D44" s="289"/>
      <c r="E44" s="289"/>
      <c r="F44" s="289"/>
      <c r="G44" s="289"/>
      <c r="H44" s="289"/>
      <c r="I44" s="289"/>
      <c r="J44" s="289"/>
      <c r="K44" s="289"/>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8:G38"/>
    <mergeCell ref="A39:G39"/>
  </mergeCells>
  <hyperlinks>
    <hyperlink ref="H1" location="'Spis tablic     List of tables'!A16" display="Powrót do spisu tablic"/>
    <hyperlink ref="H2" location="'Spis tablic     List of tables'!A16"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21875" defaultRowHeight="12.75" zeroHeight="false" outlineLevelRow="0" outlineLevelCol="0"/>
  <cols>
    <col collapsed="false" customWidth="true" hidden="false" outlineLevel="0" max="1" min="1" style="13" width="9.12"/>
    <col collapsed="false" customWidth="true" hidden="false" outlineLevel="0" max="2" min="2" style="13" width="13.62"/>
    <col collapsed="false" customWidth="true" hidden="false" outlineLevel="0" max="9" min="3" style="13" width="12.62"/>
    <col collapsed="false" customWidth="false" hidden="false" outlineLevel="0" max="257" min="10" style="13" width="8.99"/>
  </cols>
  <sheetData>
    <row r="1" customFormat="false" ht="15.75" hidden="false" customHeight="true" outlineLevel="0" collapsed="false">
      <c r="A1" s="117" t="s">
        <v>357</v>
      </c>
      <c r="B1" s="117"/>
      <c r="C1" s="117"/>
      <c r="D1" s="117"/>
      <c r="E1" s="117"/>
      <c r="F1" s="117"/>
      <c r="G1" s="117"/>
      <c r="I1" s="101" t="s">
        <v>145</v>
      </c>
    </row>
    <row r="2" customFormat="false" ht="12.75" hidden="false" customHeight="true" outlineLevel="0" collapsed="false">
      <c r="A2" s="21" t="s">
        <v>358</v>
      </c>
      <c r="B2" s="21"/>
      <c r="C2" s="21"/>
      <c r="D2" s="310"/>
      <c r="E2" s="310"/>
      <c r="F2" s="310"/>
      <c r="G2" s="310"/>
      <c r="I2" s="138" t="s">
        <v>147</v>
      </c>
    </row>
    <row r="3" s="311" customFormat="true" ht="14.25" hidden="false" customHeight="true" outlineLevel="0" collapsed="false">
      <c r="A3" s="140" t="s">
        <v>359</v>
      </c>
      <c r="B3" s="140"/>
      <c r="C3" s="140"/>
      <c r="D3" s="140"/>
      <c r="E3" s="140"/>
      <c r="F3" s="140"/>
      <c r="G3" s="140"/>
      <c r="H3" s="140"/>
    </row>
    <row r="4" customFormat="false" ht="12.75" hidden="false" customHeight="true" outlineLevel="0" collapsed="false">
      <c r="A4" s="140" t="s">
        <v>360</v>
      </c>
      <c r="B4" s="140"/>
      <c r="C4" s="140"/>
      <c r="D4" s="312"/>
      <c r="E4" s="312"/>
      <c r="F4" s="312"/>
      <c r="G4" s="312"/>
      <c r="H4" s="139"/>
      <c r="I4" s="139"/>
    </row>
    <row r="5" customFormat="false" ht="12.75" hidden="false" customHeight="true" outlineLevel="0" collapsed="false">
      <c r="A5" s="28" t="s">
        <v>361</v>
      </c>
      <c r="B5" s="28"/>
      <c r="C5" s="313"/>
      <c r="D5" s="313"/>
      <c r="E5" s="313"/>
      <c r="F5" s="313"/>
      <c r="G5" s="313"/>
      <c r="H5" s="313"/>
      <c r="I5" s="313"/>
    </row>
    <row r="6" customFormat="false" ht="12.75" hidden="false" customHeight="true" outlineLevel="0" collapsed="false">
      <c r="A6" s="28"/>
      <c r="B6" s="28"/>
      <c r="C6" s="313"/>
      <c r="D6" s="313"/>
      <c r="E6" s="313"/>
      <c r="F6" s="313"/>
      <c r="G6" s="313"/>
      <c r="H6" s="313"/>
      <c r="I6" s="313"/>
    </row>
    <row r="7" customFormat="false" ht="12.75" hidden="false" customHeight="true" outlineLevel="0" collapsed="false">
      <c r="A7" s="28"/>
      <c r="B7" s="28"/>
      <c r="C7" s="314" t="s">
        <v>362</v>
      </c>
      <c r="D7" s="27" t="s">
        <v>363</v>
      </c>
      <c r="E7" s="29" t="s">
        <v>364</v>
      </c>
      <c r="F7" s="27" t="s">
        <v>365</v>
      </c>
      <c r="G7" s="29" t="s">
        <v>366</v>
      </c>
      <c r="H7" s="27" t="s">
        <v>367</v>
      </c>
      <c r="I7" s="29" t="s">
        <v>368</v>
      </c>
    </row>
    <row r="8" customFormat="false" ht="12.75" hidden="false" customHeight="true" outlineLevel="0" collapsed="false">
      <c r="A8" s="28"/>
      <c r="B8" s="28"/>
      <c r="C8" s="314"/>
      <c r="D8" s="314"/>
      <c r="E8" s="29"/>
      <c r="F8" s="27"/>
      <c r="G8" s="29"/>
      <c r="H8" s="27"/>
      <c r="I8" s="29"/>
    </row>
    <row r="9" customFormat="false" ht="12.75" hidden="false" customHeight="true" outlineLevel="0" collapsed="false">
      <c r="A9" s="28"/>
      <c r="B9" s="28"/>
      <c r="C9" s="314"/>
      <c r="D9" s="314"/>
      <c r="E9" s="29"/>
      <c r="F9" s="27"/>
      <c r="G9" s="29"/>
      <c r="H9" s="27"/>
      <c r="I9" s="29"/>
    </row>
    <row r="10" customFormat="false" ht="12.75" hidden="false" customHeight="true" outlineLevel="0" collapsed="false">
      <c r="A10" s="28"/>
      <c r="B10" s="28"/>
      <c r="C10" s="314"/>
      <c r="D10" s="314"/>
      <c r="E10" s="29"/>
      <c r="F10" s="27"/>
      <c r="G10" s="29"/>
      <c r="H10" s="27"/>
      <c r="I10" s="29"/>
    </row>
    <row r="11" customFormat="false" ht="12.75" hidden="false" customHeight="true" outlineLevel="0" collapsed="false">
      <c r="A11" s="28"/>
      <c r="B11" s="28"/>
      <c r="C11" s="314"/>
      <c r="D11" s="314"/>
      <c r="E11" s="29"/>
      <c r="F11" s="27"/>
      <c r="G11" s="29"/>
      <c r="H11" s="27"/>
      <c r="I11" s="29"/>
    </row>
    <row r="12" customFormat="false" ht="12.75" hidden="false" customHeight="true" outlineLevel="0" collapsed="false">
      <c r="A12" s="28"/>
      <c r="B12" s="28"/>
      <c r="C12" s="314"/>
      <c r="D12" s="314"/>
      <c r="E12" s="29"/>
      <c r="F12" s="27"/>
      <c r="G12" s="29"/>
      <c r="H12" s="27"/>
      <c r="I12" s="29"/>
    </row>
    <row r="13" customFormat="false" ht="12.75" hidden="false" customHeight="true" outlineLevel="0" collapsed="false">
      <c r="A13" s="28"/>
      <c r="B13" s="28"/>
      <c r="C13" s="314"/>
      <c r="D13" s="314"/>
      <c r="E13" s="29"/>
      <c r="F13" s="27"/>
      <c r="G13" s="29"/>
      <c r="H13" s="27"/>
      <c r="I13" s="29"/>
    </row>
    <row r="14" customFormat="false" ht="12.75" hidden="false" customHeight="true" outlineLevel="0" collapsed="false">
      <c r="A14" s="28"/>
      <c r="B14" s="28"/>
      <c r="C14" s="314"/>
      <c r="D14" s="314"/>
      <c r="E14" s="29"/>
      <c r="F14" s="27"/>
      <c r="G14" s="29"/>
      <c r="H14" s="27"/>
      <c r="I14" s="29"/>
    </row>
    <row r="15" customFormat="false" ht="20.25" hidden="false" customHeight="true" outlineLevel="0" collapsed="false">
      <c r="A15" s="28"/>
      <c r="B15" s="28"/>
      <c r="C15" s="314"/>
      <c r="D15" s="314"/>
      <c r="E15" s="29"/>
      <c r="F15" s="27"/>
      <c r="G15" s="29"/>
      <c r="H15" s="27"/>
      <c r="I15" s="29"/>
    </row>
    <row r="16" customFormat="false" ht="5.25" hidden="false" customHeight="true" outlineLevel="0" collapsed="false">
      <c r="A16" s="32"/>
      <c r="B16" s="32"/>
      <c r="C16" s="35"/>
      <c r="D16" s="32"/>
      <c r="E16" s="35"/>
      <c r="F16" s="82"/>
      <c r="G16" s="315"/>
      <c r="H16" s="82"/>
      <c r="I16" s="315"/>
    </row>
    <row r="17" s="246" customFormat="true" ht="12.75" hidden="false" customHeight="true" outlineLevel="0" collapsed="false">
      <c r="A17" s="316" t="n">
        <v>2013</v>
      </c>
      <c r="B17" s="317" t="s">
        <v>164</v>
      </c>
      <c r="C17" s="318" t="n">
        <v>147054</v>
      </c>
      <c r="D17" s="318" t="n">
        <v>28517</v>
      </c>
      <c r="E17" s="318" t="n">
        <v>80984</v>
      </c>
      <c r="F17" s="318" t="n">
        <v>41736</v>
      </c>
      <c r="G17" s="318" t="n">
        <v>51491</v>
      </c>
      <c r="H17" s="318" t="n">
        <v>13423</v>
      </c>
      <c r="I17" s="319" t="n">
        <v>11127</v>
      </c>
    </row>
    <row r="18" customFormat="false" ht="12.75" hidden="false" customHeight="true" outlineLevel="0" collapsed="false">
      <c r="A18" s="320"/>
      <c r="B18" s="321" t="s">
        <v>224</v>
      </c>
      <c r="C18" s="322" t="n">
        <v>150184</v>
      </c>
      <c r="D18" s="322" t="n">
        <v>29015</v>
      </c>
      <c r="E18" s="322" t="n">
        <v>82238</v>
      </c>
      <c r="F18" s="322" t="n">
        <v>42399</v>
      </c>
      <c r="G18" s="322" t="n">
        <v>52765</v>
      </c>
      <c r="H18" s="322" t="n">
        <v>13813</v>
      </c>
      <c r="I18" s="323" t="n">
        <v>11220</v>
      </c>
    </row>
    <row r="19" customFormat="false" ht="12.75" hidden="false" customHeight="true" outlineLevel="0" collapsed="false">
      <c r="A19" s="320"/>
      <c r="B19" s="321" t="s">
        <v>225</v>
      </c>
      <c r="C19" s="322" t="n">
        <v>148874</v>
      </c>
      <c r="D19" s="322" t="n">
        <v>27901</v>
      </c>
      <c r="E19" s="322" t="n">
        <v>82102</v>
      </c>
      <c r="F19" s="322" t="n">
        <v>42363</v>
      </c>
      <c r="G19" s="322" t="n">
        <v>52265</v>
      </c>
      <c r="H19" s="322" t="n">
        <v>13788</v>
      </c>
      <c r="I19" s="323" t="n">
        <v>11158</v>
      </c>
    </row>
    <row r="20" customFormat="false" ht="12.75" hidden="false" customHeight="true" outlineLevel="0" collapsed="false">
      <c r="A20" s="320"/>
      <c r="B20" s="321" t="s">
        <v>168</v>
      </c>
      <c r="C20" s="322" t="n">
        <v>145754</v>
      </c>
      <c r="D20" s="322" t="n">
        <v>26755</v>
      </c>
      <c r="E20" s="322" t="n">
        <v>80906</v>
      </c>
      <c r="F20" s="322" t="n">
        <v>41655</v>
      </c>
      <c r="G20" s="322" t="n">
        <v>51409</v>
      </c>
      <c r="H20" s="322" t="n">
        <v>13653</v>
      </c>
      <c r="I20" s="323" t="n">
        <v>11039</v>
      </c>
    </row>
    <row r="21" customFormat="false" ht="12.75" hidden="false" customHeight="true" outlineLevel="0" collapsed="false">
      <c r="A21" s="320"/>
      <c r="B21" s="321" t="s">
        <v>169</v>
      </c>
      <c r="C21" s="322" t="n">
        <v>142085</v>
      </c>
      <c r="D21" s="322" t="n">
        <v>25754</v>
      </c>
      <c r="E21" s="322" t="n">
        <v>80333</v>
      </c>
      <c r="F21" s="322" t="n">
        <v>40997</v>
      </c>
      <c r="G21" s="322" t="n">
        <v>50391</v>
      </c>
      <c r="H21" s="322" t="n">
        <v>13522</v>
      </c>
      <c r="I21" s="323" t="n">
        <v>10952</v>
      </c>
    </row>
    <row r="22" customFormat="false" ht="12.75" hidden="false" customHeight="true" outlineLevel="0" collapsed="false">
      <c r="A22" s="320"/>
      <c r="B22" s="321" t="s">
        <v>170</v>
      </c>
      <c r="C22" s="322" t="n">
        <v>138881</v>
      </c>
      <c r="D22" s="322" t="n">
        <v>24725</v>
      </c>
      <c r="E22" s="322" t="n">
        <v>79563</v>
      </c>
      <c r="F22" s="322" t="n">
        <v>40427</v>
      </c>
      <c r="G22" s="322" t="n">
        <v>49531</v>
      </c>
      <c r="H22" s="322" t="n">
        <v>13417</v>
      </c>
      <c r="I22" s="323" t="n">
        <v>10800</v>
      </c>
    </row>
    <row r="23" customFormat="false" ht="12.75" hidden="false" customHeight="true" outlineLevel="0" collapsed="false">
      <c r="A23" s="320"/>
      <c r="B23" s="321" t="s">
        <v>171</v>
      </c>
      <c r="C23" s="322" t="n">
        <v>137333</v>
      </c>
      <c r="D23" s="322" t="n">
        <v>24292</v>
      </c>
      <c r="E23" s="322" t="n">
        <v>79179</v>
      </c>
      <c r="F23" s="322" t="n">
        <v>40171</v>
      </c>
      <c r="G23" s="322" t="n">
        <v>49027</v>
      </c>
      <c r="H23" s="322" t="n">
        <v>13549</v>
      </c>
      <c r="I23" s="323" t="n">
        <v>10772</v>
      </c>
    </row>
    <row r="24" customFormat="false" ht="12.75" hidden="false" customHeight="true" outlineLevel="0" collapsed="false">
      <c r="A24" s="320"/>
      <c r="B24" s="321" t="s">
        <v>172</v>
      </c>
      <c r="C24" s="322" t="n">
        <v>135864</v>
      </c>
      <c r="D24" s="322" t="n">
        <v>23875</v>
      </c>
      <c r="E24" s="322" t="n">
        <v>79402</v>
      </c>
      <c r="F24" s="322" t="n">
        <v>39667</v>
      </c>
      <c r="G24" s="322" t="n">
        <v>48360</v>
      </c>
      <c r="H24" s="322" t="n">
        <v>13524</v>
      </c>
      <c r="I24" s="323" t="n">
        <v>10703</v>
      </c>
    </row>
    <row r="25" customFormat="false" ht="12.75" hidden="false" customHeight="true" outlineLevel="0" collapsed="false">
      <c r="A25" s="320"/>
      <c r="B25" s="321" t="s">
        <v>173</v>
      </c>
      <c r="C25" s="62" t="n">
        <v>135328</v>
      </c>
      <c r="D25" s="62" t="n">
        <v>24446</v>
      </c>
      <c r="E25" s="62" t="n">
        <v>79871</v>
      </c>
      <c r="F25" s="62" t="n">
        <v>39631</v>
      </c>
      <c r="G25" s="62" t="n">
        <v>48349</v>
      </c>
      <c r="H25" s="62" t="n">
        <v>13537</v>
      </c>
      <c r="I25" s="67" t="n">
        <v>10634</v>
      </c>
    </row>
    <row r="26" customFormat="false" ht="12.75" hidden="false" customHeight="true" outlineLevel="0" collapsed="false">
      <c r="A26" s="320"/>
      <c r="B26" s="321" t="s">
        <v>174</v>
      </c>
      <c r="C26" s="62" t="n">
        <v>135052</v>
      </c>
      <c r="D26" s="62" t="n">
        <v>24259</v>
      </c>
      <c r="E26" s="62" t="n">
        <v>80586</v>
      </c>
      <c r="F26" s="62" t="n">
        <v>39712</v>
      </c>
      <c r="G26" s="62" t="n">
        <v>48177</v>
      </c>
      <c r="H26" s="62" t="n">
        <v>13568</v>
      </c>
      <c r="I26" s="67" t="n">
        <v>10693</v>
      </c>
    </row>
    <row r="27" customFormat="false" ht="12.75" hidden="false" customHeight="true" outlineLevel="0" collapsed="false">
      <c r="A27" s="320"/>
      <c r="B27" s="321" t="s">
        <v>175</v>
      </c>
      <c r="C27" s="62" t="n">
        <v>137861</v>
      </c>
      <c r="D27" s="62" t="n">
        <v>24917</v>
      </c>
      <c r="E27" s="62" t="n">
        <v>82641</v>
      </c>
      <c r="F27" s="62" t="n">
        <v>40632</v>
      </c>
      <c r="G27" s="62" t="n">
        <v>48880</v>
      </c>
      <c r="H27" s="62" t="n">
        <v>13832</v>
      </c>
      <c r="I27" s="67" t="n">
        <v>10863</v>
      </c>
    </row>
    <row r="28" customFormat="false" ht="12.75" hidden="false" customHeight="true" outlineLevel="0" collapsed="false">
      <c r="A28" s="320"/>
      <c r="B28" s="321" t="s">
        <v>176</v>
      </c>
      <c r="C28" s="62" t="n">
        <v>139778</v>
      </c>
      <c r="D28" s="62" t="n">
        <v>24526</v>
      </c>
      <c r="E28" s="62" t="n">
        <v>84443</v>
      </c>
      <c r="F28" s="62" t="n">
        <v>41539</v>
      </c>
      <c r="G28" s="62" t="n">
        <v>49316</v>
      </c>
      <c r="H28" s="62" t="n">
        <v>14007</v>
      </c>
      <c r="I28" s="67" t="n">
        <v>11001</v>
      </c>
    </row>
    <row r="29" customFormat="false" ht="12.75" hidden="false" customHeight="true" outlineLevel="0" collapsed="false">
      <c r="A29" s="320"/>
      <c r="B29" s="321"/>
      <c r="C29" s="62"/>
      <c r="D29" s="62"/>
      <c r="E29" s="62"/>
      <c r="F29" s="62"/>
      <c r="G29" s="62"/>
      <c r="H29" s="62"/>
      <c r="I29" s="67"/>
    </row>
    <row r="30" customFormat="false" ht="12.75" hidden="false" customHeight="true" outlineLevel="0" collapsed="false">
      <c r="A30" s="324" t="n">
        <v>2014</v>
      </c>
      <c r="B30" s="321" t="s">
        <v>164</v>
      </c>
      <c r="C30" s="62" t="n">
        <v>145768</v>
      </c>
      <c r="D30" s="62" t="n">
        <v>25921</v>
      </c>
      <c r="E30" s="62" t="n">
        <v>87738</v>
      </c>
      <c r="F30" s="62" t="n">
        <v>42742</v>
      </c>
      <c r="G30" s="62" t="n">
        <v>51253</v>
      </c>
      <c r="H30" s="62" t="n">
        <v>14577</v>
      </c>
      <c r="I30" s="67" t="n">
        <v>11168</v>
      </c>
    </row>
    <row r="31" customFormat="false" ht="12.75" hidden="false" customHeight="true" outlineLevel="0" collapsed="false">
      <c r="A31" s="320"/>
      <c r="B31" s="321" t="s">
        <v>166</v>
      </c>
      <c r="C31" s="62" t="n">
        <v>146459</v>
      </c>
      <c r="D31" s="62" t="n">
        <v>25666</v>
      </c>
      <c r="E31" s="62" t="n">
        <v>88468</v>
      </c>
      <c r="F31" s="62" t="n">
        <v>42989</v>
      </c>
      <c r="G31" s="62" t="n">
        <v>51675</v>
      </c>
      <c r="H31" s="62" t="n">
        <v>14659</v>
      </c>
      <c r="I31" s="67" t="n">
        <v>11151</v>
      </c>
    </row>
    <row r="32" customFormat="false" ht="12.75" hidden="false" customHeight="true" outlineLevel="0" collapsed="false">
      <c r="A32" s="320"/>
      <c r="B32" s="321" t="s">
        <v>167</v>
      </c>
      <c r="C32" s="62" t="n">
        <v>141959</v>
      </c>
      <c r="D32" s="62" t="n">
        <v>23785</v>
      </c>
      <c r="E32" s="62" t="n">
        <v>87193</v>
      </c>
      <c r="F32" s="62" t="n">
        <v>42141</v>
      </c>
      <c r="G32" s="62" t="n">
        <v>50473</v>
      </c>
      <c r="H32" s="62" t="n">
        <v>14398</v>
      </c>
      <c r="I32" s="67" t="n">
        <v>10941</v>
      </c>
    </row>
    <row r="33" s="329" customFormat="true" ht="12.75" hidden="false" customHeight="true" outlineLevel="0" collapsed="false">
      <c r="A33" s="325"/>
      <c r="B33" s="326" t="s">
        <v>250</v>
      </c>
      <c r="C33" s="327" t="n">
        <v>95.4</v>
      </c>
      <c r="D33" s="327" t="n">
        <v>85.2</v>
      </c>
      <c r="E33" s="327" t="n">
        <v>106.2</v>
      </c>
      <c r="F33" s="327" t="n">
        <v>99.5</v>
      </c>
      <c r="G33" s="327" t="n">
        <v>96.6</v>
      </c>
      <c r="H33" s="327" t="n">
        <v>104.4</v>
      </c>
      <c r="I33" s="328" t="n">
        <v>98.1</v>
      </c>
    </row>
    <row r="34" s="329" customFormat="true" ht="12.75" hidden="false" customHeight="true" outlineLevel="0" collapsed="false">
      <c r="A34" s="325"/>
      <c r="B34" s="326" t="s">
        <v>258</v>
      </c>
      <c r="C34" s="327" t="n">
        <v>96.9</v>
      </c>
      <c r="D34" s="327" t="n">
        <v>92.7</v>
      </c>
      <c r="E34" s="327" t="n">
        <v>98.6</v>
      </c>
      <c r="F34" s="327" t="n">
        <v>98</v>
      </c>
      <c r="G34" s="327" t="n">
        <v>97.7</v>
      </c>
      <c r="H34" s="327" t="n">
        <v>98.2</v>
      </c>
      <c r="I34" s="328" t="n">
        <v>98.1</v>
      </c>
    </row>
    <row r="35" s="329" customFormat="true" ht="12.75" hidden="false" customHeight="true" outlineLevel="0" collapsed="false">
      <c r="A35" s="325"/>
      <c r="B35" s="330"/>
      <c r="C35" s="330"/>
      <c r="D35" s="330"/>
      <c r="E35" s="330"/>
      <c r="F35" s="330"/>
      <c r="G35" s="330"/>
      <c r="H35" s="330"/>
      <c r="I35" s="330"/>
    </row>
    <row r="36" customFormat="false" ht="12.75" hidden="false" customHeight="true" outlineLevel="0" collapsed="false">
      <c r="A36" s="331" t="s">
        <v>369</v>
      </c>
      <c r="B36" s="331"/>
      <c r="C36" s="331"/>
      <c r="D36" s="331"/>
      <c r="E36" s="331"/>
      <c r="F36" s="331"/>
      <c r="G36" s="331"/>
      <c r="H36" s="331"/>
      <c r="I36" s="331"/>
    </row>
    <row r="37" customFormat="false" ht="12.75" hidden="false" customHeight="true" outlineLevel="0" collapsed="false">
      <c r="A37" s="331" t="s">
        <v>370</v>
      </c>
      <c r="B37" s="331"/>
      <c r="C37" s="331"/>
      <c r="D37" s="331"/>
      <c r="E37" s="331"/>
      <c r="F37" s="331"/>
      <c r="G37" s="331"/>
      <c r="H37" s="331"/>
      <c r="I37" s="331"/>
    </row>
    <row r="38" customFormat="false" ht="10.5" hidden="false" customHeight="true" outlineLevel="0" collapsed="false"/>
    <row r="39" customFormat="false" ht="12.75" hidden="false" customHeight="false" outlineLevel="0" collapsed="false">
      <c r="C39" s="329"/>
      <c r="D39" s="329"/>
      <c r="E39" s="329"/>
      <c r="F39" s="329"/>
      <c r="G39" s="329"/>
      <c r="H39" s="329"/>
      <c r="I39" s="329"/>
    </row>
    <row r="40" customFormat="false" ht="11.25" hidden="false" customHeight="true" outlineLevel="0" collapsed="false">
      <c r="C40" s="329"/>
      <c r="D40" s="329"/>
      <c r="E40" s="329"/>
      <c r="F40" s="329"/>
      <c r="G40" s="329"/>
      <c r="H40" s="329"/>
      <c r="I40" s="329"/>
      <c r="J40" s="329"/>
    </row>
    <row r="41" customFormat="false" ht="12.75" hidden="false" customHeight="false" outlineLevel="0" collapsed="false">
      <c r="C41" s="329"/>
      <c r="D41" s="329"/>
      <c r="E41" s="329"/>
      <c r="F41" s="329"/>
      <c r="G41" s="329"/>
      <c r="H41" s="329"/>
      <c r="I41" s="329"/>
    </row>
    <row r="42" customFormat="false" ht="12.75" hidden="false" customHeight="false" outlineLevel="0" collapsed="false">
      <c r="C42" s="329"/>
      <c r="D42" s="329"/>
      <c r="E42" s="329"/>
      <c r="F42" s="329"/>
      <c r="G42" s="329"/>
      <c r="H42" s="329"/>
      <c r="I42" s="329"/>
    </row>
  </sheetData>
  <mergeCells count="14">
    <mergeCell ref="A2:C2"/>
    <mergeCell ref="A3:H3"/>
    <mergeCell ref="A4:C4"/>
    <mergeCell ref="A5:B15"/>
    <mergeCell ref="C5:I6"/>
    <mergeCell ref="C7:C15"/>
    <mergeCell ref="D7:D15"/>
    <mergeCell ref="E7:E15"/>
    <mergeCell ref="F7:F15"/>
    <mergeCell ref="G7:G15"/>
    <mergeCell ref="H7:H15"/>
    <mergeCell ref="I7:I15"/>
    <mergeCell ref="A36:I36"/>
    <mergeCell ref="A37:I37"/>
  </mergeCells>
  <hyperlinks>
    <hyperlink ref="I1" location="'Spis tablic     List of tables'!A17" display="Powrót do spisu tablic"/>
    <hyperlink ref="I2" location="'Spis tablic     List of tables'!A1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2" min="3" style="0" width="8.62"/>
    <col collapsed="false" customWidth="true" hidden="false" outlineLevel="0" max="15" min="13" style="13" width="7.12"/>
    <col collapsed="false" customWidth="false" hidden="false" outlineLevel="0" max="24" min="16" style="13" width="8.99"/>
  </cols>
  <sheetData>
    <row r="1" customFormat="false" ht="12.75" hidden="false" customHeight="true" outlineLevel="0" collapsed="false">
      <c r="A1" s="21" t="s">
        <v>371</v>
      </c>
      <c r="B1" s="21"/>
      <c r="C1" s="21"/>
      <c r="D1" s="21"/>
      <c r="E1" s="21"/>
      <c r="F1" s="21"/>
      <c r="G1" s="21"/>
      <c r="H1" s="21"/>
      <c r="I1" s="21"/>
      <c r="J1" s="21"/>
      <c r="K1" s="21"/>
      <c r="L1" s="101" t="s">
        <v>145</v>
      </c>
      <c r="M1" s="101"/>
      <c r="N1" s="101"/>
      <c r="O1" s="332"/>
    </row>
    <row r="2" customFormat="false" ht="12.75" hidden="false" customHeight="true" outlineLevel="0" collapsed="false">
      <c r="A2" s="333" t="s">
        <v>372</v>
      </c>
      <c r="B2" s="333"/>
      <c r="C2" s="333"/>
      <c r="D2" s="333"/>
      <c r="E2" s="333"/>
      <c r="F2" s="333"/>
      <c r="G2" s="333"/>
      <c r="H2" s="332"/>
      <c r="I2" s="332"/>
      <c r="J2" s="332"/>
      <c r="K2" s="332"/>
      <c r="L2" s="138" t="s">
        <v>147</v>
      </c>
      <c r="M2" s="138"/>
      <c r="N2" s="138"/>
      <c r="O2" s="332"/>
    </row>
    <row r="3" customFormat="false" ht="12.75" hidden="false" customHeight="true" outlineLevel="0" collapsed="false">
      <c r="A3" s="21" t="s">
        <v>373</v>
      </c>
      <c r="B3" s="21"/>
      <c r="C3" s="21"/>
      <c r="D3" s="310"/>
      <c r="E3" s="310"/>
      <c r="F3" s="310"/>
      <c r="G3" s="310"/>
      <c r="H3" s="117"/>
      <c r="I3" s="117"/>
      <c r="J3" s="117"/>
      <c r="K3" s="117"/>
      <c r="L3" s="117"/>
    </row>
    <row r="4" customFormat="false" ht="12.75" hidden="false" customHeight="true" outlineLevel="0" collapsed="false">
      <c r="A4" s="140" t="s">
        <v>374</v>
      </c>
      <c r="B4" s="140"/>
      <c r="C4" s="140"/>
      <c r="D4" s="140"/>
      <c r="E4" s="140"/>
      <c r="F4" s="140"/>
      <c r="G4" s="140"/>
      <c r="H4" s="140"/>
      <c r="I4" s="140"/>
      <c r="J4" s="140"/>
      <c r="K4" s="140"/>
      <c r="L4" s="312"/>
      <c r="M4" s="312"/>
      <c r="N4" s="312"/>
      <c r="O4" s="312"/>
    </row>
    <row r="5" customFormat="false" ht="12.75" hidden="false" customHeight="true" outlineLevel="0" collapsed="false">
      <c r="A5" s="140" t="s">
        <v>375</v>
      </c>
      <c r="B5" s="140"/>
      <c r="C5" s="140"/>
      <c r="D5" s="140"/>
      <c r="E5" s="140"/>
      <c r="F5" s="140"/>
      <c r="G5" s="312"/>
      <c r="H5" s="312"/>
      <c r="I5" s="312"/>
      <c r="J5" s="312"/>
      <c r="K5" s="312"/>
      <c r="L5" s="312"/>
      <c r="M5" s="312"/>
      <c r="N5" s="312"/>
      <c r="O5" s="312"/>
    </row>
    <row r="6" customFormat="false" ht="12.75" hidden="false" customHeight="true" outlineLevel="0" collapsed="false">
      <c r="A6" s="140" t="s">
        <v>376</v>
      </c>
      <c r="B6" s="140"/>
      <c r="C6" s="140"/>
      <c r="D6" s="140"/>
      <c r="E6" s="140"/>
      <c r="F6" s="140"/>
      <c r="I6" s="25"/>
      <c r="J6" s="25"/>
      <c r="K6" s="25"/>
      <c r="L6" s="25"/>
    </row>
    <row r="7" customFormat="false" ht="12.75" hidden="false" customHeight="true" outlineLevel="0" collapsed="false">
      <c r="A7" s="26" t="s">
        <v>377</v>
      </c>
      <c r="B7" s="26"/>
      <c r="C7" s="334" t="s">
        <v>378</v>
      </c>
      <c r="D7" s="27" t="s">
        <v>379</v>
      </c>
      <c r="E7" s="27"/>
      <c r="F7" s="27"/>
      <c r="G7" s="27"/>
      <c r="H7" s="29" t="s">
        <v>380</v>
      </c>
      <c r="I7" s="29"/>
      <c r="J7" s="29"/>
      <c r="K7" s="29"/>
      <c r="L7" s="29"/>
      <c r="M7" s="0"/>
      <c r="N7" s="0"/>
      <c r="O7" s="0"/>
      <c r="P7" s="0"/>
      <c r="Q7" s="0"/>
      <c r="R7" s="0"/>
      <c r="S7" s="0"/>
      <c r="T7" s="0"/>
      <c r="U7" s="0"/>
      <c r="V7" s="0"/>
      <c r="W7" s="0"/>
      <c r="X7" s="0"/>
    </row>
    <row r="8" customFormat="false" ht="12.75" hidden="false" customHeight="true" outlineLevel="0" collapsed="false">
      <c r="A8" s="26"/>
      <c r="B8" s="26"/>
      <c r="C8" s="334"/>
      <c r="D8" s="27"/>
      <c r="E8" s="27"/>
      <c r="F8" s="27"/>
      <c r="G8" s="27"/>
      <c r="H8" s="29"/>
      <c r="I8" s="29"/>
      <c r="J8" s="29"/>
      <c r="K8" s="29"/>
      <c r="L8" s="29"/>
      <c r="M8" s="0"/>
      <c r="N8" s="0"/>
      <c r="O8" s="0"/>
      <c r="P8" s="0"/>
      <c r="Q8" s="0"/>
      <c r="R8" s="0"/>
      <c r="S8" s="0"/>
      <c r="T8" s="0"/>
      <c r="U8" s="0"/>
      <c r="V8" s="0"/>
      <c r="W8" s="0"/>
      <c r="X8" s="0"/>
    </row>
    <row r="9" customFormat="false" ht="12.75" hidden="false" customHeight="true" outlineLevel="0" collapsed="false">
      <c r="A9" s="26"/>
      <c r="B9" s="26"/>
      <c r="C9" s="334"/>
      <c r="D9" s="27"/>
      <c r="E9" s="27"/>
      <c r="F9" s="27"/>
      <c r="G9" s="27"/>
      <c r="H9" s="29"/>
      <c r="I9" s="29"/>
      <c r="J9" s="29"/>
      <c r="K9" s="29"/>
      <c r="L9" s="29"/>
      <c r="M9" s="0"/>
      <c r="N9" s="0"/>
      <c r="O9" s="0"/>
      <c r="P9" s="0"/>
      <c r="Q9" s="0"/>
      <c r="R9" s="0"/>
      <c r="S9" s="0"/>
      <c r="T9" s="0"/>
      <c r="U9" s="0"/>
      <c r="V9" s="0"/>
      <c r="W9" s="0"/>
      <c r="X9" s="0"/>
    </row>
    <row r="10" customFormat="false" ht="12.75" hidden="false" customHeight="true" outlineLevel="0" collapsed="false">
      <c r="A10" s="26"/>
      <c r="B10" s="26"/>
      <c r="C10" s="334"/>
      <c r="D10" s="27"/>
      <c r="E10" s="27"/>
      <c r="F10" s="27"/>
      <c r="G10" s="27"/>
      <c r="H10" s="29"/>
      <c r="I10" s="29"/>
      <c r="J10" s="29"/>
      <c r="K10" s="29"/>
      <c r="L10" s="29"/>
      <c r="M10" s="0"/>
      <c r="N10" s="0"/>
      <c r="O10" s="0"/>
      <c r="P10" s="0"/>
      <c r="Q10" s="0"/>
      <c r="R10" s="0"/>
      <c r="S10" s="0"/>
      <c r="T10" s="0"/>
      <c r="U10" s="0"/>
      <c r="V10" s="0"/>
      <c r="W10" s="0"/>
      <c r="X10" s="0"/>
    </row>
    <row r="11" customFormat="false" ht="12.75" hidden="false" customHeight="true" outlineLevel="0" collapsed="false">
      <c r="A11" s="26"/>
      <c r="B11" s="26"/>
      <c r="C11" s="334"/>
      <c r="D11" s="27"/>
      <c r="E11" s="27"/>
      <c r="F11" s="27"/>
      <c r="G11" s="27"/>
      <c r="H11" s="29"/>
      <c r="I11" s="29"/>
      <c r="J11" s="29"/>
      <c r="K11" s="29"/>
      <c r="L11" s="29"/>
      <c r="M11" s="0"/>
      <c r="N11" s="0"/>
      <c r="O11" s="0"/>
      <c r="P11" s="0"/>
      <c r="Q11" s="0"/>
      <c r="R11" s="0"/>
      <c r="S11" s="0"/>
      <c r="T11" s="0"/>
      <c r="U11" s="0"/>
      <c r="V11" s="0"/>
      <c r="W11" s="0"/>
      <c r="X11" s="0"/>
    </row>
    <row r="12" customFormat="false" ht="14.25" hidden="false" customHeight="false" outlineLevel="0" collapsed="false">
      <c r="A12" s="26"/>
      <c r="B12" s="26"/>
      <c r="C12" s="334"/>
      <c r="D12" s="27"/>
      <c r="E12" s="27"/>
      <c r="F12" s="27"/>
      <c r="G12" s="27"/>
      <c r="H12" s="29"/>
      <c r="I12" s="29"/>
      <c r="J12" s="29"/>
      <c r="K12" s="29"/>
      <c r="L12" s="29"/>
      <c r="M12" s="0"/>
      <c r="N12" s="0"/>
      <c r="O12" s="0"/>
      <c r="P12" s="0"/>
      <c r="Q12" s="0"/>
      <c r="R12" s="0"/>
      <c r="S12" s="0"/>
      <c r="T12" s="0"/>
      <c r="U12" s="0"/>
      <c r="V12" s="0"/>
      <c r="W12" s="0"/>
      <c r="X12" s="0"/>
    </row>
    <row r="13" customFormat="false" ht="12.75" hidden="false" customHeight="true" outlineLevel="0" collapsed="false">
      <c r="A13" s="26"/>
      <c r="B13" s="26"/>
      <c r="C13" s="334"/>
      <c r="D13" s="27" t="s">
        <v>381</v>
      </c>
      <c r="E13" s="27" t="s">
        <v>382</v>
      </c>
      <c r="F13" s="27" t="s">
        <v>383</v>
      </c>
      <c r="G13" s="27" t="s">
        <v>384</v>
      </c>
      <c r="H13" s="27" t="s">
        <v>385</v>
      </c>
      <c r="I13" s="335" t="s">
        <v>386</v>
      </c>
      <c r="J13" s="335" t="s">
        <v>387</v>
      </c>
      <c r="K13" s="335" t="s">
        <v>388</v>
      </c>
      <c r="L13" s="29" t="s">
        <v>389</v>
      </c>
      <c r="M13" s="0"/>
      <c r="N13" s="0"/>
      <c r="O13" s="0"/>
      <c r="P13" s="0"/>
      <c r="Q13" s="0"/>
      <c r="R13" s="0"/>
      <c r="S13" s="0"/>
      <c r="T13" s="0"/>
      <c r="U13" s="0"/>
      <c r="V13" s="0"/>
      <c r="W13" s="0"/>
      <c r="X13" s="0"/>
    </row>
    <row r="14" customFormat="false" ht="12.75" hidden="false" customHeight="true" outlineLevel="0" collapsed="false">
      <c r="A14" s="26"/>
      <c r="B14" s="26"/>
      <c r="C14" s="334"/>
      <c r="D14" s="27"/>
      <c r="E14" s="27"/>
      <c r="F14" s="27"/>
      <c r="G14" s="27"/>
      <c r="H14" s="27"/>
      <c r="I14" s="335"/>
      <c r="J14" s="335"/>
      <c r="K14" s="335"/>
      <c r="L14" s="29"/>
      <c r="M14" s="0"/>
      <c r="N14" s="0"/>
      <c r="O14" s="0"/>
      <c r="P14" s="0"/>
      <c r="Q14" s="0"/>
      <c r="R14" s="0"/>
      <c r="S14" s="0"/>
      <c r="T14" s="0"/>
      <c r="U14" s="0"/>
      <c r="V14" s="0"/>
      <c r="W14" s="0"/>
      <c r="X14" s="0"/>
    </row>
    <row r="15" customFormat="false" ht="12.75" hidden="false" customHeight="true" outlineLevel="0" collapsed="false">
      <c r="A15" s="26"/>
      <c r="B15" s="26"/>
      <c r="C15" s="334"/>
      <c r="D15" s="27"/>
      <c r="E15" s="27"/>
      <c r="F15" s="27"/>
      <c r="G15" s="27"/>
      <c r="H15" s="27"/>
      <c r="I15" s="335"/>
      <c r="J15" s="335"/>
      <c r="K15" s="335"/>
      <c r="L15" s="29"/>
      <c r="M15" s="0"/>
      <c r="N15" s="0"/>
      <c r="O15" s="0"/>
      <c r="P15" s="0"/>
      <c r="Q15" s="0"/>
      <c r="R15" s="0"/>
      <c r="S15" s="0"/>
      <c r="T15" s="0"/>
      <c r="U15" s="0"/>
      <c r="V15" s="0"/>
      <c r="W15" s="0"/>
      <c r="X15" s="0"/>
    </row>
    <row r="16" customFormat="false" ht="12.75" hidden="false" customHeight="true" outlineLevel="0" collapsed="false">
      <c r="A16" s="26"/>
      <c r="B16" s="26"/>
      <c r="C16" s="334"/>
      <c r="D16" s="27"/>
      <c r="E16" s="27"/>
      <c r="F16" s="27"/>
      <c r="G16" s="27"/>
      <c r="H16" s="27"/>
      <c r="I16" s="335"/>
      <c r="J16" s="335"/>
      <c r="K16" s="335"/>
      <c r="L16" s="29"/>
      <c r="M16" s="0"/>
      <c r="N16" s="0"/>
      <c r="O16" s="0"/>
      <c r="P16" s="0"/>
      <c r="Q16" s="0"/>
      <c r="R16" s="0"/>
      <c r="S16" s="0"/>
      <c r="T16" s="0"/>
      <c r="U16" s="0"/>
      <c r="V16" s="0"/>
      <c r="W16" s="0"/>
      <c r="X16" s="0"/>
    </row>
    <row r="17" customFormat="false" ht="12.75" hidden="false" customHeight="true" outlineLevel="0" collapsed="false">
      <c r="A17" s="26"/>
      <c r="B17" s="26"/>
      <c r="C17" s="334"/>
      <c r="D17" s="27"/>
      <c r="E17" s="27"/>
      <c r="F17" s="27"/>
      <c r="G17" s="27"/>
      <c r="H17" s="27"/>
      <c r="I17" s="335"/>
      <c r="J17" s="335"/>
      <c r="K17" s="335"/>
      <c r="L17" s="29"/>
      <c r="M17" s="0"/>
      <c r="N17" s="0"/>
      <c r="O17" s="0"/>
      <c r="P17" s="0"/>
      <c r="Q17" s="0"/>
      <c r="R17" s="0"/>
      <c r="S17" s="0"/>
      <c r="T17" s="0"/>
      <c r="U17" s="0"/>
      <c r="V17" s="0"/>
      <c r="W17" s="0"/>
      <c r="X17" s="0"/>
    </row>
    <row r="18" customFormat="false" ht="12.75" hidden="false" customHeight="true" outlineLevel="0" collapsed="false">
      <c r="A18" s="26"/>
      <c r="B18" s="26"/>
      <c r="C18" s="334"/>
      <c r="D18" s="27"/>
      <c r="E18" s="27"/>
      <c r="F18" s="27"/>
      <c r="G18" s="27"/>
      <c r="H18" s="27"/>
      <c r="I18" s="335"/>
      <c r="J18" s="335"/>
      <c r="K18" s="335"/>
      <c r="L18" s="29"/>
      <c r="M18" s="0"/>
      <c r="N18" s="0"/>
      <c r="O18" s="0"/>
      <c r="P18" s="0"/>
      <c r="Q18" s="0"/>
      <c r="R18" s="0"/>
      <c r="S18" s="0"/>
      <c r="T18" s="0"/>
      <c r="U18" s="0"/>
      <c r="V18" s="0"/>
      <c r="W18" s="0"/>
      <c r="X18" s="0"/>
    </row>
    <row r="19" customFormat="false" ht="12.75" hidden="false" customHeight="true" outlineLevel="0" collapsed="false">
      <c r="A19" s="26"/>
      <c r="B19" s="26"/>
      <c r="C19" s="334"/>
      <c r="D19" s="27"/>
      <c r="E19" s="27"/>
      <c r="F19" s="27"/>
      <c r="G19" s="27"/>
      <c r="H19" s="27"/>
      <c r="I19" s="335"/>
      <c r="J19" s="335"/>
      <c r="K19" s="335"/>
      <c r="L19" s="29"/>
      <c r="M19" s="0"/>
      <c r="N19" s="0"/>
      <c r="O19" s="0"/>
      <c r="P19" s="0"/>
      <c r="Q19" s="0"/>
      <c r="R19" s="0"/>
      <c r="S19" s="0"/>
      <c r="T19" s="0"/>
      <c r="U19" s="0"/>
      <c r="V19" s="0"/>
      <c r="W19" s="0"/>
      <c r="X19" s="0"/>
    </row>
    <row r="20" customFormat="false" ht="12.75" hidden="false" customHeight="true" outlineLevel="0" collapsed="false">
      <c r="A20" s="26"/>
      <c r="B20" s="26"/>
      <c r="C20" s="334"/>
      <c r="D20" s="27"/>
      <c r="E20" s="27"/>
      <c r="F20" s="27"/>
      <c r="G20" s="27"/>
      <c r="H20" s="27"/>
      <c r="I20" s="335"/>
      <c r="J20" s="335"/>
      <c r="K20" s="335"/>
      <c r="L20" s="29"/>
      <c r="M20" s="0"/>
      <c r="N20" s="0"/>
      <c r="O20" s="0"/>
      <c r="P20" s="0"/>
      <c r="Q20" s="0"/>
      <c r="R20" s="0"/>
      <c r="S20" s="0"/>
      <c r="T20" s="0"/>
      <c r="U20" s="0"/>
      <c r="V20" s="0"/>
      <c r="W20" s="0"/>
      <c r="X20" s="0"/>
    </row>
    <row r="21" s="44" customFormat="true" ht="23.25" hidden="false" customHeight="true" outlineLevel="0" collapsed="false">
      <c r="A21" s="38" t="n">
        <v>2012</v>
      </c>
      <c r="B21" s="39" t="s">
        <v>167</v>
      </c>
      <c r="C21" s="42" t="n">
        <v>152796</v>
      </c>
      <c r="D21" s="42" t="n">
        <v>15576</v>
      </c>
      <c r="E21" s="42" t="n">
        <v>31157</v>
      </c>
      <c r="F21" s="42" t="n">
        <v>18038</v>
      </c>
      <c r="G21" s="42" t="n">
        <v>39059</v>
      </c>
      <c r="H21" s="42" t="n">
        <v>28049</v>
      </c>
      <c r="I21" s="42" t="n">
        <v>42830</v>
      </c>
      <c r="J21" s="42" t="n">
        <v>29906</v>
      </c>
      <c r="K21" s="42" t="n">
        <v>31366</v>
      </c>
      <c r="L21" s="336" t="n">
        <v>20645</v>
      </c>
      <c r="M21" s="0"/>
      <c r="N21" s="0"/>
      <c r="O21" s="0"/>
      <c r="P21" s="0"/>
      <c r="Q21" s="0"/>
      <c r="R21" s="0"/>
      <c r="S21" s="0"/>
      <c r="T21" s="0"/>
      <c r="U21" s="0"/>
      <c r="V21" s="0"/>
      <c r="W21" s="0"/>
      <c r="X21" s="0"/>
    </row>
    <row r="22" s="44" customFormat="true" ht="19.5" hidden="false" customHeight="true" outlineLevel="0" collapsed="false">
      <c r="A22" s="38"/>
      <c r="B22" s="39" t="s">
        <v>170</v>
      </c>
      <c r="C22" s="56" t="n">
        <v>143238</v>
      </c>
      <c r="D22" s="56" t="n">
        <v>14231</v>
      </c>
      <c r="E22" s="56" t="n">
        <v>29645</v>
      </c>
      <c r="F22" s="56" t="n">
        <v>17349</v>
      </c>
      <c r="G22" s="56" t="n">
        <v>36096</v>
      </c>
      <c r="H22" s="56" t="n">
        <v>24754</v>
      </c>
      <c r="I22" s="56" t="n">
        <v>39746</v>
      </c>
      <c r="J22" s="56" t="n">
        <v>28274</v>
      </c>
      <c r="K22" s="56" t="n">
        <v>29602</v>
      </c>
      <c r="L22" s="337" t="n">
        <v>20862</v>
      </c>
      <c r="M22" s="0"/>
      <c r="N22" s="0"/>
      <c r="O22" s="0"/>
      <c r="P22" s="0"/>
      <c r="Q22" s="0"/>
      <c r="R22" s="0"/>
      <c r="S22" s="0"/>
      <c r="T22" s="0"/>
      <c r="U22" s="0"/>
      <c r="V22" s="0"/>
      <c r="W22" s="0"/>
      <c r="X22" s="0"/>
    </row>
    <row r="23" s="44" customFormat="true" ht="23.25" hidden="false" customHeight="true" outlineLevel="0" collapsed="false">
      <c r="A23" s="38"/>
      <c r="B23" s="39" t="s">
        <v>173</v>
      </c>
      <c r="C23" s="56" t="n">
        <v>141911</v>
      </c>
      <c r="D23" s="56" t="n">
        <v>15259</v>
      </c>
      <c r="E23" s="56" t="n">
        <v>29672</v>
      </c>
      <c r="F23" s="56" t="n">
        <v>16772</v>
      </c>
      <c r="G23" s="56" t="n">
        <v>35554</v>
      </c>
      <c r="H23" s="56" t="n">
        <v>25466</v>
      </c>
      <c r="I23" s="56" t="n">
        <v>38989</v>
      </c>
      <c r="J23" s="56" t="n">
        <v>28058</v>
      </c>
      <c r="K23" s="56" t="n">
        <v>28461</v>
      </c>
      <c r="L23" s="337" t="n">
        <v>20937</v>
      </c>
      <c r="M23" s="0"/>
      <c r="N23" s="0"/>
      <c r="O23" s="0"/>
      <c r="P23" s="0"/>
      <c r="Q23" s="0"/>
      <c r="R23" s="0"/>
      <c r="S23" s="0"/>
      <c r="T23" s="0"/>
      <c r="U23" s="0"/>
      <c r="V23" s="0"/>
      <c r="W23" s="0"/>
      <c r="X23" s="0"/>
    </row>
    <row r="24" s="44" customFormat="true" ht="19.5" hidden="false" customHeight="true" outlineLevel="0" collapsed="false">
      <c r="A24" s="38"/>
      <c r="B24" s="39" t="s">
        <v>176</v>
      </c>
      <c r="C24" s="56" t="n">
        <v>151036</v>
      </c>
      <c r="D24" s="56" t="n">
        <v>16188</v>
      </c>
      <c r="E24" s="56" t="n">
        <v>31074</v>
      </c>
      <c r="F24" s="56" t="n">
        <v>17184</v>
      </c>
      <c r="G24" s="56" t="n">
        <v>38542</v>
      </c>
      <c r="H24" s="56" t="n">
        <v>26197</v>
      </c>
      <c r="I24" s="56" t="n">
        <v>41505</v>
      </c>
      <c r="J24" s="56" t="n">
        <v>30364</v>
      </c>
      <c r="K24" s="56" t="n">
        <v>30395</v>
      </c>
      <c r="L24" s="337" t="n">
        <v>22575</v>
      </c>
      <c r="M24" s="0"/>
      <c r="N24" s="0"/>
      <c r="O24" s="0"/>
      <c r="P24" s="0"/>
      <c r="Q24" s="0"/>
      <c r="R24" s="0"/>
      <c r="S24" s="0"/>
      <c r="T24" s="0"/>
      <c r="U24" s="0"/>
      <c r="V24" s="0"/>
      <c r="W24" s="0"/>
      <c r="X24" s="0"/>
    </row>
    <row r="25" s="44" customFormat="true" ht="9.95" hidden="false" customHeight="true" outlineLevel="0" collapsed="false">
      <c r="A25" s="38"/>
      <c r="B25" s="39"/>
      <c r="C25" s="56"/>
      <c r="D25" s="56"/>
      <c r="E25" s="56"/>
      <c r="F25" s="56"/>
      <c r="G25" s="56"/>
      <c r="H25" s="56"/>
      <c r="I25" s="56"/>
      <c r="J25" s="56"/>
      <c r="K25" s="56"/>
      <c r="L25" s="337"/>
      <c r="M25" s="0"/>
      <c r="N25" s="0"/>
      <c r="O25" s="0"/>
      <c r="P25" s="0"/>
      <c r="Q25" s="0"/>
      <c r="R25" s="0"/>
      <c r="S25" s="0"/>
      <c r="T25" s="0"/>
      <c r="U25" s="0"/>
      <c r="V25" s="0"/>
      <c r="W25" s="0"/>
      <c r="X25" s="0"/>
    </row>
    <row r="26" s="44" customFormat="true" ht="20.1" hidden="false" customHeight="true" outlineLevel="0" collapsed="false">
      <c r="A26" s="38" t="n">
        <v>2013</v>
      </c>
      <c r="B26" s="39" t="s">
        <v>167</v>
      </c>
      <c r="C26" s="56" t="n">
        <v>164006</v>
      </c>
      <c r="D26" s="56" t="n">
        <v>17185</v>
      </c>
      <c r="E26" s="56" t="n">
        <v>33279</v>
      </c>
      <c r="F26" s="56" t="n">
        <v>18704</v>
      </c>
      <c r="G26" s="56" t="n">
        <v>42384</v>
      </c>
      <c r="H26" s="56" t="n">
        <v>27901</v>
      </c>
      <c r="I26" s="56" t="n">
        <v>45748</v>
      </c>
      <c r="J26" s="56" t="n">
        <v>33833</v>
      </c>
      <c r="K26" s="56" t="n">
        <v>32233</v>
      </c>
      <c r="L26" s="337" t="n">
        <v>24291</v>
      </c>
      <c r="M26" s="0"/>
      <c r="N26" s="0"/>
      <c r="O26" s="0"/>
      <c r="P26" s="0"/>
      <c r="Q26" s="0"/>
      <c r="R26" s="0"/>
      <c r="S26" s="0"/>
      <c r="T26" s="0"/>
      <c r="U26" s="0"/>
      <c r="V26" s="0"/>
      <c r="W26" s="0"/>
      <c r="X26" s="0"/>
    </row>
    <row r="27" s="44" customFormat="true" ht="19.5" hidden="false" customHeight="true" outlineLevel="0" collapsed="false">
      <c r="A27" s="38"/>
      <c r="B27" s="39" t="s">
        <v>170</v>
      </c>
      <c r="C27" s="56" t="n">
        <v>152352</v>
      </c>
      <c r="D27" s="56" t="n">
        <v>15643</v>
      </c>
      <c r="E27" s="56" t="n">
        <v>31138</v>
      </c>
      <c r="F27" s="56" t="n">
        <v>18040</v>
      </c>
      <c r="G27" s="56" t="n">
        <v>38579</v>
      </c>
      <c r="H27" s="56" t="n">
        <v>24725</v>
      </c>
      <c r="I27" s="56" t="n">
        <v>42076</v>
      </c>
      <c r="J27" s="56" t="n">
        <v>31835</v>
      </c>
      <c r="K27" s="56" t="n">
        <v>29947</v>
      </c>
      <c r="L27" s="337" t="n">
        <v>23769</v>
      </c>
      <c r="M27" s="0"/>
      <c r="N27" s="0"/>
      <c r="O27" s="0"/>
      <c r="P27" s="0"/>
      <c r="Q27" s="0"/>
      <c r="R27" s="0"/>
      <c r="S27" s="0"/>
      <c r="T27" s="0"/>
      <c r="U27" s="0"/>
      <c r="V27" s="0"/>
      <c r="W27" s="0"/>
      <c r="X27" s="0"/>
    </row>
    <row r="28" s="44" customFormat="true" ht="19.5" hidden="false" customHeight="true" outlineLevel="0" collapsed="false">
      <c r="A28" s="38"/>
      <c r="B28" s="39" t="s">
        <v>173</v>
      </c>
      <c r="C28" s="56" t="n">
        <v>147371</v>
      </c>
      <c r="D28" s="92" t="n">
        <v>16111</v>
      </c>
      <c r="E28" s="92" t="n">
        <v>30372</v>
      </c>
      <c r="F28" s="92" t="n">
        <v>17284</v>
      </c>
      <c r="G28" s="92" t="n">
        <v>36766</v>
      </c>
      <c r="H28" s="56" t="n">
        <v>24446</v>
      </c>
      <c r="I28" s="56" t="n">
        <v>39790</v>
      </c>
      <c r="J28" s="56" t="n">
        <v>30806</v>
      </c>
      <c r="K28" s="56" t="n">
        <v>28627</v>
      </c>
      <c r="L28" s="337" t="n">
        <v>23702</v>
      </c>
      <c r="M28" s="0"/>
      <c r="N28" s="0"/>
      <c r="O28" s="0"/>
      <c r="P28" s="0"/>
      <c r="Q28" s="0"/>
      <c r="R28" s="0"/>
      <c r="S28" s="0"/>
      <c r="T28" s="0"/>
      <c r="U28" s="0"/>
      <c r="V28" s="0"/>
      <c r="W28" s="0"/>
      <c r="X28" s="0"/>
    </row>
    <row r="29" s="44" customFormat="true" ht="19.5" hidden="false" customHeight="true" outlineLevel="0" collapsed="false">
      <c r="A29" s="38"/>
      <c r="B29" s="39" t="s">
        <v>176</v>
      </c>
      <c r="C29" s="56" t="n">
        <v>151626</v>
      </c>
      <c r="D29" s="92" t="n">
        <v>16515</v>
      </c>
      <c r="E29" s="92" t="n">
        <v>31003</v>
      </c>
      <c r="F29" s="92" t="n">
        <v>17223</v>
      </c>
      <c r="G29" s="338" t="n">
        <v>38386</v>
      </c>
      <c r="H29" s="56" t="n">
        <v>24526</v>
      </c>
      <c r="I29" s="56" t="n">
        <v>40335</v>
      </c>
      <c r="J29" s="56" t="n">
        <v>31932</v>
      </c>
      <c r="K29" s="56" t="n">
        <v>29872</v>
      </c>
      <c r="L29" s="337" t="n">
        <v>24961</v>
      </c>
      <c r="M29" s="0"/>
      <c r="N29" s="0"/>
      <c r="O29" s="0"/>
      <c r="P29" s="0"/>
      <c r="Q29" s="0"/>
      <c r="R29" s="0"/>
      <c r="S29" s="0"/>
      <c r="T29" s="0"/>
      <c r="U29" s="0"/>
      <c r="V29" s="0"/>
      <c r="W29" s="0"/>
      <c r="X29" s="0"/>
    </row>
    <row r="30" s="44" customFormat="true" ht="9.95" hidden="false" customHeight="true" outlineLevel="0" collapsed="false">
      <c r="A30" s="38"/>
      <c r="B30" s="39"/>
      <c r="C30" s="56"/>
      <c r="D30" s="92"/>
      <c r="E30" s="92"/>
      <c r="F30" s="92"/>
      <c r="G30" s="338"/>
      <c r="H30" s="56"/>
      <c r="I30" s="56"/>
      <c r="J30" s="56"/>
      <c r="K30" s="56"/>
      <c r="L30" s="337"/>
      <c r="M30" s="0"/>
      <c r="N30" s="0"/>
      <c r="O30" s="0"/>
      <c r="P30" s="0"/>
      <c r="Q30" s="0"/>
      <c r="R30" s="0"/>
      <c r="S30" s="0"/>
      <c r="T30" s="0"/>
      <c r="U30" s="0"/>
      <c r="V30" s="0"/>
      <c r="W30" s="0"/>
      <c r="X30" s="0"/>
    </row>
    <row r="31" s="44" customFormat="true" ht="19.5" hidden="false" customHeight="true" outlineLevel="0" collapsed="false">
      <c r="A31" s="38" t="n">
        <v>2014</v>
      </c>
      <c r="B31" s="39" t="s">
        <v>167</v>
      </c>
      <c r="C31" s="56" t="n">
        <v>153931</v>
      </c>
      <c r="D31" s="92" t="n">
        <v>16240</v>
      </c>
      <c r="E31" s="92" t="n">
        <v>30851</v>
      </c>
      <c r="F31" s="92" t="n">
        <v>17501</v>
      </c>
      <c r="G31" s="338" t="n">
        <v>39104</v>
      </c>
      <c r="H31" s="56" t="n">
        <v>23785</v>
      </c>
      <c r="I31" s="56" t="n">
        <v>41618</v>
      </c>
      <c r="J31" s="56" t="n">
        <v>32840</v>
      </c>
      <c r="K31" s="56" t="n">
        <v>29922</v>
      </c>
      <c r="L31" s="337" t="n">
        <v>25766</v>
      </c>
      <c r="M31" s="0"/>
      <c r="N31" s="0"/>
      <c r="O31" s="0"/>
      <c r="P31" s="0"/>
      <c r="Q31" s="0"/>
      <c r="R31" s="0"/>
      <c r="S31" s="0"/>
      <c r="T31" s="0"/>
      <c r="U31" s="0"/>
      <c r="V31" s="0"/>
      <c r="W31" s="0"/>
      <c r="X31" s="0"/>
    </row>
    <row r="32" s="150" customFormat="true" ht="19.5" hidden="false" customHeight="true" outlineLevel="0" collapsed="false">
      <c r="A32" s="146"/>
      <c r="B32" s="147" t="s">
        <v>250</v>
      </c>
      <c r="C32" s="166" t="n">
        <v>93.9</v>
      </c>
      <c r="D32" s="166" t="n">
        <v>94.5</v>
      </c>
      <c r="E32" s="166" t="n">
        <v>92.7</v>
      </c>
      <c r="F32" s="166" t="n">
        <v>93.6</v>
      </c>
      <c r="G32" s="166" t="n">
        <v>92.3</v>
      </c>
      <c r="H32" s="166" t="n">
        <v>85.2</v>
      </c>
      <c r="I32" s="166" t="n">
        <v>91</v>
      </c>
      <c r="J32" s="166" t="n">
        <v>97.1</v>
      </c>
      <c r="K32" s="166" t="n">
        <v>92.8</v>
      </c>
      <c r="L32" s="168" t="n">
        <v>106.1</v>
      </c>
      <c r="M32" s="0"/>
      <c r="N32" s="0"/>
      <c r="O32" s="0"/>
      <c r="P32" s="0"/>
      <c r="Q32" s="0"/>
      <c r="R32" s="0"/>
      <c r="S32" s="0"/>
      <c r="T32" s="0"/>
      <c r="U32" s="0"/>
      <c r="V32" s="0"/>
      <c r="W32" s="0"/>
      <c r="X32" s="0"/>
    </row>
    <row r="33" s="150" customFormat="true" ht="15" hidden="false" customHeight="true" outlineLevel="0" collapsed="false">
      <c r="A33" s="146"/>
      <c r="B33" s="147" t="s">
        <v>258</v>
      </c>
      <c r="C33" s="166" t="n">
        <v>101.5</v>
      </c>
      <c r="D33" s="166" t="n">
        <v>98.3</v>
      </c>
      <c r="E33" s="166" t="n">
        <v>99.5</v>
      </c>
      <c r="F33" s="166" t="n">
        <v>101.6</v>
      </c>
      <c r="G33" s="166" t="n">
        <v>101.9</v>
      </c>
      <c r="H33" s="166" t="n">
        <v>97</v>
      </c>
      <c r="I33" s="166" t="n">
        <v>103.2</v>
      </c>
      <c r="J33" s="166" t="n">
        <v>102.8</v>
      </c>
      <c r="K33" s="166" t="n">
        <v>100.2</v>
      </c>
      <c r="L33" s="168" t="n">
        <v>103.2</v>
      </c>
      <c r="M33" s="0"/>
      <c r="N33" s="0"/>
      <c r="O33" s="0"/>
      <c r="P33" s="0"/>
      <c r="Q33" s="0"/>
      <c r="R33" s="0"/>
      <c r="S33" s="0"/>
      <c r="T33" s="0"/>
      <c r="U33" s="0"/>
      <c r="V33" s="0"/>
      <c r="W33" s="0"/>
      <c r="X33" s="0"/>
    </row>
    <row r="34" s="150" customFormat="true" ht="15" hidden="false" customHeight="true" outlineLevel="0" collapsed="false">
      <c r="A34" s="146"/>
      <c r="B34" s="169"/>
      <c r="C34" s="169"/>
      <c r="D34" s="169"/>
      <c r="E34" s="169"/>
      <c r="F34" s="169"/>
      <c r="G34" s="169"/>
      <c r="H34" s="169"/>
      <c r="I34" s="169"/>
      <c r="J34" s="169"/>
      <c r="K34" s="169"/>
      <c r="L34" s="169"/>
      <c r="M34" s="0"/>
      <c r="N34" s="0"/>
      <c r="O34" s="0"/>
      <c r="P34" s="0"/>
      <c r="Q34" s="0"/>
      <c r="R34" s="0"/>
      <c r="S34" s="0"/>
      <c r="T34" s="0"/>
      <c r="U34" s="0"/>
      <c r="V34" s="0"/>
      <c r="W34" s="0"/>
      <c r="X34" s="0"/>
    </row>
    <row r="35" customFormat="false" ht="12.75" hidden="false" customHeight="true" outlineLevel="0" collapsed="false">
      <c r="A35" s="339" t="s">
        <v>390</v>
      </c>
      <c r="B35" s="339"/>
      <c r="C35" s="339"/>
      <c r="D35" s="339"/>
      <c r="E35" s="339"/>
      <c r="F35" s="339"/>
      <c r="G35" s="339"/>
      <c r="H35" s="339"/>
      <c r="I35" s="339"/>
      <c r="J35" s="339"/>
      <c r="K35" s="339"/>
      <c r="L35" s="339"/>
    </row>
    <row r="36" customFormat="false" ht="12.75" hidden="false" customHeight="true" outlineLevel="0" collapsed="false">
      <c r="A36" s="340" t="s">
        <v>391</v>
      </c>
      <c r="B36" s="340"/>
      <c r="C36" s="340"/>
      <c r="D36" s="340"/>
      <c r="E36" s="340"/>
      <c r="F36" s="340"/>
      <c r="G36" s="340"/>
      <c r="H36" s="340"/>
      <c r="I36" s="340"/>
      <c r="J36" s="340"/>
      <c r="K36" s="340"/>
      <c r="L36" s="340"/>
    </row>
    <row r="37" customFormat="false" ht="12.75" hidden="false" customHeight="true" outlineLevel="0" collapsed="false">
      <c r="C37" s="73"/>
      <c r="D37" s="73"/>
      <c r="E37" s="73"/>
      <c r="F37" s="73"/>
      <c r="G37" s="73"/>
      <c r="H37" s="73"/>
      <c r="I37" s="73"/>
      <c r="J37" s="73"/>
      <c r="K37" s="73"/>
      <c r="L37" s="73"/>
    </row>
    <row r="38" customFormat="false" ht="14.25" hidden="false" customHeight="false" outlineLevel="0" collapsed="false">
      <c r="C38" s="73"/>
      <c r="D38" s="73"/>
      <c r="E38" s="73"/>
      <c r="F38" s="73"/>
      <c r="G38" s="73"/>
      <c r="H38" s="73"/>
      <c r="I38" s="73"/>
      <c r="J38" s="73"/>
      <c r="K38" s="73"/>
      <c r="L38" s="73"/>
    </row>
    <row r="39" customFormat="false" ht="14.25" hidden="false" customHeight="false" outlineLevel="0" collapsed="false">
      <c r="C39" s="73"/>
      <c r="D39" s="73"/>
      <c r="E39" s="73"/>
      <c r="F39" s="73"/>
      <c r="G39" s="73"/>
      <c r="H39" s="73"/>
      <c r="I39" s="73"/>
      <c r="J39" s="73"/>
      <c r="K39" s="73"/>
      <c r="L39" s="73"/>
      <c r="M39" s="73"/>
    </row>
    <row r="40" customFormat="false" ht="14.25" hidden="false" customHeight="false" outlineLevel="0" collapsed="false">
      <c r="C40" s="73"/>
      <c r="D40" s="73"/>
      <c r="E40" s="73"/>
      <c r="F40" s="73"/>
      <c r="G40" s="73"/>
      <c r="H40" s="73"/>
      <c r="I40" s="73"/>
      <c r="J40" s="73"/>
      <c r="K40" s="73"/>
      <c r="L40" s="73"/>
      <c r="M40" s="73"/>
    </row>
  </sheetData>
  <mergeCells count="23">
    <mergeCell ref="A1:K1"/>
    <mergeCell ref="L1:N1"/>
    <mergeCell ref="A2:G2"/>
    <mergeCell ref="L2:N2"/>
    <mergeCell ref="A3:C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5:L35"/>
    <mergeCell ref="A36:L36"/>
  </mergeCells>
  <hyperlinks>
    <hyperlink ref="L1" location="'Spis tablic     List of tables'!A18" display="Powrót do spisu tablic"/>
    <hyperlink ref="L2" location="'Spis tablic     List of tables'!A1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21" t="s">
        <v>392</v>
      </c>
      <c r="B1" s="21"/>
      <c r="C1" s="21"/>
      <c r="D1" s="21"/>
      <c r="E1" s="21"/>
      <c r="F1" s="21"/>
      <c r="G1" s="21"/>
      <c r="H1" s="21"/>
      <c r="I1" s="21"/>
      <c r="J1" s="332"/>
      <c r="K1" s="332"/>
      <c r="L1" s="332"/>
      <c r="M1" s="101" t="s">
        <v>145</v>
      </c>
      <c r="N1" s="101"/>
      <c r="O1" s="101"/>
    </row>
    <row r="2" customFormat="false" ht="14.25" hidden="false" customHeight="false" outlineLevel="0" collapsed="false">
      <c r="A2" s="341" t="s">
        <v>393</v>
      </c>
      <c r="B2" s="341"/>
      <c r="C2" s="341"/>
      <c r="D2" s="341"/>
      <c r="E2" s="341"/>
      <c r="F2" s="341"/>
      <c r="G2" s="341"/>
      <c r="H2" s="341"/>
      <c r="I2" s="117"/>
      <c r="J2" s="117"/>
      <c r="K2" s="117"/>
      <c r="L2" s="117"/>
      <c r="M2" s="138" t="s">
        <v>147</v>
      </c>
      <c r="N2" s="138"/>
      <c r="O2" s="138"/>
    </row>
    <row r="3" customFormat="false" ht="14.25" hidden="false" customHeight="false" outlineLevel="0" collapsed="false">
      <c r="A3" s="21" t="s">
        <v>373</v>
      </c>
      <c r="B3" s="21"/>
      <c r="C3" s="21"/>
      <c r="D3" s="310"/>
      <c r="E3" s="310"/>
      <c r="F3" s="310"/>
      <c r="G3" s="310"/>
      <c r="H3" s="117"/>
      <c r="I3" s="117"/>
      <c r="J3" s="117"/>
      <c r="K3" s="117"/>
      <c r="L3" s="117"/>
      <c r="M3" s="13"/>
      <c r="N3" s="13"/>
      <c r="O3" s="13"/>
    </row>
    <row r="4" customFormat="false" ht="14.25" hidden="false" customHeight="false" outlineLevel="0" collapsed="false">
      <c r="A4" s="140" t="s">
        <v>394</v>
      </c>
      <c r="B4" s="140"/>
      <c r="C4" s="140"/>
      <c r="D4" s="140"/>
      <c r="E4" s="140"/>
      <c r="F4" s="140"/>
      <c r="G4" s="140"/>
      <c r="H4" s="140"/>
      <c r="I4" s="140"/>
      <c r="J4" s="140"/>
      <c r="K4" s="140"/>
      <c r="L4" s="312"/>
      <c r="M4" s="312"/>
      <c r="N4" s="312"/>
      <c r="O4" s="312"/>
    </row>
    <row r="5" customFormat="false" ht="14.25" hidden="false" customHeight="false" outlineLevel="0" collapsed="false">
      <c r="A5" s="342" t="s">
        <v>395</v>
      </c>
      <c r="B5" s="342"/>
      <c r="C5" s="342"/>
      <c r="D5" s="342"/>
      <c r="E5" s="342"/>
      <c r="F5" s="342"/>
      <c r="G5" s="342"/>
      <c r="H5" s="342"/>
      <c r="I5" s="342"/>
      <c r="J5" s="342"/>
      <c r="K5" s="342"/>
      <c r="L5" s="25"/>
      <c r="M5" s="25"/>
      <c r="N5" s="25"/>
      <c r="O5" s="25"/>
    </row>
    <row r="6" customFormat="false" ht="14.25" hidden="false" customHeight="false" outlineLevel="0" collapsed="false">
      <c r="A6" s="140" t="s">
        <v>376</v>
      </c>
      <c r="B6" s="140"/>
      <c r="C6" s="140"/>
      <c r="D6" s="140"/>
      <c r="E6" s="140"/>
      <c r="F6" s="140"/>
      <c r="I6" s="25"/>
      <c r="J6" s="25"/>
      <c r="K6" s="25"/>
      <c r="L6" s="25"/>
      <c r="M6" s="13"/>
      <c r="N6" s="13"/>
      <c r="O6" s="13"/>
    </row>
    <row r="7" customFormat="false" ht="14.25" hidden="false" customHeight="true" outlineLevel="0" collapsed="false">
      <c r="A7" s="26" t="s">
        <v>377</v>
      </c>
      <c r="B7" s="26"/>
      <c r="C7" s="26" t="s">
        <v>396</v>
      </c>
      <c r="D7" s="26"/>
      <c r="E7" s="26"/>
      <c r="F7" s="26"/>
      <c r="G7" s="26"/>
      <c r="H7" s="26"/>
      <c r="I7" s="29" t="s">
        <v>397</v>
      </c>
      <c r="J7" s="29"/>
      <c r="K7" s="29"/>
      <c r="L7" s="29"/>
      <c r="M7" s="29"/>
      <c r="N7" s="29"/>
      <c r="O7" s="29"/>
    </row>
    <row r="8" customFormat="false" ht="14.25" hidden="false" customHeight="false" outlineLevel="0" collapsed="false">
      <c r="A8" s="26"/>
      <c r="B8" s="26"/>
      <c r="C8" s="26"/>
      <c r="D8" s="26"/>
      <c r="E8" s="26"/>
      <c r="F8" s="26"/>
      <c r="G8" s="26"/>
      <c r="H8" s="26"/>
      <c r="I8" s="29"/>
      <c r="J8" s="29"/>
      <c r="K8" s="29"/>
      <c r="L8" s="29"/>
      <c r="M8" s="29"/>
      <c r="N8" s="29"/>
      <c r="O8" s="29"/>
    </row>
    <row r="9" customFormat="false" ht="14.25" hidden="false" customHeight="false" outlineLevel="0" collapsed="false">
      <c r="A9" s="26"/>
      <c r="B9" s="26"/>
      <c r="C9" s="26"/>
      <c r="D9" s="26"/>
      <c r="E9" s="26"/>
      <c r="F9" s="26"/>
      <c r="G9" s="26"/>
      <c r="H9" s="26"/>
      <c r="I9" s="29"/>
      <c r="J9" s="29"/>
      <c r="K9" s="29"/>
      <c r="L9" s="29"/>
      <c r="M9" s="29"/>
      <c r="N9" s="29"/>
      <c r="O9" s="29"/>
    </row>
    <row r="10" customFormat="false" ht="14.25" hidden="false" customHeight="false" outlineLevel="0" collapsed="false">
      <c r="A10" s="26"/>
      <c r="B10" s="26"/>
      <c r="C10" s="26"/>
      <c r="D10" s="26"/>
      <c r="E10" s="26"/>
      <c r="F10" s="26"/>
      <c r="G10" s="26"/>
      <c r="H10" s="26"/>
      <c r="I10" s="29"/>
      <c r="J10" s="29"/>
      <c r="K10" s="29"/>
      <c r="L10" s="29"/>
      <c r="M10" s="29"/>
      <c r="N10" s="29"/>
      <c r="O10" s="29"/>
    </row>
    <row r="11" customFormat="false" ht="14.25" hidden="false" customHeight="false" outlineLevel="0" collapsed="false">
      <c r="A11" s="26"/>
      <c r="B11" s="26"/>
      <c r="C11" s="26"/>
      <c r="D11" s="26"/>
      <c r="E11" s="26"/>
      <c r="F11" s="26"/>
      <c r="G11" s="26"/>
      <c r="H11" s="26"/>
      <c r="I11" s="29"/>
      <c r="J11" s="29"/>
      <c r="K11" s="29"/>
      <c r="L11" s="29"/>
      <c r="M11" s="29"/>
      <c r="N11" s="29"/>
      <c r="O11" s="29"/>
    </row>
    <row r="12" customFormat="false" ht="14.25" hidden="false" customHeight="false" outlineLevel="0" collapsed="false">
      <c r="A12" s="26"/>
      <c r="B12" s="26"/>
      <c r="C12" s="26"/>
      <c r="D12" s="26"/>
      <c r="E12" s="26"/>
      <c r="F12" s="26"/>
      <c r="G12" s="26"/>
      <c r="H12" s="26"/>
      <c r="I12" s="29"/>
      <c r="J12" s="29"/>
      <c r="K12" s="29"/>
      <c r="L12" s="29"/>
      <c r="M12" s="29"/>
      <c r="N12" s="29"/>
      <c r="O12" s="29"/>
    </row>
    <row r="13" customFormat="false" ht="14.25" hidden="false" customHeight="true" outlineLevel="0" collapsed="false">
      <c r="A13" s="26"/>
      <c r="B13" s="26"/>
      <c r="C13" s="28" t="s">
        <v>398</v>
      </c>
      <c r="D13" s="335" t="s">
        <v>399</v>
      </c>
      <c r="E13" s="343" t="s">
        <v>400</v>
      </c>
      <c r="F13" s="335" t="s">
        <v>401</v>
      </c>
      <c r="G13" s="335" t="s">
        <v>402</v>
      </c>
      <c r="H13" s="27" t="s">
        <v>403</v>
      </c>
      <c r="I13" s="29" t="s">
        <v>404</v>
      </c>
      <c r="J13" s="335" t="s">
        <v>405</v>
      </c>
      <c r="K13" s="335" t="s">
        <v>406</v>
      </c>
      <c r="L13" s="335" t="s">
        <v>407</v>
      </c>
      <c r="M13" s="335" t="s">
        <v>408</v>
      </c>
      <c r="N13" s="27" t="s">
        <v>409</v>
      </c>
      <c r="O13" s="29" t="s">
        <v>410</v>
      </c>
    </row>
    <row r="14" customFormat="false" ht="14.25" hidden="false" customHeight="false" outlineLevel="0" collapsed="false">
      <c r="A14" s="26"/>
      <c r="B14" s="26"/>
      <c r="C14" s="28"/>
      <c r="D14" s="335"/>
      <c r="E14" s="343"/>
      <c r="F14" s="335"/>
      <c r="G14" s="335"/>
      <c r="H14" s="27"/>
      <c r="I14" s="29"/>
      <c r="J14" s="335"/>
      <c r="K14" s="335"/>
      <c r="L14" s="335"/>
      <c r="M14" s="335"/>
      <c r="N14" s="27"/>
      <c r="O14" s="29"/>
    </row>
    <row r="15" customFormat="false" ht="14.25" hidden="false" customHeight="false" outlineLevel="0" collapsed="false">
      <c r="A15" s="26"/>
      <c r="B15" s="26"/>
      <c r="C15" s="28"/>
      <c r="D15" s="335"/>
      <c r="E15" s="343"/>
      <c r="F15" s="335"/>
      <c r="G15" s="335"/>
      <c r="H15" s="27"/>
      <c r="I15" s="29"/>
      <c r="J15" s="335"/>
      <c r="K15" s="335"/>
      <c r="L15" s="335"/>
      <c r="M15" s="335"/>
      <c r="N15" s="27"/>
      <c r="O15" s="29"/>
    </row>
    <row r="16" customFormat="false" ht="14.25" hidden="false" customHeight="false" outlineLevel="0" collapsed="false">
      <c r="A16" s="26"/>
      <c r="B16" s="26"/>
      <c r="C16" s="28"/>
      <c r="D16" s="335"/>
      <c r="E16" s="343"/>
      <c r="F16" s="335"/>
      <c r="G16" s="335"/>
      <c r="H16" s="27"/>
      <c r="I16" s="29"/>
      <c r="J16" s="335"/>
      <c r="K16" s="335"/>
      <c r="L16" s="335"/>
      <c r="M16" s="335"/>
      <c r="N16" s="27"/>
      <c r="O16" s="29"/>
    </row>
    <row r="17" customFormat="false" ht="14.25" hidden="false" customHeight="false" outlineLevel="0" collapsed="false">
      <c r="A17" s="26"/>
      <c r="B17" s="26"/>
      <c r="C17" s="28"/>
      <c r="D17" s="335"/>
      <c r="E17" s="343"/>
      <c r="F17" s="335"/>
      <c r="G17" s="335"/>
      <c r="H17" s="27"/>
      <c r="I17" s="29"/>
      <c r="J17" s="335"/>
      <c r="K17" s="335"/>
      <c r="L17" s="335"/>
      <c r="M17" s="335"/>
      <c r="N17" s="27"/>
      <c r="O17" s="29"/>
    </row>
    <row r="18" customFormat="false" ht="14.25" hidden="false" customHeight="false" outlineLevel="0" collapsed="false">
      <c r="A18" s="26"/>
      <c r="B18" s="26"/>
      <c r="C18" s="28"/>
      <c r="D18" s="335"/>
      <c r="E18" s="343"/>
      <c r="F18" s="335"/>
      <c r="G18" s="335"/>
      <c r="H18" s="27"/>
      <c r="I18" s="29"/>
      <c r="J18" s="335"/>
      <c r="K18" s="335"/>
      <c r="L18" s="335"/>
      <c r="M18" s="335"/>
      <c r="N18" s="27"/>
      <c r="O18" s="29"/>
    </row>
    <row r="19" customFormat="false" ht="14.25" hidden="false" customHeight="false" outlineLevel="0" collapsed="false">
      <c r="A19" s="26"/>
      <c r="B19" s="26"/>
      <c r="C19" s="28"/>
      <c r="D19" s="335"/>
      <c r="E19" s="343"/>
      <c r="F19" s="335"/>
      <c r="G19" s="335"/>
      <c r="H19" s="27"/>
      <c r="I19" s="29"/>
      <c r="J19" s="335"/>
      <c r="K19" s="335"/>
      <c r="L19" s="335"/>
      <c r="M19" s="335"/>
      <c r="N19" s="27"/>
      <c r="O19" s="29"/>
    </row>
    <row r="20" customFormat="false" ht="14.25" hidden="false" customHeight="false" outlineLevel="0" collapsed="false">
      <c r="A20" s="26"/>
      <c r="B20" s="26"/>
      <c r="C20" s="28"/>
      <c r="D20" s="335"/>
      <c r="E20" s="343"/>
      <c r="F20" s="335"/>
      <c r="G20" s="335"/>
      <c r="H20" s="27"/>
      <c r="I20" s="29"/>
      <c r="J20" s="335"/>
      <c r="K20" s="335"/>
      <c r="L20" s="335"/>
      <c r="M20" s="335"/>
      <c r="N20" s="27"/>
      <c r="O20" s="29"/>
    </row>
    <row r="21" customFormat="false" ht="22.5" hidden="false" customHeight="true" outlineLevel="0" collapsed="false">
      <c r="A21" s="38" t="n">
        <v>2012</v>
      </c>
      <c r="B21" s="39" t="s">
        <v>167</v>
      </c>
      <c r="C21" s="42" t="n">
        <v>12114</v>
      </c>
      <c r="D21" s="42" t="n">
        <v>28976</v>
      </c>
      <c r="E21" s="42" t="n">
        <v>28871</v>
      </c>
      <c r="F21" s="42" t="n">
        <v>29223</v>
      </c>
      <c r="G21" s="42" t="n">
        <v>30452</v>
      </c>
      <c r="H21" s="42" t="n">
        <v>23160</v>
      </c>
      <c r="I21" s="42" t="n">
        <v>24792</v>
      </c>
      <c r="J21" s="42" t="n">
        <v>34048</v>
      </c>
      <c r="K21" s="42" t="n">
        <v>22200</v>
      </c>
      <c r="L21" s="42" t="n">
        <v>24315</v>
      </c>
      <c r="M21" s="42" t="n">
        <v>19187</v>
      </c>
      <c r="N21" s="42" t="n">
        <v>6451</v>
      </c>
      <c r="O21" s="336" t="n">
        <v>21803</v>
      </c>
    </row>
    <row r="22" customFormat="false" ht="14.25" hidden="false" customHeight="false" outlineLevel="0" collapsed="false">
      <c r="A22" s="38"/>
      <c r="B22" s="39" t="s">
        <v>170</v>
      </c>
      <c r="C22" s="56" t="n">
        <v>10969</v>
      </c>
      <c r="D22" s="56" t="n">
        <v>18752</v>
      </c>
      <c r="E22" s="56" t="n">
        <v>28621</v>
      </c>
      <c r="F22" s="56" t="n">
        <v>32598</v>
      </c>
      <c r="G22" s="56" t="n">
        <v>28515</v>
      </c>
      <c r="H22" s="56" t="n">
        <v>23783</v>
      </c>
      <c r="I22" s="56" t="n">
        <v>22638</v>
      </c>
      <c r="J22" s="56" t="n">
        <v>31397</v>
      </c>
      <c r="K22" s="56" t="n">
        <v>20955</v>
      </c>
      <c r="L22" s="56" t="n">
        <v>22728</v>
      </c>
      <c r="M22" s="56" t="n">
        <v>18328</v>
      </c>
      <c r="N22" s="56" t="n">
        <v>6777</v>
      </c>
      <c r="O22" s="337" t="n">
        <v>20415</v>
      </c>
    </row>
    <row r="23" customFormat="false" ht="14.25" hidden="false" customHeight="false" outlineLevel="0" collapsed="false">
      <c r="A23" s="38"/>
      <c r="B23" s="39" t="s">
        <v>173</v>
      </c>
      <c r="C23" s="56" t="n">
        <v>14899</v>
      </c>
      <c r="D23" s="56" t="n">
        <v>19847</v>
      </c>
      <c r="E23" s="56" t="n">
        <v>20868</v>
      </c>
      <c r="F23" s="56" t="n">
        <v>33078</v>
      </c>
      <c r="G23" s="56" t="n">
        <v>28187</v>
      </c>
      <c r="H23" s="56" t="n">
        <v>25032</v>
      </c>
      <c r="I23" s="56" t="n">
        <v>22202</v>
      </c>
      <c r="J23" s="56" t="n">
        <v>30912</v>
      </c>
      <c r="K23" s="56" t="n">
        <v>20795</v>
      </c>
      <c r="L23" s="56" t="n">
        <v>22199</v>
      </c>
      <c r="M23" s="56" t="n">
        <v>17791</v>
      </c>
      <c r="N23" s="56" t="n">
        <v>6522</v>
      </c>
      <c r="O23" s="337" t="n">
        <v>21490</v>
      </c>
    </row>
    <row r="24" customFormat="false" ht="14.25" hidden="false" customHeight="false" outlineLevel="0" collapsed="false">
      <c r="A24" s="38"/>
      <c r="B24" s="39" t="s">
        <v>176</v>
      </c>
      <c r="C24" s="56" t="n">
        <v>14052</v>
      </c>
      <c r="D24" s="56" t="n">
        <v>27226</v>
      </c>
      <c r="E24" s="56" t="n">
        <v>24887</v>
      </c>
      <c r="F24" s="56" t="n">
        <v>28917</v>
      </c>
      <c r="G24" s="56" t="n">
        <v>28384</v>
      </c>
      <c r="H24" s="56" t="n">
        <v>27570</v>
      </c>
      <c r="I24" s="56" t="n">
        <v>23542</v>
      </c>
      <c r="J24" s="56" t="n">
        <v>33132</v>
      </c>
      <c r="K24" s="56" t="n">
        <v>22438</v>
      </c>
      <c r="L24" s="56" t="n">
        <v>24027</v>
      </c>
      <c r="M24" s="56" t="n">
        <v>19110</v>
      </c>
      <c r="N24" s="56" t="n">
        <v>7008</v>
      </c>
      <c r="O24" s="337" t="n">
        <v>21779</v>
      </c>
    </row>
    <row r="25" customFormat="false" ht="14.25" hidden="false" customHeight="false" outlineLevel="0" collapsed="false">
      <c r="A25" s="38"/>
      <c r="B25" s="39"/>
      <c r="C25" s="56"/>
      <c r="D25" s="56"/>
      <c r="E25" s="56"/>
      <c r="F25" s="56"/>
      <c r="G25" s="56"/>
      <c r="H25" s="56"/>
      <c r="I25" s="56"/>
      <c r="J25" s="56"/>
      <c r="K25" s="56"/>
      <c r="L25" s="56"/>
      <c r="M25" s="56"/>
      <c r="N25" s="56"/>
      <c r="O25" s="337"/>
    </row>
    <row r="26" customFormat="false" ht="14.25" hidden="false" customHeight="false" outlineLevel="0" collapsed="false">
      <c r="A26" s="38" t="n">
        <v>2013</v>
      </c>
      <c r="B26" s="39" t="s">
        <v>167</v>
      </c>
      <c r="C26" s="56" t="n">
        <v>12154</v>
      </c>
      <c r="D26" s="56" t="n">
        <v>29959</v>
      </c>
      <c r="E26" s="56" t="n">
        <v>30991</v>
      </c>
      <c r="F26" s="56" t="n">
        <v>29988</v>
      </c>
      <c r="G26" s="56" t="n">
        <v>30922</v>
      </c>
      <c r="H26" s="56" t="n">
        <v>29992</v>
      </c>
      <c r="I26" s="56" t="n">
        <v>26169</v>
      </c>
      <c r="J26" s="56" t="n">
        <v>36469</v>
      </c>
      <c r="K26" s="56" t="n">
        <v>24851</v>
      </c>
      <c r="L26" s="56" t="n">
        <v>26297</v>
      </c>
      <c r="M26" s="56" t="n">
        <v>20529</v>
      </c>
      <c r="N26" s="56" t="n">
        <v>7354</v>
      </c>
      <c r="O26" s="337" t="n">
        <v>22337</v>
      </c>
    </row>
    <row r="27" customFormat="false" ht="14.25" hidden="false" customHeight="false" outlineLevel="0" collapsed="false">
      <c r="A27" s="38"/>
      <c r="B27" s="39" t="s">
        <v>170</v>
      </c>
      <c r="C27" s="56" t="n">
        <v>11076</v>
      </c>
      <c r="D27" s="56" t="n">
        <v>18936</v>
      </c>
      <c r="E27" s="56" t="n">
        <v>29204</v>
      </c>
      <c r="F27" s="56" t="n">
        <v>33782</v>
      </c>
      <c r="G27" s="56" t="n">
        <v>29557</v>
      </c>
      <c r="H27" s="56" t="n">
        <v>29797</v>
      </c>
      <c r="I27" s="56" t="n">
        <v>24275</v>
      </c>
      <c r="J27" s="56" t="n">
        <v>33438</v>
      </c>
      <c r="K27" s="56" t="n">
        <v>23232</v>
      </c>
      <c r="L27" s="56" t="n">
        <v>24403</v>
      </c>
      <c r="M27" s="56" t="n">
        <v>19113</v>
      </c>
      <c r="N27" s="56" t="n">
        <v>7043</v>
      </c>
      <c r="O27" s="337" t="n">
        <v>20848</v>
      </c>
    </row>
    <row r="28" customFormat="false" ht="14.25" hidden="false" customHeight="false" outlineLevel="0" collapsed="false">
      <c r="A28" s="38"/>
      <c r="B28" s="39" t="s">
        <v>173</v>
      </c>
      <c r="C28" s="56" t="n">
        <v>14052</v>
      </c>
      <c r="D28" s="56" t="n">
        <v>19572</v>
      </c>
      <c r="E28" s="56" t="n">
        <v>20749</v>
      </c>
      <c r="F28" s="56" t="n">
        <v>33452</v>
      </c>
      <c r="G28" s="56" t="n">
        <v>29008</v>
      </c>
      <c r="H28" s="56" t="n">
        <v>30538</v>
      </c>
      <c r="I28" s="56" t="n">
        <v>23220</v>
      </c>
      <c r="J28" s="56" t="n">
        <v>31596</v>
      </c>
      <c r="K28" s="56" t="n">
        <v>22277</v>
      </c>
      <c r="L28" s="56" t="n">
        <v>23634</v>
      </c>
      <c r="M28" s="56" t="n">
        <v>18371</v>
      </c>
      <c r="N28" s="56" t="n">
        <v>6626</v>
      </c>
      <c r="O28" s="337" t="n">
        <v>21647</v>
      </c>
    </row>
    <row r="29" customFormat="false" ht="14.25" hidden="false" customHeight="false" outlineLevel="0" collapsed="false">
      <c r="A29" s="38"/>
      <c r="B29" s="39" t="s">
        <v>176</v>
      </c>
      <c r="C29" s="56" t="n">
        <v>12208</v>
      </c>
      <c r="D29" s="56" t="n">
        <v>23946</v>
      </c>
      <c r="E29" s="56" t="n">
        <v>23501</v>
      </c>
      <c r="F29" s="56" t="n">
        <v>29736</v>
      </c>
      <c r="G29" s="56" t="n">
        <v>29899</v>
      </c>
      <c r="H29" s="56" t="n">
        <v>32336</v>
      </c>
      <c r="I29" s="56" t="n">
        <v>24180</v>
      </c>
      <c r="J29" s="56" t="n">
        <v>32374</v>
      </c>
      <c r="K29" s="56" t="n">
        <v>22861</v>
      </c>
      <c r="L29" s="56" t="n">
        <v>24708</v>
      </c>
      <c r="M29" s="56" t="n">
        <v>19103</v>
      </c>
      <c r="N29" s="56" t="n">
        <v>6717</v>
      </c>
      <c r="O29" s="337" t="n">
        <v>21683</v>
      </c>
    </row>
    <row r="30" customFormat="false" ht="14.25" hidden="false" customHeight="false" outlineLevel="0" collapsed="false">
      <c r="A30" s="38"/>
      <c r="B30" s="39"/>
      <c r="C30" s="56"/>
      <c r="D30" s="56"/>
      <c r="E30" s="56"/>
      <c r="F30" s="56"/>
      <c r="G30" s="56"/>
      <c r="H30" s="56"/>
      <c r="I30" s="56"/>
      <c r="J30" s="56"/>
      <c r="K30" s="56"/>
      <c r="L30" s="56"/>
      <c r="M30" s="56"/>
      <c r="N30" s="56"/>
      <c r="O30" s="337"/>
    </row>
    <row r="31" customFormat="false" ht="14.25" hidden="false" customHeight="false" outlineLevel="0" collapsed="false">
      <c r="A31" s="38" t="n">
        <v>2014</v>
      </c>
      <c r="B31" s="39" t="s">
        <v>167</v>
      </c>
      <c r="C31" s="56" t="n">
        <v>11304</v>
      </c>
      <c r="D31" s="56" t="n">
        <v>23622</v>
      </c>
      <c r="E31" s="56" t="n">
        <v>25388</v>
      </c>
      <c r="F31" s="56" t="n">
        <v>28080</v>
      </c>
      <c r="G31" s="56" t="n">
        <v>31064</v>
      </c>
      <c r="H31" s="56" t="n">
        <v>34473</v>
      </c>
      <c r="I31" s="56" t="n">
        <v>25516</v>
      </c>
      <c r="J31" s="56" t="n">
        <v>33286</v>
      </c>
      <c r="K31" s="56" t="n">
        <v>23588</v>
      </c>
      <c r="L31" s="56" t="n">
        <v>25114</v>
      </c>
      <c r="M31" s="56" t="n">
        <v>19091</v>
      </c>
      <c r="N31" s="56" t="n">
        <v>6665</v>
      </c>
      <c r="O31" s="337" t="n">
        <v>20671</v>
      </c>
    </row>
    <row r="32" customFormat="false" ht="14.25" hidden="false" customHeight="false" outlineLevel="0" collapsed="false">
      <c r="A32" s="146"/>
      <c r="B32" s="147" t="s">
        <v>250</v>
      </c>
      <c r="C32" s="166" t="n">
        <v>93</v>
      </c>
      <c r="D32" s="166" t="n">
        <v>78.8</v>
      </c>
      <c r="E32" s="166" t="n">
        <v>81.9</v>
      </c>
      <c r="F32" s="166" t="n">
        <v>93.6</v>
      </c>
      <c r="G32" s="166" t="n">
        <v>100.5</v>
      </c>
      <c r="H32" s="166" t="n">
        <v>114.9</v>
      </c>
      <c r="I32" s="166" t="n">
        <v>97.5</v>
      </c>
      <c r="J32" s="166" t="n">
        <v>91.3</v>
      </c>
      <c r="K32" s="166" t="n">
        <v>94.9</v>
      </c>
      <c r="L32" s="166" t="n">
        <v>95.5</v>
      </c>
      <c r="M32" s="166" t="n">
        <v>93</v>
      </c>
      <c r="N32" s="166" t="n">
        <v>90.6</v>
      </c>
      <c r="O32" s="168" t="n">
        <v>92.5</v>
      </c>
    </row>
    <row r="33" customFormat="false" ht="14.25" hidden="false" customHeight="false" outlineLevel="0" collapsed="false">
      <c r="A33" s="146"/>
      <c r="B33" s="147" t="s">
        <v>258</v>
      </c>
      <c r="C33" s="166" t="n">
        <v>92.6</v>
      </c>
      <c r="D33" s="166" t="n">
        <v>98.6</v>
      </c>
      <c r="E33" s="166" t="n">
        <v>108</v>
      </c>
      <c r="F33" s="166" t="n">
        <v>94.4</v>
      </c>
      <c r="G33" s="166" t="n">
        <v>103.9</v>
      </c>
      <c r="H33" s="166" t="n">
        <v>106.6</v>
      </c>
      <c r="I33" s="166" t="n">
        <v>105.5</v>
      </c>
      <c r="J33" s="166" t="n">
        <v>102.8</v>
      </c>
      <c r="K33" s="166" t="n">
        <v>103.2</v>
      </c>
      <c r="L33" s="166" t="n">
        <v>101.6</v>
      </c>
      <c r="M33" s="166" t="n">
        <v>99.9</v>
      </c>
      <c r="N33" s="166" t="n">
        <v>99.2</v>
      </c>
      <c r="O33" s="168" t="n">
        <v>95.3</v>
      </c>
    </row>
    <row r="34" customFormat="false" ht="14.25" hidden="false" customHeight="false" outlineLevel="0" collapsed="false">
      <c r="A34" s="146"/>
      <c r="B34" s="169"/>
      <c r="C34" s="169"/>
      <c r="D34" s="169"/>
      <c r="E34" s="169"/>
      <c r="F34" s="169"/>
      <c r="G34" s="169"/>
      <c r="H34" s="169"/>
      <c r="I34" s="169"/>
      <c r="J34" s="169"/>
      <c r="K34" s="169"/>
      <c r="L34" s="169"/>
      <c r="M34" s="169"/>
      <c r="N34" s="169"/>
      <c r="O34" s="169"/>
    </row>
    <row r="35" customFormat="false" ht="14.25" hidden="false" customHeight="false" outlineLevel="0" collapsed="false">
      <c r="A35" s="331" t="s">
        <v>411</v>
      </c>
      <c r="B35" s="331"/>
      <c r="C35" s="331"/>
      <c r="D35" s="331"/>
      <c r="E35" s="331"/>
      <c r="F35" s="331"/>
      <c r="G35" s="331"/>
      <c r="H35" s="331"/>
      <c r="I35" s="331"/>
      <c r="J35" s="331"/>
      <c r="K35" s="331"/>
      <c r="L35" s="331"/>
      <c r="M35" s="13"/>
      <c r="N35" s="13"/>
      <c r="O35" s="13"/>
    </row>
    <row r="36" customFormat="false" ht="9.75" hidden="false" customHeight="true" outlineLevel="0" collapsed="false">
      <c r="A36" s="331" t="s">
        <v>412</v>
      </c>
      <c r="B36" s="331"/>
      <c r="C36" s="331"/>
      <c r="D36" s="331"/>
      <c r="E36" s="331"/>
      <c r="F36" s="331"/>
      <c r="G36" s="331"/>
      <c r="H36" s="331"/>
      <c r="I36" s="331"/>
      <c r="J36" s="331"/>
      <c r="K36" s="331"/>
      <c r="L36" s="331"/>
      <c r="M36" s="13"/>
      <c r="N36" s="13"/>
      <c r="O36" s="13"/>
    </row>
    <row r="37" customFormat="false" ht="14.25" hidden="false" customHeight="false" outlineLevel="0" collapsed="false">
      <c r="C37" s="73"/>
      <c r="D37" s="73"/>
      <c r="E37" s="73"/>
      <c r="F37" s="73"/>
      <c r="G37" s="73"/>
      <c r="H37" s="73"/>
      <c r="I37" s="73"/>
      <c r="J37" s="73"/>
      <c r="K37" s="73"/>
      <c r="L37" s="73"/>
      <c r="M37" s="73"/>
      <c r="N37" s="73"/>
      <c r="O37" s="73"/>
    </row>
    <row r="38" customFormat="false" ht="14.25" hidden="false" customHeight="false" outlineLevel="0" collapsed="false">
      <c r="C38" s="73"/>
      <c r="D38" s="73"/>
      <c r="E38" s="73"/>
      <c r="F38" s="73"/>
      <c r="G38" s="73"/>
      <c r="H38" s="73"/>
      <c r="I38" s="73"/>
      <c r="J38" s="73"/>
      <c r="K38" s="73"/>
      <c r="L38" s="73"/>
      <c r="M38" s="73"/>
      <c r="N38" s="73"/>
      <c r="O38" s="73"/>
    </row>
    <row r="39" customFormat="false" ht="14.25" hidden="false" customHeight="false" outlineLevel="0" collapsed="false">
      <c r="C39" s="73"/>
      <c r="D39" s="73"/>
      <c r="E39" s="73"/>
      <c r="F39" s="73"/>
      <c r="G39" s="73"/>
      <c r="H39" s="73"/>
      <c r="I39" s="73"/>
      <c r="J39" s="73"/>
      <c r="K39" s="73"/>
      <c r="L39" s="73"/>
      <c r="M39" s="73"/>
      <c r="N39" s="73"/>
      <c r="O39" s="73"/>
    </row>
    <row r="40" customFormat="false" ht="14.25" hidden="false" customHeight="false" outlineLevel="0" collapsed="false">
      <c r="C40" s="73"/>
      <c r="D40" s="73"/>
      <c r="E40" s="73"/>
      <c r="F40" s="73"/>
      <c r="G40" s="73"/>
      <c r="H40" s="73"/>
      <c r="I40" s="73"/>
      <c r="J40" s="73"/>
      <c r="K40" s="73"/>
      <c r="L40" s="73"/>
      <c r="M40" s="73"/>
      <c r="N40" s="73"/>
      <c r="O40" s="73"/>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5:L35"/>
    <mergeCell ref="A36:L36"/>
  </mergeCells>
  <hyperlinks>
    <hyperlink ref="M1" location="'Spis tablic     List of tables'!A19" display="Powrót do spisu tablic"/>
    <hyperlink ref="M2" location="'Spis tablic     List of tables'!A1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96875" defaultRowHeight="14.25" zeroHeight="false" outlineLevelRow="0" outlineLevelCol="0"/>
  <cols>
    <col collapsed="false" customWidth="true" hidden="false" outlineLevel="0" max="1" min="1" style="13" width="8.12"/>
    <col collapsed="false" customWidth="true" hidden="false" outlineLevel="0" max="2" min="2" style="13" width="14.62"/>
    <col collapsed="false" customWidth="true" hidden="false" outlineLevel="0" max="4" min="3" style="13" width="11.87"/>
    <col collapsed="false" customWidth="true" hidden="false" outlineLevel="0" max="9" min="5" style="13" width="13.62"/>
  </cols>
  <sheetData>
    <row r="1" customFormat="false" ht="15.75" hidden="false" customHeight="true" outlineLevel="0" collapsed="false">
      <c r="A1" s="21" t="s">
        <v>413</v>
      </c>
      <c r="B1" s="21"/>
      <c r="C1" s="21"/>
      <c r="D1" s="21"/>
      <c r="E1" s="21"/>
      <c r="F1" s="21"/>
      <c r="G1" s="21"/>
      <c r="H1" s="332"/>
      <c r="I1" s="101" t="s">
        <v>145</v>
      </c>
      <c r="J1" s="101"/>
    </row>
    <row r="2" customFormat="false" ht="15" hidden="false" customHeight="true" outlineLevel="0" collapsed="false">
      <c r="A2" s="140" t="s">
        <v>414</v>
      </c>
      <c r="B2" s="140"/>
      <c r="C2" s="140"/>
      <c r="D2" s="140"/>
      <c r="E2" s="140"/>
      <c r="F2" s="140"/>
      <c r="G2" s="140"/>
      <c r="H2" s="312"/>
      <c r="I2" s="138" t="s">
        <v>147</v>
      </c>
      <c r="J2" s="138"/>
    </row>
    <row r="3" customFormat="false" ht="31.5" hidden="false" customHeight="true" outlineLevel="0" collapsed="false">
      <c r="A3" s="26" t="s">
        <v>377</v>
      </c>
      <c r="B3" s="26"/>
      <c r="C3" s="35" t="s">
        <v>415</v>
      </c>
      <c r="D3" s="27" t="s">
        <v>416</v>
      </c>
      <c r="E3" s="27"/>
      <c r="F3" s="27"/>
      <c r="G3" s="35" t="s">
        <v>417</v>
      </c>
      <c r="H3" s="27" t="s">
        <v>418</v>
      </c>
      <c r="I3" s="29" t="s">
        <v>419</v>
      </c>
    </row>
    <row r="4" customFormat="false" ht="52.5" hidden="false" customHeight="true" outlineLevel="0" collapsed="false">
      <c r="A4" s="26"/>
      <c r="B4" s="26"/>
      <c r="C4" s="35"/>
      <c r="D4" s="314" t="s">
        <v>420</v>
      </c>
      <c r="E4" s="27" t="s">
        <v>421</v>
      </c>
      <c r="F4" s="33" t="s">
        <v>422</v>
      </c>
      <c r="G4" s="35"/>
      <c r="H4" s="27"/>
      <c r="I4" s="29"/>
    </row>
    <row r="5" customFormat="false" ht="20.25" hidden="false" customHeight="true" outlineLevel="0" collapsed="false">
      <c r="A5" s="26"/>
      <c r="B5" s="26"/>
      <c r="C5" s="27" t="s">
        <v>423</v>
      </c>
      <c r="D5" s="27"/>
      <c r="E5" s="27"/>
      <c r="F5" s="27"/>
      <c r="G5" s="27"/>
      <c r="H5" s="29" t="s">
        <v>424</v>
      </c>
      <c r="I5" s="29"/>
    </row>
    <row r="6" customFormat="false" ht="7.5" hidden="false" customHeight="true" outlineLevel="0" collapsed="false">
      <c r="A6" s="38"/>
      <c r="B6" s="39"/>
      <c r="C6" s="42"/>
      <c r="D6" s="42"/>
      <c r="E6" s="42"/>
      <c r="F6" s="42"/>
      <c r="G6" s="42"/>
      <c r="H6" s="42"/>
      <c r="I6" s="336"/>
    </row>
    <row r="7" customFormat="false" ht="15" hidden="false" customHeight="true" outlineLevel="0" collapsed="false">
      <c r="A7" s="51" t="n">
        <v>2012</v>
      </c>
      <c r="B7" s="39" t="s">
        <v>256</v>
      </c>
      <c r="C7" s="42" t="n">
        <v>2364</v>
      </c>
      <c r="D7" s="42" t="n">
        <v>1336</v>
      </c>
      <c r="E7" s="42" t="n">
        <v>1176</v>
      </c>
      <c r="F7" s="344" t="n">
        <v>160</v>
      </c>
      <c r="G7" s="42" t="n">
        <v>1029</v>
      </c>
      <c r="H7" s="42" t="n">
        <v>56.5</v>
      </c>
      <c r="I7" s="336" t="n">
        <v>49.7</v>
      </c>
    </row>
    <row r="8" customFormat="false" ht="15" hidden="false" customHeight="true" outlineLevel="0" collapsed="false">
      <c r="A8" s="45"/>
      <c r="B8" s="39" t="s">
        <v>257</v>
      </c>
      <c r="C8" s="42" t="n">
        <v>2373</v>
      </c>
      <c r="D8" s="42" t="n">
        <v>1336</v>
      </c>
      <c r="E8" s="42" t="n">
        <v>1186</v>
      </c>
      <c r="F8" s="344" t="n">
        <v>149</v>
      </c>
      <c r="G8" s="42" t="n">
        <v>1037</v>
      </c>
      <c r="H8" s="42" t="n">
        <v>56.3</v>
      </c>
      <c r="I8" s="43" t="n">
        <v>50</v>
      </c>
    </row>
    <row r="9" customFormat="false" ht="15" hidden="false" customHeight="true" outlineLevel="0" collapsed="false">
      <c r="A9" s="45"/>
      <c r="B9" s="39" t="s">
        <v>254</v>
      </c>
      <c r="C9" s="42" t="n">
        <v>2373</v>
      </c>
      <c r="D9" s="42" t="n">
        <v>1340</v>
      </c>
      <c r="E9" s="42" t="n">
        <v>1202</v>
      </c>
      <c r="F9" s="344" t="n">
        <v>137</v>
      </c>
      <c r="G9" s="42" t="n">
        <v>1033</v>
      </c>
      <c r="H9" s="42" t="n">
        <v>56.5</v>
      </c>
      <c r="I9" s="336" t="n">
        <v>50.7</v>
      </c>
    </row>
    <row r="10" customFormat="false" ht="15" hidden="false" customHeight="true" outlineLevel="0" collapsed="false">
      <c r="A10" s="45"/>
      <c r="B10" s="39" t="s">
        <v>255</v>
      </c>
      <c r="C10" s="42" t="n">
        <v>2373</v>
      </c>
      <c r="D10" s="42" t="n">
        <v>1354</v>
      </c>
      <c r="E10" s="42" t="n">
        <v>1208</v>
      </c>
      <c r="F10" s="344" t="n">
        <v>146</v>
      </c>
      <c r="G10" s="42" t="n">
        <v>1018</v>
      </c>
      <c r="H10" s="42" t="n">
        <v>57.1</v>
      </c>
      <c r="I10" s="336" t="n">
        <v>50.9</v>
      </c>
    </row>
    <row r="11" customFormat="false" ht="15" hidden="false" customHeight="true" outlineLevel="0" collapsed="false">
      <c r="A11" s="45"/>
      <c r="B11" s="39"/>
      <c r="C11" s="42"/>
      <c r="D11" s="42"/>
      <c r="E11" s="42"/>
      <c r="F11" s="344"/>
      <c r="G11" s="42"/>
      <c r="H11" s="42"/>
      <c r="I11" s="336"/>
    </row>
    <row r="12" customFormat="false" ht="15" hidden="false" customHeight="true" outlineLevel="0" collapsed="false">
      <c r="A12" s="51" t="n">
        <v>2013</v>
      </c>
      <c r="B12" s="39" t="s">
        <v>256</v>
      </c>
      <c r="C12" s="42" t="n">
        <v>2365</v>
      </c>
      <c r="D12" s="42" t="n">
        <v>1353</v>
      </c>
      <c r="E12" s="42" t="n">
        <v>1189</v>
      </c>
      <c r="F12" s="344" t="n">
        <v>164</v>
      </c>
      <c r="G12" s="42" t="n">
        <v>1012</v>
      </c>
      <c r="H12" s="42" t="n">
        <v>57.2</v>
      </c>
      <c r="I12" s="336" t="n">
        <v>50.3</v>
      </c>
    </row>
    <row r="13" customFormat="false" ht="15" hidden="false" customHeight="true" outlineLevel="0" collapsed="false">
      <c r="A13" s="51"/>
      <c r="B13" s="39" t="s">
        <v>257</v>
      </c>
      <c r="C13" s="42" t="n">
        <v>2448</v>
      </c>
      <c r="D13" s="42" t="n">
        <v>1400</v>
      </c>
      <c r="E13" s="42" t="n">
        <v>1238</v>
      </c>
      <c r="F13" s="344" t="n">
        <v>162</v>
      </c>
      <c r="G13" s="42" t="n">
        <v>1048</v>
      </c>
      <c r="H13" s="42" t="n">
        <v>57.2</v>
      </c>
      <c r="I13" s="336" t="n">
        <v>50.6</v>
      </c>
    </row>
    <row r="14" customFormat="false" ht="15" hidden="false" customHeight="true" outlineLevel="0" collapsed="false">
      <c r="A14" s="51"/>
      <c r="B14" s="39" t="s">
        <v>254</v>
      </c>
      <c r="C14" s="42" t="n">
        <v>2496</v>
      </c>
      <c r="D14" s="42" t="n">
        <v>1445</v>
      </c>
      <c r="E14" s="42" t="n">
        <v>1287</v>
      </c>
      <c r="F14" s="344" t="n">
        <v>158</v>
      </c>
      <c r="G14" s="42" t="n">
        <v>1052</v>
      </c>
      <c r="H14" s="42" t="n">
        <v>57.9</v>
      </c>
      <c r="I14" s="336" t="n">
        <v>51.6</v>
      </c>
    </row>
    <row r="15" customFormat="false" ht="15" hidden="false" customHeight="true" outlineLevel="0" collapsed="false">
      <c r="A15" s="51"/>
      <c r="B15" s="39" t="s">
        <v>255</v>
      </c>
      <c r="C15" s="42" t="n">
        <v>2447</v>
      </c>
      <c r="D15" s="42" t="n">
        <v>1418</v>
      </c>
      <c r="E15" s="42" t="n">
        <v>1277</v>
      </c>
      <c r="F15" s="344" t="n">
        <v>141</v>
      </c>
      <c r="G15" s="42" t="n">
        <v>1029</v>
      </c>
      <c r="H15" s="42" t="n">
        <v>57.9</v>
      </c>
      <c r="I15" s="336" t="n">
        <v>52.2</v>
      </c>
    </row>
    <row r="16" customFormat="false" ht="15" hidden="false" customHeight="true" outlineLevel="0" collapsed="false">
      <c r="A16" s="51"/>
      <c r="B16" s="39"/>
      <c r="C16" s="42"/>
      <c r="D16" s="42"/>
      <c r="E16" s="42"/>
      <c r="F16" s="344"/>
      <c r="G16" s="42"/>
      <c r="H16" s="42"/>
      <c r="I16" s="336"/>
    </row>
    <row r="17" customFormat="false" ht="15" hidden="false" customHeight="true" outlineLevel="0" collapsed="false">
      <c r="A17" s="51" t="n">
        <v>2014</v>
      </c>
      <c r="B17" s="39" t="s">
        <v>256</v>
      </c>
      <c r="C17" s="42" t="n">
        <v>2399</v>
      </c>
      <c r="D17" s="42" t="n">
        <v>1387</v>
      </c>
      <c r="E17" s="42" t="n">
        <v>1246</v>
      </c>
      <c r="F17" s="344" t="n">
        <v>141</v>
      </c>
      <c r="G17" s="42" t="n">
        <v>1012</v>
      </c>
      <c r="H17" s="42" t="n">
        <v>57.8</v>
      </c>
      <c r="I17" s="336" t="n">
        <v>51.9</v>
      </c>
    </row>
    <row r="18" s="73" customFormat="true" ht="15" hidden="false" customHeight="true" outlineLevel="0" collapsed="false">
      <c r="A18" s="146"/>
      <c r="B18" s="147" t="s">
        <v>250</v>
      </c>
      <c r="C18" s="148" t="n">
        <v>101.4</v>
      </c>
      <c r="D18" s="148" t="n">
        <v>102.5</v>
      </c>
      <c r="E18" s="148" t="n">
        <v>104.8</v>
      </c>
      <c r="F18" s="148" t="n">
        <v>86</v>
      </c>
      <c r="G18" s="148" t="n">
        <v>100</v>
      </c>
      <c r="H18" s="148" t="s">
        <v>163</v>
      </c>
      <c r="I18" s="149" t="s">
        <v>163</v>
      </c>
    </row>
    <row r="19" s="73" customFormat="true" ht="15" hidden="false" customHeight="true" outlineLevel="0" collapsed="false">
      <c r="A19" s="146"/>
      <c r="B19" s="147" t="s">
        <v>258</v>
      </c>
      <c r="C19" s="148" t="n">
        <v>98</v>
      </c>
      <c r="D19" s="148" t="n">
        <v>97.8</v>
      </c>
      <c r="E19" s="148" t="n">
        <v>97.6</v>
      </c>
      <c r="F19" s="148" t="n">
        <v>100</v>
      </c>
      <c r="G19" s="148" t="n">
        <v>98.3</v>
      </c>
      <c r="H19" s="148" t="s">
        <v>163</v>
      </c>
      <c r="I19" s="149" t="s">
        <v>163</v>
      </c>
    </row>
    <row r="20" s="73" customFormat="true" ht="15" hidden="false" customHeight="true" outlineLevel="0" collapsed="false">
      <c r="A20" s="146"/>
      <c r="B20" s="169"/>
      <c r="C20" s="169"/>
      <c r="D20" s="169"/>
      <c r="E20" s="169"/>
      <c r="F20" s="169"/>
      <c r="G20" s="169"/>
      <c r="H20" s="169"/>
      <c r="I20" s="169"/>
    </row>
    <row r="21" s="346" customFormat="true" ht="12.75" hidden="false" customHeight="true" outlineLevel="0" collapsed="false">
      <c r="A21" s="345" t="s">
        <v>425</v>
      </c>
      <c r="B21" s="345"/>
      <c r="C21" s="345"/>
      <c r="D21" s="345"/>
      <c r="E21" s="345"/>
      <c r="F21" s="345"/>
      <c r="G21" s="345"/>
      <c r="H21" s="345"/>
      <c r="I21" s="345"/>
      <c r="J21" s="345"/>
      <c r="K21" s="345"/>
      <c r="L21" s="345"/>
      <c r="M21" s="345"/>
    </row>
    <row r="22" s="44" customFormat="true" ht="14.25" hidden="false" customHeight="false" outlineLevel="0" collapsed="false">
      <c r="A22" s="347" t="s">
        <v>426</v>
      </c>
      <c r="B22" s="347"/>
      <c r="C22" s="347"/>
      <c r="D22" s="347"/>
      <c r="E22" s="347"/>
      <c r="F22" s="347"/>
      <c r="G22" s="347"/>
      <c r="H22" s="347"/>
      <c r="I22" s="347"/>
      <c r="J22" s="347"/>
      <c r="K22" s="347"/>
      <c r="L22" s="347"/>
      <c r="M22" s="347"/>
    </row>
    <row r="23" s="44" customFormat="true" ht="14.25" hidden="false" customHeight="false" outlineLevel="0" collapsed="false">
      <c r="A23" s="348" t="s">
        <v>427</v>
      </c>
      <c r="B23" s="348"/>
      <c r="C23" s="348"/>
      <c r="D23" s="348"/>
      <c r="E23" s="348"/>
      <c r="F23" s="348"/>
      <c r="G23" s="348"/>
      <c r="H23" s="348"/>
      <c r="I23" s="348"/>
      <c r="J23" s="348"/>
      <c r="K23" s="348"/>
      <c r="L23" s="348"/>
      <c r="M23" s="348"/>
    </row>
    <row r="24" customFormat="false" ht="14.25" hidden="false" customHeight="false" outlineLevel="0" collapsed="false">
      <c r="C24" s="329"/>
      <c r="D24" s="329"/>
      <c r="E24" s="329"/>
      <c r="F24" s="329"/>
      <c r="G24" s="329"/>
    </row>
    <row r="25" customFormat="false" ht="14.25" hidden="false" customHeight="false" outlineLevel="0" collapsed="false">
      <c r="C25" s="329"/>
      <c r="D25" s="329"/>
      <c r="E25" s="329"/>
      <c r="F25" s="329"/>
      <c r="G25" s="329"/>
    </row>
    <row r="26" customFormat="false" ht="14.25" hidden="false" customHeight="false" outlineLevel="0" collapsed="false">
      <c r="C26" s="329"/>
      <c r="D26" s="329"/>
      <c r="E26" s="329"/>
      <c r="F26" s="329"/>
      <c r="G26" s="329"/>
    </row>
  </sheetData>
  <mergeCells count="15">
    <mergeCell ref="A1:G1"/>
    <mergeCell ref="I1:J1"/>
    <mergeCell ref="A2:G2"/>
    <mergeCell ref="I2:J2"/>
    <mergeCell ref="A3:B5"/>
    <mergeCell ref="C3:C4"/>
    <mergeCell ref="D3:F3"/>
    <mergeCell ref="G3:G4"/>
    <mergeCell ref="H3:H4"/>
    <mergeCell ref="I3:I4"/>
    <mergeCell ref="C5:G5"/>
    <mergeCell ref="H5:I5"/>
    <mergeCell ref="A21:M21"/>
    <mergeCell ref="A22:M22"/>
    <mergeCell ref="A23:M23"/>
  </mergeCells>
  <hyperlinks>
    <hyperlink ref="I1" location="'Spis tablic     List of tables'!A21" display="Powrót do spisu tablic"/>
    <hyperlink ref="I2" location="'Spis tablic     List of tables'!A2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4.25" zeroHeight="false" outlineLevelRow="0" outlineLevelCol="0"/>
  <cols>
    <col collapsed="false" customWidth="true" hidden="false" outlineLevel="0" max="1" min="1" style="13" width="9.12"/>
    <col collapsed="false" customWidth="true" hidden="false" outlineLevel="0" max="2" min="2" style="13" width="12.62"/>
    <col collapsed="false" customWidth="true" hidden="false" outlineLevel="0" max="3" min="3" style="13" width="7.87"/>
    <col collapsed="false" customWidth="true" hidden="false" outlineLevel="0" max="12" min="4" style="13" width="9.12"/>
  </cols>
  <sheetData>
    <row r="1" customFormat="false" ht="15" hidden="false" customHeight="true" outlineLevel="0" collapsed="false">
      <c r="A1" s="21" t="s">
        <v>428</v>
      </c>
      <c r="B1" s="21"/>
      <c r="C1" s="21"/>
      <c r="D1" s="21"/>
      <c r="E1" s="139"/>
      <c r="H1" s="139"/>
      <c r="I1" s="139"/>
      <c r="J1" s="139"/>
      <c r="K1" s="139"/>
      <c r="L1" s="101" t="s">
        <v>145</v>
      </c>
    </row>
    <row r="2" customFormat="false" ht="15" hidden="false" customHeight="true" outlineLevel="0" collapsed="false">
      <c r="A2" s="140" t="s">
        <v>429</v>
      </c>
      <c r="B2" s="140"/>
      <c r="C2" s="140"/>
      <c r="D2" s="140"/>
      <c r="E2" s="139"/>
      <c r="H2" s="139"/>
      <c r="I2" s="139"/>
      <c r="J2" s="139"/>
      <c r="K2" s="139"/>
      <c r="L2" s="138" t="s">
        <v>147</v>
      </c>
    </row>
    <row r="3" customFormat="false" ht="12.75" hidden="false" customHeight="true" outlineLevel="0" collapsed="false">
      <c r="A3" s="26" t="s">
        <v>430</v>
      </c>
      <c r="B3" s="26"/>
      <c r="C3" s="349" t="s">
        <v>431</v>
      </c>
      <c r="D3" s="349"/>
      <c r="E3" s="349"/>
      <c r="F3" s="349"/>
      <c r="G3" s="313" t="s">
        <v>432</v>
      </c>
      <c r="H3" s="313"/>
      <c r="I3" s="313"/>
      <c r="J3" s="313"/>
      <c r="K3" s="313"/>
      <c r="L3" s="313"/>
    </row>
    <row r="4" customFormat="false" ht="12.75" hidden="false" customHeight="true" outlineLevel="0" collapsed="false">
      <c r="A4" s="26"/>
      <c r="B4" s="26"/>
      <c r="C4" s="350" t="s">
        <v>433</v>
      </c>
      <c r="D4" s="350"/>
      <c r="E4" s="350"/>
      <c r="F4" s="350"/>
      <c r="G4" s="351" t="s">
        <v>434</v>
      </c>
      <c r="H4" s="351"/>
      <c r="I4" s="351"/>
      <c r="J4" s="351"/>
      <c r="K4" s="351"/>
      <c r="L4" s="351"/>
    </row>
    <row r="5" customFormat="false" ht="14.85" hidden="false" customHeight="true" outlineLevel="0" collapsed="false">
      <c r="A5" s="26"/>
      <c r="B5" s="26"/>
      <c r="C5" s="33" t="s">
        <v>435</v>
      </c>
      <c r="D5" s="335" t="s">
        <v>436</v>
      </c>
      <c r="E5" s="335"/>
      <c r="F5" s="335"/>
      <c r="G5" s="82" t="s">
        <v>437</v>
      </c>
      <c r="H5" s="343" t="s">
        <v>438</v>
      </c>
      <c r="I5" s="343"/>
      <c r="J5" s="343"/>
      <c r="K5" s="343"/>
      <c r="L5" s="343"/>
    </row>
    <row r="6" customFormat="false" ht="12.75" hidden="false" customHeight="true" outlineLevel="0" collapsed="false">
      <c r="A6" s="26"/>
      <c r="B6" s="26"/>
      <c r="C6" s="33"/>
      <c r="D6" s="34" t="s">
        <v>439</v>
      </c>
      <c r="E6" s="35" t="s">
        <v>440</v>
      </c>
      <c r="F6" s="34" t="s">
        <v>441</v>
      </c>
      <c r="G6" s="82"/>
      <c r="H6" s="314" t="s">
        <v>442</v>
      </c>
      <c r="I6" s="314" t="s">
        <v>443</v>
      </c>
      <c r="J6" s="82" t="s">
        <v>444</v>
      </c>
      <c r="K6" s="352" t="s">
        <v>445</v>
      </c>
      <c r="L6" s="29" t="s">
        <v>446</v>
      </c>
    </row>
    <row r="7" customFormat="false" ht="12.75" hidden="false" customHeight="true" outlineLevel="0" collapsed="false">
      <c r="A7" s="26"/>
      <c r="B7" s="26"/>
      <c r="C7" s="33"/>
      <c r="D7" s="34"/>
      <c r="E7" s="35"/>
      <c r="F7" s="34"/>
      <c r="G7" s="82"/>
      <c r="H7" s="82"/>
      <c r="I7" s="82"/>
      <c r="J7" s="82"/>
      <c r="K7" s="352"/>
      <c r="L7" s="29"/>
    </row>
    <row r="8" customFormat="false" ht="12.75" hidden="false" customHeight="true" outlineLevel="0" collapsed="false">
      <c r="A8" s="26"/>
      <c r="B8" s="26"/>
      <c r="C8" s="33"/>
      <c r="D8" s="34"/>
      <c r="E8" s="35"/>
      <c r="F8" s="34"/>
      <c r="G8" s="82"/>
      <c r="H8" s="82"/>
      <c r="I8" s="82"/>
      <c r="J8" s="82"/>
      <c r="K8" s="352"/>
      <c r="L8" s="29"/>
    </row>
    <row r="9" customFormat="false" ht="12.75" hidden="false" customHeight="true" outlineLevel="0" collapsed="false">
      <c r="A9" s="26"/>
      <c r="B9" s="26"/>
      <c r="C9" s="33"/>
      <c r="D9" s="34"/>
      <c r="E9" s="35"/>
      <c r="F9" s="34"/>
      <c r="G9" s="82"/>
      <c r="H9" s="82"/>
      <c r="I9" s="82"/>
      <c r="J9" s="82"/>
      <c r="K9" s="352"/>
      <c r="L9" s="29"/>
    </row>
    <row r="10" customFormat="false" ht="12.75" hidden="false" customHeight="true" outlineLevel="0" collapsed="false">
      <c r="A10" s="26"/>
      <c r="B10" s="26"/>
      <c r="C10" s="33"/>
      <c r="D10" s="34"/>
      <c r="E10" s="35"/>
      <c r="F10" s="34"/>
      <c r="G10" s="82"/>
      <c r="H10" s="82"/>
      <c r="I10" s="82"/>
      <c r="J10" s="82"/>
      <c r="K10" s="352"/>
      <c r="L10" s="29"/>
    </row>
    <row r="11" customFormat="false" ht="12.75" hidden="false" customHeight="true" outlineLevel="0" collapsed="false">
      <c r="A11" s="26"/>
      <c r="B11" s="26"/>
      <c r="C11" s="33"/>
      <c r="D11" s="34"/>
      <c r="E11" s="35"/>
      <c r="F11" s="34"/>
      <c r="G11" s="82"/>
      <c r="H11" s="82"/>
      <c r="I11" s="82"/>
      <c r="J11" s="82"/>
      <c r="K11" s="352"/>
      <c r="L11" s="29"/>
    </row>
    <row r="12" customFormat="false" ht="12.75" hidden="false" customHeight="true" outlineLevel="0" collapsed="false">
      <c r="A12" s="26"/>
      <c r="B12" s="26"/>
      <c r="C12" s="33"/>
      <c r="D12" s="34"/>
      <c r="E12" s="35"/>
      <c r="F12" s="34"/>
      <c r="G12" s="82"/>
      <c r="H12" s="82"/>
      <c r="I12" s="82"/>
      <c r="J12" s="82"/>
      <c r="K12" s="352"/>
      <c r="L12" s="29"/>
    </row>
    <row r="13" customFormat="false" ht="12.75" hidden="false" customHeight="true" outlineLevel="0" collapsed="false">
      <c r="A13" s="26"/>
      <c r="B13" s="26"/>
      <c r="C13" s="33"/>
      <c r="D13" s="34"/>
      <c r="E13" s="35"/>
      <c r="F13" s="34"/>
      <c r="G13" s="82"/>
      <c r="H13" s="82"/>
      <c r="I13" s="82"/>
      <c r="J13" s="82"/>
      <c r="K13" s="352"/>
      <c r="L13" s="29"/>
    </row>
    <row r="14" customFormat="false" ht="12.75" hidden="false" customHeight="true" outlineLevel="0" collapsed="false">
      <c r="A14" s="26"/>
      <c r="B14" s="26"/>
      <c r="C14" s="33"/>
      <c r="D14" s="34"/>
      <c r="E14" s="35"/>
      <c r="F14" s="34"/>
      <c r="G14" s="82"/>
      <c r="H14" s="82"/>
      <c r="I14" s="82"/>
      <c r="J14" s="82"/>
      <c r="K14" s="352"/>
      <c r="L14" s="29"/>
    </row>
    <row r="15" customFormat="false" ht="12.75" hidden="false" customHeight="true" outlineLevel="0" collapsed="false">
      <c r="A15" s="26"/>
      <c r="B15" s="26"/>
      <c r="C15" s="33"/>
      <c r="D15" s="34"/>
      <c r="E15" s="35"/>
      <c r="F15" s="34"/>
      <c r="G15" s="82"/>
      <c r="H15" s="82"/>
      <c r="I15" s="82"/>
      <c r="J15" s="82"/>
      <c r="K15" s="352"/>
      <c r="L15" s="29"/>
    </row>
    <row r="16" customFormat="false" ht="12.75" hidden="false" customHeight="true" outlineLevel="0" collapsed="false">
      <c r="A16" s="26"/>
      <c r="B16" s="26"/>
      <c r="C16" s="33"/>
      <c r="D16" s="34"/>
      <c r="E16" s="35"/>
      <c r="F16" s="34"/>
      <c r="G16" s="82"/>
      <c r="H16" s="82"/>
      <c r="I16" s="82"/>
      <c r="J16" s="82"/>
      <c r="K16" s="352"/>
      <c r="L16" s="29"/>
    </row>
    <row r="17" customFormat="false" ht="15.75" hidden="false" customHeight="true" outlineLevel="0" collapsed="false">
      <c r="A17" s="26"/>
      <c r="B17" s="26"/>
      <c r="C17" s="33"/>
      <c r="D17" s="34"/>
      <c r="E17" s="35"/>
      <c r="F17" s="34"/>
      <c r="G17" s="82"/>
      <c r="H17" s="314"/>
      <c r="I17" s="314"/>
      <c r="J17" s="82"/>
      <c r="K17" s="352"/>
      <c r="L17" s="29"/>
    </row>
    <row r="18" customFormat="false" ht="12.75" hidden="false" customHeight="true" outlineLevel="0" collapsed="false">
      <c r="A18" s="26"/>
      <c r="B18" s="26"/>
      <c r="C18" s="27" t="s">
        <v>447</v>
      </c>
      <c r="D18" s="27"/>
      <c r="E18" s="27"/>
      <c r="F18" s="27"/>
      <c r="G18" s="29" t="s">
        <v>448</v>
      </c>
      <c r="H18" s="29"/>
      <c r="I18" s="29"/>
      <c r="J18" s="29"/>
      <c r="K18" s="29"/>
      <c r="L18" s="29"/>
    </row>
    <row r="19" s="44" customFormat="true" ht="6.75" hidden="false" customHeight="true" outlineLevel="0" collapsed="false">
      <c r="A19" s="38"/>
      <c r="B19" s="39"/>
      <c r="C19" s="42"/>
      <c r="D19" s="42"/>
      <c r="E19" s="42"/>
      <c r="F19" s="42"/>
      <c r="G19" s="41"/>
      <c r="H19" s="41"/>
      <c r="I19" s="41"/>
      <c r="J19" s="41"/>
      <c r="K19" s="41"/>
      <c r="L19" s="353"/>
    </row>
    <row r="20" s="44" customFormat="true" ht="15" hidden="false" customHeight="true" outlineLevel="0" collapsed="false">
      <c r="A20" s="51" t="n">
        <v>2012</v>
      </c>
      <c r="B20" s="39" t="s">
        <v>256</v>
      </c>
      <c r="C20" s="42" t="n">
        <v>160</v>
      </c>
      <c r="D20" s="42" t="n">
        <v>75</v>
      </c>
      <c r="E20" s="42" t="n">
        <v>110</v>
      </c>
      <c r="F20" s="42" t="n">
        <v>50</v>
      </c>
      <c r="G20" s="41" t="n">
        <v>12</v>
      </c>
      <c r="H20" s="41" t="n">
        <v>11.8</v>
      </c>
      <c r="I20" s="41" t="n">
        <v>12.2</v>
      </c>
      <c r="J20" s="41" t="n">
        <v>12.9</v>
      </c>
      <c r="K20" s="41" t="n">
        <v>10.4</v>
      </c>
      <c r="L20" s="43" t="n">
        <v>31.1</v>
      </c>
    </row>
    <row r="21" s="44" customFormat="true" ht="15" hidden="false" customHeight="true" outlineLevel="0" collapsed="false">
      <c r="A21" s="51"/>
      <c r="B21" s="39" t="s">
        <v>257</v>
      </c>
      <c r="C21" s="42" t="n">
        <v>149</v>
      </c>
      <c r="D21" s="42" t="n">
        <v>66</v>
      </c>
      <c r="E21" s="42" t="n">
        <v>104</v>
      </c>
      <c r="F21" s="42" t="n">
        <v>46</v>
      </c>
      <c r="G21" s="41" t="n">
        <v>11.2</v>
      </c>
      <c r="H21" s="41" t="n">
        <v>11.6</v>
      </c>
      <c r="I21" s="41" t="n">
        <v>10.8</v>
      </c>
      <c r="J21" s="41" t="n">
        <v>12.1</v>
      </c>
      <c r="K21" s="41" t="n">
        <v>9.7</v>
      </c>
      <c r="L21" s="43" t="n">
        <v>29.4</v>
      </c>
    </row>
    <row r="22" s="44" customFormat="true" ht="15" hidden="false" customHeight="true" outlineLevel="0" collapsed="false">
      <c r="A22" s="51"/>
      <c r="B22" s="39" t="s">
        <v>254</v>
      </c>
      <c r="C22" s="42" t="n">
        <v>137</v>
      </c>
      <c r="D22" s="42" t="n">
        <v>66</v>
      </c>
      <c r="E22" s="42" t="n">
        <v>91</v>
      </c>
      <c r="F22" s="42" t="n">
        <v>46</v>
      </c>
      <c r="G22" s="41" t="n">
        <v>10.2</v>
      </c>
      <c r="H22" s="41" t="n">
        <v>9.8</v>
      </c>
      <c r="I22" s="41" t="n">
        <v>10.9</v>
      </c>
      <c r="J22" s="41" t="n">
        <v>10.9</v>
      </c>
      <c r="K22" s="41" t="n">
        <v>9.1</v>
      </c>
      <c r="L22" s="43" t="n">
        <v>22.9</v>
      </c>
    </row>
    <row r="23" s="44" customFormat="true" ht="15" hidden="false" customHeight="true" outlineLevel="0" collapsed="false">
      <c r="A23" s="51"/>
      <c r="B23" s="39" t="s">
        <v>255</v>
      </c>
      <c r="C23" s="42" t="n">
        <v>146</v>
      </c>
      <c r="D23" s="42" t="n">
        <v>71</v>
      </c>
      <c r="E23" s="42" t="n">
        <v>98</v>
      </c>
      <c r="F23" s="42" t="n">
        <v>48</v>
      </c>
      <c r="G23" s="41" t="n">
        <v>10.8</v>
      </c>
      <c r="H23" s="41" t="n">
        <v>10.3</v>
      </c>
      <c r="I23" s="41" t="n">
        <v>11.4</v>
      </c>
      <c r="J23" s="1" t="n">
        <v>11.4</v>
      </c>
      <c r="K23" s="41" t="n">
        <v>9.6</v>
      </c>
      <c r="L23" s="43" t="n">
        <v>31.1</v>
      </c>
    </row>
    <row r="24" s="44" customFormat="true" ht="15" hidden="false" customHeight="true" outlineLevel="0" collapsed="false">
      <c r="A24" s="51"/>
      <c r="B24" s="39"/>
      <c r="C24" s="42"/>
      <c r="D24" s="42"/>
      <c r="E24" s="42"/>
      <c r="F24" s="42"/>
      <c r="G24" s="41"/>
      <c r="H24" s="41"/>
      <c r="I24" s="41"/>
      <c r="J24" s="1"/>
      <c r="K24" s="41"/>
      <c r="L24" s="43"/>
    </row>
    <row r="25" s="44" customFormat="true" ht="15" hidden="false" customHeight="true" outlineLevel="0" collapsed="false">
      <c r="A25" s="51" t="n">
        <v>2013</v>
      </c>
      <c r="B25" s="39" t="s">
        <v>256</v>
      </c>
      <c r="C25" s="42" t="n">
        <v>164</v>
      </c>
      <c r="D25" s="42" t="n">
        <v>73</v>
      </c>
      <c r="E25" s="42" t="n">
        <v>113</v>
      </c>
      <c r="F25" s="42" t="n">
        <v>51</v>
      </c>
      <c r="G25" s="41" t="n">
        <v>12.1</v>
      </c>
      <c r="H25" s="41" t="n">
        <v>12.4</v>
      </c>
      <c r="I25" s="41" t="n">
        <v>11.8</v>
      </c>
      <c r="J25" s="1" t="n">
        <v>12.9</v>
      </c>
      <c r="K25" s="41" t="n">
        <v>10.6</v>
      </c>
      <c r="L25" s="43" t="n">
        <v>32.7</v>
      </c>
    </row>
    <row r="26" s="44" customFormat="true" ht="15" hidden="false" customHeight="true" outlineLevel="0" collapsed="false">
      <c r="A26" s="51"/>
      <c r="B26" s="39" t="s">
        <v>257</v>
      </c>
      <c r="C26" s="42" t="n">
        <v>162</v>
      </c>
      <c r="D26" s="42" t="n">
        <v>76</v>
      </c>
      <c r="E26" s="42" t="n">
        <v>116</v>
      </c>
      <c r="F26" s="42" t="n">
        <v>46</v>
      </c>
      <c r="G26" s="41" t="n">
        <v>11.6</v>
      </c>
      <c r="H26" s="41" t="n">
        <v>11.1</v>
      </c>
      <c r="I26" s="41" t="n">
        <v>12</v>
      </c>
      <c r="J26" s="1" t="n">
        <v>12.9</v>
      </c>
      <c r="K26" s="41" t="n">
        <v>9.1</v>
      </c>
      <c r="L26" s="43" t="n">
        <v>21</v>
      </c>
    </row>
    <row r="27" s="44" customFormat="true" ht="15" hidden="false" customHeight="true" outlineLevel="0" collapsed="false">
      <c r="A27" s="51"/>
      <c r="B27" s="39" t="s">
        <v>254</v>
      </c>
      <c r="C27" s="42" t="n">
        <v>158</v>
      </c>
      <c r="D27" s="42" t="n">
        <v>81</v>
      </c>
      <c r="E27" s="42" t="n">
        <v>112</v>
      </c>
      <c r="F27" s="42" t="n">
        <v>46</v>
      </c>
      <c r="G27" s="41" t="n">
        <v>10.9</v>
      </c>
      <c r="H27" s="41" t="n">
        <v>10</v>
      </c>
      <c r="I27" s="41" t="n">
        <v>12.2</v>
      </c>
      <c r="J27" s="1" t="n">
        <v>12.3</v>
      </c>
      <c r="K27" s="41" t="n">
        <v>8.6</v>
      </c>
      <c r="L27" s="43" t="n">
        <v>19.8</v>
      </c>
    </row>
    <row r="28" s="44" customFormat="true" ht="15" hidden="false" customHeight="true" outlineLevel="0" collapsed="false">
      <c r="A28" s="51"/>
      <c r="B28" s="39" t="s">
        <v>255</v>
      </c>
      <c r="C28" s="42" t="n">
        <v>141</v>
      </c>
      <c r="D28" s="42" t="n">
        <v>71</v>
      </c>
      <c r="E28" s="42" t="n">
        <v>92</v>
      </c>
      <c r="F28" s="42" t="n">
        <v>49</v>
      </c>
      <c r="G28" s="41" t="n">
        <v>9.9</v>
      </c>
      <c r="H28" s="41" t="n">
        <v>9.2</v>
      </c>
      <c r="I28" s="41" t="n">
        <v>10.9</v>
      </c>
      <c r="J28" s="1" t="n">
        <v>10.2</v>
      </c>
      <c r="K28" s="41" t="n">
        <v>9.5</v>
      </c>
      <c r="L28" s="43" t="n">
        <v>22.1</v>
      </c>
    </row>
    <row r="29" s="44" customFormat="true" ht="15" hidden="false" customHeight="true" outlineLevel="0" collapsed="false">
      <c r="A29" s="51"/>
      <c r="B29" s="39"/>
      <c r="C29" s="42"/>
      <c r="D29" s="42"/>
      <c r="E29" s="42"/>
      <c r="F29" s="42"/>
      <c r="G29" s="41"/>
      <c r="H29" s="41"/>
      <c r="I29" s="41"/>
      <c r="J29" s="1"/>
      <c r="K29" s="41"/>
      <c r="L29" s="43"/>
    </row>
    <row r="30" s="44" customFormat="true" ht="15" hidden="false" customHeight="true" outlineLevel="0" collapsed="false">
      <c r="A30" s="51" t="n">
        <v>2014</v>
      </c>
      <c r="B30" s="39" t="s">
        <v>256</v>
      </c>
      <c r="C30" s="42" t="n">
        <v>141</v>
      </c>
      <c r="D30" s="42" t="n">
        <v>61</v>
      </c>
      <c r="E30" s="42" t="n">
        <v>88</v>
      </c>
      <c r="F30" s="42" t="n">
        <v>53</v>
      </c>
      <c r="G30" s="41" t="n">
        <v>10.2</v>
      </c>
      <c r="H30" s="41" t="n">
        <v>10.7</v>
      </c>
      <c r="I30" s="41" t="n">
        <v>9.6</v>
      </c>
      <c r="J30" s="1" t="n">
        <v>9.9</v>
      </c>
      <c r="K30" s="41" t="n">
        <v>10.6</v>
      </c>
      <c r="L30" s="43" t="n">
        <v>26.5</v>
      </c>
    </row>
    <row r="31" s="150" customFormat="true" ht="15" hidden="false" customHeight="true" outlineLevel="0" collapsed="false">
      <c r="A31" s="146"/>
      <c r="B31" s="147" t="s">
        <v>250</v>
      </c>
      <c r="C31" s="148" t="n">
        <v>86</v>
      </c>
      <c r="D31" s="148" t="n">
        <v>83.6</v>
      </c>
      <c r="E31" s="148" t="n">
        <v>77.9</v>
      </c>
      <c r="F31" s="148" t="n">
        <v>103.9</v>
      </c>
      <c r="G31" s="148" t="s">
        <v>163</v>
      </c>
      <c r="H31" s="148" t="s">
        <v>163</v>
      </c>
      <c r="I31" s="148" t="s">
        <v>163</v>
      </c>
      <c r="J31" s="148" t="s">
        <v>163</v>
      </c>
      <c r="K31" s="148" t="s">
        <v>163</v>
      </c>
      <c r="L31" s="149" t="s">
        <v>163</v>
      </c>
    </row>
    <row r="32" s="150" customFormat="true" ht="15" hidden="false" customHeight="true" outlineLevel="0" collapsed="false">
      <c r="A32" s="146"/>
      <c r="B32" s="147" t="s">
        <v>258</v>
      </c>
      <c r="C32" s="148" t="n">
        <v>100</v>
      </c>
      <c r="D32" s="148" t="n">
        <v>85.9</v>
      </c>
      <c r="E32" s="148" t="n">
        <v>95.7</v>
      </c>
      <c r="F32" s="148" t="n">
        <v>108.2</v>
      </c>
      <c r="G32" s="148" t="s">
        <v>163</v>
      </c>
      <c r="H32" s="148" t="s">
        <v>163</v>
      </c>
      <c r="I32" s="148" t="s">
        <v>163</v>
      </c>
      <c r="J32" s="148" t="s">
        <v>163</v>
      </c>
      <c r="K32" s="148" t="s">
        <v>163</v>
      </c>
      <c r="L32" s="149" t="s">
        <v>163</v>
      </c>
    </row>
    <row r="33" s="150" customFormat="true" ht="15" hidden="false" customHeight="true" outlineLevel="0" collapsed="false">
      <c r="A33" s="146"/>
      <c r="B33" s="169"/>
      <c r="C33" s="169"/>
      <c r="D33" s="169"/>
      <c r="E33" s="169"/>
      <c r="F33" s="169"/>
      <c r="G33" s="169"/>
      <c r="H33" s="169"/>
      <c r="I33" s="169"/>
      <c r="J33" s="169"/>
      <c r="K33" s="169"/>
      <c r="L33" s="169"/>
    </row>
    <row r="34" s="150" customFormat="true" ht="15" hidden="false" customHeight="true" outlineLevel="0" collapsed="false">
      <c r="A34" s="146"/>
      <c r="B34" s="169"/>
      <c r="C34" s="169"/>
      <c r="D34" s="169"/>
      <c r="E34" s="169"/>
      <c r="F34" s="169"/>
      <c r="G34" s="169"/>
      <c r="H34" s="169"/>
      <c r="I34" s="169"/>
      <c r="J34" s="169"/>
      <c r="K34" s="169"/>
      <c r="L34" s="169"/>
    </row>
    <row r="35" s="346" customFormat="true" ht="12.75" hidden="false" customHeight="true" outlineLevel="0" collapsed="false">
      <c r="A35" s="345" t="s">
        <v>449</v>
      </c>
      <c r="B35" s="345"/>
      <c r="C35" s="345"/>
      <c r="D35" s="345"/>
      <c r="E35" s="345"/>
      <c r="F35" s="345"/>
      <c r="G35" s="345"/>
      <c r="H35" s="345"/>
      <c r="I35" s="345"/>
      <c r="J35" s="345"/>
      <c r="K35" s="345"/>
      <c r="L35" s="345"/>
      <c r="M35" s="345"/>
    </row>
    <row r="36" s="44" customFormat="true" ht="14.25" hidden="false" customHeight="true" outlineLevel="0" collapsed="false">
      <c r="A36" s="354" t="s">
        <v>450</v>
      </c>
      <c r="B36" s="354"/>
      <c r="C36" s="354"/>
      <c r="D36" s="354"/>
      <c r="E36" s="354"/>
      <c r="F36" s="354"/>
      <c r="G36" s="354"/>
      <c r="H36" s="354"/>
      <c r="I36" s="354"/>
      <c r="J36" s="354"/>
      <c r="K36" s="354"/>
      <c r="L36" s="354"/>
      <c r="M36" s="354"/>
    </row>
    <row r="38" customFormat="false" ht="14.25" hidden="false" customHeight="false" outlineLevel="0" collapsed="false">
      <c r="C38" s="329"/>
      <c r="D38" s="329"/>
      <c r="E38" s="329"/>
      <c r="F38" s="329"/>
    </row>
    <row r="39" customFormat="false" ht="14.25" hidden="false" customHeight="false" outlineLevel="0" collapsed="false">
      <c r="C39" s="329"/>
      <c r="D39" s="329"/>
      <c r="E39" s="329"/>
      <c r="F39" s="329"/>
    </row>
  </sheetData>
  <mergeCells count="22">
    <mergeCell ref="A1:D1"/>
    <mergeCell ref="A2:D2"/>
    <mergeCell ref="A3:B18"/>
    <mergeCell ref="C3:F3"/>
    <mergeCell ref="G3:L3"/>
    <mergeCell ref="C4:F4"/>
    <mergeCell ref="G4:L4"/>
    <mergeCell ref="C5:C17"/>
    <mergeCell ref="D5:F5"/>
    <mergeCell ref="G5:G17"/>
    <mergeCell ref="H5:L5"/>
    <mergeCell ref="D6:D17"/>
    <mergeCell ref="E6:E17"/>
    <mergeCell ref="F6:F17"/>
    <mergeCell ref="H6:H17"/>
    <mergeCell ref="I6:I17"/>
    <mergeCell ref="J6:J17"/>
    <mergeCell ref="K6:K17"/>
    <mergeCell ref="L6:L17"/>
    <mergeCell ref="C18:F18"/>
    <mergeCell ref="G18:L18"/>
    <mergeCell ref="A35:M35"/>
  </mergeCells>
  <hyperlinks>
    <hyperlink ref="L1" location="'Spis tablic     List of tables'!A22" display="Powrót do spisu tablic"/>
    <hyperlink ref="L2" location="'Spis tablic     List of tables'!A2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13.62109375" defaultRowHeight="12.75" zeroHeight="false" outlineLevelRow="0" outlineLevelCol="0"/>
  <cols>
    <col collapsed="false" customWidth="true" hidden="false" outlineLevel="0" max="1" min="1" style="171" width="8.12"/>
    <col collapsed="false" customWidth="true" hidden="false" outlineLevel="0" max="2" min="2" style="171" width="12.12"/>
    <col collapsed="false" customWidth="true" hidden="false" outlineLevel="0" max="7" min="3" style="171" width="14.12"/>
    <col collapsed="false" customWidth="true" hidden="false" outlineLevel="0" max="27" min="8" style="171" width="9.25"/>
    <col collapsed="false" customWidth="true" hidden="false" outlineLevel="0" max="28" min="28" style="171" width="7.99"/>
    <col collapsed="false" customWidth="true" hidden="false" outlineLevel="0" max="29" min="29" style="171" width="8.12"/>
    <col collapsed="false" customWidth="true" hidden="false" outlineLevel="0" max="30" min="30" style="171" width="8.25"/>
    <col collapsed="false" customWidth="true" hidden="false" outlineLevel="0" max="32" min="31" style="171" width="9.25"/>
    <col collapsed="false" customWidth="false" hidden="false" outlineLevel="0" max="257" min="33" style="171" width="13.62"/>
  </cols>
  <sheetData>
    <row r="1" customFormat="false" ht="14.1" hidden="false" customHeight="true" outlineLevel="0" collapsed="false">
      <c r="A1" s="355" t="s">
        <v>451</v>
      </c>
      <c r="B1" s="355"/>
      <c r="C1" s="355"/>
      <c r="D1" s="355"/>
      <c r="E1" s="355"/>
      <c r="F1" s="355"/>
      <c r="G1" s="356"/>
      <c r="H1" s="101" t="s">
        <v>145</v>
      </c>
      <c r="I1" s="101"/>
    </row>
    <row r="2" customFormat="false" ht="14.1" hidden="false" customHeight="true" outlineLevel="0" collapsed="false">
      <c r="A2" s="357" t="s">
        <v>452</v>
      </c>
      <c r="B2" s="357"/>
      <c r="C2" s="357"/>
      <c r="D2" s="357"/>
      <c r="E2" s="357"/>
      <c r="F2" s="358"/>
      <c r="G2" s="359"/>
      <c r="H2" s="138" t="s">
        <v>147</v>
      </c>
      <c r="I2" s="138"/>
    </row>
    <row r="3" customFormat="false" ht="12.75" hidden="false" customHeight="true" outlineLevel="0" collapsed="false">
      <c r="A3" s="360" t="s">
        <v>453</v>
      </c>
      <c r="B3" s="360"/>
      <c r="C3" s="360"/>
      <c r="D3" s="360"/>
      <c r="E3" s="360"/>
      <c r="F3" s="360"/>
    </row>
    <row r="4" customFormat="false" ht="12.75" hidden="false" customHeight="true" outlineLevel="0" collapsed="false">
      <c r="A4" s="361" t="s">
        <v>454</v>
      </c>
      <c r="B4" s="361"/>
      <c r="C4" s="361"/>
      <c r="D4" s="361"/>
      <c r="E4" s="361"/>
      <c r="F4" s="362"/>
    </row>
    <row r="5" customFormat="false" ht="14.85" hidden="false" customHeight="true" outlineLevel="0" collapsed="false">
      <c r="A5" s="177" t="s">
        <v>267</v>
      </c>
      <c r="B5" s="177"/>
      <c r="C5" s="178"/>
      <c r="D5" s="178"/>
      <c r="E5" s="178"/>
      <c r="F5" s="178"/>
      <c r="G5" s="178"/>
    </row>
    <row r="6" customFormat="false" ht="14.1" hidden="false" customHeight="true" outlineLevel="0" collapsed="false">
      <c r="A6" s="177"/>
      <c r="B6" s="177"/>
      <c r="C6" s="180" t="s">
        <v>268</v>
      </c>
      <c r="D6" s="181" t="s">
        <v>269</v>
      </c>
      <c r="E6" s="181"/>
      <c r="F6" s="182" t="s">
        <v>455</v>
      </c>
      <c r="G6" s="220" t="s">
        <v>310</v>
      </c>
    </row>
    <row r="7" customFormat="false" ht="121.5" hidden="false" customHeight="true" outlineLevel="0" collapsed="false">
      <c r="A7" s="177"/>
      <c r="B7" s="177"/>
      <c r="C7" s="180"/>
      <c r="D7" s="180" t="s">
        <v>270</v>
      </c>
      <c r="E7" s="182" t="s">
        <v>311</v>
      </c>
      <c r="F7" s="182"/>
      <c r="G7" s="220"/>
    </row>
    <row r="8" customFormat="false" ht="12.75" hidden="false" customHeight="true" outlineLevel="0" collapsed="false">
      <c r="A8" s="177"/>
      <c r="B8" s="177"/>
      <c r="C8" s="183" t="s">
        <v>456</v>
      </c>
      <c r="D8" s="183"/>
      <c r="E8" s="183"/>
      <c r="F8" s="183"/>
      <c r="G8" s="183"/>
    </row>
    <row r="9" customFormat="false" ht="18" hidden="false" customHeight="true" outlineLevel="0" collapsed="false">
      <c r="A9" s="222" t="n">
        <v>2012</v>
      </c>
      <c r="B9" s="187" t="s">
        <v>162</v>
      </c>
      <c r="C9" s="363" t="n">
        <v>3339.41</v>
      </c>
      <c r="D9" s="364" t="n">
        <v>3586.2</v>
      </c>
      <c r="E9" s="364" t="n">
        <v>2977.45</v>
      </c>
      <c r="F9" s="365" t="n">
        <v>3188.58</v>
      </c>
      <c r="G9" s="363" t="n">
        <v>3153.86</v>
      </c>
    </row>
    <row r="10" customFormat="false" ht="11.1" hidden="false" customHeight="true" outlineLevel="0" collapsed="false">
      <c r="A10" s="222"/>
      <c r="B10" s="194" t="s">
        <v>286</v>
      </c>
      <c r="C10" s="225" t="n">
        <v>104.6</v>
      </c>
      <c r="D10" s="195" t="n">
        <v>105.8</v>
      </c>
      <c r="E10" s="195" t="n">
        <v>105.4</v>
      </c>
      <c r="F10" s="195" t="n">
        <v>99</v>
      </c>
      <c r="G10" s="225" t="n">
        <v>104.1</v>
      </c>
    </row>
    <row r="11" customFormat="false" ht="11.1" hidden="false" customHeight="true" outlineLevel="0" collapsed="false">
      <c r="A11" s="222"/>
      <c r="B11" s="194"/>
      <c r="C11" s="225"/>
      <c r="D11" s="195"/>
      <c r="E11" s="195"/>
      <c r="F11" s="195"/>
      <c r="G11" s="225"/>
    </row>
    <row r="12" customFormat="false" ht="11.1" hidden="false" customHeight="true" outlineLevel="0" collapsed="false">
      <c r="A12" s="222" t="n">
        <v>2013</v>
      </c>
      <c r="B12" s="227" t="s">
        <v>313</v>
      </c>
      <c r="C12" s="363" t="n">
        <v>3374.29</v>
      </c>
      <c r="D12" s="365" t="n">
        <v>3602.52</v>
      </c>
      <c r="E12" s="365" t="n">
        <v>3019.46</v>
      </c>
      <c r="F12" s="365" t="n">
        <v>2889.93</v>
      </c>
      <c r="G12" s="363" t="n">
        <v>3436.77</v>
      </c>
    </row>
    <row r="13" customFormat="false" ht="11.1" hidden="false" customHeight="true" outlineLevel="0" collapsed="false">
      <c r="A13" s="222"/>
      <c r="B13" s="187" t="s">
        <v>256</v>
      </c>
      <c r="C13" s="363" t="n">
        <v>3361.32</v>
      </c>
      <c r="D13" s="365" t="n">
        <v>3588.06</v>
      </c>
      <c r="E13" s="365" t="n">
        <v>3030.68</v>
      </c>
      <c r="F13" s="365" t="n">
        <v>2917.57</v>
      </c>
      <c r="G13" s="363" t="n">
        <v>3381.21</v>
      </c>
    </row>
    <row r="14" customFormat="false" ht="11.1" hidden="false" customHeight="true" outlineLevel="0" collapsed="false">
      <c r="A14" s="222"/>
      <c r="B14" s="187" t="s">
        <v>314</v>
      </c>
      <c r="C14" s="363" t="n">
        <v>3362.65</v>
      </c>
      <c r="D14" s="365" t="n">
        <v>3569.81</v>
      </c>
      <c r="E14" s="365" t="n">
        <v>3038.87</v>
      </c>
      <c r="F14" s="365" t="n">
        <v>2932.42</v>
      </c>
      <c r="G14" s="363" t="n">
        <v>3366.61</v>
      </c>
    </row>
    <row r="15" customFormat="false" ht="11.1" hidden="false" customHeight="true" outlineLevel="0" collapsed="false">
      <c r="A15" s="222"/>
      <c r="B15" s="187" t="s">
        <v>315</v>
      </c>
      <c r="C15" s="363" t="n">
        <v>3355.66</v>
      </c>
      <c r="D15" s="365" t="n">
        <v>3558.68</v>
      </c>
      <c r="E15" s="365" t="n">
        <v>3037.58</v>
      </c>
      <c r="F15" s="365" t="n">
        <v>2951.29</v>
      </c>
      <c r="G15" s="366" t="n">
        <v>3323.9</v>
      </c>
    </row>
    <row r="16" customFormat="false" ht="11.1" hidden="false" customHeight="true" outlineLevel="0" collapsed="false">
      <c r="A16" s="222"/>
      <c r="B16" s="187" t="s">
        <v>316</v>
      </c>
      <c r="C16" s="363" t="n">
        <v>3354.49</v>
      </c>
      <c r="D16" s="365" t="n">
        <v>3564.32</v>
      </c>
      <c r="E16" s="365" t="n">
        <v>3042.58</v>
      </c>
      <c r="F16" s="365" t="n">
        <v>2963.65</v>
      </c>
      <c r="G16" s="363" t="n">
        <v>3299.25</v>
      </c>
    </row>
    <row r="17" customFormat="false" ht="11.1" hidden="false" customHeight="true" outlineLevel="0" collapsed="false">
      <c r="A17" s="222"/>
      <c r="B17" s="187" t="s">
        <v>316</v>
      </c>
      <c r="C17" s="363" t="n">
        <v>3372.52</v>
      </c>
      <c r="D17" s="365" t="n">
        <v>3588.2</v>
      </c>
      <c r="E17" s="365" t="n">
        <v>3066.34</v>
      </c>
      <c r="F17" s="365" t="n">
        <v>2980.49</v>
      </c>
      <c r="G17" s="363" t="n">
        <v>3318.23</v>
      </c>
    </row>
    <row r="18" customFormat="false" ht="11.1" hidden="false" customHeight="true" outlineLevel="0" collapsed="false">
      <c r="A18" s="222"/>
      <c r="B18" s="187" t="s">
        <v>317</v>
      </c>
      <c r="C18" s="363" t="n">
        <v>3381.35</v>
      </c>
      <c r="D18" s="365" t="n">
        <v>3604.37</v>
      </c>
      <c r="E18" s="365" t="n">
        <v>3071.45</v>
      </c>
      <c r="F18" s="365" t="n">
        <v>3000.17</v>
      </c>
      <c r="G18" s="363" t="n">
        <v>3310.88</v>
      </c>
    </row>
    <row r="19" customFormat="false" ht="11.1" hidden="false" customHeight="true" outlineLevel="0" collapsed="false">
      <c r="A19" s="222"/>
      <c r="B19" s="187" t="s">
        <v>319</v>
      </c>
      <c r="C19" s="363" t="n">
        <v>3386.99</v>
      </c>
      <c r="D19" s="365" t="n">
        <v>3611.07</v>
      </c>
      <c r="E19" s="365" t="n">
        <v>3076.43</v>
      </c>
      <c r="F19" s="365" t="n">
        <v>3024.04</v>
      </c>
      <c r="G19" s="363" t="n">
        <v>3301.98</v>
      </c>
    </row>
    <row r="20" customFormat="false" ht="11.1" hidden="false" customHeight="true" outlineLevel="0" collapsed="false">
      <c r="A20" s="222"/>
      <c r="B20" s="187" t="s">
        <v>320</v>
      </c>
      <c r="C20" s="363" t="n">
        <v>3392.43</v>
      </c>
      <c r="D20" s="365" t="n">
        <v>3617.13</v>
      </c>
      <c r="E20" s="365" t="n">
        <v>3083.29</v>
      </c>
      <c r="F20" s="365" t="n">
        <v>3034.67</v>
      </c>
      <c r="G20" s="363" t="n">
        <v>3300.71</v>
      </c>
    </row>
    <row r="21" customFormat="false" ht="11.1" hidden="false" customHeight="true" outlineLevel="0" collapsed="false">
      <c r="A21" s="222"/>
      <c r="B21" s="187" t="s">
        <v>321</v>
      </c>
      <c r="C21" s="363" t="n">
        <v>3419.47</v>
      </c>
      <c r="D21" s="365" t="n">
        <v>3666.78</v>
      </c>
      <c r="E21" s="365" t="n">
        <v>3090.14</v>
      </c>
      <c r="F21" s="365" t="n">
        <v>3060.98</v>
      </c>
      <c r="G21" s="363" t="n">
        <v>3302.91</v>
      </c>
    </row>
    <row r="22" customFormat="false" ht="11.1" hidden="false" customHeight="true" outlineLevel="0" collapsed="false">
      <c r="A22" s="222"/>
      <c r="B22" s="187" t="s">
        <v>162</v>
      </c>
      <c r="C22" s="363" t="n">
        <v>3454.92</v>
      </c>
      <c r="D22" s="365" t="n">
        <v>3714.91</v>
      </c>
      <c r="E22" s="365" t="n">
        <v>3096.45</v>
      </c>
      <c r="F22" s="365" t="n">
        <v>3083.94</v>
      </c>
      <c r="G22" s="363" t="n">
        <v>3312.54</v>
      </c>
    </row>
    <row r="23" customFormat="false" ht="11.1" hidden="false" customHeight="true" outlineLevel="0" collapsed="false">
      <c r="A23" s="222"/>
      <c r="B23" s="194" t="s">
        <v>286</v>
      </c>
      <c r="C23" s="225" t="n">
        <v>103.5</v>
      </c>
      <c r="D23" s="195" t="n">
        <v>103.6</v>
      </c>
      <c r="E23" s="195" t="n">
        <v>104</v>
      </c>
      <c r="F23" s="195" t="n">
        <v>96.7</v>
      </c>
      <c r="G23" s="225" t="n">
        <v>105</v>
      </c>
    </row>
    <row r="24" customFormat="false" ht="11.1" hidden="false" customHeight="true" outlineLevel="0" collapsed="false">
      <c r="A24" s="222"/>
      <c r="B24" s="194"/>
      <c r="C24" s="225"/>
      <c r="D24" s="195"/>
      <c r="E24" s="195"/>
      <c r="F24" s="195"/>
      <c r="G24" s="225"/>
    </row>
    <row r="25" customFormat="false" ht="17.25" hidden="false" customHeight="true" outlineLevel="0" collapsed="false">
      <c r="A25" s="222" t="n">
        <v>2014</v>
      </c>
      <c r="B25" s="227" t="s">
        <v>313</v>
      </c>
      <c r="C25" s="363" t="n">
        <v>3479.26</v>
      </c>
      <c r="D25" s="365" t="n">
        <v>3686.42</v>
      </c>
      <c r="E25" s="365" t="n">
        <v>3156.97</v>
      </c>
      <c r="F25" s="365" t="n">
        <v>3110.09</v>
      </c>
      <c r="G25" s="363" t="n">
        <v>3521.81</v>
      </c>
    </row>
    <row r="26" customFormat="false" ht="11.1" hidden="false" customHeight="true" outlineLevel="0" collapsed="false">
      <c r="A26" s="222"/>
      <c r="B26" s="187" t="s">
        <v>256</v>
      </c>
      <c r="C26" s="363" t="n">
        <v>3499.25</v>
      </c>
      <c r="D26" s="365" t="n">
        <v>3731.98</v>
      </c>
      <c r="E26" s="365" t="n">
        <v>3178.66</v>
      </c>
      <c r="F26" s="365" t="n">
        <v>3150.63</v>
      </c>
      <c r="G26" s="363" t="n">
        <v>3522.59</v>
      </c>
    </row>
    <row r="27" customFormat="false" ht="11.1" hidden="false" customHeight="true" outlineLevel="0" collapsed="false">
      <c r="A27" s="222"/>
      <c r="B27" s="194" t="s">
        <v>286</v>
      </c>
      <c r="C27" s="225" t="n">
        <v>104.1</v>
      </c>
      <c r="D27" s="195" t="n">
        <v>104</v>
      </c>
      <c r="E27" s="195" t="n">
        <v>104.9</v>
      </c>
      <c r="F27" s="195" t="n">
        <v>108</v>
      </c>
      <c r="G27" s="225" t="n">
        <v>104.2</v>
      </c>
    </row>
    <row r="28" customFormat="false" ht="11.1" hidden="false" customHeight="true" outlineLevel="0" collapsed="false">
      <c r="A28" s="222"/>
      <c r="B28" s="194"/>
      <c r="C28" s="225"/>
      <c r="D28" s="195"/>
      <c r="E28" s="195"/>
      <c r="F28" s="195"/>
      <c r="G28" s="225"/>
    </row>
    <row r="29" customFormat="false" ht="12.75" hidden="false" customHeight="true" outlineLevel="0" collapsed="false">
      <c r="A29" s="222" t="n">
        <v>2013</v>
      </c>
      <c r="B29" s="187" t="s">
        <v>164</v>
      </c>
      <c r="C29" s="366" t="n">
        <v>3445.55</v>
      </c>
      <c r="D29" s="364" t="n">
        <v>3614.94</v>
      </c>
      <c r="E29" s="364" t="n">
        <v>3049.02</v>
      </c>
      <c r="F29" s="364" t="n">
        <v>2870.05</v>
      </c>
      <c r="G29" s="366" t="n">
        <v>3750.31</v>
      </c>
    </row>
    <row r="30" customFormat="false" ht="11.1" hidden="false" customHeight="true" outlineLevel="0" collapsed="false">
      <c r="A30" s="222"/>
      <c r="B30" s="187" t="s">
        <v>166</v>
      </c>
      <c r="C30" s="366" t="n">
        <v>3294.93</v>
      </c>
      <c r="D30" s="364" t="n">
        <v>3586.08</v>
      </c>
      <c r="E30" s="364" t="n">
        <v>2984.8</v>
      </c>
      <c r="F30" s="364" t="n">
        <v>2880.64</v>
      </c>
      <c r="G30" s="366" t="n">
        <v>3101</v>
      </c>
    </row>
    <row r="31" customFormat="false" ht="11.1" hidden="false" customHeight="true" outlineLevel="0" collapsed="false">
      <c r="A31" s="222"/>
      <c r="B31" s="187" t="s">
        <v>167</v>
      </c>
      <c r="C31" s="366" t="n">
        <v>3349.28</v>
      </c>
      <c r="D31" s="364" t="n">
        <v>3578.97</v>
      </c>
      <c r="E31" s="364" t="n">
        <v>3063.3</v>
      </c>
      <c r="F31" s="364" t="n">
        <v>2962.27</v>
      </c>
      <c r="G31" s="366" t="n">
        <v>3316.55</v>
      </c>
    </row>
    <row r="32" customFormat="false" ht="11.1" hidden="false" customHeight="true" outlineLevel="0" collapsed="false">
      <c r="A32" s="222"/>
      <c r="B32" s="187" t="s">
        <v>168</v>
      </c>
      <c r="C32" s="366" t="n">
        <v>3353.92</v>
      </c>
      <c r="D32" s="364" t="n">
        <v>3505.4</v>
      </c>
      <c r="E32" s="364" t="n">
        <v>3055.21</v>
      </c>
      <c r="F32" s="364" t="n">
        <v>2976.08</v>
      </c>
      <c r="G32" s="366" t="n">
        <v>3324.2</v>
      </c>
    </row>
    <row r="33" customFormat="false" ht="11.1" hidden="false" customHeight="true" outlineLevel="0" collapsed="false">
      <c r="A33" s="222"/>
      <c r="B33" s="187" t="s">
        <v>169</v>
      </c>
      <c r="C33" s="366" t="n">
        <v>3302.26</v>
      </c>
      <c r="D33" s="364" t="n">
        <v>3503.76</v>
      </c>
      <c r="E33" s="364" t="n">
        <v>3021.32</v>
      </c>
      <c r="F33" s="364" t="n">
        <v>2970.05</v>
      </c>
      <c r="G33" s="366" t="n">
        <v>3127.25</v>
      </c>
    </row>
    <row r="34" customFormat="false" ht="11.1" hidden="false" customHeight="true" outlineLevel="0" collapsed="false">
      <c r="A34" s="222"/>
      <c r="B34" s="187" t="s">
        <v>170</v>
      </c>
      <c r="C34" s="366" t="n">
        <v>3337.04</v>
      </c>
      <c r="D34" s="364" t="n">
        <v>3582.31</v>
      </c>
      <c r="E34" s="364" t="n">
        <v>3069.64</v>
      </c>
      <c r="F34" s="364" t="n">
        <v>2984.34</v>
      </c>
      <c r="G34" s="366" t="n">
        <v>3158.44</v>
      </c>
    </row>
    <row r="35" customFormat="false" ht="11.1" hidden="false" customHeight="true" outlineLevel="0" collapsed="false">
      <c r="A35" s="222"/>
      <c r="B35" s="187" t="s">
        <v>171</v>
      </c>
      <c r="C35" s="366" t="n">
        <v>3467.03</v>
      </c>
      <c r="D35" s="364" t="n">
        <v>3719.81</v>
      </c>
      <c r="E35" s="364" t="n">
        <v>3197.27</v>
      </c>
      <c r="F35" s="364" t="n">
        <v>3091.37</v>
      </c>
      <c r="G35" s="366" t="n">
        <v>3407.72</v>
      </c>
    </row>
    <row r="36" customFormat="false" ht="11.1" hidden="false" customHeight="true" outlineLevel="0" collapsed="false">
      <c r="A36" s="222"/>
      <c r="B36" s="187" t="s">
        <v>172</v>
      </c>
      <c r="C36" s="366" t="n">
        <v>3430.76</v>
      </c>
      <c r="D36" s="364" t="n">
        <v>3719.63</v>
      </c>
      <c r="E36" s="364" t="n">
        <v>3114.33</v>
      </c>
      <c r="F36" s="364" t="n">
        <v>3128.51</v>
      </c>
      <c r="G36" s="366" t="n">
        <v>3211.66</v>
      </c>
    </row>
    <row r="37" customFormat="false" ht="11.1" hidden="false" customHeight="true" outlineLevel="0" collapsed="false">
      <c r="A37" s="222"/>
      <c r="B37" s="187" t="s">
        <v>173</v>
      </c>
      <c r="C37" s="366" t="n">
        <v>3398.88</v>
      </c>
      <c r="D37" s="364" t="n">
        <v>3646.85</v>
      </c>
      <c r="E37" s="364" t="n">
        <v>3100.42</v>
      </c>
      <c r="F37" s="364" t="n">
        <v>3098.07</v>
      </c>
      <c r="G37" s="366" t="n">
        <v>3170.19</v>
      </c>
    </row>
    <row r="38" customFormat="false" ht="11.1" hidden="false" customHeight="true" outlineLevel="0" collapsed="false">
      <c r="A38" s="222"/>
      <c r="B38" s="187" t="s">
        <v>174</v>
      </c>
      <c r="C38" s="366" t="n">
        <v>3432.49</v>
      </c>
      <c r="D38" s="364" t="n">
        <v>3662.9</v>
      </c>
      <c r="E38" s="364" t="n">
        <v>3130.77</v>
      </c>
      <c r="F38" s="364" t="n">
        <v>3162.42</v>
      </c>
      <c r="G38" s="366" t="n">
        <v>3256.16</v>
      </c>
    </row>
    <row r="39" customFormat="false" ht="11.1" hidden="false" customHeight="true" outlineLevel="0" collapsed="false">
      <c r="A39" s="222"/>
      <c r="B39" s="187" t="s">
        <v>175</v>
      </c>
      <c r="C39" s="366" t="n">
        <v>3669.15</v>
      </c>
      <c r="D39" s="364" t="n">
        <v>4137.69</v>
      </c>
      <c r="E39" s="364" t="n">
        <v>3138.16</v>
      </c>
      <c r="F39" s="364" t="n">
        <v>3135.12</v>
      </c>
      <c r="G39" s="366" t="n">
        <v>3249.14</v>
      </c>
    </row>
    <row r="40" customFormat="false" ht="11.1" hidden="false" customHeight="true" outlineLevel="0" collapsed="false">
      <c r="A40" s="222"/>
      <c r="B40" s="187" t="s">
        <v>176</v>
      </c>
      <c r="C40" s="366" t="n">
        <v>3866</v>
      </c>
      <c r="D40" s="364" t="n">
        <v>4234.02</v>
      </c>
      <c r="E40" s="364" t="n">
        <v>3150.89</v>
      </c>
      <c r="F40" s="364" t="n">
        <v>3341.98</v>
      </c>
      <c r="G40" s="366" t="n">
        <v>3481.5</v>
      </c>
    </row>
    <row r="41" customFormat="false" ht="11.1" hidden="false" customHeight="true" outlineLevel="0" collapsed="false">
      <c r="A41" s="222"/>
      <c r="B41" s="187"/>
      <c r="C41" s="366"/>
      <c r="D41" s="364"/>
      <c r="E41" s="364"/>
      <c r="F41" s="364"/>
      <c r="G41" s="366"/>
    </row>
    <row r="42" customFormat="false" ht="11.1" hidden="false" customHeight="true" outlineLevel="0" collapsed="false">
      <c r="A42" s="222" t="n">
        <v>2014</v>
      </c>
      <c r="B42" s="187" t="s">
        <v>164</v>
      </c>
      <c r="C42" s="366" t="n">
        <v>3569.57</v>
      </c>
      <c r="D42" s="364" t="n">
        <v>3734.51</v>
      </c>
      <c r="E42" s="364" t="n">
        <v>3193.35</v>
      </c>
      <c r="F42" s="364" t="n">
        <v>3093.89</v>
      </c>
      <c r="G42" s="366" t="n">
        <v>3838.75</v>
      </c>
    </row>
    <row r="43" customFormat="false" ht="11.1" hidden="false" customHeight="true" outlineLevel="0" collapsed="false">
      <c r="A43" s="222"/>
      <c r="B43" s="187" t="s">
        <v>166</v>
      </c>
      <c r="C43" s="366" t="n">
        <v>3386.91</v>
      </c>
      <c r="D43" s="364" t="n">
        <v>3626.95</v>
      </c>
      <c r="E43" s="364" t="n">
        <v>3101.4</v>
      </c>
      <c r="F43" s="364" t="n">
        <v>3137.51</v>
      </c>
      <c r="G43" s="366" t="n">
        <v>3242.9</v>
      </c>
    </row>
    <row r="44" customFormat="false" ht="11.1" hidden="false" customHeight="true" outlineLevel="0" collapsed="false">
      <c r="A44" s="222"/>
      <c r="B44" s="187" t="s">
        <v>167</v>
      </c>
      <c r="C44" s="366" t="n">
        <v>3553.37</v>
      </c>
      <c r="D44" s="364" t="n">
        <v>3822.13</v>
      </c>
      <c r="E44" s="364" t="n">
        <v>3224.72</v>
      </c>
      <c r="F44" s="364" t="n">
        <v>3186.19</v>
      </c>
      <c r="G44" s="366" t="n">
        <v>3528.35</v>
      </c>
    </row>
    <row r="45" customFormat="false" ht="11.1" hidden="false" customHeight="true" outlineLevel="0" collapsed="false">
      <c r="A45" s="222"/>
      <c r="B45" s="194" t="s">
        <v>286</v>
      </c>
      <c r="C45" s="225" t="n">
        <v>106.1</v>
      </c>
      <c r="D45" s="195" t="n">
        <v>106.8</v>
      </c>
      <c r="E45" s="195" t="n">
        <v>105.3</v>
      </c>
      <c r="F45" s="195" t="n">
        <v>107.6</v>
      </c>
      <c r="G45" s="225" t="n">
        <v>106.4</v>
      </c>
    </row>
    <row r="46" customFormat="false" ht="11.1" hidden="false" customHeight="true" outlineLevel="0" collapsed="false">
      <c r="A46" s="222"/>
      <c r="B46" s="194" t="s">
        <v>287</v>
      </c>
      <c r="C46" s="225" t="n">
        <v>104.9</v>
      </c>
      <c r="D46" s="195" t="n">
        <v>105.4</v>
      </c>
      <c r="E46" s="195" t="n">
        <v>104</v>
      </c>
      <c r="F46" s="195" t="n">
        <v>101.6</v>
      </c>
      <c r="G46" s="225" t="n">
        <v>108.8</v>
      </c>
    </row>
    <row r="47" customFormat="false" ht="9.95" hidden="false" customHeight="true" outlineLevel="0" collapsed="false">
      <c r="A47" s="222"/>
      <c r="B47" s="228"/>
      <c r="C47" s="225"/>
      <c r="D47" s="211"/>
      <c r="E47" s="211"/>
      <c r="F47" s="211"/>
      <c r="G47" s="225"/>
    </row>
    <row r="48" customFormat="false" ht="9.95" hidden="false" customHeight="true" outlineLevel="0" collapsed="false">
      <c r="A48" s="367" t="s">
        <v>457</v>
      </c>
      <c r="B48" s="367"/>
      <c r="C48" s="367"/>
      <c r="D48" s="367"/>
      <c r="E48" s="367"/>
      <c r="F48" s="368"/>
    </row>
    <row r="49" s="231" customFormat="true" ht="11.25" hidden="false" customHeight="false" outlineLevel="0" collapsed="false">
      <c r="A49" s="231" t="s">
        <v>289</v>
      </c>
    </row>
    <row r="51" customFormat="false" ht="12.75" hidden="false" customHeight="false" outlineLevel="0" collapsed="false">
      <c r="C51" s="369"/>
      <c r="D51" s="369"/>
      <c r="E51" s="369"/>
      <c r="F51" s="369"/>
      <c r="G51" s="369"/>
    </row>
  </sheetData>
  <mergeCells count="12">
    <mergeCell ref="A1:E1"/>
    <mergeCell ref="H1:I1"/>
    <mergeCell ref="A2:E2"/>
    <mergeCell ref="H2:I2"/>
    <mergeCell ref="A5:B8"/>
    <mergeCell ref="C5:G5"/>
    <mergeCell ref="C6:C7"/>
    <mergeCell ref="D6:E6"/>
    <mergeCell ref="F6:F7"/>
    <mergeCell ref="G6:G7"/>
    <mergeCell ref="C8:G8"/>
    <mergeCell ref="A48:E48"/>
  </mergeCells>
  <hyperlinks>
    <hyperlink ref="H1" location="'Spis tablic     List of tables'!A23" display="Powrót do spisu tablic"/>
    <hyperlink ref="H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3" min="2" style="0" width="12.62"/>
    <col collapsed="false" customWidth="true" hidden="false" outlineLevel="0" max="10" min="4" style="0" width="8.62"/>
    <col collapsed="false" customWidth="true" hidden="false" outlineLevel="0" max="27" min="11" style="13" width="8.62"/>
  </cols>
  <sheetData>
    <row r="1" customFormat="false" ht="15" hidden="false" customHeight="true" outlineLevel="0" collapsed="false">
      <c r="A1" s="14" t="s">
        <v>144</v>
      </c>
      <c r="B1" s="14"/>
      <c r="C1" s="14"/>
      <c r="D1" s="14"/>
      <c r="E1" s="14"/>
      <c r="F1" s="14"/>
      <c r="G1" s="15"/>
      <c r="H1" s="15"/>
      <c r="I1" s="15"/>
      <c r="J1" s="15"/>
      <c r="L1" s="16" t="s">
        <v>145</v>
      </c>
      <c r="M1" s="16"/>
    </row>
    <row r="2" customFormat="false" ht="15" hidden="false" customHeight="true" outlineLevel="0" collapsed="false">
      <c r="A2" s="17" t="s">
        <v>146</v>
      </c>
      <c r="B2" s="17"/>
      <c r="C2" s="17"/>
      <c r="D2" s="17"/>
      <c r="E2" s="17"/>
      <c r="F2" s="17"/>
      <c r="G2" s="18"/>
      <c r="H2" s="18"/>
      <c r="I2" s="18"/>
      <c r="J2" s="18"/>
      <c r="L2" s="19" t="s">
        <v>147</v>
      </c>
      <c r="M2" s="19"/>
      <c r="P2" s="20"/>
      <c r="Q2" s="20"/>
      <c r="R2" s="20"/>
      <c r="S2" s="20"/>
      <c r="T2" s="20"/>
    </row>
    <row r="3" customFormat="false" ht="12.75" hidden="false" customHeight="true" outlineLevel="0" collapsed="false">
      <c r="A3" s="21" t="s">
        <v>148</v>
      </c>
      <c r="B3" s="21"/>
      <c r="C3" s="21"/>
      <c r="D3" s="21"/>
      <c r="E3" s="21"/>
      <c r="F3" s="21"/>
      <c r="G3" s="22"/>
      <c r="H3" s="13"/>
      <c r="I3" s="13"/>
      <c r="J3" s="22"/>
      <c r="K3" s="23"/>
      <c r="L3" s="23"/>
      <c r="M3" s="23"/>
      <c r="N3" s="23"/>
      <c r="O3" s="23"/>
      <c r="P3" s="23"/>
      <c r="Q3" s="23"/>
      <c r="R3" s="23"/>
      <c r="S3" s="23"/>
      <c r="T3" s="23"/>
    </row>
    <row r="4" customFormat="false" ht="12.75" hidden="false" customHeight="true" outlineLevel="0" collapsed="false">
      <c r="A4" s="24" t="s">
        <v>149</v>
      </c>
      <c r="B4" s="24"/>
      <c r="C4" s="24"/>
      <c r="D4" s="24"/>
      <c r="E4" s="24"/>
      <c r="F4" s="24"/>
      <c r="G4" s="25"/>
      <c r="H4" s="13"/>
      <c r="I4" s="13"/>
      <c r="J4" s="25"/>
      <c r="K4" s="23"/>
      <c r="L4" s="23"/>
      <c r="M4" s="23"/>
      <c r="N4" s="23"/>
      <c r="O4" s="23"/>
      <c r="P4" s="23"/>
      <c r="Q4" s="23"/>
      <c r="R4" s="23"/>
      <c r="S4" s="23"/>
      <c r="T4" s="23"/>
    </row>
    <row r="5" customFormat="false" ht="12" hidden="false" customHeight="true" outlineLevel="0" collapsed="false">
      <c r="A5" s="26" t="s">
        <v>150</v>
      </c>
      <c r="B5" s="26"/>
      <c r="C5" s="27" t="s">
        <v>151</v>
      </c>
      <c r="D5" s="27" t="s">
        <v>152</v>
      </c>
      <c r="E5" s="27" t="s">
        <v>153</v>
      </c>
      <c r="F5" s="27"/>
      <c r="G5" s="27"/>
      <c r="H5" s="28" t="s">
        <v>154</v>
      </c>
      <c r="I5" s="27" t="s">
        <v>155</v>
      </c>
      <c r="J5" s="29" t="s">
        <v>156</v>
      </c>
      <c r="K5" s="29" t="s">
        <v>157</v>
      </c>
      <c r="L5" s="29"/>
      <c r="M5" s="29"/>
    </row>
    <row r="6" customFormat="false" ht="12" hidden="false" customHeight="true" outlineLevel="0" collapsed="false">
      <c r="A6" s="26"/>
      <c r="B6" s="26"/>
      <c r="C6" s="27"/>
      <c r="D6" s="27"/>
      <c r="E6" s="27"/>
      <c r="F6" s="27"/>
      <c r="G6" s="27"/>
      <c r="H6" s="28"/>
      <c r="I6" s="27"/>
      <c r="J6" s="29"/>
      <c r="K6" s="29"/>
      <c r="L6" s="29"/>
      <c r="M6" s="29"/>
    </row>
    <row r="7" customFormat="false" ht="12" hidden="false" customHeight="true" outlineLevel="0" collapsed="false">
      <c r="A7" s="26"/>
      <c r="B7" s="26"/>
      <c r="C7" s="27"/>
      <c r="D7" s="27"/>
      <c r="E7" s="27"/>
      <c r="F7" s="27"/>
      <c r="G7" s="27"/>
      <c r="H7" s="28"/>
      <c r="I7" s="27"/>
      <c r="J7" s="29"/>
      <c r="K7" s="29"/>
      <c r="L7" s="29"/>
      <c r="M7" s="29"/>
    </row>
    <row r="8" customFormat="false" ht="12" hidden="false" customHeight="true" outlineLevel="0" collapsed="false">
      <c r="A8" s="26"/>
      <c r="B8" s="26"/>
      <c r="C8" s="27"/>
      <c r="D8" s="27"/>
      <c r="E8" s="27"/>
      <c r="F8" s="27"/>
      <c r="G8" s="27"/>
      <c r="H8" s="28"/>
      <c r="I8" s="27"/>
      <c r="J8" s="29"/>
      <c r="K8" s="29"/>
      <c r="L8" s="29"/>
      <c r="M8" s="29"/>
    </row>
    <row r="9" customFormat="false" ht="12" hidden="false" customHeight="true" outlineLevel="0" collapsed="false">
      <c r="A9" s="26"/>
      <c r="B9" s="26"/>
      <c r="C9" s="27"/>
      <c r="D9" s="27"/>
      <c r="E9" s="27"/>
      <c r="F9" s="27"/>
      <c r="G9" s="27"/>
      <c r="H9" s="28"/>
      <c r="I9" s="27"/>
      <c r="J9" s="29"/>
      <c r="K9" s="29"/>
      <c r="L9" s="29"/>
      <c r="M9" s="29"/>
    </row>
    <row r="10" customFormat="false" ht="12" hidden="false" customHeight="true" outlineLevel="0" collapsed="false">
      <c r="A10" s="26"/>
      <c r="B10" s="26"/>
      <c r="C10" s="27"/>
      <c r="D10" s="27"/>
      <c r="E10" s="27"/>
      <c r="F10" s="27"/>
      <c r="G10" s="27"/>
      <c r="H10" s="28"/>
      <c r="I10" s="27"/>
      <c r="J10" s="29"/>
      <c r="K10" s="29"/>
      <c r="L10" s="29"/>
      <c r="M10" s="29"/>
    </row>
    <row r="11" customFormat="false" ht="12" hidden="false" customHeight="true" outlineLevel="0" collapsed="false">
      <c r="A11" s="26"/>
      <c r="B11" s="26"/>
      <c r="C11" s="27"/>
      <c r="D11" s="27"/>
      <c r="E11" s="27"/>
      <c r="F11" s="27"/>
      <c r="G11" s="27"/>
      <c r="H11" s="28"/>
      <c r="I11" s="27"/>
      <c r="J11" s="29"/>
      <c r="K11" s="29"/>
      <c r="L11" s="29"/>
      <c r="M11" s="29"/>
    </row>
    <row r="12" customFormat="false" ht="12" hidden="false" customHeight="true" outlineLevel="0" collapsed="false">
      <c r="A12" s="26"/>
      <c r="B12" s="26"/>
      <c r="C12" s="27"/>
      <c r="D12" s="27"/>
      <c r="E12" s="27"/>
      <c r="F12" s="27"/>
      <c r="G12" s="27"/>
      <c r="H12" s="28"/>
      <c r="I12" s="27"/>
      <c r="J12" s="29"/>
      <c r="K12" s="29"/>
      <c r="L12" s="29"/>
      <c r="M12" s="29"/>
    </row>
    <row r="13" customFormat="false" ht="12" hidden="false" customHeight="true" outlineLevel="0" collapsed="false">
      <c r="A13" s="26"/>
      <c r="B13" s="26"/>
      <c r="C13" s="27"/>
      <c r="D13" s="27"/>
      <c r="E13" s="27"/>
      <c r="F13" s="27"/>
      <c r="G13" s="27"/>
      <c r="H13" s="28"/>
      <c r="I13" s="27"/>
      <c r="J13" s="29"/>
      <c r="K13" s="29"/>
      <c r="L13" s="29"/>
      <c r="M13" s="29"/>
    </row>
    <row r="14" customFormat="false" ht="12" hidden="false" customHeight="true" outlineLevel="0" collapsed="false">
      <c r="A14" s="26"/>
      <c r="B14" s="26"/>
      <c r="C14" s="27"/>
      <c r="D14" s="27"/>
      <c r="E14" s="27" t="s">
        <v>158</v>
      </c>
      <c r="F14" s="30" t="s">
        <v>159</v>
      </c>
      <c r="G14" s="30" t="s">
        <v>160</v>
      </c>
      <c r="H14" s="28"/>
      <c r="I14" s="27"/>
      <c r="J14" s="29"/>
      <c r="K14" s="27" t="s">
        <v>161</v>
      </c>
      <c r="L14" s="30" t="s">
        <v>159</v>
      </c>
      <c r="M14" s="31" t="s">
        <v>160</v>
      </c>
    </row>
    <row r="15" customFormat="false" ht="12" hidden="false" customHeight="true" outlineLevel="0" collapsed="false">
      <c r="A15" s="26"/>
      <c r="B15" s="26"/>
      <c r="C15" s="27"/>
      <c r="D15" s="27"/>
      <c r="E15" s="27"/>
      <c r="F15" s="30"/>
      <c r="G15" s="30"/>
      <c r="H15" s="28"/>
      <c r="I15" s="27"/>
      <c r="J15" s="29"/>
      <c r="K15" s="27"/>
      <c r="L15" s="30"/>
      <c r="M15" s="31"/>
    </row>
    <row r="16" customFormat="false" ht="18" hidden="false" customHeight="true" outlineLevel="0" collapsed="false">
      <c r="A16" s="26"/>
      <c r="B16" s="26"/>
      <c r="C16" s="27"/>
      <c r="D16" s="27"/>
      <c r="E16" s="27"/>
      <c r="F16" s="30"/>
      <c r="G16" s="30"/>
      <c r="H16" s="28"/>
      <c r="I16" s="27"/>
      <c r="J16" s="29"/>
      <c r="K16" s="27"/>
      <c r="L16" s="30"/>
      <c r="M16" s="31"/>
    </row>
    <row r="17" customFormat="false" ht="3.75" hidden="false" customHeight="true" outlineLevel="0" collapsed="false">
      <c r="A17" s="32"/>
      <c r="B17" s="33"/>
      <c r="C17" s="34"/>
      <c r="D17" s="35"/>
      <c r="E17" s="35"/>
      <c r="F17" s="36"/>
      <c r="G17" s="36"/>
      <c r="H17" s="32"/>
      <c r="I17" s="35"/>
      <c r="J17" s="32"/>
      <c r="K17" s="35"/>
      <c r="L17" s="36"/>
      <c r="M17" s="37"/>
    </row>
    <row r="18" s="44" customFormat="true" ht="12.75" hidden="false" customHeight="true" outlineLevel="0" collapsed="false">
      <c r="A18" s="38" t="n">
        <v>2012</v>
      </c>
      <c r="B18" s="39" t="s">
        <v>162</v>
      </c>
      <c r="C18" s="40" t="n">
        <v>2524.7</v>
      </c>
      <c r="D18" s="41" t="n">
        <v>234.1</v>
      </c>
      <c r="E18" s="41" t="n">
        <v>151</v>
      </c>
      <c r="F18" s="41" t="n">
        <v>108.9</v>
      </c>
      <c r="G18" s="41" t="s">
        <v>163</v>
      </c>
      <c r="H18" s="41" t="n">
        <v>14</v>
      </c>
      <c r="I18" s="42" t="s">
        <v>163</v>
      </c>
      <c r="J18" s="42" t="s">
        <v>163</v>
      </c>
      <c r="K18" s="41" t="n">
        <v>321</v>
      </c>
      <c r="L18" s="41" t="n">
        <v>98.5</v>
      </c>
      <c r="M18" s="43" t="s">
        <v>163</v>
      </c>
    </row>
    <row r="19" s="44" customFormat="true" ht="12.75" hidden="false" customHeight="true" outlineLevel="0" collapsed="false">
      <c r="A19" s="38" t="n">
        <v>2013</v>
      </c>
      <c r="B19" s="39" t="s">
        <v>162</v>
      </c>
      <c r="C19" s="40" t="n">
        <v>2513.1</v>
      </c>
      <c r="D19" s="41" t="n">
        <v>237.9</v>
      </c>
      <c r="E19" s="41" t="n">
        <v>151.6</v>
      </c>
      <c r="F19" s="41" t="n">
        <v>100.4</v>
      </c>
      <c r="G19" s="41" t="s">
        <v>163</v>
      </c>
      <c r="H19" s="41" t="n">
        <v>14.1</v>
      </c>
      <c r="I19" s="42" t="s">
        <v>163</v>
      </c>
      <c r="J19" s="42" t="s">
        <v>163</v>
      </c>
      <c r="K19" s="41" t="n">
        <v>314</v>
      </c>
      <c r="L19" s="41" t="n">
        <v>97.8</v>
      </c>
      <c r="M19" s="43" t="s">
        <v>163</v>
      </c>
    </row>
    <row r="20" s="44" customFormat="true" ht="12.75" hidden="false" customHeight="true" outlineLevel="0" collapsed="false">
      <c r="A20" s="45"/>
      <c r="B20" s="46"/>
      <c r="C20" s="46"/>
      <c r="D20" s="47"/>
      <c r="E20" s="48"/>
      <c r="F20" s="48"/>
      <c r="G20" s="48"/>
      <c r="H20" s="48"/>
      <c r="I20" s="49"/>
      <c r="J20" s="49"/>
      <c r="K20" s="48"/>
      <c r="L20" s="48"/>
      <c r="M20" s="50"/>
    </row>
    <row r="21" s="44" customFormat="true" ht="12.75" hidden="false" customHeight="true" outlineLevel="0" collapsed="false">
      <c r="A21" s="51" t="n">
        <v>2013</v>
      </c>
      <c r="B21" s="46" t="s">
        <v>164</v>
      </c>
      <c r="C21" s="52" t="s">
        <v>165</v>
      </c>
      <c r="D21" s="53" t="n">
        <v>233.7</v>
      </c>
      <c r="E21" s="53" t="n">
        <v>161.9</v>
      </c>
      <c r="F21" s="53" t="n">
        <v>109</v>
      </c>
      <c r="G21" s="53" t="n">
        <v>107.2</v>
      </c>
      <c r="H21" s="54" t="n">
        <v>14.9</v>
      </c>
      <c r="I21" s="55" t="n">
        <v>4021</v>
      </c>
      <c r="J21" s="56" t="n">
        <v>66</v>
      </c>
      <c r="K21" s="48" t="n">
        <v>314.8</v>
      </c>
      <c r="L21" s="47" t="n">
        <v>97.1</v>
      </c>
      <c r="M21" s="57" t="n">
        <v>100.8</v>
      </c>
    </row>
    <row r="22" s="44" customFormat="true" ht="12.75" hidden="false" customHeight="true" outlineLevel="0" collapsed="false">
      <c r="A22" s="45"/>
      <c r="B22" s="46" t="s">
        <v>166</v>
      </c>
      <c r="C22" s="52" t="s">
        <v>165</v>
      </c>
      <c r="D22" s="53" t="n">
        <v>234</v>
      </c>
      <c r="E22" s="53" t="n">
        <v>165.5</v>
      </c>
      <c r="F22" s="53" t="n">
        <v>108.3</v>
      </c>
      <c r="G22" s="53" t="n">
        <v>102.2</v>
      </c>
      <c r="H22" s="58" t="n">
        <v>15.1</v>
      </c>
      <c r="I22" s="55" t="n">
        <v>5348</v>
      </c>
      <c r="J22" s="56" t="n">
        <v>64</v>
      </c>
      <c r="K22" s="48" t="n">
        <v>314.3</v>
      </c>
      <c r="L22" s="47" t="n">
        <v>97.7</v>
      </c>
      <c r="M22" s="57" t="n">
        <v>99.9</v>
      </c>
    </row>
    <row r="23" s="44" customFormat="true" ht="12.75" hidden="false" customHeight="true" outlineLevel="0" collapsed="false">
      <c r="A23" s="45"/>
      <c r="B23" s="46" t="s">
        <v>167</v>
      </c>
      <c r="C23" s="41" t="n">
        <v>2520.7</v>
      </c>
      <c r="D23" s="53" t="n">
        <v>234.2</v>
      </c>
      <c r="E23" s="53" t="n">
        <v>164</v>
      </c>
      <c r="F23" s="53" t="n">
        <v>107.3</v>
      </c>
      <c r="G23" s="53" t="n">
        <v>99.1</v>
      </c>
      <c r="H23" s="59" t="n">
        <v>15</v>
      </c>
      <c r="I23" s="55" t="n">
        <v>5287</v>
      </c>
      <c r="J23" s="56" t="n">
        <v>66</v>
      </c>
      <c r="K23" s="48" t="n">
        <v>314.2</v>
      </c>
      <c r="L23" s="47" t="n">
        <v>97.3</v>
      </c>
      <c r="M23" s="57" t="n">
        <v>100</v>
      </c>
    </row>
    <row r="24" s="44" customFormat="true" ht="12.75" hidden="false" customHeight="true" outlineLevel="0" collapsed="false">
      <c r="A24" s="45"/>
      <c r="B24" s="60" t="s">
        <v>168</v>
      </c>
      <c r="C24" s="52" t="s">
        <v>165</v>
      </c>
      <c r="D24" s="53" t="n">
        <v>234.6</v>
      </c>
      <c r="E24" s="53" t="n">
        <v>160.6</v>
      </c>
      <c r="F24" s="53" t="n">
        <v>107.9</v>
      </c>
      <c r="G24" s="53" t="n">
        <v>97.9</v>
      </c>
      <c r="H24" s="59" t="n">
        <v>14.8</v>
      </c>
      <c r="I24" s="55" t="n">
        <v>4732</v>
      </c>
      <c r="J24" s="56" t="n">
        <v>72</v>
      </c>
      <c r="K24" s="48" t="n">
        <v>313.1</v>
      </c>
      <c r="L24" s="47" t="n">
        <v>97.3</v>
      </c>
      <c r="M24" s="61" t="n">
        <v>99.7</v>
      </c>
    </row>
    <row r="25" s="44" customFormat="true" ht="12.75" hidden="false" customHeight="true" outlineLevel="0" collapsed="false">
      <c r="A25" s="45"/>
      <c r="B25" s="60" t="s">
        <v>169</v>
      </c>
      <c r="C25" s="52" t="s">
        <v>165</v>
      </c>
      <c r="D25" s="53" t="n">
        <v>235.3</v>
      </c>
      <c r="E25" s="53" t="n">
        <v>156.2</v>
      </c>
      <c r="F25" s="53" t="n">
        <v>106.9</v>
      </c>
      <c r="G25" s="53" t="n">
        <v>97.3</v>
      </c>
      <c r="H25" s="59" t="n">
        <v>14.4</v>
      </c>
      <c r="I25" s="55" t="n">
        <v>4673</v>
      </c>
      <c r="J25" s="56" t="n">
        <v>59</v>
      </c>
      <c r="K25" s="48" t="n">
        <v>313.2</v>
      </c>
      <c r="L25" s="47" t="n">
        <v>97.4</v>
      </c>
      <c r="M25" s="61" t="n">
        <v>100</v>
      </c>
    </row>
    <row r="26" s="44" customFormat="true" ht="12.75" hidden="false" customHeight="true" outlineLevel="0" collapsed="false">
      <c r="A26" s="45"/>
      <c r="B26" s="60" t="s">
        <v>170</v>
      </c>
      <c r="C26" s="41" t="n">
        <v>2517.8</v>
      </c>
      <c r="D26" s="53" t="n">
        <v>236.2</v>
      </c>
      <c r="E26" s="53" t="n">
        <v>152.4</v>
      </c>
      <c r="F26" s="53" t="n">
        <v>106.4</v>
      </c>
      <c r="G26" s="53" t="n">
        <v>97.5</v>
      </c>
      <c r="H26" s="59" t="n">
        <v>14.1</v>
      </c>
      <c r="I26" s="55" t="n">
        <v>4546</v>
      </c>
      <c r="J26" s="56" t="n">
        <v>51</v>
      </c>
      <c r="K26" s="48" t="n">
        <v>315</v>
      </c>
      <c r="L26" s="47" t="n">
        <v>97.8</v>
      </c>
      <c r="M26" s="61" t="n">
        <v>100.6</v>
      </c>
    </row>
    <row r="27" s="44" customFormat="true" ht="12.75" hidden="false" customHeight="true" outlineLevel="0" collapsed="false">
      <c r="A27" s="45"/>
      <c r="B27" s="60" t="s">
        <v>171</v>
      </c>
      <c r="C27" s="52" t="s">
        <v>165</v>
      </c>
      <c r="D27" s="53" t="n">
        <v>236.6</v>
      </c>
      <c r="E27" s="62" t="n">
        <v>150.7</v>
      </c>
      <c r="F27" s="53" t="n">
        <v>106.2</v>
      </c>
      <c r="G27" s="53" t="n">
        <v>98.9</v>
      </c>
      <c r="H27" s="58" t="n">
        <v>14</v>
      </c>
      <c r="I27" s="55" t="n">
        <v>4621</v>
      </c>
      <c r="J27" s="56" t="n">
        <v>58</v>
      </c>
      <c r="K27" s="48" t="n">
        <v>315.3</v>
      </c>
      <c r="L27" s="47" t="n">
        <v>98.1</v>
      </c>
      <c r="M27" s="61" t="n">
        <v>100.1</v>
      </c>
    </row>
    <row r="28" s="44" customFormat="true" ht="12.75" hidden="false" customHeight="true" outlineLevel="0" collapsed="false">
      <c r="A28" s="45"/>
      <c r="B28" s="60" t="s">
        <v>172</v>
      </c>
      <c r="C28" s="52" t="s">
        <v>165</v>
      </c>
      <c r="D28" s="53" t="n">
        <v>237.4</v>
      </c>
      <c r="E28" s="63" t="n">
        <v>148.8</v>
      </c>
      <c r="F28" s="53" t="n">
        <v>104.7</v>
      </c>
      <c r="G28" s="53" t="n">
        <v>98.7</v>
      </c>
      <c r="H28" s="58" t="n">
        <v>13.8</v>
      </c>
      <c r="I28" s="55" t="n">
        <v>4505</v>
      </c>
      <c r="J28" s="56" t="n">
        <v>48</v>
      </c>
      <c r="K28" s="48" t="n">
        <v>315.2</v>
      </c>
      <c r="L28" s="47" t="n">
        <v>98.4</v>
      </c>
      <c r="M28" s="61" t="n">
        <v>99.9</v>
      </c>
    </row>
    <row r="29" s="44" customFormat="true" ht="12.75" hidden="false" customHeight="true" outlineLevel="0" collapsed="false">
      <c r="A29" s="45"/>
      <c r="B29" s="60" t="s">
        <v>173</v>
      </c>
      <c r="C29" s="41" t="n">
        <v>2515.9</v>
      </c>
      <c r="D29" s="53" t="n">
        <v>237.9</v>
      </c>
      <c r="E29" s="53" t="n">
        <v>147.4</v>
      </c>
      <c r="F29" s="53" t="n">
        <v>103.8</v>
      </c>
      <c r="G29" s="53" t="n">
        <v>99.1</v>
      </c>
      <c r="H29" s="54" t="n">
        <v>13.7</v>
      </c>
      <c r="I29" s="55" t="n">
        <v>4142</v>
      </c>
      <c r="J29" s="56" t="n">
        <v>59</v>
      </c>
      <c r="K29" s="48" t="n">
        <v>315.1</v>
      </c>
      <c r="L29" s="47" t="n">
        <v>99.1</v>
      </c>
      <c r="M29" s="61" t="n">
        <v>100</v>
      </c>
    </row>
    <row r="30" s="44" customFormat="true" ht="12.75" hidden="false" customHeight="true" outlineLevel="0" collapsed="false">
      <c r="A30" s="45"/>
      <c r="B30" s="60" t="s">
        <v>174</v>
      </c>
      <c r="C30" s="52" t="s">
        <v>165</v>
      </c>
      <c r="D30" s="53" t="n">
        <v>237.7</v>
      </c>
      <c r="E30" s="53" t="n">
        <v>146.9</v>
      </c>
      <c r="F30" s="53" t="n">
        <v>103.5</v>
      </c>
      <c r="G30" s="53" t="n">
        <v>99.7</v>
      </c>
      <c r="H30" s="54" t="n">
        <v>13.7</v>
      </c>
      <c r="I30" s="55" t="n">
        <v>4270</v>
      </c>
      <c r="J30" s="56" t="n">
        <v>53</v>
      </c>
      <c r="K30" s="48" t="n">
        <v>312.1</v>
      </c>
      <c r="L30" s="47" t="n">
        <v>98.4</v>
      </c>
      <c r="M30" s="61" t="n">
        <v>99.1</v>
      </c>
    </row>
    <row r="31" s="44" customFormat="true" ht="12.75" hidden="false" customHeight="true" outlineLevel="0" collapsed="false">
      <c r="A31" s="45"/>
      <c r="B31" s="60" t="s">
        <v>175</v>
      </c>
      <c r="C31" s="52" t="s">
        <v>165</v>
      </c>
      <c r="D31" s="53" t="n">
        <v>237.9</v>
      </c>
      <c r="E31" s="53" t="n">
        <v>149.8</v>
      </c>
      <c r="F31" s="64" t="n">
        <v>102.7</v>
      </c>
      <c r="G31" s="53" t="n">
        <v>102</v>
      </c>
      <c r="H31" s="54" t="n">
        <v>13.9</v>
      </c>
      <c r="I31" s="55" t="n">
        <v>2472</v>
      </c>
      <c r="J31" s="65" t="n">
        <v>75</v>
      </c>
      <c r="K31" s="48" t="n">
        <v>311.8</v>
      </c>
      <c r="L31" s="47" t="n">
        <v>98.9</v>
      </c>
      <c r="M31" s="61" t="n">
        <v>99.9</v>
      </c>
    </row>
    <row r="32" s="44" customFormat="true" ht="12.75" hidden="false" customHeight="true" outlineLevel="0" collapsed="false">
      <c r="A32" s="45"/>
      <c r="B32" s="60" t="s">
        <v>176</v>
      </c>
      <c r="C32" s="41" t="n">
        <v>2513.1</v>
      </c>
      <c r="D32" s="53" t="n">
        <v>237.9</v>
      </c>
      <c r="E32" s="53" t="n">
        <v>151.6</v>
      </c>
      <c r="F32" s="53" t="n">
        <v>100.4</v>
      </c>
      <c r="G32" s="53" t="n">
        <v>101.2</v>
      </c>
      <c r="H32" s="54" t="n">
        <v>14.1</v>
      </c>
      <c r="I32" s="55" t="n">
        <v>3503</v>
      </c>
      <c r="J32" s="56" t="n">
        <v>82</v>
      </c>
      <c r="K32" s="48" t="n">
        <v>311.4</v>
      </c>
      <c r="L32" s="47" t="n">
        <v>99.8</v>
      </c>
      <c r="M32" s="61" t="n">
        <v>99.9</v>
      </c>
    </row>
    <row r="33" s="44" customFormat="true" ht="12.75" hidden="false" customHeight="true" outlineLevel="0" collapsed="false">
      <c r="A33" s="45"/>
      <c r="B33" s="60"/>
      <c r="C33" s="52"/>
      <c r="D33" s="53"/>
      <c r="E33" s="53"/>
      <c r="F33" s="53"/>
      <c r="G33" s="53"/>
      <c r="H33" s="54"/>
      <c r="I33" s="55"/>
      <c r="J33" s="56"/>
      <c r="K33" s="48"/>
      <c r="L33" s="47"/>
      <c r="M33" s="61"/>
    </row>
    <row r="34" s="44" customFormat="true" ht="12.75" hidden="false" customHeight="true" outlineLevel="0" collapsed="false">
      <c r="A34" s="51" t="n">
        <v>2014</v>
      </c>
      <c r="B34" s="60" t="s">
        <v>164</v>
      </c>
      <c r="C34" s="52" t="s">
        <v>165</v>
      </c>
      <c r="D34" s="53" t="n">
        <v>237.5</v>
      </c>
      <c r="E34" s="66" t="n">
        <v>158.2</v>
      </c>
      <c r="F34" s="53" t="n">
        <v>97.7</v>
      </c>
      <c r="G34" s="53" t="n">
        <v>104.3</v>
      </c>
      <c r="H34" s="54" t="n">
        <v>14.5</v>
      </c>
      <c r="I34" s="55" t="n">
        <v>3819</v>
      </c>
      <c r="J34" s="56" t="n">
        <v>63</v>
      </c>
      <c r="K34" s="48" t="n">
        <v>311.9</v>
      </c>
      <c r="L34" s="47" t="n">
        <v>99.1</v>
      </c>
      <c r="M34" s="61" t="n">
        <v>100.2</v>
      </c>
    </row>
    <row r="35" s="44" customFormat="true" ht="12.75" hidden="false" customHeight="true" outlineLevel="0" collapsed="false">
      <c r="A35" s="45"/>
      <c r="B35" s="60" t="s">
        <v>166</v>
      </c>
      <c r="C35" s="52" t="s">
        <v>165</v>
      </c>
      <c r="D35" s="53" t="n">
        <v>237.6</v>
      </c>
      <c r="E35" s="67" t="n">
        <v>158.9</v>
      </c>
      <c r="F35" s="53" t="n">
        <v>96</v>
      </c>
      <c r="G35" s="53" t="n">
        <v>100.5</v>
      </c>
      <c r="H35" s="54" t="n">
        <v>14.6</v>
      </c>
      <c r="I35" s="55" t="n">
        <v>6806</v>
      </c>
      <c r="J35" s="56" t="n">
        <v>41</v>
      </c>
      <c r="K35" s="48" t="n">
        <v>311.5</v>
      </c>
      <c r="L35" s="47" t="n">
        <v>99.1</v>
      </c>
      <c r="M35" s="61" t="n">
        <v>99.9</v>
      </c>
    </row>
    <row r="36" s="44" customFormat="true" ht="12.75" hidden="false" customHeight="true" outlineLevel="0" collapsed="false">
      <c r="A36" s="45"/>
      <c r="B36" s="60" t="s">
        <v>167</v>
      </c>
      <c r="C36" s="52" t="s">
        <v>165</v>
      </c>
      <c r="D36" s="53" t="n">
        <v>238.1</v>
      </c>
      <c r="E36" s="67" t="n">
        <v>153.9</v>
      </c>
      <c r="F36" s="53" t="n">
        <v>93.8</v>
      </c>
      <c r="G36" s="53" t="n">
        <v>96.9</v>
      </c>
      <c r="H36" s="54" t="n">
        <v>14.2</v>
      </c>
      <c r="I36" s="55" t="n">
        <v>6320</v>
      </c>
      <c r="J36" s="56" t="n">
        <v>47</v>
      </c>
      <c r="K36" s="48" t="n">
        <v>314.2</v>
      </c>
      <c r="L36" s="47" t="n">
        <v>100</v>
      </c>
      <c r="M36" s="61" t="n">
        <v>100.9</v>
      </c>
    </row>
    <row r="37" s="70" customFormat="true" ht="18" hidden="false" customHeight="true" outlineLevel="0" collapsed="false">
      <c r="A37" s="68" t="s">
        <v>177</v>
      </c>
      <c r="B37" s="68"/>
      <c r="C37" s="68"/>
      <c r="D37" s="68"/>
      <c r="E37" s="68"/>
      <c r="F37" s="68"/>
      <c r="G37" s="68"/>
      <c r="H37" s="68"/>
      <c r="I37" s="68"/>
      <c r="J37" s="68"/>
      <c r="K37" s="68"/>
      <c r="L37" s="68"/>
      <c r="M37" s="68"/>
      <c r="N37" s="69"/>
      <c r="O37" s="69"/>
      <c r="P37" s="69"/>
      <c r="Q37" s="69"/>
      <c r="R37" s="69"/>
      <c r="S37" s="69"/>
      <c r="T37" s="69"/>
      <c r="U37" s="69"/>
      <c r="V37" s="69"/>
      <c r="W37" s="69"/>
      <c r="X37" s="69"/>
      <c r="Y37" s="69"/>
      <c r="Z37" s="69"/>
      <c r="AA37" s="69"/>
    </row>
    <row r="38" customFormat="false" ht="11.25" hidden="false" customHeight="true" outlineLevel="0" collapsed="false">
      <c r="A38" s="71" t="s">
        <v>178</v>
      </c>
      <c r="B38" s="71"/>
      <c r="C38" s="71"/>
      <c r="D38" s="71"/>
      <c r="E38" s="71"/>
      <c r="F38" s="71"/>
      <c r="G38" s="71"/>
      <c r="H38" s="71"/>
      <c r="I38" s="71"/>
      <c r="J38" s="71"/>
      <c r="K38" s="71"/>
      <c r="L38" s="71"/>
      <c r="M38" s="71"/>
      <c r="N38" s="72"/>
      <c r="O38" s="72"/>
      <c r="P38" s="72"/>
      <c r="Q38" s="72"/>
      <c r="R38" s="72"/>
      <c r="S38" s="72"/>
      <c r="T38" s="72"/>
      <c r="U38" s="72"/>
      <c r="V38" s="72"/>
      <c r="W38" s="72"/>
      <c r="X38" s="72"/>
      <c r="Y38" s="72"/>
      <c r="Z38" s="72"/>
      <c r="AA38" s="72"/>
    </row>
    <row r="39" customFormat="false" ht="12.75" hidden="false" customHeight="true" outlineLevel="0" collapsed="false">
      <c r="A39" s="72"/>
      <c r="B39" s="72"/>
      <c r="C39" s="72"/>
      <c r="D39" s="72"/>
      <c r="E39" s="72"/>
      <c r="F39" s="72"/>
      <c r="G39" s="72"/>
      <c r="H39" s="72"/>
      <c r="I39" s="72"/>
      <c r="J39" s="72"/>
      <c r="N39" s="72"/>
      <c r="O39" s="72"/>
      <c r="P39" s="72"/>
      <c r="Q39" s="72"/>
      <c r="R39" s="72"/>
      <c r="S39" s="72"/>
      <c r="T39" s="72"/>
      <c r="U39" s="72"/>
      <c r="V39" s="72"/>
      <c r="W39" s="72"/>
      <c r="X39" s="72"/>
      <c r="Y39" s="72"/>
      <c r="Z39" s="72"/>
      <c r="AA39" s="72"/>
    </row>
    <row r="40" customFormat="false" ht="14.25" hidden="false" customHeight="false" outlineLevel="0" collapsed="false">
      <c r="E40" s="73"/>
      <c r="F40" s="74"/>
    </row>
    <row r="41" customFormat="false" ht="14.25" hidden="false" customHeight="false" outlineLevel="0" collapsed="false">
      <c r="K41" s="75"/>
      <c r="L41" s="75"/>
      <c r="M41" s="76"/>
    </row>
    <row r="42" customFormat="false" ht="14.25" hidden="false" customHeight="false" outlineLevel="0" collapsed="false">
      <c r="C42" s="77"/>
      <c r="K42" s="75"/>
      <c r="L42" s="75"/>
      <c r="M42" s="75"/>
    </row>
    <row r="43" customFormat="false" ht="14.25" hidden="false" customHeight="false" outlineLevel="0" collapsed="false">
      <c r="D43" s="73"/>
      <c r="K43" s="75"/>
      <c r="L43" s="75"/>
      <c r="M43" s="75"/>
    </row>
    <row r="44" customFormat="false" ht="14.25" hidden="false" customHeight="false" outlineLevel="0" collapsed="false">
      <c r="C44" s="73"/>
      <c r="K44" s="75"/>
      <c r="L44" s="75"/>
      <c r="M44" s="75"/>
    </row>
    <row r="45" customFormat="false" ht="14.25" hidden="false" customHeight="false" outlineLevel="0" collapsed="false">
      <c r="C45" s="73"/>
      <c r="K45" s="75"/>
      <c r="L45" s="75"/>
      <c r="M45" s="75"/>
    </row>
    <row r="46" customFormat="false" ht="14.25" hidden="false" customHeight="false" outlineLevel="0" collapsed="false">
      <c r="C46" s="73"/>
      <c r="K46" s="75"/>
      <c r="L46" s="75"/>
      <c r="M46" s="75"/>
    </row>
    <row r="47" customFormat="false" ht="14.25" hidden="false" customHeight="false" outlineLevel="0" collapsed="false">
      <c r="K47" s="75"/>
      <c r="L47" s="75"/>
      <c r="M47" s="75"/>
    </row>
    <row r="48" customFormat="false" ht="14.25" hidden="false" customHeight="false" outlineLevel="0" collapsed="false">
      <c r="K48" s="75"/>
      <c r="L48" s="75"/>
      <c r="M48" s="75"/>
    </row>
  </sheetData>
  <mergeCells count="22">
    <mergeCell ref="A1:F1"/>
    <mergeCell ref="L1:M1"/>
    <mergeCell ref="A2:F2"/>
    <mergeCell ref="L2:M2"/>
    <mergeCell ref="A3:F3"/>
    <mergeCell ref="A4:F4"/>
    <mergeCell ref="A5:B16"/>
    <mergeCell ref="C5:C16"/>
    <mergeCell ref="D5:D16"/>
    <mergeCell ref="E5:G13"/>
    <mergeCell ref="H5:H16"/>
    <mergeCell ref="I5:I16"/>
    <mergeCell ref="J5:J16"/>
    <mergeCell ref="K5:M13"/>
    <mergeCell ref="E14:E16"/>
    <mergeCell ref="F14:F16"/>
    <mergeCell ref="G14:G16"/>
    <mergeCell ref="K14:K16"/>
    <mergeCell ref="L14:L16"/>
    <mergeCell ref="M14:M16"/>
    <mergeCell ref="A37:M37"/>
    <mergeCell ref="A38:M38"/>
  </mergeCells>
  <hyperlinks>
    <hyperlink ref="L1" location="'Spis tablic     List of tables'!A3" display="Powrót do spisu tablic"/>
    <hyperlink ref="L2" location="'Spis tablic     List of tables'!A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4" min="3" style="0" width="15.62"/>
    <col collapsed="false" customWidth="true" hidden="false" outlineLevel="0" max="5" min="5" style="0" width="17.25"/>
    <col collapsed="false" customWidth="true" hidden="false" outlineLevel="0" max="6" min="6" style="0" width="16.36"/>
    <col collapsed="false" customWidth="true" hidden="false" outlineLevel="0" max="7" min="7" style="0" width="15.62"/>
  </cols>
  <sheetData>
    <row r="1" customFormat="false" ht="14.25" hidden="false" customHeight="false" outlineLevel="0" collapsed="false">
      <c r="A1" s="370" t="s">
        <v>458</v>
      </c>
      <c r="B1" s="370"/>
      <c r="C1" s="370"/>
      <c r="D1" s="370"/>
      <c r="E1" s="370"/>
      <c r="F1" s="370"/>
      <c r="G1" s="101" t="s">
        <v>145</v>
      </c>
      <c r="H1" s="101"/>
    </row>
    <row r="2" customFormat="false" ht="14.25" hidden="false" customHeight="false" outlineLevel="0" collapsed="false">
      <c r="A2" s="371" t="s">
        <v>459</v>
      </c>
      <c r="B2" s="371"/>
      <c r="C2" s="371"/>
      <c r="D2" s="371"/>
      <c r="E2" s="371"/>
      <c r="F2" s="372"/>
      <c r="G2" s="138" t="s">
        <v>147</v>
      </c>
      <c r="H2" s="138"/>
    </row>
    <row r="3" customFormat="false" ht="14.25" hidden="false" customHeight="true" outlineLevel="0" collapsed="false">
      <c r="A3" s="203"/>
      <c r="B3" s="203"/>
      <c r="C3" s="203"/>
      <c r="D3" s="203"/>
      <c r="E3" s="203"/>
      <c r="F3" s="203"/>
      <c r="G3" s="203"/>
      <c r="H3" s="372"/>
      <c r="J3" s="19"/>
      <c r="K3" s="19"/>
    </row>
    <row r="4" customFormat="false" ht="98.25" hidden="false" customHeight="true" outlineLevel="0" collapsed="false">
      <c r="A4" s="206" t="s">
        <v>460</v>
      </c>
      <c r="B4" s="206"/>
      <c r="C4" s="205" t="s">
        <v>294</v>
      </c>
      <c r="D4" s="178" t="s">
        <v>295</v>
      </c>
      <c r="E4" s="178" t="s">
        <v>296</v>
      </c>
      <c r="F4" s="178" t="s">
        <v>297</v>
      </c>
      <c r="G4" s="178" t="s">
        <v>298</v>
      </c>
    </row>
    <row r="5" customFormat="false" ht="14.25" hidden="false" customHeight="true" outlineLevel="0" collapsed="false">
      <c r="A5" s="206"/>
      <c r="B5" s="206"/>
      <c r="C5" s="373" t="s">
        <v>461</v>
      </c>
      <c r="D5" s="373"/>
      <c r="E5" s="373"/>
      <c r="F5" s="373"/>
      <c r="G5" s="373"/>
    </row>
    <row r="6" customFormat="false" ht="20.25" hidden="false" customHeight="true" outlineLevel="0" collapsed="false">
      <c r="A6" s="222" t="n">
        <v>2012</v>
      </c>
      <c r="B6" s="187" t="s">
        <v>162</v>
      </c>
      <c r="C6" s="92" t="n">
        <v>3020.13</v>
      </c>
      <c r="D6" s="97" t="n">
        <v>2311.1</v>
      </c>
      <c r="E6" s="92" t="n">
        <v>5138.19</v>
      </c>
      <c r="F6" s="92" t="n">
        <v>3516.54</v>
      </c>
      <c r="G6" s="95" t="n">
        <v>2238.15</v>
      </c>
    </row>
    <row r="7" s="375" customFormat="true" ht="12" hidden="false" customHeight="true" outlineLevel="0" collapsed="false">
      <c r="A7" s="374"/>
      <c r="B7" s="194" t="s">
        <v>286</v>
      </c>
      <c r="C7" s="94" t="n">
        <v>100.5</v>
      </c>
      <c r="D7" s="94" t="n">
        <v>97.7</v>
      </c>
      <c r="E7" s="94" t="n">
        <v>96.8</v>
      </c>
      <c r="F7" s="94" t="n">
        <v>105.6</v>
      </c>
      <c r="G7" s="236" t="n">
        <v>112.4</v>
      </c>
    </row>
    <row r="8" s="375" customFormat="true" ht="12" hidden="false" customHeight="true" outlineLevel="0" collapsed="false">
      <c r="A8" s="374"/>
      <c r="B8" s="194"/>
      <c r="C8" s="94"/>
      <c r="D8" s="94"/>
      <c r="E8" s="94"/>
      <c r="F8" s="94"/>
      <c r="G8" s="236"/>
    </row>
    <row r="9" customFormat="false" ht="15.75" hidden="false" customHeight="true" outlineLevel="0" collapsed="false">
      <c r="A9" s="222" t="n">
        <v>2013</v>
      </c>
      <c r="B9" s="227" t="s">
        <v>313</v>
      </c>
      <c r="C9" s="97" t="n">
        <v>2968.51</v>
      </c>
      <c r="D9" s="97" t="n">
        <v>2290.35</v>
      </c>
      <c r="E9" s="97" t="n">
        <v>5149.3</v>
      </c>
      <c r="F9" s="97" t="n">
        <v>3386.56</v>
      </c>
      <c r="G9" s="376" t="n">
        <v>2301.93</v>
      </c>
    </row>
    <row r="10" customFormat="false" ht="12" hidden="false" customHeight="true" outlineLevel="0" collapsed="false">
      <c r="A10" s="222"/>
      <c r="B10" s="187" t="s">
        <v>256</v>
      </c>
      <c r="C10" s="97" t="n">
        <v>2996.39</v>
      </c>
      <c r="D10" s="97" t="n">
        <v>2303.95</v>
      </c>
      <c r="E10" s="97" t="n">
        <v>5060.77</v>
      </c>
      <c r="F10" s="97" t="n">
        <v>3458.97</v>
      </c>
      <c r="G10" s="376" t="n">
        <v>2279.68</v>
      </c>
    </row>
    <row r="11" customFormat="false" ht="12" hidden="false" customHeight="true" outlineLevel="0" collapsed="false">
      <c r="A11" s="222"/>
      <c r="B11" s="187" t="s">
        <v>314</v>
      </c>
      <c r="C11" s="97" t="n">
        <v>2996.77</v>
      </c>
      <c r="D11" s="97" t="n">
        <v>2433.22</v>
      </c>
      <c r="E11" s="97" t="n">
        <v>5266.43</v>
      </c>
      <c r="F11" s="97" t="n">
        <v>3492.3</v>
      </c>
      <c r="G11" s="376" t="n">
        <v>2316.64</v>
      </c>
    </row>
    <row r="12" customFormat="false" ht="12" hidden="false" customHeight="true" outlineLevel="0" collapsed="false">
      <c r="A12" s="222"/>
      <c r="B12" s="187" t="s">
        <v>315</v>
      </c>
      <c r="C12" s="97" t="n">
        <v>3004.85</v>
      </c>
      <c r="D12" s="97" t="n">
        <v>2414.86</v>
      </c>
      <c r="E12" s="97" t="n">
        <v>5305.03</v>
      </c>
      <c r="F12" s="97" t="n">
        <v>3496.78</v>
      </c>
      <c r="G12" s="376" t="n">
        <v>2350.93</v>
      </c>
    </row>
    <row r="13" customFormat="false" ht="12" hidden="false" customHeight="true" outlineLevel="0" collapsed="false">
      <c r="A13" s="222"/>
      <c r="B13" s="187" t="s">
        <v>316</v>
      </c>
      <c r="C13" s="97" t="n">
        <v>2989.99</v>
      </c>
      <c r="D13" s="97" t="n">
        <v>2388.5</v>
      </c>
      <c r="E13" s="97" t="n">
        <v>5266.67</v>
      </c>
      <c r="F13" s="97" t="n">
        <v>3539.57</v>
      </c>
      <c r="G13" s="376" t="n">
        <v>2344.62</v>
      </c>
    </row>
    <row r="14" customFormat="false" ht="12" hidden="false" customHeight="true" outlineLevel="0" collapsed="false">
      <c r="A14" s="222"/>
      <c r="B14" s="187" t="s">
        <v>317</v>
      </c>
      <c r="C14" s="97" t="n">
        <v>3014.77</v>
      </c>
      <c r="D14" s="97" t="n">
        <v>2350.31</v>
      </c>
      <c r="E14" s="97" t="n">
        <v>5295.54</v>
      </c>
      <c r="F14" s="97" t="n">
        <v>3544.6</v>
      </c>
      <c r="G14" s="376" t="n">
        <v>2330.62</v>
      </c>
    </row>
    <row r="15" customFormat="false" ht="12" hidden="false" customHeight="true" outlineLevel="0" collapsed="false">
      <c r="A15" s="222"/>
      <c r="B15" s="187" t="s">
        <v>318</v>
      </c>
      <c r="C15" s="97" t="n">
        <v>3012.79</v>
      </c>
      <c r="D15" s="97" t="n">
        <v>2340.45</v>
      </c>
      <c r="E15" s="97" t="n">
        <v>5286.03</v>
      </c>
      <c r="F15" s="97" t="n">
        <v>3545.24</v>
      </c>
      <c r="G15" s="376" t="n">
        <v>2344.54</v>
      </c>
    </row>
    <row r="16" customFormat="false" ht="12" hidden="false" customHeight="true" outlineLevel="0" collapsed="false">
      <c r="A16" s="222"/>
      <c r="B16" s="187" t="s">
        <v>319</v>
      </c>
      <c r="C16" s="97" t="n">
        <v>3034.89</v>
      </c>
      <c r="D16" s="97" t="n">
        <v>2315.62</v>
      </c>
      <c r="E16" s="97" t="n">
        <v>5270.02</v>
      </c>
      <c r="F16" s="97" t="n">
        <v>3557.48</v>
      </c>
      <c r="G16" s="376" t="n">
        <v>2352.05</v>
      </c>
    </row>
    <row r="17" customFormat="false" ht="12" hidden="false" customHeight="true" outlineLevel="0" collapsed="false">
      <c r="A17" s="222"/>
      <c r="B17" s="187" t="s">
        <v>320</v>
      </c>
      <c r="C17" s="97" t="n">
        <v>3048.97</v>
      </c>
      <c r="D17" s="97" t="n">
        <v>2304.47</v>
      </c>
      <c r="E17" s="97" t="n">
        <v>5347.15</v>
      </c>
      <c r="F17" s="97" t="n">
        <v>3562.77</v>
      </c>
      <c r="G17" s="376" t="n">
        <v>2345.55</v>
      </c>
    </row>
    <row r="18" customFormat="false" ht="12" hidden="false" customHeight="true" outlineLevel="0" collapsed="false">
      <c r="A18" s="222"/>
      <c r="B18" s="187" t="s">
        <v>321</v>
      </c>
      <c r="C18" s="97" t="n">
        <v>3042.82</v>
      </c>
      <c r="D18" s="97" t="n">
        <v>2305.58</v>
      </c>
      <c r="E18" s="97" t="n">
        <v>5295.78</v>
      </c>
      <c r="F18" s="97" t="n">
        <v>3568.92</v>
      </c>
      <c r="G18" s="376" t="n">
        <v>2338.82</v>
      </c>
    </row>
    <row r="19" customFormat="false" ht="12" hidden="false" customHeight="true" outlineLevel="0" collapsed="false">
      <c r="A19" s="222"/>
      <c r="B19" s="187" t="s">
        <v>162</v>
      </c>
      <c r="C19" s="97" t="n">
        <v>3058.56</v>
      </c>
      <c r="D19" s="97" t="n">
        <v>2380.71</v>
      </c>
      <c r="E19" s="97" t="n">
        <v>5355.31</v>
      </c>
      <c r="F19" s="97" t="n">
        <v>3640.64</v>
      </c>
      <c r="G19" s="376" t="n">
        <v>2333.71</v>
      </c>
    </row>
    <row r="20" s="375" customFormat="true" ht="12" hidden="false" customHeight="true" outlineLevel="0" collapsed="false">
      <c r="A20" s="374"/>
      <c r="B20" s="194" t="s">
        <v>286</v>
      </c>
      <c r="C20" s="235" t="n">
        <v>101.3</v>
      </c>
      <c r="D20" s="235" t="n">
        <v>103</v>
      </c>
      <c r="E20" s="235" t="n">
        <v>104.2</v>
      </c>
      <c r="F20" s="235" t="n">
        <v>103.5</v>
      </c>
      <c r="G20" s="236" t="n">
        <v>104.3</v>
      </c>
    </row>
    <row r="21" s="375" customFormat="true" ht="12" hidden="false" customHeight="true" outlineLevel="0" collapsed="false">
      <c r="A21" s="374"/>
      <c r="B21" s="194"/>
      <c r="C21" s="235"/>
      <c r="D21" s="235"/>
      <c r="E21" s="235"/>
      <c r="F21" s="235"/>
      <c r="G21" s="236"/>
    </row>
    <row r="22" customFormat="false" ht="15.75" hidden="false" customHeight="true" outlineLevel="0" collapsed="false">
      <c r="A22" s="222" t="n">
        <v>2014</v>
      </c>
      <c r="B22" s="227" t="s">
        <v>313</v>
      </c>
      <c r="C22" s="97" t="n">
        <v>2988.42</v>
      </c>
      <c r="D22" s="97" t="n">
        <v>2415.72</v>
      </c>
      <c r="E22" s="97" t="n">
        <v>5405.3</v>
      </c>
      <c r="F22" s="97" t="n">
        <v>3495.22</v>
      </c>
      <c r="G22" s="376" t="n">
        <v>2229.02</v>
      </c>
    </row>
    <row r="23" customFormat="false" ht="12" hidden="false" customHeight="true" outlineLevel="0" collapsed="false">
      <c r="A23" s="222"/>
      <c r="B23" s="187" t="s">
        <v>256</v>
      </c>
      <c r="C23" s="97" t="n">
        <v>2976.46</v>
      </c>
      <c r="D23" s="97" t="n">
        <v>2422.71</v>
      </c>
      <c r="E23" s="97" t="n">
        <v>5365.68</v>
      </c>
      <c r="F23" s="97" t="n">
        <v>3545.01</v>
      </c>
      <c r="G23" s="376" t="n">
        <v>2223.77</v>
      </c>
    </row>
    <row r="24" s="375" customFormat="true" ht="12" hidden="false" customHeight="true" outlineLevel="0" collapsed="false">
      <c r="A24" s="374"/>
      <c r="B24" s="194" t="s">
        <v>286</v>
      </c>
      <c r="C24" s="235" t="n">
        <v>99.3</v>
      </c>
      <c r="D24" s="235" t="n">
        <v>105.2</v>
      </c>
      <c r="E24" s="235" t="n">
        <v>106</v>
      </c>
      <c r="F24" s="235" t="n">
        <v>102.5</v>
      </c>
      <c r="G24" s="236" t="n">
        <v>97.5</v>
      </c>
    </row>
    <row r="25" customFormat="false" ht="12" hidden="false" customHeight="true" outlineLevel="0" collapsed="false">
      <c r="A25" s="222"/>
      <c r="B25" s="187"/>
      <c r="C25" s="157"/>
      <c r="D25" s="64"/>
      <c r="E25" s="64"/>
      <c r="F25" s="64"/>
      <c r="G25" s="1"/>
    </row>
    <row r="26" customFormat="false" ht="12" hidden="false" customHeight="true" outlineLevel="0" collapsed="false">
      <c r="A26" s="222" t="n">
        <v>2013</v>
      </c>
      <c r="B26" s="187" t="s">
        <v>164</v>
      </c>
      <c r="C26" s="97" t="n">
        <v>3038.73</v>
      </c>
      <c r="D26" s="97" t="n">
        <v>2288.65</v>
      </c>
      <c r="E26" s="97" t="n">
        <v>5289.87</v>
      </c>
      <c r="F26" s="97" t="n">
        <v>3377.27</v>
      </c>
      <c r="G26" s="376" t="n">
        <v>2340.83</v>
      </c>
    </row>
    <row r="27" customFormat="false" ht="12" hidden="false" customHeight="true" outlineLevel="0" collapsed="false">
      <c r="A27" s="222"/>
      <c r="B27" s="187" t="s">
        <v>166</v>
      </c>
      <c r="C27" s="97" t="n">
        <v>2929.77</v>
      </c>
      <c r="D27" s="97" t="n">
        <v>2270.61</v>
      </c>
      <c r="E27" s="97" t="n">
        <v>4923.08</v>
      </c>
      <c r="F27" s="97" t="n">
        <v>3388.88</v>
      </c>
      <c r="G27" s="376" t="n">
        <v>2257.25</v>
      </c>
    </row>
    <row r="28" customFormat="false" ht="12" hidden="false" customHeight="true" outlineLevel="0" collapsed="false">
      <c r="A28" s="222"/>
      <c r="B28" s="187" t="s">
        <v>167</v>
      </c>
      <c r="C28" s="97" t="n">
        <v>3028.16</v>
      </c>
      <c r="D28" s="97" t="n">
        <v>2306.94</v>
      </c>
      <c r="E28" s="97" t="n">
        <v>4923.83</v>
      </c>
      <c r="F28" s="97" t="n">
        <v>3591.76</v>
      </c>
      <c r="G28" s="376" t="n">
        <v>2232.7</v>
      </c>
    </row>
    <row r="29" customFormat="false" ht="12" hidden="false" customHeight="true" outlineLevel="0" collapsed="false">
      <c r="A29" s="222"/>
      <c r="B29" s="187" t="s">
        <v>168</v>
      </c>
      <c r="C29" s="97" t="n">
        <v>2978.55</v>
      </c>
      <c r="D29" s="97" t="n">
        <v>2756.05</v>
      </c>
      <c r="E29" s="97" t="n">
        <v>5859.18</v>
      </c>
      <c r="F29" s="97" t="n">
        <v>3574.81</v>
      </c>
      <c r="G29" s="376" t="n">
        <v>2383.91</v>
      </c>
    </row>
    <row r="30" customFormat="false" ht="12" hidden="false" customHeight="true" outlineLevel="0" collapsed="false">
      <c r="A30" s="222"/>
      <c r="B30" s="187" t="s">
        <v>169</v>
      </c>
      <c r="C30" s="97" t="n">
        <v>2982.59</v>
      </c>
      <c r="D30" s="97" t="n">
        <v>2352.7</v>
      </c>
      <c r="E30" s="97" t="n">
        <v>5294.65</v>
      </c>
      <c r="F30" s="97" t="n">
        <v>3495.29</v>
      </c>
      <c r="G30" s="376" t="n">
        <v>2420.75</v>
      </c>
    </row>
    <row r="31" customFormat="false" ht="12" hidden="false" customHeight="true" outlineLevel="0" collapsed="false">
      <c r="A31" s="222"/>
      <c r="B31" s="187" t="s">
        <v>170</v>
      </c>
      <c r="C31" s="97" t="n">
        <v>2904.91</v>
      </c>
      <c r="D31" s="97" t="n">
        <v>2357.47</v>
      </c>
      <c r="E31" s="97" t="n">
        <v>5121.04</v>
      </c>
      <c r="F31" s="97" t="n">
        <v>3721.97</v>
      </c>
      <c r="G31" s="376" t="n">
        <v>2295.59</v>
      </c>
    </row>
    <row r="32" customFormat="false" ht="12" hidden="false" customHeight="true" outlineLevel="0" collapsed="false">
      <c r="A32" s="222"/>
      <c r="B32" s="187" t="s">
        <v>171</v>
      </c>
      <c r="C32" s="97" t="n">
        <v>3038.52</v>
      </c>
      <c r="D32" s="97" t="n">
        <v>2234</v>
      </c>
      <c r="E32" s="97" t="n">
        <v>5451.78</v>
      </c>
      <c r="F32" s="97" t="n">
        <v>3556.88</v>
      </c>
      <c r="G32" s="376" t="n">
        <v>2287.26</v>
      </c>
    </row>
    <row r="33" customFormat="false" ht="12" hidden="false" customHeight="true" outlineLevel="0" collapsed="false">
      <c r="A33" s="222"/>
      <c r="B33" s="187" t="s">
        <v>172</v>
      </c>
      <c r="C33" s="97" t="n">
        <v>2970.52</v>
      </c>
      <c r="D33" s="97" t="n">
        <v>2278.94</v>
      </c>
      <c r="E33" s="97" t="n">
        <v>5199.38</v>
      </c>
      <c r="F33" s="97" t="n">
        <v>3560.68</v>
      </c>
      <c r="G33" s="376" t="n">
        <v>2417.99</v>
      </c>
    </row>
    <row r="34" customFormat="false" ht="12" hidden="false" customHeight="true" outlineLevel="0" collapsed="false">
      <c r="A34" s="222"/>
      <c r="B34" s="187" t="s">
        <v>173</v>
      </c>
      <c r="C34" s="97" t="n">
        <v>3162.15</v>
      </c>
      <c r="D34" s="97" t="n">
        <v>2191.31</v>
      </c>
      <c r="E34" s="97" t="n">
        <v>5118.58</v>
      </c>
      <c r="F34" s="97" t="n">
        <v>3633.21</v>
      </c>
      <c r="G34" s="376" t="n">
        <v>2378.03</v>
      </c>
    </row>
    <row r="35" customFormat="false" ht="12" hidden="false" customHeight="true" outlineLevel="0" collapsed="false">
      <c r="A35" s="222"/>
      <c r="B35" s="187" t="s">
        <v>174</v>
      </c>
      <c r="C35" s="97" t="n">
        <v>3116.82</v>
      </c>
      <c r="D35" s="97" t="n">
        <v>2206.82</v>
      </c>
      <c r="E35" s="97" t="n">
        <v>5706.9</v>
      </c>
      <c r="F35" s="97" t="n">
        <v>3597.71</v>
      </c>
      <c r="G35" s="376" t="n">
        <v>2305.86</v>
      </c>
    </row>
    <row r="36" customFormat="false" ht="12" hidden="false" customHeight="true" outlineLevel="0" collapsed="false">
      <c r="A36" s="222"/>
      <c r="B36" s="187" t="s">
        <v>175</v>
      </c>
      <c r="C36" s="97" t="n">
        <v>3085.26</v>
      </c>
      <c r="D36" s="97" t="n">
        <v>2246.43</v>
      </c>
      <c r="E36" s="97" t="n">
        <v>5107.72</v>
      </c>
      <c r="F36" s="97" t="n">
        <v>3652.94</v>
      </c>
      <c r="G36" s="376" t="n">
        <v>2288.37</v>
      </c>
    </row>
    <row r="37" customFormat="false" ht="12" hidden="false" customHeight="true" outlineLevel="0" collapsed="false">
      <c r="A37" s="222"/>
      <c r="B37" s="187" t="s">
        <v>176</v>
      </c>
      <c r="C37" s="97" t="n">
        <v>3264.08</v>
      </c>
      <c r="D37" s="97" t="n">
        <v>2787.97</v>
      </c>
      <c r="E37" s="97" t="n">
        <v>5810</v>
      </c>
      <c r="F37" s="97" t="n">
        <v>4422</v>
      </c>
      <c r="G37" s="376" t="n">
        <v>2304.2</v>
      </c>
    </row>
    <row r="38" customFormat="false" ht="12" hidden="false" customHeight="true" outlineLevel="0" collapsed="false">
      <c r="A38" s="222"/>
      <c r="B38" s="187"/>
      <c r="C38" s="97"/>
      <c r="D38" s="97"/>
      <c r="E38" s="97"/>
      <c r="F38" s="97"/>
      <c r="G38" s="376"/>
    </row>
    <row r="39" customFormat="false" ht="12" hidden="false" customHeight="true" outlineLevel="0" collapsed="false">
      <c r="A39" s="222" t="n">
        <v>2014</v>
      </c>
      <c r="B39" s="187" t="s">
        <v>164</v>
      </c>
      <c r="C39" s="97" t="n">
        <v>3020.57</v>
      </c>
      <c r="D39" s="97" t="n">
        <v>2432.79</v>
      </c>
      <c r="E39" s="97" t="n">
        <v>5499.49</v>
      </c>
      <c r="F39" s="97" t="n">
        <v>3492.26</v>
      </c>
      <c r="G39" s="376" t="n">
        <v>2289.35</v>
      </c>
    </row>
    <row r="40" customFormat="false" ht="12" hidden="false" customHeight="true" outlineLevel="0" collapsed="false">
      <c r="A40" s="222"/>
      <c r="B40" s="187" t="s">
        <v>166</v>
      </c>
      <c r="C40" s="97" t="n">
        <v>2983.5</v>
      </c>
      <c r="D40" s="97" t="n">
        <v>2389.17</v>
      </c>
      <c r="E40" s="97" t="n">
        <v>5238.1</v>
      </c>
      <c r="F40" s="97" t="n">
        <v>3506.24</v>
      </c>
      <c r="G40" s="376" t="n">
        <v>2167.22</v>
      </c>
    </row>
    <row r="41" customFormat="false" ht="12" hidden="false" customHeight="true" outlineLevel="0" collapsed="false">
      <c r="A41" s="222"/>
      <c r="B41" s="187" t="s">
        <v>167</v>
      </c>
      <c r="C41" s="97" t="n">
        <v>2950.92</v>
      </c>
      <c r="D41" s="97" t="n">
        <v>2434.23</v>
      </c>
      <c r="E41" s="97" t="n">
        <v>5308.42</v>
      </c>
      <c r="F41" s="97" t="n">
        <v>3624.93</v>
      </c>
      <c r="G41" s="376" t="n">
        <v>2235.56</v>
      </c>
    </row>
    <row r="42" s="375" customFormat="true" ht="12" hidden="false" customHeight="true" outlineLevel="0" collapsed="false">
      <c r="A42" s="374"/>
      <c r="B42" s="194" t="s">
        <v>286</v>
      </c>
      <c r="C42" s="235" t="n">
        <v>97.4</v>
      </c>
      <c r="D42" s="235" t="n">
        <v>105.5</v>
      </c>
      <c r="E42" s="235" t="n">
        <v>107.8</v>
      </c>
      <c r="F42" s="235" t="n">
        <v>100.9</v>
      </c>
      <c r="G42" s="236" t="n">
        <v>100.1</v>
      </c>
    </row>
    <row r="43" s="375" customFormat="true" ht="12" hidden="false" customHeight="true" outlineLevel="0" collapsed="false">
      <c r="A43" s="374"/>
      <c r="B43" s="194" t="s">
        <v>287</v>
      </c>
      <c r="C43" s="235" t="n">
        <v>98.9</v>
      </c>
      <c r="D43" s="235" t="n">
        <v>101.9</v>
      </c>
      <c r="E43" s="235" t="n">
        <v>101.3</v>
      </c>
      <c r="F43" s="235" t="n">
        <v>103.4</v>
      </c>
      <c r="G43" s="236" t="n">
        <v>103.2</v>
      </c>
    </row>
    <row r="44" customFormat="false" ht="14.25" hidden="false" customHeight="false" outlineLevel="0" collapsed="false">
      <c r="A44" s="372"/>
      <c r="B44" s="372"/>
      <c r="C44" s="372"/>
      <c r="D44" s="372"/>
      <c r="E44" s="372"/>
      <c r="F44" s="372"/>
      <c r="G44" s="372"/>
    </row>
    <row r="47" customFormat="false" ht="14.25" hidden="false" customHeight="false" outlineLevel="0" collapsed="false">
      <c r="C47" s="377"/>
      <c r="D47" s="377"/>
      <c r="E47" s="377"/>
      <c r="F47" s="377"/>
      <c r="G47" s="377"/>
    </row>
  </sheetData>
  <mergeCells count="6">
    <mergeCell ref="A1:F1"/>
    <mergeCell ref="G1:H1"/>
    <mergeCell ref="G2:H2"/>
    <mergeCell ref="A3:G3"/>
    <mergeCell ref="A4:B5"/>
    <mergeCell ref="C5:G5"/>
  </mergeCells>
  <hyperlinks>
    <hyperlink ref="G1" location="'Spis tablic     List of tables'!A23" display="Powrót do spisu tablic"/>
    <hyperlink ref="G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0" min="3" style="0" width="12.12"/>
  </cols>
  <sheetData>
    <row r="1" customFormat="false" ht="14.85" hidden="false" customHeight="true" outlineLevel="0" collapsed="false">
      <c r="A1" s="21" t="s">
        <v>462</v>
      </c>
      <c r="B1" s="21"/>
      <c r="C1" s="21"/>
      <c r="D1" s="21"/>
      <c r="E1" s="21"/>
      <c r="F1" s="21"/>
      <c r="G1" s="332"/>
      <c r="H1" s="101" t="s">
        <v>145</v>
      </c>
      <c r="I1" s="101"/>
      <c r="J1" s="139"/>
    </row>
    <row r="2" customFormat="false" ht="14.85" hidden="false" customHeight="true" outlineLevel="0" collapsed="false">
      <c r="A2" s="140" t="s">
        <v>463</v>
      </c>
      <c r="B2" s="140"/>
      <c r="C2" s="140"/>
      <c r="D2" s="140"/>
      <c r="E2" s="140"/>
      <c r="F2" s="140"/>
      <c r="G2" s="312"/>
      <c r="H2" s="138" t="s">
        <v>147</v>
      </c>
      <c r="I2" s="138"/>
      <c r="J2" s="139"/>
    </row>
    <row r="3" customFormat="false" ht="12.75" hidden="false" customHeight="true" outlineLevel="0" collapsed="false">
      <c r="A3" s="28" t="s">
        <v>464</v>
      </c>
      <c r="B3" s="28"/>
      <c r="C3" s="27" t="s">
        <v>465</v>
      </c>
      <c r="D3" s="27"/>
      <c r="E3" s="27"/>
      <c r="F3" s="29" t="s">
        <v>466</v>
      </c>
      <c r="G3" s="29"/>
      <c r="H3" s="29"/>
      <c r="I3" s="29"/>
      <c r="J3" s="29"/>
    </row>
    <row r="4" customFormat="false" ht="12.75" hidden="false" customHeight="true" outlineLevel="0" collapsed="false">
      <c r="A4" s="28"/>
      <c r="B4" s="28"/>
      <c r="C4" s="27"/>
      <c r="D4" s="27"/>
      <c r="E4" s="27"/>
      <c r="F4" s="29"/>
      <c r="G4" s="29"/>
      <c r="H4" s="29"/>
      <c r="I4" s="29"/>
      <c r="J4" s="29"/>
    </row>
    <row r="5" customFormat="false" ht="12.75" hidden="false" customHeight="true" outlineLevel="0" collapsed="false">
      <c r="A5" s="28"/>
      <c r="B5" s="28"/>
      <c r="C5" s="27"/>
      <c r="D5" s="27"/>
      <c r="E5" s="27"/>
      <c r="F5" s="29"/>
      <c r="G5" s="29"/>
      <c r="H5" s="29"/>
      <c r="I5" s="29"/>
      <c r="J5" s="29"/>
    </row>
    <row r="6" customFormat="false" ht="12.75" hidden="false" customHeight="true" outlineLevel="0" collapsed="false">
      <c r="A6" s="28"/>
      <c r="B6" s="28"/>
      <c r="C6" s="27"/>
      <c r="D6" s="27"/>
      <c r="E6" s="27"/>
      <c r="F6" s="29"/>
      <c r="G6" s="29"/>
      <c r="H6" s="29"/>
      <c r="I6" s="29"/>
      <c r="J6" s="29"/>
    </row>
    <row r="7" customFormat="false" ht="12.75" hidden="false" customHeight="true" outlineLevel="0" collapsed="false">
      <c r="A7" s="28"/>
      <c r="B7" s="28"/>
      <c r="C7" s="27" t="s">
        <v>467</v>
      </c>
      <c r="D7" s="27" t="s">
        <v>468</v>
      </c>
      <c r="E7" s="27" t="s">
        <v>469</v>
      </c>
      <c r="F7" s="378" t="s">
        <v>470</v>
      </c>
      <c r="G7" s="378"/>
      <c r="H7" s="378"/>
      <c r="I7" s="378"/>
      <c r="J7" s="378" t="s">
        <v>471</v>
      </c>
    </row>
    <row r="8" customFormat="false" ht="12.75" hidden="false" customHeight="true" outlineLevel="0" collapsed="false">
      <c r="A8" s="28"/>
      <c r="B8" s="28"/>
      <c r="C8" s="27"/>
      <c r="D8" s="27"/>
      <c r="E8" s="27"/>
      <c r="F8" s="378"/>
      <c r="G8" s="378"/>
      <c r="H8" s="378"/>
      <c r="I8" s="378"/>
      <c r="J8" s="378"/>
    </row>
    <row r="9" customFormat="false" ht="12.75" hidden="false" customHeight="true" outlineLevel="0" collapsed="false">
      <c r="A9" s="28"/>
      <c r="B9" s="28"/>
      <c r="C9" s="27"/>
      <c r="D9" s="27"/>
      <c r="E9" s="27"/>
      <c r="F9" s="378"/>
      <c r="G9" s="378"/>
      <c r="H9" s="378"/>
      <c r="I9" s="378"/>
      <c r="J9" s="378"/>
    </row>
    <row r="10" customFormat="false" ht="12.75" hidden="false" customHeight="true" outlineLevel="0" collapsed="false">
      <c r="A10" s="28"/>
      <c r="B10" s="28"/>
      <c r="C10" s="27"/>
      <c r="D10" s="27"/>
      <c r="E10" s="27"/>
      <c r="F10" s="378"/>
      <c r="G10" s="378"/>
      <c r="H10" s="378"/>
      <c r="I10" s="378"/>
      <c r="J10" s="378"/>
    </row>
    <row r="11" customFormat="false" ht="12.75" hidden="false" customHeight="true" outlineLevel="0" collapsed="false">
      <c r="A11" s="28"/>
      <c r="B11" s="28"/>
      <c r="C11" s="27"/>
      <c r="D11" s="27"/>
      <c r="E11" s="27"/>
      <c r="F11" s="378"/>
      <c r="G11" s="378"/>
      <c r="H11" s="378"/>
      <c r="I11" s="378"/>
      <c r="J11" s="378"/>
    </row>
    <row r="12" customFormat="false" ht="12.75" hidden="false" customHeight="true" outlineLevel="0" collapsed="false">
      <c r="A12" s="28"/>
      <c r="B12" s="28"/>
      <c r="C12" s="27"/>
      <c r="D12" s="27"/>
      <c r="E12" s="27"/>
      <c r="F12" s="27" t="s">
        <v>467</v>
      </c>
      <c r="G12" s="27" t="s">
        <v>472</v>
      </c>
      <c r="H12" s="27" t="s">
        <v>473</v>
      </c>
      <c r="I12" s="29" t="s">
        <v>474</v>
      </c>
      <c r="J12" s="378"/>
    </row>
    <row r="13" customFormat="false" ht="12.75" hidden="false" customHeight="true" outlineLevel="0" collapsed="false">
      <c r="A13" s="28"/>
      <c r="B13" s="28"/>
      <c r="C13" s="27"/>
      <c r="D13" s="27"/>
      <c r="E13" s="27"/>
      <c r="F13" s="27"/>
      <c r="G13" s="27"/>
      <c r="H13" s="27"/>
      <c r="I13" s="29"/>
      <c r="J13" s="29"/>
    </row>
    <row r="14" customFormat="false" ht="12.75" hidden="false" customHeight="true" outlineLevel="0" collapsed="false">
      <c r="A14" s="28"/>
      <c r="B14" s="28"/>
      <c r="C14" s="27"/>
      <c r="D14" s="27"/>
      <c r="E14" s="27"/>
      <c r="F14" s="27"/>
      <c r="G14" s="27"/>
      <c r="H14" s="27"/>
      <c r="I14" s="29"/>
      <c r="J14" s="29"/>
    </row>
    <row r="15" customFormat="false" ht="12.75" hidden="false" customHeight="true" outlineLevel="0" collapsed="false">
      <c r="A15" s="28"/>
      <c r="B15" s="28"/>
      <c r="C15" s="27"/>
      <c r="D15" s="27"/>
      <c r="E15" s="27"/>
      <c r="F15" s="27"/>
      <c r="G15" s="27"/>
      <c r="H15" s="27"/>
      <c r="I15" s="29"/>
      <c r="J15" s="29"/>
    </row>
    <row r="16" customFormat="false" ht="12.75" hidden="false" customHeight="true" outlineLevel="0" collapsed="false">
      <c r="A16" s="28"/>
      <c r="B16" s="28"/>
      <c r="C16" s="27"/>
      <c r="D16" s="27"/>
      <c r="E16" s="27"/>
      <c r="F16" s="27"/>
      <c r="G16" s="27"/>
      <c r="H16" s="27"/>
      <c r="I16" s="29"/>
      <c r="J16" s="29"/>
    </row>
    <row r="17" customFormat="false" ht="12.75" hidden="false" customHeight="true" outlineLevel="0" collapsed="false">
      <c r="A17" s="28"/>
      <c r="B17" s="28"/>
      <c r="C17" s="27"/>
      <c r="D17" s="27"/>
      <c r="E17" s="27"/>
      <c r="F17" s="27"/>
      <c r="G17" s="27"/>
      <c r="H17" s="27"/>
      <c r="I17" s="29"/>
      <c r="J17" s="29"/>
    </row>
    <row r="18" customFormat="false" ht="12.75" hidden="false" customHeight="true" outlineLevel="0" collapsed="false">
      <c r="A18" s="28"/>
      <c r="B18" s="28"/>
      <c r="C18" s="27"/>
      <c r="D18" s="27"/>
      <c r="E18" s="27"/>
      <c r="F18" s="27"/>
      <c r="G18" s="27"/>
      <c r="H18" s="27"/>
      <c r="I18" s="29"/>
      <c r="J18" s="29"/>
    </row>
    <row r="19" customFormat="false" ht="12.75" hidden="false" customHeight="true" outlineLevel="0" collapsed="false">
      <c r="A19" s="28"/>
      <c r="B19" s="28"/>
      <c r="C19" s="27"/>
      <c r="D19" s="27"/>
      <c r="E19" s="27"/>
      <c r="F19" s="27"/>
      <c r="G19" s="27"/>
      <c r="H19" s="27"/>
      <c r="I19" s="29"/>
      <c r="J19" s="29"/>
    </row>
    <row r="20" customFormat="false" ht="12.75" hidden="false" customHeight="true" outlineLevel="0" collapsed="false">
      <c r="A20" s="28"/>
      <c r="B20" s="28"/>
      <c r="C20" s="27"/>
      <c r="D20" s="27"/>
      <c r="E20" s="27"/>
      <c r="F20" s="27"/>
      <c r="G20" s="27"/>
      <c r="H20" s="27"/>
      <c r="I20" s="29"/>
      <c r="J20" s="29"/>
    </row>
    <row r="21" customFormat="false" ht="12.75" hidden="false" customHeight="true" outlineLevel="0" collapsed="false">
      <c r="A21" s="28"/>
      <c r="B21" s="28"/>
      <c r="C21" s="27"/>
      <c r="D21" s="27"/>
      <c r="E21" s="27"/>
      <c r="F21" s="27"/>
      <c r="G21" s="27"/>
      <c r="H21" s="27"/>
      <c r="I21" s="29"/>
      <c r="J21" s="29"/>
    </row>
    <row r="22" customFormat="false" ht="20.25" hidden="false" customHeight="true" outlineLevel="0" collapsed="false">
      <c r="A22" s="38" t="n">
        <v>2012</v>
      </c>
      <c r="B22" s="39" t="s">
        <v>162</v>
      </c>
      <c r="C22" s="41" t="n">
        <v>626.6</v>
      </c>
      <c r="D22" s="41" t="n">
        <v>518.8</v>
      </c>
      <c r="E22" s="41" t="n">
        <v>107.8</v>
      </c>
      <c r="F22" s="84" t="n">
        <v>1642.49</v>
      </c>
      <c r="G22" s="84" t="n">
        <v>1745.97</v>
      </c>
      <c r="H22" s="84" t="n">
        <v>1229.4</v>
      </c>
      <c r="I22" s="84" t="n">
        <v>1498.77</v>
      </c>
      <c r="J22" s="145" t="n">
        <v>1043.43</v>
      </c>
    </row>
    <row r="23" s="73" customFormat="true" ht="20.25" hidden="false" customHeight="true" outlineLevel="0" collapsed="false">
      <c r="A23" s="146"/>
      <c r="B23" s="147" t="s">
        <v>250</v>
      </c>
      <c r="C23" s="148" t="n">
        <v>98</v>
      </c>
      <c r="D23" s="148" t="n">
        <v>98.3</v>
      </c>
      <c r="E23" s="148" t="n">
        <v>96.7</v>
      </c>
      <c r="F23" s="148" t="n">
        <v>106.4</v>
      </c>
      <c r="G23" s="148" t="n">
        <v>105.3</v>
      </c>
      <c r="H23" s="148" t="n">
        <v>107.4</v>
      </c>
      <c r="I23" s="148" t="n">
        <v>106.2</v>
      </c>
      <c r="J23" s="149" t="n">
        <v>107.2</v>
      </c>
    </row>
    <row r="24" customFormat="false" ht="12" hidden="false" customHeight="true" outlineLevel="0" collapsed="false">
      <c r="A24" s="38"/>
      <c r="B24" s="39"/>
      <c r="C24" s="41"/>
      <c r="D24" s="41"/>
      <c r="E24" s="41"/>
      <c r="F24" s="84"/>
      <c r="G24" s="84"/>
      <c r="H24" s="84"/>
      <c r="I24" s="84"/>
      <c r="J24" s="145"/>
    </row>
    <row r="25" customFormat="false" ht="20.25" hidden="false" customHeight="true" outlineLevel="0" collapsed="false">
      <c r="A25" s="38" t="n">
        <v>2013</v>
      </c>
      <c r="B25" s="39" t="s">
        <v>475</v>
      </c>
      <c r="C25" s="41" t="n">
        <v>622.2</v>
      </c>
      <c r="D25" s="41" t="n">
        <v>516.5</v>
      </c>
      <c r="E25" s="41" t="n">
        <v>105.7</v>
      </c>
      <c r="F25" s="84" t="n">
        <v>1691.9</v>
      </c>
      <c r="G25" s="84" t="n">
        <v>1798.87</v>
      </c>
      <c r="H25" s="84" t="n">
        <v>1267.14</v>
      </c>
      <c r="I25" s="84" t="n">
        <v>1536.04</v>
      </c>
      <c r="J25" s="145" t="n">
        <v>1081.97</v>
      </c>
      <c r="L25" s="73"/>
    </row>
    <row r="26" customFormat="false" ht="20.25" hidden="false" customHeight="true" outlineLevel="0" collapsed="false">
      <c r="A26" s="38"/>
      <c r="B26" s="39" t="s">
        <v>316</v>
      </c>
      <c r="C26" s="41" t="n">
        <v>620.7</v>
      </c>
      <c r="D26" s="41" t="n">
        <v>515.5</v>
      </c>
      <c r="E26" s="41" t="n">
        <v>105.2</v>
      </c>
      <c r="F26" s="84" t="n">
        <v>1715.06</v>
      </c>
      <c r="G26" s="84" t="n">
        <v>1822.56</v>
      </c>
      <c r="H26" s="84" t="n">
        <v>1285.95</v>
      </c>
      <c r="I26" s="84" t="n">
        <v>1559.26</v>
      </c>
      <c r="J26" s="145" t="n">
        <v>1100.26</v>
      </c>
      <c r="L26" s="73"/>
    </row>
    <row r="27" customFormat="false" ht="20.25" hidden="false" customHeight="true" outlineLevel="0" collapsed="false">
      <c r="A27" s="38"/>
      <c r="B27" s="39" t="s">
        <v>319</v>
      </c>
      <c r="C27" s="41" t="n">
        <v>619.4</v>
      </c>
      <c r="D27" s="41" t="n">
        <v>514.6</v>
      </c>
      <c r="E27" s="41" t="n">
        <v>104.8</v>
      </c>
      <c r="F27" s="84" t="n">
        <v>1723.52</v>
      </c>
      <c r="G27" s="84" t="n">
        <v>1830.9</v>
      </c>
      <c r="H27" s="84" t="n">
        <v>1292.57</v>
      </c>
      <c r="I27" s="84" t="n">
        <v>1569.07</v>
      </c>
      <c r="J27" s="145" t="n">
        <v>1105.77</v>
      </c>
      <c r="L27" s="73"/>
    </row>
    <row r="28" customFormat="false" ht="20.25" hidden="false" customHeight="true" outlineLevel="0" collapsed="false">
      <c r="A28" s="38"/>
      <c r="B28" s="39" t="s">
        <v>162</v>
      </c>
      <c r="C28" s="41" t="n">
        <v>617.8</v>
      </c>
      <c r="D28" s="41" t="n">
        <v>513.4</v>
      </c>
      <c r="E28" s="41" t="n">
        <v>104.4</v>
      </c>
      <c r="F28" s="84" t="n">
        <v>1730.12</v>
      </c>
      <c r="G28" s="84" t="n">
        <v>1836.35</v>
      </c>
      <c r="H28" s="84" t="n">
        <v>1296.45</v>
      </c>
      <c r="I28" s="84" t="n">
        <v>1581.89</v>
      </c>
      <c r="J28" s="145" t="n">
        <v>1109.24</v>
      </c>
      <c r="L28" s="73"/>
    </row>
    <row r="29" s="73" customFormat="true" ht="20.25" hidden="false" customHeight="true" outlineLevel="0" collapsed="false">
      <c r="A29" s="146"/>
      <c r="B29" s="147" t="s">
        <v>250</v>
      </c>
      <c r="C29" s="148" t="n">
        <v>98.6</v>
      </c>
      <c r="D29" s="148" t="n">
        <v>99</v>
      </c>
      <c r="E29" s="148" t="n">
        <v>96.8</v>
      </c>
      <c r="F29" s="148" t="n">
        <v>105.3</v>
      </c>
      <c r="G29" s="148" t="n">
        <v>105.2</v>
      </c>
      <c r="H29" s="148" t="n">
        <v>105.5</v>
      </c>
      <c r="I29" s="148" t="n">
        <v>105.5</v>
      </c>
      <c r="J29" s="149" t="n">
        <v>106.3</v>
      </c>
    </row>
    <row r="30" s="73" customFormat="true" ht="20.25" hidden="false" customHeight="true" outlineLevel="0" collapsed="false">
      <c r="A30" s="146"/>
      <c r="B30" s="147"/>
      <c r="C30" s="148"/>
      <c r="D30" s="148"/>
      <c r="E30" s="148"/>
      <c r="F30" s="148"/>
      <c r="G30" s="148"/>
      <c r="H30" s="148"/>
      <c r="I30" s="148"/>
      <c r="J30" s="149"/>
    </row>
    <row r="31" customFormat="false" ht="20.25" hidden="false" customHeight="true" outlineLevel="0" collapsed="false">
      <c r="A31" s="38" t="n">
        <v>2014</v>
      </c>
      <c r="B31" s="39" t="s">
        <v>475</v>
      </c>
      <c r="C31" s="41" t="n">
        <v>612.2</v>
      </c>
      <c r="D31" s="41" t="n">
        <v>509.7</v>
      </c>
      <c r="E31" s="41" t="n">
        <v>102.5</v>
      </c>
      <c r="F31" s="84" t="n">
        <v>1760.76</v>
      </c>
      <c r="G31" s="84" t="n">
        <v>1869.33</v>
      </c>
      <c r="H31" s="84" t="n">
        <v>1324.39</v>
      </c>
      <c r="I31" s="84" t="n">
        <v>1602.38</v>
      </c>
      <c r="J31" s="145" t="n">
        <v>1123.67</v>
      </c>
      <c r="L31" s="73"/>
    </row>
    <row r="32" s="73" customFormat="true" ht="20.25" hidden="false" customHeight="true" outlineLevel="0" collapsed="false">
      <c r="A32" s="146"/>
      <c r="B32" s="147" t="s">
        <v>250</v>
      </c>
      <c r="C32" s="148" t="n">
        <v>98.4</v>
      </c>
      <c r="D32" s="148" t="n">
        <v>98.7</v>
      </c>
      <c r="E32" s="148" t="n">
        <v>97</v>
      </c>
      <c r="F32" s="148" t="n">
        <v>104.1</v>
      </c>
      <c r="G32" s="148" t="n">
        <v>103.9</v>
      </c>
      <c r="H32" s="148" t="n">
        <v>104.5</v>
      </c>
      <c r="I32" s="148" t="n">
        <v>104.3</v>
      </c>
      <c r="J32" s="149" t="n">
        <v>103.9</v>
      </c>
    </row>
    <row r="33" customFormat="false" ht="17.85" hidden="false" customHeight="true" outlineLevel="0" collapsed="false">
      <c r="A33" s="379" t="s">
        <v>476</v>
      </c>
      <c r="B33" s="379"/>
      <c r="C33" s="379"/>
      <c r="D33" s="379"/>
    </row>
    <row r="34" customFormat="false" ht="12.75" hidden="false" customHeight="true" outlineLevel="0" collapsed="false">
      <c r="A34" s="379" t="s">
        <v>477</v>
      </c>
      <c r="B34" s="379"/>
      <c r="C34" s="379"/>
      <c r="D34" s="379"/>
    </row>
    <row r="35" customFormat="false" ht="14.25" hidden="false" customHeight="false" outlineLevel="0" collapsed="false">
      <c r="C35" s="73"/>
      <c r="D35" s="73"/>
      <c r="E35" s="73"/>
      <c r="F35" s="73"/>
      <c r="G35" s="73"/>
      <c r="H35" s="73"/>
      <c r="I35" s="73"/>
      <c r="J35" s="73"/>
    </row>
    <row r="36" customFormat="false" ht="14.25" hidden="false" customHeight="false" outlineLevel="0" collapsed="false">
      <c r="C36" s="73"/>
      <c r="D36" s="73"/>
      <c r="E36" s="73"/>
      <c r="F36" s="73"/>
      <c r="G36" s="73"/>
      <c r="H36" s="73"/>
      <c r="I36" s="73"/>
      <c r="J36" s="73"/>
    </row>
    <row r="37" customFormat="false" ht="14.25" hidden="false" customHeight="false" outlineLevel="0" collapsed="false">
      <c r="C37" s="73"/>
      <c r="D37" s="73"/>
      <c r="E37" s="73"/>
      <c r="F37" s="73"/>
      <c r="G37" s="73"/>
      <c r="H37" s="73"/>
      <c r="I37" s="73"/>
      <c r="J37" s="73"/>
    </row>
    <row r="38" customFormat="false" ht="14.25" hidden="false" customHeight="false" outlineLevel="0" collapsed="false">
      <c r="B38" s="73"/>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3:D33"/>
    <mergeCell ref="A34:D34"/>
  </mergeCells>
  <hyperlinks>
    <hyperlink ref="H1" location="'Spis tablic     List of tables'!A24" display="Powrót do spisu tablic"/>
    <hyperlink ref="H2" location="'Spis tablic     List of tables'!A2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8.96875" defaultRowHeight="14.25" zeroHeight="false" outlineLevelRow="0" outlineLevelCol="0"/>
  <cols>
    <col collapsed="false" customWidth="true" hidden="false" outlineLevel="0" max="1" min="1" style="13" width="8.12"/>
    <col collapsed="false" customWidth="true" hidden="false" outlineLevel="0" max="2" min="2" style="13" width="10.62"/>
    <col collapsed="false" customWidth="true" hidden="false" outlineLevel="0" max="8" min="3" style="13" width="9.62"/>
    <col collapsed="false" customWidth="true" hidden="false" outlineLevel="0" max="13" min="9" style="0" width="9.62"/>
    <col collapsed="false" customWidth="true" hidden="false" outlineLevel="0" max="15" min="14" style="0" width="5.62"/>
    <col collapsed="false" customWidth="true" hidden="false" outlineLevel="0" max="25" min="16" style="13" width="9.62"/>
  </cols>
  <sheetData>
    <row r="1" customFormat="false" ht="12.75" hidden="false" customHeight="true" outlineLevel="0" collapsed="false">
      <c r="A1" s="14" t="s">
        <v>478</v>
      </c>
      <c r="B1" s="14"/>
      <c r="C1" s="14"/>
      <c r="D1" s="14"/>
      <c r="E1" s="139"/>
      <c r="F1" s="139"/>
      <c r="G1" s="139"/>
      <c r="H1" s="139"/>
      <c r="K1" s="101" t="s">
        <v>145</v>
      </c>
      <c r="L1" s="101"/>
    </row>
    <row r="2" customFormat="false" ht="12.75" hidden="false" customHeight="true" outlineLevel="0" collapsed="false">
      <c r="A2" s="17" t="s">
        <v>479</v>
      </c>
      <c r="B2" s="17"/>
      <c r="C2" s="17"/>
      <c r="D2" s="17"/>
      <c r="E2" s="139"/>
      <c r="F2" s="139"/>
      <c r="G2" s="139"/>
      <c r="H2" s="139"/>
      <c r="K2" s="138" t="s">
        <v>147</v>
      </c>
      <c r="L2" s="138"/>
    </row>
    <row r="3" customFormat="false" ht="14.85" hidden="false" customHeight="true" outlineLevel="0" collapsed="false">
      <c r="A3" s="380" t="s">
        <v>480</v>
      </c>
      <c r="B3" s="380"/>
      <c r="C3" s="380"/>
      <c r="D3" s="380"/>
      <c r="E3" s="380"/>
      <c r="F3" s="380"/>
      <c r="G3" s="380"/>
      <c r="H3" s="139"/>
    </row>
    <row r="4" customFormat="false" ht="14.85" hidden="false" customHeight="true" outlineLevel="0" collapsed="false">
      <c r="A4" s="140" t="s">
        <v>481</v>
      </c>
      <c r="B4" s="140"/>
      <c r="C4" s="140"/>
      <c r="D4" s="140"/>
      <c r="E4" s="140"/>
      <c r="F4" s="140"/>
      <c r="G4" s="140"/>
      <c r="H4" s="139"/>
    </row>
    <row r="5" customFormat="false" ht="12.75" hidden="false" customHeight="true" outlineLevel="0" collapsed="false">
      <c r="A5" s="26" t="s">
        <v>482</v>
      </c>
      <c r="B5" s="26"/>
      <c r="C5" s="27" t="s">
        <v>483</v>
      </c>
      <c r="D5" s="27"/>
      <c r="E5" s="27"/>
      <c r="F5" s="27"/>
      <c r="G5" s="27"/>
      <c r="H5" s="27"/>
      <c r="I5" s="29" t="s">
        <v>484</v>
      </c>
      <c r="J5" s="29"/>
      <c r="K5" s="29"/>
      <c r="L5" s="29"/>
      <c r="M5" s="29"/>
    </row>
    <row r="6" customFormat="false" ht="12.75" hidden="false" customHeight="true" outlineLevel="0" collapsed="false">
      <c r="A6" s="26"/>
      <c r="B6" s="26"/>
      <c r="C6" s="27"/>
      <c r="D6" s="27"/>
      <c r="E6" s="27"/>
      <c r="F6" s="27"/>
      <c r="G6" s="27"/>
      <c r="H6" s="27"/>
      <c r="I6" s="29"/>
      <c r="J6" s="29"/>
      <c r="K6" s="29"/>
      <c r="L6" s="29"/>
      <c r="M6" s="29"/>
    </row>
    <row r="7" customFormat="false" ht="12.75" hidden="false" customHeight="true" outlineLevel="0" collapsed="false">
      <c r="A7" s="26"/>
      <c r="B7" s="26"/>
      <c r="C7" s="27"/>
      <c r="D7" s="27"/>
      <c r="E7" s="27"/>
      <c r="F7" s="27"/>
      <c r="G7" s="27"/>
      <c r="H7" s="27"/>
      <c r="I7" s="29"/>
      <c r="J7" s="29"/>
      <c r="K7" s="29"/>
      <c r="L7" s="29"/>
      <c r="M7" s="29"/>
    </row>
    <row r="8" customFormat="false" ht="12.75" hidden="false" customHeight="true" outlineLevel="0" collapsed="false">
      <c r="A8" s="26"/>
      <c r="B8" s="26"/>
      <c r="C8" s="27"/>
      <c r="D8" s="27"/>
      <c r="E8" s="27"/>
      <c r="F8" s="27"/>
      <c r="G8" s="27"/>
      <c r="H8" s="27"/>
      <c r="I8" s="29"/>
      <c r="J8" s="29"/>
      <c r="K8" s="29"/>
      <c r="L8" s="29"/>
      <c r="M8" s="29"/>
    </row>
    <row r="9" customFormat="false" ht="12.75" hidden="false" customHeight="true" outlineLevel="0" collapsed="false">
      <c r="A9" s="26"/>
      <c r="B9" s="26"/>
      <c r="C9" s="27" t="s">
        <v>467</v>
      </c>
      <c r="D9" s="27" t="s">
        <v>485</v>
      </c>
      <c r="E9" s="29" t="s">
        <v>486</v>
      </c>
      <c r="F9" s="34"/>
      <c r="G9" s="33"/>
      <c r="H9" s="27" t="s">
        <v>487</v>
      </c>
      <c r="I9" s="27" t="s">
        <v>488</v>
      </c>
      <c r="J9" s="27" t="s">
        <v>489</v>
      </c>
      <c r="K9" s="27" t="s">
        <v>490</v>
      </c>
      <c r="L9" s="27" t="s">
        <v>491</v>
      </c>
      <c r="M9" s="29" t="s">
        <v>492</v>
      </c>
    </row>
    <row r="10" customFormat="false" ht="12.75" hidden="false" customHeight="true" outlineLevel="0" collapsed="false">
      <c r="A10" s="26"/>
      <c r="B10" s="26"/>
      <c r="C10" s="27"/>
      <c r="D10" s="27"/>
      <c r="E10" s="29"/>
      <c r="F10" s="315"/>
      <c r="G10" s="381"/>
      <c r="H10" s="27"/>
      <c r="I10" s="27"/>
      <c r="J10" s="27"/>
      <c r="K10" s="27"/>
      <c r="L10" s="27"/>
      <c r="M10" s="29"/>
    </row>
    <row r="11" customFormat="false" ht="12.75" hidden="false" customHeight="true" outlineLevel="0" collapsed="false">
      <c r="A11" s="26"/>
      <c r="B11" s="26"/>
      <c r="C11" s="27"/>
      <c r="D11" s="27"/>
      <c r="E11" s="29"/>
      <c r="F11" s="314" t="s">
        <v>493</v>
      </c>
      <c r="G11" s="27" t="s">
        <v>494</v>
      </c>
      <c r="H11" s="27"/>
      <c r="I11" s="27"/>
      <c r="J11" s="27"/>
      <c r="K11" s="27"/>
      <c r="L11" s="27"/>
      <c r="M11" s="29"/>
    </row>
    <row r="12" customFormat="false" ht="12.75" hidden="false" customHeight="true" outlineLevel="0" collapsed="false">
      <c r="A12" s="26"/>
      <c r="B12" s="26"/>
      <c r="C12" s="27"/>
      <c r="D12" s="27"/>
      <c r="E12" s="29"/>
      <c r="F12" s="314"/>
      <c r="G12" s="314"/>
      <c r="H12" s="314"/>
      <c r="I12" s="314"/>
      <c r="J12" s="314"/>
      <c r="K12" s="314"/>
      <c r="L12" s="314"/>
      <c r="M12" s="29"/>
    </row>
    <row r="13" customFormat="false" ht="12.75" hidden="false" customHeight="true" outlineLevel="0" collapsed="false">
      <c r="A13" s="26"/>
      <c r="B13" s="26"/>
      <c r="C13" s="27"/>
      <c r="D13" s="27"/>
      <c r="E13" s="29"/>
      <c r="F13" s="314"/>
      <c r="G13" s="314"/>
      <c r="H13" s="314"/>
      <c r="I13" s="314"/>
      <c r="J13" s="314"/>
      <c r="K13" s="314"/>
      <c r="L13" s="314"/>
      <c r="M13" s="29"/>
    </row>
    <row r="14" customFormat="false" ht="12.75" hidden="false" customHeight="true" outlineLevel="0" collapsed="false">
      <c r="A14" s="26"/>
      <c r="B14" s="26"/>
      <c r="C14" s="27"/>
      <c r="D14" s="27"/>
      <c r="E14" s="29"/>
      <c r="F14" s="314"/>
      <c r="G14" s="314"/>
      <c r="H14" s="314"/>
      <c r="I14" s="314"/>
      <c r="J14" s="314"/>
      <c r="K14" s="314"/>
      <c r="L14" s="314"/>
      <c r="M14" s="29"/>
    </row>
    <row r="15" customFormat="false" ht="12.75" hidden="false" customHeight="true" outlineLevel="0" collapsed="false">
      <c r="A15" s="26"/>
      <c r="B15" s="26"/>
      <c r="C15" s="27"/>
      <c r="D15" s="27"/>
      <c r="E15" s="29"/>
      <c r="F15" s="314"/>
      <c r="G15" s="314"/>
      <c r="H15" s="314"/>
      <c r="I15" s="314"/>
      <c r="J15" s="314"/>
      <c r="K15" s="314"/>
      <c r="L15" s="314"/>
      <c r="M15" s="29"/>
    </row>
    <row r="16" customFormat="false" ht="12.75" hidden="false" customHeight="true" outlineLevel="0" collapsed="false">
      <c r="A16" s="26"/>
      <c r="B16" s="26"/>
      <c r="C16" s="27"/>
      <c r="D16" s="27"/>
      <c r="E16" s="29"/>
      <c r="F16" s="314"/>
      <c r="G16" s="314"/>
      <c r="H16" s="314"/>
      <c r="I16" s="314"/>
      <c r="J16" s="314"/>
      <c r="K16" s="314"/>
      <c r="L16" s="314"/>
      <c r="M16" s="29"/>
    </row>
    <row r="17" customFormat="false" ht="12.75" hidden="false" customHeight="true" outlineLevel="0" collapsed="false">
      <c r="A17" s="26"/>
      <c r="B17" s="26"/>
      <c r="C17" s="27"/>
      <c r="D17" s="27"/>
      <c r="E17" s="29"/>
      <c r="F17" s="314"/>
      <c r="G17" s="314"/>
      <c r="H17" s="314"/>
      <c r="I17" s="314"/>
      <c r="J17" s="314"/>
      <c r="K17" s="314"/>
      <c r="L17" s="314"/>
      <c r="M17" s="29"/>
    </row>
    <row r="18" customFormat="false" ht="12.75" hidden="false" customHeight="true" outlineLevel="0" collapsed="false">
      <c r="A18" s="26"/>
      <c r="B18" s="26"/>
      <c r="C18" s="27"/>
      <c r="D18" s="27"/>
      <c r="E18" s="29"/>
      <c r="F18" s="314"/>
      <c r="G18" s="314"/>
      <c r="H18" s="314"/>
      <c r="I18" s="314"/>
      <c r="J18" s="314"/>
      <c r="K18" s="314"/>
      <c r="L18" s="314"/>
      <c r="M18" s="29"/>
    </row>
    <row r="19" customFormat="false" ht="12.75" hidden="false" customHeight="true" outlineLevel="0" collapsed="false">
      <c r="A19" s="26"/>
      <c r="B19" s="26"/>
      <c r="C19" s="27"/>
      <c r="D19" s="27"/>
      <c r="E19" s="29"/>
      <c r="F19" s="314"/>
      <c r="G19" s="314"/>
      <c r="H19" s="314"/>
      <c r="I19" s="314"/>
      <c r="J19" s="314"/>
      <c r="K19" s="314"/>
      <c r="L19" s="314"/>
      <c r="M19" s="29"/>
    </row>
    <row r="20" customFormat="false" ht="12.75" hidden="false" customHeight="true" outlineLevel="0" collapsed="false">
      <c r="A20" s="26"/>
      <c r="B20" s="26"/>
      <c r="C20" s="27"/>
      <c r="D20" s="27"/>
      <c r="E20" s="29"/>
      <c r="F20" s="314"/>
      <c r="G20" s="314"/>
      <c r="H20" s="314"/>
      <c r="I20" s="314"/>
      <c r="J20" s="314"/>
      <c r="K20" s="314"/>
      <c r="L20" s="314"/>
      <c r="M20" s="29"/>
    </row>
    <row r="21" customFormat="false" ht="12.75" hidden="false" customHeight="true" outlineLevel="0" collapsed="false">
      <c r="A21" s="26"/>
      <c r="B21" s="26"/>
      <c r="C21" s="27"/>
      <c r="D21" s="27"/>
      <c r="E21" s="29"/>
      <c r="F21" s="314"/>
      <c r="G21" s="314"/>
      <c r="H21" s="314"/>
      <c r="I21" s="314"/>
      <c r="J21" s="314"/>
      <c r="K21" s="314"/>
      <c r="L21" s="314"/>
      <c r="M21" s="29"/>
    </row>
    <row r="22" customFormat="false" ht="14.85" hidden="false" customHeight="true" outlineLevel="0" collapsed="false">
      <c r="A22" s="26"/>
      <c r="B22" s="26"/>
      <c r="C22" s="343" t="s">
        <v>495</v>
      </c>
      <c r="D22" s="343"/>
      <c r="E22" s="343"/>
      <c r="F22" s="343"/>
      <c r="G22" s="343"/>
      <c r="H22" s="343"/>
      <c r="I22" s="343"/>
      <c r="J22" s="343"/>
      <c r="K22" s="343"/>
      <c r="L22" s="343"/>
      <c r="M22" s="343"/>
    </row>
    <row r="23" s="44" customFormat="true" ht="14.85" hidden="false" customHeight="true" outlineLevel="0" collapsed="false">
      <c r="A23" s="38" t="n">
        <v>2012</v>
      </c>
      <c r="B23" s="112" t="s">
        <v>162</v>
      </c>
      <c r="C23" s="110" t="n">
        <v>102495.8</v>
      </c>
      <c r="D23" s="110" t="n">
        <v>69509.1</v>
      </c>
      <c r="E23" s="110" t="n">
        <v>29930.6</v>
      </c>
      <c r="F23" s="110" t="n">
        <v>1811.3</v>
      </c>
      <c r="G23" s="110" t="n">
        <v>270.7</v>
      </c>
      <c r="H23" s="110" t="n">
        <v>1244.7</v>
      </c>
      <c r="I23" s="110" t="n">
        <v>96727.4</v>
      </c>
      <c r="J23" s="110" t="n">
        <v>67600.6</v>
      </c>
      <c r="K23" s="110" t="n">
        <v>23877.6</v>
      </c>
      <c r="L23" s="110" t="n">
        <v>3631.9</v>
      </c>
      <c r="M23" s="111" t="n">
        <v>1617.3</v>
      </c>
    </row>
    <row r="24" s="44" customFormat="true" ht="14.85" hidden="false" customHeight="true" outlineLevel="0" collapsed="false">
      <c r="A24" s="38"/>
      <c r="B24" s="112"/>
      <c r="C24" s="110"/>
      <c r="D24" s="110"/>
      <c r="E24" s="110"/>
      <c r="F24" s="110"/>
      <c r="G24" s="110"/>
      <c r="H24" s="110"/>
      <c r="I24" s="110"/>
      <c r="J24" s="110"/>
      <c r="K24" s="110"/>
      <c r="L24" s="110"/>
      <c r="M24" s="111"/>
    </row>
    <row r="25" s="44" customFormat="true" ht="14.85" hidden="false" customHeight="true" outlineLevel="0" collapsed="false">
      <c r="A25" s="38" t="n">
        <v>2013</v>
      </c>
      <c r="B25" s="39" t="s">
        <v>475</v>
      </c>
      <c r="C25" s="382" t="n">
        <v>24300.7</v>
      </c>
      <c r="D25" s="382" t="n">
        <v>16299</v>
      </c>
      <c r="E25" s="382" t="n">
        <v>7471.5</v>
      </c>
      <c r="F25" s="382" t="n">
        <v>384.6</v>
      </c>
      <c r="G25" s="382" t="n">
        <v>64.1</v>
      </c>
      <c r="H25" s="382" t="n">
        <v>145.6</v>
      </c>
      <c r="I25" s="382" t="n">
        <v>22937.3</v>
      </c>
      <c r="J25" s="382" t="n">
        <v>16173.3</v>
      </c>
      <c r="K25" s="382" t="n">
        <v>6113.5</v>
      </c>
      <c r="L25" s="382" t="n">
        <v>274</v>
      </c>
      <c r="M25" s="383" t="n">
        <v>376.5</v>
      </c>
    </row>
    <row r="26" s="44" customFormat="true" ht="14.85" hidden="false" customHeight="true" outlineLevel="0" collapsed="false">
      <c r="A26" s="38"/>
      <c r="B26" s="112" t="s">
        <v>316</v>
      </c>
      <c r="C26" s="382" t="n">
        <v>49182</v>
      </c>
      <c r="D26" s="382" t="n">
        <v>32904</v>
      </c>
      <c r="E26" s="382" t="n">
        <v>15002.7</v>
      </c>
      <c r="F26" s="382" t="n">
        <v>833.8</v>
      </c>
      <c r="G26" s="382" t="n">
        <v>189.5</v>
      </c>
      <c r="H26" s="382" t="n">
        <v>441.6</v>
      </c>
      <c r="I26" s="382" t="n">
        <v>46205.6</v>
      </c>
      <c r="J26" s="382" t="n">
        <v>32787.8</v>
      </c>
      <c r="K26" s="382" t="n">
        <v>11960.2</v>
      </c>
      <c r="L26" s="382" t="n">
        <v>589.7</v>
      </c>
      <c r="M26" s="384" t="n">
        <v>868</v>
      </c>
    </row>
    <row r="27" s="44" customFormat="true" ht="14.85" hidden="false" customHeight="true" outlineLevel="0" collapsed="false">
      <c r="A27" s="38"/>
      <c r="B27" s="112" t="s">
        <v>319</v>
      </c>
      <c r="C27" s="382" t="n">
        <v>75792.3</v>
      </c>
      <c r="D27" s="382" t="n">
        <v>51023</v>
      </c>
      <c r="E27" s="382" t="n">
        <v>22746.2</v>
      </c>
      <c r="F27" s="382" t="n">
        <v>1483.6</v>
      </c>
      <c r="G27" s="382" t="n">
        <v>288.5</v>
      </c>
      <c r="H27" s="382" t="n">
        <v>539.5</v>
      </c>
      <c r="I27" s="382" t="n">
        <v>70469.4</v>
      </c>
      <c r="J27" s="382" t="n">
        <v>50443.5</v>
      </c>
      <c r="K27" s="382" t="n">
        <v>18217</v>
      </c>
      <c r="L27" s="382" t="n">
        <v>745.5</v>
      </c>
      <c r="M27" s="384" t="n">
        <v>1063.4</v>
      </c>
    </row>
    <row r="28" s="44" customFormat="true" ht="14.85" hidden="false" customHeight="true" outlineLevel="0" collapsed="false">
      <c r="A28" s="38"/>
      <c r="B28" s="112" t="s">
        <v>162</v>
      </c>
      <c r="C28" s="382" t="n">
        <v>102641</v>
      </c>
      <c r="D28" s="382" t="n">
        <v>65841.5</v>
      </c>
      <c r="E28" s="382" t="n">
        <v>33591.5</v>
      </c>
      <c r="F28" s="382" t="n">
        <v>2421.2</v>
      </c>
      <c r="G28" s="382" t="n">
        <v>407.6</v>
      </c>
      <c r="H28" s="382" t="n">
        <v>786.8</v>
      </c>
      <c r="I28" s="382" t="n">
        <v>95927.2</v>
      </c>
      <c r="J28" s="382" t="n">
        <v>68196.2</v>
      </c>
      <c r="K28" s="382" t="n">
        <v>24448.3</v>
      </c>
      <c r="L28" s="382" t="n">
        <v>1917</v>
      </c>
      <c r="M28" s="384" t="n">
        <v>1365.8</v>
      </c>
    </row>
    <row r="29" s="44" customFormat="true" ht="14.85" hidden="false" customHeight="true" outlineLevel="0" collapsed="false">
      <c r="A29" s="38"/>
      <c r="B29" s="112"/>
      <c r="C29" s="382"/>
      <c r="D29" s="382"/>
      <c r="E29" s="382"/>
      <c r="F29" s="382"/>
      <c r="G29" s="382"/>
      <c r="H29" s="382"/>
      <c r="I29" s="382"/>
      <c r="J29" s="382"/>
      <c r="K29" s="382"/>
      <c r="L29" s="382"/>
      <c r="M29" s="384"/>
    </row>
    <row r="30" s="44" customFormat="true" ht="14.85" hidden="false" customHeight="true" outlineLevel="0" collapsed="false">
      <c r="A30" s="38" t="n">
        <v>2014</v>
      </c>
      <c r="B30" s="112" t="s">
        <v>256</v>
      </c>
      <c r="C30" s="382" t="n">
        <v>25144.8</v>
      </c>
      <c r="D30" s="382" t="n">
        <v>15814.4</v>
      </c>
      <c r="E30" s="382" t="n">
        <v>8760.4</v>
      </c>
      <c r="F30" s="382" t="n">
        <v>346.8</v>
      </c>
      <c r="G30" s="382" t="n">
        <v>97.6</v>
      </c>
      <c r="H30" s="382" t="n">
        <v>223.2</v>
      </c>
      <c r="I30" s="382" t="n">
        <v>23608.1</v>
      </c>
      <c r="J30" s="382" t="n">
        <v>16516.6</v>
      </c>
      <c r="K30" s="382" t="n">
        <v>6570.5</v>
      </c>
      <c r="L30" s="382" t="n">
        <v>185.3</v>
      </c>
      <c r="M30" s="384" t="n">
        <v>335.7</v>
      </c>
    </row>
    <row r="31" s="44" customFormat="true" ht="21" hidden="false" customHeight="true" outlineLevel="0" collapsed="false">
      <c r="A31" s="385" t="s">
        <v>496</v>
      </c>
      <c r="B31" s="385"/>
      <c r="C31" s="385"/>
      <c r="D31" s="385"/>
      <c r="E31" s="385"/>
      <c r="F31" s="385"/>
      <c r="G31" s="385"/>
      <c r="H31" s="385"/>
      <c r="I31" s="0"/>
      <c r="J31" s="0"/>
      <c r="K31" s="0"/>
      <c r="L31" s="0"/>
      <c r="M31" s="0"/>
    </row>
    <row r="32" customFormat="false" ht="12.75" hidden="false" customHeight="true" outlineLevel="0" collapsed="false">
      <c r="A32" s="386" t="s">
        <v>497</v>
      </c>
      <c r="B32" s="386"/>
      <c r="C32" s="386"/>
      <c r="D32" s="386"/>
      <c r="E32" s="386"/>
      <c r="F32" s="386"/>
      <c r="G32" s="386"/>
      <c r="H32" s="386"/>
      <c r="I32" s="386"/>
      <c r="N32" s="146"/>
      <c r="O32" s="146"/>
    </row>
    <row r="33" customFormat="false" ht="12.75" hidden="false" customHeight="true" outlineLevel="0" collapsed="false">
      <c r="A33" s="386"/>
      <c r="B33" s="386"/>
      <c r="C33" s="386"/>
      <c r="D33" s="386"/>
      <c r="E33" s="386"/>
      <c r="F33" s="386"/>
      <c r="G33" s="386"/>
      <c r="H33" s="386"/>
      <c r="I33" s="386"/>
      <c r="N33" s="122"/>
      <c r="O33" s="122"/>
    </row>
    <row r="34" customFormat="false" ht="12.75" hidden="false" customHeight="true" outlineLevel="0" collapsed="false">
      <c r="A34" s="387"/>
      <c r="B34" s="387"/>
      <c r="C34" s="387"/>
      <c r="D34" s="387"/>
      <c r="E34" s="387"/>
      <c r="F34" s="387"/>
      <c r="G34" s="387"/>
      <c r="H34" s="387"/>
      <c r="I34" s="387"/>
      <c r="N34" s="122"/>
      <c r="O34" s="122"/>
    </row>
    <row r="35" customFormat="false" ht="12.75" hidden="false" customHeight="true" outlineLevel="0" collapsed="false">
      <c r="A35" s="387"/>
      <c r="B35" s="387"/>
      <c r="C35" s="387"/>
      <c r="D35" s="387"/>
      <c r="E35" s="387"/>
      <c r="F35" s="387"/>
      <c r="G35" s="387"/>
      <c r="H35" s="387"/>
      <c r="I35" s="387"/>
      <c r="N35" s="122"/>
      <c r="O35" s="122"/>
    </row>
    <row r="36" customFormat="false" ht="12.75" hidden="false" customHeight="true" outlineLevel="0" collapsed="false">
      <c r="A36" s="387"/>
      <c r="B36" s="387"/>
      <c r="C36" s="387"/>
      <c r="D36" s="387"/>
      <c r="E36" s="387"/>
      <c r="F36" s="387"/>
      <c r="G36" s="387"/>
      <c r="H36" s="387"/>
      <c r="I36" s="387"/>
      <c r="N36" s="122"/>
      <c r="O36" s="122"/>
    </row>
    <row r="37" customFormat="false" ht="12.75" hidden="false" customHeight="true" outlineLevel="0" collapsed="false">
      <c r="A37" s="387"/>
      <c r="B37" s="387"/>
      <c r="C37" s="387"/>
      <c r="D37" s="387"/>
      <c r="E37" s="387"/>
      <c r="F37" s="387"/>
      <c r="G37" s="387"/>
      <c r="H37" s="387"/>
      <c r="I37" s="387"/>
      <c r="N37" s="122"/>
      <c r="O37" s="122"/>
    </row>
    <row r="38" customFormat="false" ht="12.75" hidden="false" customHeight="true" outlineLevel="0" collapsed="false">
      <c r="A38" s="387"/>
      <c r="B38" s="387"/>
      <c r="C38" s="387"/>
      <c r="D38" s="387"/>
      <c r="E38" s="387"/>
      <c r="F38" s="387"/>
      <c r="G38" s="387"/>
      <c r="H38" s="387"/>
      <c r="I38" s="387"/>
      <c r="N38" s="122"/>
      <c r="O38" s="122"/>
    </row>
    <row r="39" customFormat="false" ht="12.75" hidden="false" customHeight="true" outlineLevel="0" collapsed="false">
      <c r="A39" s="387"/>
      <c r="B39" s="387"/>
      <c r="C39" s="387"/>
      <c r="D39" s="387"/>
      <c r="E39" s="387"/>
      <c r="F39" s="387"/>
      <c r="G39" s="387"/>
      <c r="H39" s="387"/>
      <c r="I39" s="387"/>
      <c r="N39" s="122"/>
      <c r="O39" s="122"/>
    </row>
    <row r="40" customFormat="false" ht="12.75" hidden="false" customHeight="true" outlineLevel="0" collapsed="false">
      <c r="A40" s="387"/>
      <c r="B40" s="387"/>
      <c r="C40" s="387"/>
      <c r="D40" s="387"/>
      <c r="E40" s="387"/>
      <c r="F40" s="387"/>
      <c r="G40" s="387"/>
      <c r="H40" s="387"/>
      <c r="I40" s="387"/>
      <c r="N40" s="122"/>
      <c r="O40" s="122"/>
    </row>
    <row r="41" customFormat="false" ht="12.75" hidden="false" customHeight="true" outlineLevel="0" collapsed="false">
      <c r="A41" s="387"/>
      <c r="B41" s="387"/>
      <c r="C41" s="387"/>
      <c r="D41" s="387"/>
      <c r="E41" s="387"/>
      <c r="F41" s="387"/>
      <c r="G41" s="387"/>
      <c r="H41" s="387"/>
      <c r="I41" s="387"/>
      <c r="N41" s="122"/>
      <c r="O41" s="122"/>
    </row>
    <row r="42" customFormat="false" ht="12.75" hidden="false" customHeight="true" outlineLevel="0" collapsed="false">
      <c r="A42" s="387"/>
      <c r="B42" s="387"/>
      <c r="C42" s="387"/>
      <c r="D42" s="387"/>
      <c r="E42" s="387"/>
      <c r="F42" s="387"/>
      <c r="G42" s="387"/>
      <c r="H42" s="387"/>
      <c r="I42" s="387"/>
      <c r="N42" s="122"/>
      <c r="O42" s="122"/>
    </row>
    <row r="43" customFormat="false" ht="12.75" hidden="false" customHeight="true" outlineLevel="0" collapsed="false">
      <c r="A43" s="387"/>
      <c r="B43" s="387"/>
      <c r="C43" s="387"/>
      <c r="D43" s="387"/>
      <c r="E43" s="387"/>
      <c r="F43" s="387"/>
      <c r="G43" s="387"/>
      <c r="H43" s="387"/>
      <c r="I43" s="387"/>
      <c r="N43" s="122"/>
      <c r="O43" s="122"/>
    </row>
    <row r="44" customFormat="false" ht="12.75" hidden="false" customHeight="true" outlineLevel="0" collapsed="false">
      <c r="A44" s="387"/>
      <c r="B44" s="387"/>
      <c r="C44" s="387"/>
      <c r="D44" s="387"/>
      <c r="E44" s="387"/>
      <c r="F44" s="387"/>
      <c r="G44" s="387"/>
      <c r="H44" s="387"/>
      <c r="I44" s="387"/>
      <c r="N44" s="122"/>
      <c r="O44" s="122"/>
    </row>
    <row r="45" customFormat="false" ht="12.75" hidden="false" customHeight="true" outlineLevel="0" collapsed="false">
      <c r="A45" s="387"/>
      <c r="B45" s="387"/>
      <c r="C45" s="387"/>
      <c r="D45" s="387"/>
      <c r="E45" s="387"/>
      <c r="F45" s="387"/>
      <c r="G45" s="387"/>
      <c r="H45" s="387"/>
      <c r="I45" s="387"/>
      <c r="N45" s="122"/>
      <c r="O45" s="122"/>
    </row>
    <row r="46" customFormat="false" ht="12.75" hidden="false" customHeight="true" outlineLevel="0" collapsed="false"/>
  </sheetData>
  <mergeCells count="24">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1:H31"/>
    <mergeCell ref="A32:I32"/>
    <mergeCell ref="A33:I33"/>
  </mergeCells>
  <hyperlinks>
    <hyperlink ref="K1" location="'Spis tablic     List of tables'!A25" display="Powrót do spisu tablic"/>
    <hyperlink ref="K2" location="'Spis tablic     List of tables'!A2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2" min="3" style="0" width="10.12"/>
  </cols>
  <sheetData>
    <row r="1" customFormat="false" ht="14.25" hidden="false" customHeight="false" outlineLevel="0" collapsed="false">
      <c r="A1" s="380" t="s">
        <v>498</v>
      </c>
      <c r="B1" s="380"/>
      <c r="C1" s="380"/>
      <c r="D1" s="380"/>
      <c r="E1" s="380"/>
      <c r="F1" s="380"/>
      <c r="G1" s="380"/>
      <c r="H1" s="13"/>
      <c r="J1" s="101" t="s">
        <v>145</v>
      </c>
      <c r="K1" s="101"/>
    </row>
    <row r="2" customFormat="false" ht="14.25" hidden="false" customHeight="false" outlineLevel="0" collapsed="false">
      <c r="A2" s="140" t="s">
        <v>499</v>
      </c>
      <c r="B2" s="140"/>
      <c r="C2" s="140"/>
      <c r="D2" s="140"/>
      <c r="E2" s="140"/>
      <c r="F2" s="140"/>
      <c r="G2" s="140"/>
      <c r="H2" s="13"/>
      <c r="J2" s="138" t="s">
        <v>147</v>
      </c>
      <c r="K2" s="138"/>
    </row>
    <row r="3" customFormat="false" ht="14.25" hidden="false" customHeight="true" outlineLevel="0" collapsed="false">
      <c r="A3" s="26" t="s">
        <v>482</v>
      </c>
      <c r="B3" s="26"/>
      <c r="C3" s="26" t="s">
        <v>500</v>
      </c>
      <c r="D3" s="27" t="s">
        <v>501</v>
      </c>
      <c r="E3" s="27" t="s">
        <v>502</v>
      </c>
      <c r="F3" s="27" t="s">
        <v>503</v>
      </c>
      <c r="G3" s="27"/>
      <c r="H3" s="27"/>
      <c r="I3" s="334" t="s">
        <v>504</v>
      </c>
      <c r="J3" s="29" t="s">
        <v>505</v>
      </c>
      <c r="K3" s="29"/>
      <c r="L3" s="29"/>
    </row>
    <row r="4" customFormat="false" ht="14.25" hidden="false" customHeight="false" outlineLevel="0" collapsed="false">
      <c r="A4" s="26"/>
      <c r="B4" s="26"/>
      <c r="C4" s="26"/>
      <c r="D4" s="27"/>
      <c r="E4" s="27"/>
      <c r="F4" s="27"/>
      <c r="G4" s="27"/>
      <c r="H4" s="27"/>
      <c r="I4" s="334"/>
      <c r="J4" s="29"/>
      <c r="K4" s="29"/>
      <c r="L4" s="29"/>
    </row>
    <row r="5" customFormat="false" ht="14.25" hidden="false" customHeight="false" outlineLevel="0" collapsed="false">
      <c r="A5" s="26"/>
      <c r="B5" s="26"/>
      <c r="C5" s="26"/>
      <c r="D5" s="27"/>
      <c r="E5" s="27"/>
      <c r="F5" s="27"/>
      <c r="G5" s="27"/>
      <c r="H5" s="27"/>
      <c r="I5" s="334"/>
      <c r="J5" s="29"/>
      <c r="K5" s="29"/>
      <c r="L5" s="29"/>
    </row>
    <row r="6" customFormat="false" ht="14.25" hidden="false" customHeight="false" outlineLevel="0" collapsed="false">
      <c r="A6" s="26"/>
      <c r="B6" s="26"/>
      <c r="C6" s="26"/>
      <c r="D6" s="27"/>
      <c r="E6" s="27"/>
      <c r="F6" s="27"/>
      <c r="G6" s="27"/>
      <c r="H6" s="27"/>
      <c r="I6" s="334"/>
      <c r="J6" s="29"/>
      <c r="K6" s="29"/>
      <c r="L6" s="29"/>
    </row>
    <row r="7" customFormat="false" ht="14.25" hidden="false" customHeight="true" outlineLevel="0" collapsed="false">
      <c r="A7" s="26"/>
      <c r="B7" s="26"/>
      <c r="C7" s="26"/>
      <c r="D7" s="27"/>
      <c r="E7" s="27"/>
      <c r="F7" s="27"/>
      <c r="G7" s="27"/>
      <c r="H7" s="27"/>
      <c r="I7" s="334"/>
      <c r="J7" s="27" t="s">
        <v>506</v>
      </c>
      <c r="K7" s="27" t="s">
        <v>507</v>
      </c>
      <c r="L7" s="29" t="s">
        <v>508</v>
      </c>
    </row>
    <row r="8" customFormat="false" ht="14.25" hidden="false" customHeight="false" outlineLevel="0" collapsed="false">
      <c r="A8" s="26"/>
      <c r="B8" s="26"/>
      <c r="C8" s="26"/>
      <c r="D8" s="27"/>
      <c r="E8" s="27"/>
      <c r="F8" s="27"/>
      <c r="G8" s="27"/>
      <c r="H8" s="27"/>
      <c r="I8" s="334"/>
      <c r="J8" s="27"/>
      <c r="K8" s="27"/>
      <c r="L8" s="29"/>
    </row>
    <row r="9" customFormat="false" ht="14.25" hidden="false" customHeight="false" outlineLevel="0" collapsed="false">
      <c r="A9" s="26"/>
      <c r="B9" s="26"/>
      <c r="C9" s="26"/>
      <c r="D9" s="27"/>
      <c r="E9" s="27"/>
      <c r="F9" s="27"/>
      <c r="G9" s="27"/>
      <c r="H9" s="27"/>
      <c r="I9" s="334"/>
      <c r="J9" s="27"/>
      <c r="K9" s="27"/>
      <c r="L9" s="29"/>
    </row>
    <row r="10" customFormat="false" ht="14.25" hidden="false" customHeight="false" outlineLevel="0" collapsed="false">
      <c r="A10" s="26"/>
      <c r="B10" s="26"/>
      <c r="C10" s="26"/>
      <c r="D10" s="27"/>
      <c r="E10" s="27"/>
      <c r="F10" s="27"/>
      <c r="G10" s="27"/>
      <c r="H10" s="27"/>
      <c r="I10" s="334"/>
      <c r="J10" s="27"/>
      <c r="K10" s="27"/>
      <c r="L10" s="29"/>
    </row>
    <row r="11" customFormat="false" ht="14.25" hidden="false" customHeight="true" outlineLevel="0" collapsed="false">
      <c r="A11" s="26"/>
      <c r="B11" s="26"/>
      <c r="C11" s="26"/>
      <c r="D11" s="27"/>
      <c r="E11" s="27"/>
      <c r="F11" s="27" t="s">
        <v>509</v>
      </c>
      <c r="G11" s="27" t="s">
        <v>510</v>
      </c>
      <c r="H11" s="27" t="s">
        <v>511</v>
      </c>
      <c r="I11" s="334"/>
      <c r="J11" s="27"/>
      <c r="K11" s="27"/>
      <c r="L11" s="29"/>
    </row>
    <row r="12" customFormat="false" ht="14.25" hidden="false" customHeight="false" outlineLevel="0" collapsed="false">
      <c r="A12" s="26"/>
      <c r="B12" s="26"/>
      <c r="C12" s="26"/>
      <c r="D12" s="27"/>
      <c r="E12" s="27"/>
      <c r="F12" s="27"/>
      <c r="G12" s="27"/>
      <c r="H12" s="27"/>
      <c r="I12" s="334"/>
      <c r="J12" s="27"/>
      <c r="K12" s="27"/>
      <c r="L12" s="29"/>
    </row>
    <row r="13" customFormat="false" ht="14.25" hidden="false" customHeight="false" outlineLevel="0" collapsed="false">
      <c r="A13" s="26"/>
      <c r="B13" s="26"/>
      <c r="C13" s="26"/>
      <c r="D13" s="27"/>
      <c r="E13" s="27"/>
      <c r="F13" s="27"/>
      <c r="G13" s="27"/>
      <c r="H13" s="27"/>
      <c r="I13" s="334"/>
      <c r="J13" s="27"/>
      <c r="K13" s="27"/>
      <c r="L13" s="29"/>
    </row>
    <row r="14" customFormat="false" ht="14.25" hidden="false" customHeight="false" outlineLevel="0" collapsed="false">
      <c r="A14" s="26"/>
      <c r="B14" s="26"/>
      <c r="C14" s="26"/>
      <c r="D14" s="27"/>
      <c r="E14" s="27"/>
      <c r="F14" s="27"/>
      <c r="G14" s="27"/>
      <c r="H14" s="27"/>
      <c r="I14" s="334"/>
      <c r="J14" s="27"/>
      <c r="K14" s="27"/>
      <c r="L14" s="29"/>
    </row>
    <row r="15" customFormat="false" ht="14.25" hidden="false" customHeight="false" outlineLevel="0" collapsed="false">
      <c r="A15" s="26"/>
      <c r="B15" s="26"/>
      <c r="C15" s="26"/>
      <c r="D15" s="27"/>
      <c r="E15" s="27"/>
      <c r="F15" s="27"/>
      <c r="G15" s="27"/>
      <c r="H15" s="27"/>
      <c r="I15" s="334"/>
      <c r="J15" s="27"/>
      <c r="K15" s="27"/>
      <c r="L15" s="29"/>
    </row>
    <row r="16" customFormat="false" ht="14.25" hidden="false" customHeight="false" outlineLevel="0" collapsed="false">
      <c r="A16" s="26"/>
      <c r="B16" s="26"/>
      <c r="C16" s="26"/>
      <c r="D16" s="27"/>
      <c r="E16" s="27"/>
      <c r="F16" s="27"/>
      <c r="G16" s="27"/>
      <c r="H16" s="27"/>
      <c r="I16" s="334"/>
      <c r="J16" s="27"/>
      <c r="K16" s="27"/>
      <c r="L16" s="29"/>
    </row>
    <row r="17" customFormat="false" ht="14.25" hidden="false" customHeight="false" outlineLevel="0" collapsed="false">
      <c r="A17" s="26"/>
      <c r="B17" s="26"/>
      <c r="C17" s="26"/>
      <c r="D17" s="27"/>
      <c r="E17" s="27"/>
      <c r="F17" s="27"/>
      <c r="G17" s="27"/>
      <c r="H17" s="27"/>
      <c r="I17" s="334"/>
      <c r="J17" s="27"/>
      <c r="K17" s="27"/>
      <c r="L17" s="29"/>
    </row>
    <row r="18" customFormat="false" ht="14.25" hidden="false" customHeight="false" outlineLevel="0" collapsed="false">
      <c r="A18" s="26"/>
      <c r="B18" s="26"/>
      <c r="C18" s="26"/>
      <c r="D18" s="27"/>
      <c r="E18" s="27"/>
      <c r="F18" s="27"/>
      <c r="G18" s="27"/>
      <c r="H18" s="27"/>
      <c r="I18" s="334"/>
      <c r="J18" s="27"/>
      <c r="K18" s="27"/>
      <c r="L18" s="29"/>
    </row>
    <row r="19" customFormat="false" ht="14.25" hidden="false" customHeight="false" outlineLevel="0" collapsed="false">
      <c r="A19" s="26"/>
      <c r="B19" s="26"/>
      <c r="C19" s="343" t="s">
        <v>512</v>
      </c>
      <c r="D19" s="343"/>
      <c r="E19" s="343"/>
      <c r="F19" s="343"/>
      <c r="G19" s="343"/>
      <c r="H19" s="343"/>
      <c r="I19" s="343"/>
      <c r="J19" s="343"/>
      <c r="K19" s="343"/>
      <c r="L19" s="343"/>
    </row>
    <row r="20" customFormat="false" ht="8.25" hidden="false" customHeight="true" outlineLevel="0" collapsed="false">
      <c r="A20" s="45"/>
      <c r="B20" s="46"/>
      <c r="C20" s="48"/>
      <c r="D20" s="48"/>
      <c r="E20" s="48"/>
      <c r="F20" s="48"/>
      <c r="G20" s="48"/>
      <c r="H20" s="48"/>
      <c r="I20" s="48"/>
      <c r="J20" s="48"/>
      <c r="K20" s="48"/>
      <c r="L20" s="50"/>
    </row>
    <row r="21" customFormat="false" ht="14.25" hidden="false" customHeight="false" outlineLevel="0" collapsed="false">
      <c r="A21" s="38" t="n">
        <v>2012</v>
      </c>
      <c r="B21" s="39" t="s">
        <v>475</v>
      </c>
      <c r="C21" s="388" t="n">
        <v>1900.3</v>
      </c>
      <c r="D21" s="388" t="n">
        <v>2323.3</v>
      </c>
      <c r="E21" s="388" t="n">
        <v>-2.7</v>
      </c>
      <c r="F21" s="388" t="n">
        <v>2320.7</v>
      </c>
      <c r="G21" s="388" t="n">
        <v>2663.4</v>
      </c>
      <c r="H21" s="388" t="n">
        <v>342.7</v>
      </c>
      <c r="I21" s="388" t="n">
        <v>436.8</v>
      </c>
      <c r="J21" s="388" t="n">
        <v>1883.9</v>
      </c>
      <c r="K21" s="388" t="n">
        <v>2225.9</v>
      </c>
      <c r="L21" s="389" t="n">
        <v>342</v>
      </c>
    </row>
    <row r="22" customFormat="false" ht="14.25" hidden="false" customHeight="false" outlineLevel="0" collapsed="false">
      <c r="A22" s="45"/>
      <c r="B22" s="46" t="s">
        <v>513</v>
      </c>
      <c r="C22" s="48" t="n">
        <v>3625.3</v>
      </c>
      <c r="D22" s="48" t="n">
        <v>3882.7</v>
      </c>
      <c r="E22" s="48" t="n">
        <v>-5.7</v>
      </c>
      <c r="F22" s="48" t="n">
        <v>3877</v>
      </c>
      <c r="G22" s="48" t="n">
        <v>4341.1</v>
      </c>
      <c r="H22" s="48" t="n">
        <v>464.1</v>
      </c>
      <c r="I22" s="48" t="n">
        <v>710.9</v>
      </c>
      <c r="J22" s="48" t="n">
        <v>3166.1</v>
      </c>
      <c r="K22" s="48" t="n">
        <v>3619.9</v>
      </c>
      <c r="L22" s="50" t="n">
        <v>453.8</v>
      </c>
    </row>
    <row r="23" customFormat="false" ht="14.25" hidden="false" customHeight="false" outlineLevel="0" collapsed="false">
      <c r="B23" s="390" t="s">
        <v>319</v>
      </c>
      <c r="C23" s="64" t="n">
        <v>5325.3</v>
      </c>
      <c r="D23" s="110" t="n">
        <v>5632</v>
      </c>
      <c r="E23" s="64" t="n">
        <v>-0.8</v>
      </c>
      <c r="F23" s="64" t="n">
        <v>5631.2</v>
      </c>
      <c r="G23" s="64" t="n">
        <v>6173.7</v>
      </c>
      <c r="H23" s="64" t="n">
        <v>542.5</v>
      </c>
      <c r="I23" s="110" t="n">
        <v>983</v>
      </c>
      <c r="J23" s="64" t="n">
        <v>4648.2</v>
      </c>
      <c r="K23" s="64" t="n">
        <v>5176.7</v>
      </c>
      <c r="L23" s="1" t="n">
        <v>528.5</v>
      </c>
    </row>
    <row r="24" customFormat="false" ht="14.25" hidden="false" customHeight="false" outlineLevel="0" collapsed="false">
      <c r="B24" s="390" t="s">
        <v>162</v>
      </c>
      <c r="C24" s="391" t="n">
        <v>7961.5</v>
      </c>
      <c r="D24" s="110" t="n">
        <v>5768.4</v>
      </c>
      <c r="E24" s="64" t="n">
        <v>-0.9</v>
      </c>
      <c r="F24" s="64" t="n">
        <v>5767.5</v>
      </c>
      <c r="G24" s="64" t="n">
        <v>6299.7</v>
      </c>
      <c r="H24" s="64" t="n">
        <v>532.2</v>
      </c>
      <c r="I24" s="110" t="n">
        <v>999.7</v>
      </c>
      <c r="J24" s="64" t="n">
        <v>4767.8</v>
      </c>
      <c r="K24" s="110" t="n">
        <v>5302</v>
      </c>
      <c r="L24" s="1" t="n">
        <v>534.2</v>
      </c>
    </row>
    <row r="25" customFormat="false" ht="14.25" hidden="false" customHeight="false" outlineLevel="0" collapsed="false">
      <c r="B25" s="91"/>
      <c r="C25" s="392"/>
      <c r="D25" s="110"/>
      <c r="E25" s="64"/>
      <c r="F25" s="64"/>
      <c r="G25" s="64"/>
      <c r="H25" s="64"/>
      <c r="I25" s="110"/>
      <c r="J25" s="64"/>
      <c r="K25" s="110"/>
      <c r="L25" s="1"/>
    </row>
    <row r="26" customFormat="false" ht="14.25" hidden="false" customHeight="false" outlineLevel="0" collapsed="false">
      <c r="A26" s="38" t="n">
        <v>2013</v>
      </c>
      <c r="B26" s="39" t="s">
        <v>475</v>
      </c>
      <c r="C26" s="382" t="n">
        <v>1483.7</v>
      </c>
      <c r="D26" s="382" t="n">
        <v>1363.4</v>
      </c>
      <c r="E26" s="382" t="n">
        <v>0</v>
      </c>
      <c r="F26" s="382" t="n">
        <v>1363.4</v>
      </c>
      <c r="G26" s="382" t="n">
        <v>1707.3</v>
      </c>
      <c r="H26" s="382" t="n">
        <v>343.9</v>
      </c>
      <c r="I26" s="382" t="n">
        <v>295.6</v>
      </c>
      <c r="J26" s="382" t="n">
        <v>1067.8</v>
      </c>
      <c r="K26" s="382" t="n">
        <v>1415.7</v>
      </c>
      <c r="L26" s="383" t="n">
        <v>347.9</v>
      </c>
    </row>
    <row r="27" customFormat="false" ht="14.25" hidden="false" customHeight="false" outlineLevel="0" collapsed="false">
      <c r="A27" s="38"/>
      <c r="B27" s="112" t="s">
        <v>316</v>
      </c>
      <c r="C27" s="382" t="n">
        <v>3158.7</v>
      </c>
      <c r="D27" s="382" t="n">
        <v>2976.4</v>
      </c>
      <c r="E27" s="382" t="n">
        <v>-0.5</v>
      </c>
      <c r="F27" s="382" t="n">
        <v>2975.9</v>
      </c>
      <c r="G27" s="382" t="n">
        <v>3451.1</v>
      </c>
      <c r="H27" s="382" t="n">
        <v>475.2</v>
      </c>
      <c r="I27" s="382" t="n">
        <v>544.8</v>
      </c>
      <c r="J27" s="382" t="n">
        <v>2431</v>
      </c>
      <c r="K27" s="382" t="n">
        <v>2909.9</v>
      </c>
      <c r="L27" s="384" t="n">
        <v>478.8</v>
      </c>
    </row>
    <row r="28" customFormat="false" ht="14.25" hidden="false" customHeight="false" outlineLevel="0" collapsed="false">
      <c r="A28" s="38"/>
      <c r="B28" s="112" t="s">
        <v>319</v>
      </c>
      <c r="C28" s="382" t="n">
        <v>5108.8</v>
      </c>
      <c r="D28" s="382" t="n">
        <v>5322.9</v>
      </c>
      <c r="E28" s="382" t="n">
        <v>-0.3</v>
      </c>
      <c r="F28" s="382" t="n">
        <v>5322.6</v>
      </c>
      <c r="G28" s="382" t="n">
        <v>5835.3</v>
      </c>
      <c r="H28" s="382" t="n">
        <v>512.6</v>
      </c>
      <c r="I28" s="382" t="n">
        <v>917.6</v>
      </c>
      <c r="J28" s="382" t="n">
        <v>4405.1</v>
      </c>
      <c r="K28" s="382" t="n">
        <v>4917.9</v>
      </c>
      <c r="L28" s="384" t="n">
        <v>512.9</v>
      </c>
    </row>
    <row r="29" customFormat="false" ht="14.25" hidden="false" customHeight="false" outlineLevel="0" collapsed="false">
      <c r="A29" s="38"/>
      <c r="B29" s="112" t="s">
        <v>162</v>
      </c>
      <c r="C29" s="382" t="n">
        <v>6788.5</v>
      </c>
      <c r="D29" s="382" t="n">
        <v>6713.8</v>
      </c>
      <c r="E29" s="382" t="n">
        <v>-3.8</v>
      </c>
      <c r="F29" s="382" t="n">
        <v>6710</v>
      </c>
      <c r="G29" s="382" t="n">
        <v>7372.1</v>
      </c>
      <c r="H29" s="382" t="n">
        <v>662.1</v>
      </c>
      <c r="I29" s="382" t="n">
        <v>1171.9</v>
      </c>
      <c r="J29" s="382" t="n">
        <v>5538.1</v>
      </c>
      <c r="K29" s="382" t="n">
        <v>6209.6</v>
      </c>
      <c r="L29" s="384" t="n">
        <v>671.5</v>
      </c>
    </row>
    <row r="30" customFormat="false" ht="14.25" hidden="false" customHeight="false" outlineLevel="0" collapsed="false">
      <c r="A30" s="38"/>
      <c r="B30" s="112"/>
      <c r="C30" s="382"/>
      <c r="D30" s="382"/>
      <c r="E30" s="382"/>
      <c r="F30" s="382"/>
      <c r="G30" s="382"/>
      <c r="H30" s="382"/>
      <c r="I30" s="382"/>
      <c r="J30" s="382"/>
      <c r="K30" s="382"/>
      <c r="L30" s="384"/>
    </row>
    <row r="31" customFormat="false" ht="14.25" hidden="false" customHeight="false" outlineLevel="0" collapsed="false">
      <c r="A31" s="38" t="n">
        <v>2014</v>
      </c>
      <c r="B31" s="112" t="s">
        <v>256</v>
      </c>
      <c r="C31" s="382" t="n">
        <v>1487.7</v>
      </c>
      <c r="D31" s="382" t="n">
        <v>1536.8</v>
      </c>
      <c r="E31" s="382" t="n">
        <v>0.1</v>
      </c>
      <c r="F31" s="382" t="n">
        <v>1536.9</v>
      </c>
      <c r="G31" s="382" t="n">
        <v>1780.3</v>
      </c>
      <c r="H31" s="382" t="n">
        <v>243.5</v>
      </c>
      <c r="I31" s="382" t="n">
        <v>265.5</v>
      </c>
      <c r="J31" s="382" t="n">
        <v>1271.4</v>
      </c>
      <c r="K31" s="382" t="n">
        <v>1516.5</v>
      </c>
      <c r="L31" s="384" t="n">
        <v>245.1</v>
      </c>
    </row>
    <row r="32" customFormat="false" ht="19.5" hidden="false" customHeight="true" outlineLevel="0" collapsed="false">
      <c r="A32" s="385" t="s">
        <v>514</v>
      </c>
      <c r="B32" s="385"/>
      <c r="C32" s="385"/>
      <c r="D32" s="385"/>
      <c r="E32" s="385"/>
      <c r="F32" s="385"/>
      <c r="G32" s="385"/>
      <c r="H32" s="385"/>
      <c r="I32" s="385"/>
      <c r="J32" s="385"/>
      <c r="K32" s="385"/>
      <c r="L32" s="385"/>
    </row>
    <row r="33" s="70" customFormat="true" ht="14.25" hidden="false" customHeight="true" outlineLevel="0" collapsed="false">
      <c r="A33" s="386" t="s">
        <v>515</v>
      </c>
      <c r="B33" s="386"/>
      <c r="C33" s="386"/>
      <c r="D33" s="386"/>
      <c r="E33" s="386"/>
      <c r="F33" s="386"/>
      <c r="G33" s="386"/>
      <c r="H33" s="386"/>
      <c r="I33" s="386"/>
      <c r="J33" s="386"/>
      <c r="K33" s="386"/>
      <c r="L33" s="0"/>
    </row>
    <row r="34" customFormat="false" ht="13.5" hidden="false" customHeight="true" outlineLevel="0" collapsed="false">
      <c r="A34" s="386"/>
      <c r="B34" s="386"/>
      <c r="C34" s="386"/>
      <c r="D34" s="386"/>
      <c r="E34" s="386"/>
      <c r="F34" s="386"/>
      <c r="G34" s="386"/>
      <c r="H34" s="386"/>
      <c r="I34" s="386"/>
      <c r="J34" s="386"/>
      <c r="K34" s="386"/>
    </row>
    <row r="35" customFormat="false" ht="19.5" hidden="false" customHeight="true" outlineLevel="0" collapsed="false"/>
  </sheetData>
  <mergeCells count="21">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32:L32"/>
    <mergeCell ref="A33:K33"/>
    <mergeCell ref="A34:K34"/>
  </mergeCells>
  <hyperlinks>
    <hyperlink ref="J1" location="'Spis tablic     List of tables'!A26" display="Powrót do spisu tablic"/>
    <hyperlink ref="J2" location="'Spis tablic     List of tables'!A2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8.9921875" defaultRowHeight="12.75" zeroHeight="false" outlineLevelRow="0" outlineLevelCol="0"/>
  <cols>
    <col collapsed="false" customWidth="true" hidden="false" outlineLevel="0" max="1" min="1" style="171" width="6.62"/>
    <col collapsed="false" customWidth="true" hidden="false" outlineLevel="0" max="2" min="2" style="171" width="10.62"/>
    <col collapsed="false" customWidth="true" hidden="false" outlineLevel="0" max="10" min="3" style="171" width="9.62"/>
    <col collapsed="false" customWidth="false" hidden="false" outlineLevel="0" max="11" min="11" style="171" width="8.99"/>
    <col collapsed="false" customWidth="true" hidden="false" outlineLevel="0" max="12" min="12" style="171" width="2.37"/>
    <col collapsed="false" customWidth="false" hidden="false" outlineLevel="0" max="13" min="13" style="171" width="8.99"/>
    <col collapsed="false" customWidth="true" hidden="false" outlineLevel="0" max="14" min="14" style="171" width="2.37"/>
    <col collapsed="false" customWidth="false" hidden="false" outlineLevel="0" max="15" min="15" style="171" width="8.99"/>
    <col collapsed="false" customWidth="true" hidden="false" outlineLevel="0" max="16" min="16" style="171" width="2.37"/>
    <col collapsed="false" customWidth="false" hidden="false" outlineLevel="0" max="17" min="17" style="171" width="8.99"/>
    <col collapsed="false" customWidth="true" hidden="false" outlineLevel="0" max="18" min="18" style="171" width="2.37"/>
    <col collapsed="false" customWidth="false" hidden="false" outlineLevel="0" max="19" min="19" style="171" width="8.99"/>
    <col collapsed="false" customWidth="true" hidden="false" outlineLevel="0" max="20" min="20" style="171" width="2.37"/>
    <col collapsed="false" customWidth="false" hidden="false" outlineLevel="0" max="21" min="21" style="171" width="8.99"/>
    <col collapsed="false" customWidth="true" hidden="false" outlineLevel="0" max="22" min="22" style="171" width="2.37"/>
    <col collapsed="false" customWidth="false" hidden="false" outlineLevel="0" max="23" min="23" style="171" width="8.99"/>
    <col collapsed="false" customWidth="true" hidden="false" outlineLevel="0" max="24" min="24" style="171" width="2.37"/>
    <col collapsed="false" customWidth="false" hidden="false" outlineLevel="0" max="25" min="25" style="171" width="8.99"/>
    <col collapsed="false" customWidth="true" hidden="false" outlineLevel="0" max="26" min="26" style="171" width="2.37"/>
    <col collapsed="false" customWidth="false" hidden="false" outlineLevel="0" max="27" min="27" style="171" width="8.99"/>
    <col collapsed="false" customWidth="true" hidden="false" outlineLevel="0" max="28" min="28" style="171" width="2.37"/>
    <col collapsed="false" customWidth="false" hidden="false" outlineLevel="0" max="257" min="29" style="171" width="8.99"/>
  </cols>
  <sheetData>
    <row r="1" s="173" customFormat="true" ht="12.75" hidden="false" customHeight="true" outlineLevel="0" collapsed="false">
      <c r="A1" s="172" t="s">
        <v>516</v>
      </c>
      <c r="B1" s="172"/>
      <c r="C1" s="172"/>
      <c r="D1" s="172"/>
      <c r="E1" s="172"/>
      <c r="F1" s="172"/>
      <c r="G1" s="172"/>
      <c r="I1" s="101" t="s">
        <v>145</v>
      </c>
      <c r="J1" s="101"/>
    </row>
    <row r="2" s="173" customFormat="true" ht="12.75" hidden="false" customHeight="true" outlineLevel="0" collapsed="false">
      <c r="A2" s="172" t="s">
        <v>517</v>
      </c>
      <c r="B2" s="172"/>
      <c r="C2" s="172"/>
      <c r="D2" s="172"/>
      <c r="E2" s="172"/>
      <c r="F2" s="172"/>
      <c r="G2" s="172"/>
      <c r="I2" s="138" t="s">
        <v>147</v>
      </c>
      <c r="J2" s="138"/>
    </row>
    <row r="3" customFormat="false" ht="12.75" hidden="false" customHeight="true" outlineLevel="0" collapsed="false">
      <c r="A3" s="172" t="s">
        <v>518</v>
      </c>
      <c r="B3" s="172"/>
      <c r="C3" s="172"/>
      <c r="D3" s="172"/>
      <c r="E3" s="172"/>
      <c r="F3" s="172"/>
    </row>
    <row r="4" customFormat="false" ht="12.75" hidden="false" customHeight="true" outlineLevel="0" collapsed="false">
      <c r="A4" s="393" t="s">
        <v>519</v>
      </c>
      <c r="B4" s="393"/>
      <c r="C4" s="393"/>
      <c r="D4" s="393"/>
      <c r="E4" s="393"/>
      <c r="F4" s="393"/>
    </row>
    <row r="5" s="395" customFormat="true" ht="12.75" hidden="false" customHeight="true" outlineLevel="0" collapsed="false">
      <c r="A5" s="177" t="s">
        <v>520</v>
      </c>
      <c r="B5" s="177"/>
      <c r="C5" s="183" t="s">
        <v>521</v>
      </c>
      <c r="D5" s="394"/>
      <c r="E5" s="394"/>
      <c r="F5" s="394"/>
      <c r="G5" s="394"/>
      <c r="H5" s="394"/>
      <c r="I5" s="394"/>
      <c r="J5" s="394"/>
    </row>
    <row r="6" s="395" customFormat="true" ht="15.75" hidden="false" customHeight="true" outlineLevel="0" collapsed="false">
      <c r="A6" s="177"/>
      <c r="B6" s="177"/>
      <c r="C6" s="183"/>
      <c r="D6" s="182" t="s">
        <v>522</v>
      </c>
      <c r="E6" s="177" t="s">
        <v>523</v>
      </c>
      <c r="F6" s="182" t="s">
        <v>524</v>
      </c>
      <c r="G6" s="182" t="s">
        <v>525</v>
      </c>
      <c r="H6" s="182" t="s">
        <v>526</v>
      </c>
      <c r="I6" s="182" t="s">
        <v>527</v>
      </c>
      <c r="J6" s="183" t="s">
        <v>528</v>
      </c>
    </row>
    <row r="7" s="395" customFormat="true" ht="18" hidden="false" customHeight="true" outlineLevel="0" collapsed="false">
      <c r="A7" s="177"/>
      <c r="B7" s="177"/>
      <c r="C7" s="183"/>
      <c r="D7" s="182"/>
      <c r="E7" s="177"/>
      <c r="F7" s="182"/>
      <c r="G7" s="182"/>
      <c r="H7" s="182"/>
      <c r="I7" s="182"/>
      <c r="J7" s="183"/>
    </row>
    <row r="8" s="395" customFormat="true" ht="150.75" hidden="false" customHeight="true" outlineLevel="0" collapsed="false">
      <c r="A8" s="177"/>
      <c r="B8" s="177"/>
      <c r="C8" s="183"/>
      <c r="D8" s="182"/>
      <c r="E8" s="177"/>
      <c r="F8" s="182"/>
      <c r="G8" s="182"/>
      <c r="H8" s="182"/>
      <c r="I8" s="182"/>
      <c r="J8" s="183"/>
    </row>
    <row r="9" s="395" customFormat="true" ht="12" hidden="false" customHeight="true" outlineLevel="0" collapsed="false">
      <c r="A9" s="396" t="s">
        <v>529</v>
      </c>
      <c r="B9" s="396"/>
      <c r="C9" s="396"/>
      <c r="D9" s="396"/>
      <c r="E9" s="396"/>
      <c r="F9" s="396"/>
      <c r="G9" s="396"/>
      <c r="H9" s="396"/>
      <c r="I9" s="396"/>
      <c r="J9" s="396"/>
    </row>
    <row r="10" s="395" customFormat="true" ht="12" hidden="false" customHeight="true" outlineLevel="0" collapsed="false">
      <c r="A10" s="397" t="s">
        <v>530</v>
      </c>
      <c r="B10" s="397"/>
      <c r="C10" s="397"/>
      <c r="D10" s="397"/>
      <c r="E10" s="397"/>
      <c r="F10" s="397"/>
      <c r="G10" s="397"/>
      <c r="H10" s="397"/>
      <c r="I10" s="397"/>
      <c r="J10" s="397"/>
    </row>
    <row r="11" s="395" customFormat="true" ht="12.75" hidden="false" customHeight="true" outlineLevel="0" collapsed="false">
      <c r="A11" s="398" t="n">
        <v>2012</v>
      </c>
      <c r="B11" s="399" t="s">
        <v>162</v>
      </c>
      <c r="C11" s="400" t="n">
        <v>99439.7</v>
      </c>
      <c r="D11" s="401" t="n">
        <v>45214.9</v>
      </c>
      <c r="E11" s="401" t="n">
        <v>3881.7</v>
      </c>
      <c r="F11" s="401" t="n">
        <v>23901.1</v>
      </c>
      <c r="G11" s="401" t="n">
        <v>2519</v>
      </c>
      <c r="H11" s="401" t="n">
        <v>369.9</v>
      </c>
      <c r="I11" s="401" t="n">
        <v>904.1</v>
      </c>
      <c r="J11" s="402" t="n">
        <v>1310.2</v>
      </c>
    </row>
    <row r="12" s="395" customFormat="true" ht="9.95" hidden="false" customHeight="true" outlineLevel="0" collapsed="false">
      <c r="A12" s="398"/>
      <c r="B12" s="399"/>
      <c r="C12" s="400"/>
      <c r="D12" s="401"/>
      <c r="E12" s="401"/>
      <c r="F12" s="401"/>
      <c r="G12" s="401"/>
      <c r="H12" s="401"/>
      <c r="I12" s="401"/>
      <c r="J12" s="402"/>
    </row>
    <row r="13" s="395" customFormat="true" ht="12.75" hidden="false" customHeight="true" outlineLevel="0" collapsed="false">
      <c r="A13" s="398" t="n">
        <v>2013</v>
      </c>
      <c r="B13" s="187" t="s">
        <v>256</v>
      </c>
      <c r="C13" s="401" t="n">
        <v>23770.5</v>
      </c>
      <c r="D13" s="401" t="n">
        <v>10757.2</v>
      </c>
      <c r="E13" s="401" t="n">
        <v>564.7</v>
      </c>
      <c r="F13" s="401" t="n">
        <v>6228.8</v>
      </c>
      <c r="G13" s="401" t="n">
        <v>613.4</v>
      </c>
      <c r="H13" s="401" t="n">
        <v>80</v>
      </c>
      <c r="I13" s="401" t="n">
        <v>239</v>
      </c>
      <c r="J13" s="403" t="n">
        <v>349.6</v>
      </c>
    </row>
    <row r="14" s="395" customFormat="true" ht="12.75" hidden="false" customHeight="true" outlineLevel="0" collapsed="false">
      <c r="A14" s="398"/>
      <c r="B14" s="399" t="s">
        <v>316</v>
      </c>
      <c r="C14" s="401" t="n">
        <v>47906.6</v>
      </c>
      <c r="D14" s="401" t="n">
        <v>22206.5</v>
      </c>
      <c r="E14" s="401" t="n">
        <v>1310.7</v>
      </c>
      <c r="F14" s="401" t="n">
        <v>12415.9</v>
      </c>
      <c r="G14" s="401" t="n">
        <v>1276.7</v>
      </c>
      <c r="H14" s="401" t="n">
        <v>158.4</v>
      </c>
      <c r="I14" s="401" t="n">
        <v>491.4</v>
      </c>
      <c r="J14" s="402" t="n">
        <v>713.3</v>
      </c>
    </row>
    <row r="15" s="395" customFormat="true" ht="12.75" hidden="false" customHeight="true" outlineLevel="0" collapsed="false">
      <c r="A15" s="398"/>
      <c r="B15" s="399" t="s">
        <v>319</v>
      </c>
      <c r="C15" s="401" t="n">
        <v>73769.2</v>
      </c>
      <c r="D15" s="401" t="n">
        <v>34673.1</v>
      </c>
      <c r="E15" s="401" t="n">
        <v>2273.7</v>
      </c>
      <c r="F15" s="401" t="n">
        <v>18780.9</v>
      </c>
      <c r="G15" s="401" t="n">
        <v>1959.2</v>
      </c>
      <c r="H15" s="401" t="n">
        <v>232</v>
      </c>
      <c r="I15" s="401" t="n">
        <v>754.8</v>
      </c>
      <c r="J15" s="403" t="n">
        <v>1043.3</v>
      </c>
    </row>
    <row r="16" s="395" customFormat="true" ht="12.75" hidden="false" customHeight="true" outlineLevel="0" collapsed="false">
      <c r="A16" s="398"/>
      <c r="B16" s="399" t="s">
        <v>162</v>
      </c>
      <c r="C16" s="401" t="n">
        <v>99433</v>
      </c>
      <c r="D16" s="401" t="n">
        <v>46760.4</v>
      </c>
      <c r="E16" s="401" t="n">
        <v>3520.8</v>
      </c>
      <c r="F16" s="401" t="n">
        <v>25233.5</v>
      </c>
      <c r="G16" s="401" t="n">
        <v>2675.3</v>
      </c>
      <c r="H16" s="401" t="n">
        <v>334.6</v>
      </c>
      <c r="I16" s="401" t="n">
        <v>1069.8</v>
      </c>
      <c r="J16" s="402" t="n">
        <v>1371.9</v>
      </c>
    </row>
    <row r="17" s="395" customFormat="true" ht="9.95" hidden="false" customHeight="true" outlineLevel="0" collapsed="false">
      <c r="A17" s="398"/>
      <c r="B17" s="399"/>
      <c r="C17" s="401"/>
      <c r="D17" s="401"/>
      <c r="E17" s="401"/>
      <c r="F17" s="401"/>
      <c r="G17" s="401"/>
      <c r="H17" s="401"/>
      <c r="I17" s="401"/>
      <c r="J17" s="402"/>
    </row>
    <row r="18" s="395" customFormat="true" ht="12.75" hidden="false" customHeight="true" outlineLevel="0" collapsed="false">
      <c r="A18" s="398" t="n">
        <v>2014</v>
      </c>
      <c r="B18" s="399" t="s">
        <v>256</v>
      </c>
      <c r="C18" s="401" t="n">
        <v>24574.9</v>
      </c>
      <c r="D18" s="401" t="n">
        <v>11430</v>
      </c>
      <c r="E18" s="401" t="n">
        <v>564.3</v>
      </c>
      <c r="F18" s="401" t="n">
        <v>6524.2</v>
      </c>
      <c r="G18" s="401" t="n">
        <v>671.7</v>
      </c>
      <c r="H18" s="401" t="n">
        <v>79.2</v>
      </c>
      <c r="I18" s="401" t="n">
        <v>257.1</v>
      </c>
      <c r="J18" s="402" t="n">
        <v>344.3</v>
      </c>
    </row>
    <row r="19" s="395" customFormat="true" ht="12" hidden="false" customHeight="true" outlineLevel="0" collapsed="false">
      <c r="A19" s="404" t="s">
        <v>531</v>
      </c>
      <c r="B19" s="404"/>
      <c r="C19" s="404"/>
      <c r="D19" s="404"/>
      <c r="E19" s="404"/>
      <c r="F19" s="404"/>
      <c r="G19" s="404"/>
      <c r="H19" s="404"/>
      <c r="I19" s="404"/>
      <c r="J19" s="404"/>
    </row>
    <row r="20" s="395" customFormat="true" ht="12" hidden="false" customHeight="true" outlineLevel="0" collapsed="false">
      <c r="A20" s="397" t="s">
        <v>532</v>
      </c>
      <c r="B20" s="397"/>
      <c r="C20" s="397"/>
      <c r="D20" s="397"/>
      <c r="E20" s="397"/>
      <c r="F20" s="397"/>
      <c r="G20" s="397"/>
      <c r="H20" s="397"/>
      <c r="I20" s="397"/>
      <c r="J20" s="397"/>
    </row>
    <row r="21" s="395" customFormat="true" ht="12.75" hidden="false" customHeight="false" outlineLevel="0" collapsed="false">
      <c r="A21" s="398" t="n">
        <v>2012</v>
      </c>
      <c r="B21" s="399" t="s">
        <v>162</v>
      </c>
      <c r="C21" s="401" t="n">
        <v>91478.2</v>
      </c>
      <c r="D21" s="401" t="n">
        <v>43168.6</v>
      </c>
      <c r="E21" s="401" t="n">
        <v>3707.7</v>
      </c>
      <c r="F21" s="401" t="n">
        <v>22717.8</v>
      </c>
      <c r="G21" s="401" t="n">
        <v>2519.9</v>
      </c>
      <c r="H21" s="401" t="n">
        <v>346.2</v>
      </c>
      <c r="I21" s="401" t="n">
        <v>784.9</v>
      </c>
      <c r="J21" s="402" t="n">
        <v>1279.3</v>
      </c>
    </row>
    <row r="22" s="395" customFormat="true" ht="9.95" hidden="false" customHeight="true" outlineLevel="0" collapsed="false">
      <c r="A22" s="398"/>
      <c r="B22" s="399"/>
      <c r="C22" s="401"/>
      <c r="D22" s="401"/>
      <c r="E22" s="401"/>
      <c r="F22" s="401"/>
      <c r="G22" s="401"/>
      <c r="H22" s="401"/>
      <c r="I22" s="401"/>
      <c r="J22" s="402"/>
    </row>
    <row r="23" s="395" customFormat="true" ht="12.75" hidden="false" customHeight="true" outlineLevel="0" collapsed="false">
      <c r="A23" s="398" t="n">
        <v>2013</v>
      </c>
      <c r="B23" s="187" t="s">
        <v>256</v>
      </c>
      <c r="C23" s="401" t="n">
        <v>22286.8</v>
      </c>
      <c r="D23" s="401" t="n">
        <v>10309.1</v>
      </c>
      <c r="E23" s="401" t="n">
        <v>545.1</v>
      </c>
      <c r="F23" s="401" t="n">
        <v>6065.9</v>
      </c>
      <c r="G23" s="401" t="n">
        <v>612.5</v>
      </c>
      <c r="H23" s="401" t="n">
        <v>81.4</v>
      </c>
      <c r="I23" s="401" t="n">
        <v>202.1</v>
      </c>
      <c r="J23" s="403" t="n">
        <v>347.9</v>
      </c>
    </row>
    <row r="24" s="395" customFormat="true" ht="12.75" hidden="false" customHeight="true" outlineLevel="0" collapsed="false">
      <c r="A24" s="398"/>
      <c r="B24" s="399" t="s">
        <v>316</v>
      </c>
      <c r="C24" s="401" t="n">
        <v>44747.9</v>
      </c>
      <c r="D24" s="401" t="n">
        <v>21060.5</v>
      </c>
      <c r="E24" s="401" t="n">
        <v>1273.3</v>
      </c>
      <c r="F24" s="401" t="n">
        <v>11956.9</v>
      </c>
      <c r="G24" s="401" t="n">
        <v>1257.6</v>
      </c>
      <c r="H24" s="401" t="n">
        <v>156.3</v>
      </c>
      <c r="I24" s="401" t="n">
        <v>428.3</v>
      </c>
      <c r="J24" s="402" t="n">
        <v>686.8</v>
      </c>
    </row>
    <row r="25" s="395" customFormat="true" ht="12.75" hidden="false" customHeight="true" outlineLevel="0" collapsed="false">
      <c r="A25" s="398"/>
      <c r="B25" s="399" t="s">
        <v>319</v>
      </c>
      <c r="C25" s="401" t="n">
        <v>68660.5</v>
      </c>
      <c r="D25" s="401" t="n">
        <v>32705</v>
      </c>
      <c r="E25" s="401" t="n">
        <v>2175.5</v>
      </c>
      <c r="F25" s="401" t="n">
        <v>18049</v>
      </c>
      <c r="G25" s="401" t="n">
        <v>1932.1</v>
      </c>
      <c r="H25" s="401" t="n">
        <v>228</v>
      </c>
      <c r="I25" s="401" t="n">
        <v>673.4</v>
      </c>
      <c r="J25" s="402" t="n">
        <v>988</v>
      </c>
    </row>
    <row r="26" s="395" customFormat="true" ht="12.75" hidden="false" customHeight="true" outlineLevel="0" collapsed="false">
      <c r="A26" s="398"/>
      <c r="B26" s="399" t="s">
        <v>162</v>
      </c>
      <c r="C26" s="401" t="n">
        <v>92644.5</v>
      </c>
      <c r="D26" s="401" t="n">
        <v>44168.4</v>
      </c>
      <c r="E26" s="401" t="n">
        <v>3375.1</v>
      </c>
      <c r="F26" s="401" t="n">
        <v>24017.2</v>
      </c>
      <c r="G26" s="401" t="n">
        <v>2643.8</v>
      </c>
      <c r="H26" s="401" t="n">
        <v>330.4</v>
      </c>
      <c r="I26" s="401" t="n">
        <v>959</v>
      </c>
      <c r="J26" s="402" t="n">
        <v>1318.2</v>
      </c>
    </row>
    <row r="27" s="395" customFormat="true" ht="9.95" hidden="false" customHeight="true" outlineLevel="0" collapsed="false">
      <c r="A27" s="398"/>
      <c r="B27" s="399"/>
      <c r="C27" s="401"/>
      <c r="D27" s="401"/>
      <c r="E27" s="401"/>
      <c r="F27" s="401"/>
      <c r="G27" s="401"/>
      <c r="H27" s="401"/>
      <c r="I27" s="401"/>
      <c r="J27" s="402"/>
    </row>
    <row r="28" s="395" customFormat="true" ht="12.75" hidden="false" customHeight="true" outlineLevel="0" collapsed="false">
      <c r="A28" s="398" t="n">
        <v>2014</v>
      </c>
      <c r="B28" s="399" t="s">
        <v>256</v>
      </c>
      <c r="C28" s="401" t="n">
        <v>23087.1</v>
      </c>
      <c r="D28" s="401" t="n">
        <v>10693.3</v>
      </c>
      <c r="E28" s="401" t="n">
        <v>515.5</v>
      </c>
      <c r="F28" s="401" t="n">
        <v>6325.5</v>
      </c>
      <c r="G28" s="401" t="n">
        <v>671.3</v>
      </c>
      <c r="H28" s="401" t="n">
        <v>80.2</v>
      </c>
      <c r="I28" s="401" t="n">
        <v>216.8</v>
      </c>
      <c r="J28" s="402" t="n">
        <v>340.2</v>
      </c>
    </row>
    <row r="29" s="395" customFormat="true" ht="12" hidden="false" customHeight="true" outlineLevel="0" collapsed="false">
      <c r="A29" s="404" t="s">
        <v>533</v>
      </c>
      <c r="B29" s="404"/>
      <c r="C29" s="404"/>
      <c r="D29" s="404"/>
      <c r="E29" s="404"/>
      <c r="F29" s="404"/>
      <c r="G29" s="404"/>
      <c r="H29" s="404"/>
      <c r="I29" s="404"/>
      <c r="J29" s="404"/>
    </row>
    <row r="30" s="395" customFormat="true" ht="12" hidden="false" customHeight="true" outlineLevel="0" collapsed="false">
      <c r="A30" s="404" t="s">
        <v>534</v>
      </c>
      <c r="B30" s="404"/>
      <c r="C30" s="404"/>
      <c r="D30" s="404"/>
      <c r="E30" s="404"/>
      <c r="F30" s="404"/>
      <c r="G30" s="404"/>
      <c r="H30" s="404"/>
      <c r="I30" s="404"/>
      <c r="J30" s="404"/>
    </row>
    <row r="31" s="395" customFormat="true" ht="12.75" hidden="false" customHeight="true" outlineLevel="0" collapsed="false">
      <c r="A31" s="398" t="n">
        <v>2012</v>
      </c>
      <c r="B31" s="399" t="s">
        <v>162</v>
      </c>
      <c r="C31" s="401" t="n">
        <v>7961.5</v>
      </c>
      <c r="D31" s="401" t="n">
        <v>2046.2</v>
      </c>
      <c r="E31" s="401" t="n">
        <v>174</v>
      </c>
      <c r="F31" s="401" t="n">
        <v>1183.3</v>
      </c>
      <c r="G31" s="401" t="n">
        <v>-0.9</v>
      </c>
      <c r="H31" s="401" t="n">
        <v>23.6</v>
      </c>
      <c r="I31" s="401" t="n">
        <v>119.2</v>
      </c>
      <c r="J31" s="402" t="n">
        <v>30.9</v>
      </c>
    </row>
    <row r="32" s="395" customFormat="true" ht="9.95" hidden="false" customHeight="true" outlineLevel="0" collapsed="false">
      <c r="A32" s="398"/>
      <c r="B32" s="399"/>
      <c r="C32" s="401"/>
      <c r="D32" s="401"/>
      <c r="E32" s="401"/>
      <c r="F32" s="401"/>
      <c r="G32" s="401"/>
      <c r="H32" s="401"/>
      <c r="I32" s="401"/>
      <c r="J32" s="402"/>
    </row>
    <row r="33" s="395" customFormat="true" ht="12.75" hidden="false" customHeight="true" outlineLevel="0" collapsed="false">
      <c r="A33" s="398" t="n">
        <v>2013</v>
      </c>
      <c r="B33" s="187" t="s">
        <v>256</v>
      </c>
      <c r="C33" s="401" t="n">
        <v>1483.7</v>
      </c>
      <c r="D33" s="401" t="n">
        <v>448.1</v>
      </c>
      <c r="E33" s="401" t="n">
        <v>19.6</v>
      </c>
      <c r="F33" s="401" t="n">
        <v>162.9</v>
      </c>
      <c r="G33" s="401" t="n">
        <v>0.9</v>
      </c>
      <c r="H33" s="401" t="n">
        <v>-1.4</v>
      </c>
      <c r="I33" s="401" t="n">
        <v>36.8</v>
      </c>
      <c r="J33" s="403" t="n">
        <v>1.7</v>
      </c>
    </row>
    <row r="34" s="395" customFormat="true" ht="12.75" hidden="false" customHeight="true" outlineLevel="0" collapsed="false">
      <c r="A34" s="398"/>
      <c r="B34" s="399" t="s">
        <v>316</v>
      </c>
      <c r="C34" s="401" t="n">
        <v>3158.7</v>
      </c>
      <c r="D34" s="401" t="n">
        <v>1146</v>
      </c>
      <c r="E34" s="401" t="n">
        <v>37.4</v>
      </c>
      <c r="F34" s="401" t="n">
        <v>459</v>
      </c>
      <c r="G34" s="401" t="n">
        <v>19.1</v>
      </c>
      <c r="H34" s="401" t="n">
        <v>2.1</v>
      </c>
      <c r="I34" s="401" t="n">
        <v>63.2</v>
      </c>
      <c r="J34" s="402" t="n">
        <v>26.5</v>
      </c>
    </row>
    <row r="35" s="395" customFormat="true" ht="12.75" hidden="false" customHeight="true" outlineLevel="0" collapsed="false">
      <c r="A35" s="398"/>
      <c r="B35" s="399" t="s">
        <v>319</v>
      </c>
      <c r="C35" s="401" t="n">
        <v>5108.8</v>
      </c>
      <c r="D35" s="401" t="n">
        <v>1968</v>
      </c>
      <c r="E35" s="401" t="n">
        <v>98.2</v>
      </c>
      <c r="F35" s="401" t="n">
        <v>731.9</v>
      </c>
      <c r="G35" s="401" t="n">
        <v>27.2</v>
      </c>
      <c r="H35" s="401" t="n">
        <v>4</v>
      </c>
      <c r="I35" s="401" t="n">
        <v>81.4</v>
      </c>
      <c r="J35" s="402" t="n">
        <v>55.3</v>
      </c>
    </row>
    <row r="36" s="395" customFormat="true" ht="12.75" hidden="false" customHeight="true" outlineLevel="0" collapsed="false">
      <c r="A36" s="398"/>
      <c r="B36" s="399" t="s">
        <v>162</v>
      </c>
      <c r="C36" s="401" t="n">
        <v>6788.5</v>
      </c>
      <c r="D36" s="401" t="n">
        <v>2591.9</v>
      </c>
      <c r="E36" s="401" t="n">
        <v>145.6</v>
      </c>
      <c r="F36" s="401" t="n">
        <v>1216.3</v>
      </c>
      <c r="G36" s="401" t="n">
        <v>31.5</v>
      </c>
      <c r="H36" s="401" t="n">
        <v>4.3</v>
      </c>
      <c r="I36" s="401" t="n">
        <v>110.8</v>
      </c>
      <c r="J36" s="402" t="n">
        <v>53.7</v>
      </c>
    </row>
    <row r="37" s="395" customFormat="true" ht="9.95" hidden="false" customHeight="true" outlineLevel="0" collapsed="false">
      <c r="A37" s="398"/>
      <c r="B37" s="399"/>
      <c r="C37" s="401"/>
      <c r="D37" s="401"/>
      <c r="E37" s="401"/>
      <c r="F37" s="401"/>
      <c r="G37" s="401"/>
      <c r="H37" s="401"/>
      <c r="I37" s="401"/>
      <c r="J37" s="402"/>
    </row>
    <row r="38" s="395" customFormat="true" ht="12.75" hidden="false" customHeight="true" outlineLevel="0" collapsed="false">
      <c r="A38" s="398" t="n">
        <v>2014</v>
      </c>
      <c r="B38" s="399" t="s">
        <v>256</v>
      </c>
      <c r="C38" s="401" t="n">
        <v>1487.7</v>
      </c>
      <c r="D38" s="401" t="n">
        <v>736.8</v>
      </c>
      <c r="E38" s="401" t="n">
        <v>48.8</v>
      </c>
      <c r="F38" s="401" t="n">
        <v>198.7</v>
      </c>
      <c r="G38" s="401" t="n">
        <v>0.4</v>
      </c>
      <c r="H38" s="401" t="n">
        <v>-1</v>
      </c>
      <c r="I38" s="401" t="n">
        <v>40.3</v>
      </c>
      <c r="J38" s="402" t="n">
        <v>4.2</v>
      </c>
    </row>
    <row r="39" customFormat="false" ht="12" hidden="false" customHeight="true" outlineLevel="0" collapsed="false">
      <c r="A39" s="367" t="s">
        <v>535</v>
      </c>
      <c r="B39" s="367"/>
      <c r="C39" s="367"/>
      <c r="D39" s="367"/>
      <c r="E39" s="367"/>
      <c r="F39" s="367"/>
      <c r="G39" s="367"/>
      <c r="H39" s="367"/>
      <c r="I39" s="367"/>
      <c r="J39" s="367"/>
    </row>
    <row r="40" s="231" customFormat="true" ht="11.25" hidden="false" customHeight="false" outlineLevel="0" collapsed="false">
      <c r="A40" s="231" t="s">
        <v>497</v>
      </c>
    </row>
  </sheetData>
  <mergeCells count="22">
    <mergeCell ref="A1:G1"/>
    <mergeCell ref="I1:J1"/>
    <mergeCell ref="A2:G2"/>
    <mergeCell ref="I2:J2"/>
    <mergeCell ref="A3:F3"/>
    <mergeCell ref="A4:F4"/>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39:J39"/>
  </mergeCells>
  <hyperlinks>
    <hyperlink ref="I1" location="'Spis tablic     List of tables'!A27" display="Powrót do spisu tablic"/>
    <hyperlink ref="I2" location="'Spis tablic     List of tables'!A2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8.9921875" defaultRowHeight="12.75" zeroHeight="false" outlineLevelRow="0" outlineLevelCol="0"/>
  <cols>
    <col collapsed="false" customWidth="true" hidden="false" outlineLevel="0" max="2" min="1" style="171" width="5.62"/>
    <col collapsed="false" customWidth="true" hidden="false" outlineLevel="0" max="10" min="3" style="171" width="9.62"/>
    <col collapsed="false" customWidth="true" hidden="false" outlineLevel="0" max="36" min="11" style="171" width="13.62"/>
    <col collapsed="false" customWidth="false" hidden="false" outlineLevel="0" max="37" min="37" style="171" width="8.99"/>
    <col collapsed="false" customWidth="true" hidden="false" outlineLevel="0" max="38" min="38" style="171" width="2.37"/>
    <col collapsed="false" customWidth="false" hidden="false" outlineLevel="0" max="39" min="39" style="171" width="8.99"/>
    <col collapsed="false" customWidth="true" hidden="false" outlineLevel="0" max="40" min="40" style="171" width="2.37"/>
    <col collapsed="false" customWidth="false" hidden="false" outlineLevel="0" max="41" min="41" style="171" width="8.99"/>
    <col collapsed="false" customWidth="true" hidden="false" outlineLevel="0" max="42" min="42" style="171" width="2.37"/>
    <col collapsed="false" customWidth="false" hidden="false" outlineLevel="0" max="43" min="43" style="171" width="8.99"/>
    <col collapsed="false" customWidth="true" hidden="false" outlineLevel="0" max="44" min="44" style="171" width="2.37"/>
    <col collapsed="false" customWidth="false" hidden="false" outlineLevel="0" max="45" min="45" style="171" width="8.99"/>
    <col collapsed="false" customWidth="true" hidden="false" outlineLevel="0" max="46" min="46" style="171" width="2.37"/>
    <col collapsed="false" customWidth="false" hidden="false" outlineLevel="0" max="47" min="47" style="171" width="8.99"/>
    <col collapsed="false" customWidth="true" hidden="false" outlineLevel="0" max="48" min="48" style="171" width="2.37"/>
    <col collapsed="false" customWidth="false" hidden="false" outlineLevel="0" max="49" min="49" style="171" width="8.99"/>
    <col collapsed="false" customWidth="true" hidden="false" outlineLevel="0" max="50" min="50" style="171" width="2.37"/>
    <col collapsed="false" customWidth="false" hidden="false" outlineLevel="0" max="51" min="51" style="171" width="8.99"/>
    <col collapsed="false" customWidth="true" hidden="false" outlineLevel="0" max="52" min="52" style="171" width="2.37"/>
    <col collapsed="false" customWidth="false" hidden="false" outlineLevel="0" max="53" min="53" style="171" width="8.99"/>
    <col collapsed="false" customWidth="true" hidden="false" outlineLevel="0" max="54" min="54" style="171" width="2.37"/>
    <col collapsed="false" customWidth="false" hidden="false" outlineLevel="0" max="257" min="55" style="171" width="8.99"/>
  </cols>
  <sheetData>
    <row r="1" s="173" customFormat="true" ht="12.75" hidden="false" customHeight="true" outlineLevel="0" collapsed="false">
      <c r="A1" s="405" t="s">
        <v>536</v>
      </c>
      <c r="B1" s="405"/>
      <c r="C1" s="405"/>
      <c r="D1" s="405"/>
      <c r="E1" s="405"/>
      <c r="F1" s="406"/>
      <c r="G1" s="405"/>
      <c r="H1" s="405"/>
      <c r="I1" s="101" t="s">
        <v>145</v>
      </c>
      <c r="J1" s="101"/>
    </row>
    <row r="2" s="173" customFormat="true" ht="12.75" hidden="false" customHeight="true" outlineLevel="0" collapsed="false">
      <c r="A2" s="172" t="s">
        <v>537</v>
      </c>
      <c r="B2" s="172"/>
      <c r="C2" s="172"/>
      <c r="D2" s="172"/>
      <c r="E2" s="172"/>
      <c r="F2" s="172"/>
      <c r="H2" s="173" t="s">
        <v>427</v>
      </c>
      <c r="I2" s="138" t="s">
        <v>147</v>
      </c>
      <c r="J2" s="138"/>
    </row>
    <row r="3" customFormat="false" ht="12.75" hidden="false" customHeight="true" outlineLevel="0" collapsed="false">
      <c r="A3" s="405" t="s">
        <v>538</v>
      </c>
      <c r="B3" s="405"/>
      <c r="C3" s="405"/>
      <c r="D3" s="405"/>
      <c r="E3" s="405"/>
      <c r="F3" s="405"/>
    </row>
    <row r="4" customFormat="false" ht="12.75" hidden="false" customHeight="true" outlineLevel="0" collapsed="false">
      <c r="A4" s="407" t="s">
        <v>539</v>
      </c>
      <c r="B4" s="407"/>
      <c r="C4" s="407"/>
      <c r="D4" s="407"/>
      <c r="E4" s="407"/>
      <c r="F4" s="407"/>
    </row>
    <row r="5" s="408" customFormat="true" ht="12.75" hidden="false" customHeight="true" outlineLevel="0" collapsed="false">
      <c r="A5" s="177" t="s">
        <v>520</v>
      </c>
      <c r="B5" s="177"/>
      <c r="C5" s="183" t="s">
        <v>540</v>
      </c>
      <c r="D5" s="394"/>
      <c r="E5" s="394"/>
      <c r="F5" s="394"/>
      <c r="G5" s="394"/>
      <c r="H5" s="394"/>
      <c r="I5" s="394"/>
      <c r="J5" s="394"/>
    </row>
    <row r="6" s="408" customFormat="true" ht="12" hidden="false" customHeight="true" outlineLevel="0" collapsed="false">
      <c r="A6" s="177"/>
      <c r="B6" s="177"/>
      <c r="C6" s="183"/>
      <c r="D6" s="182" t="s">
        <v>522</v>
      </c>
      <c r="E6" s="177" t="s">
        <v>541</v>
      </c>
      <c r="F6" s="182" t="s">
        <v>542</v>
      </c>
      <c r="G6" s="182" t="s">
        <v>543</v>
      </c>
      <c r="H6" s="182" t="s">
        <v>526</v>
      </c>
      <c r="I6" s="182" t="s">
        <v>527</v>
      </c>
      <c r="J6" s="183" t="s">
        <v>528</v>
      </c>
    </row>
    <row r="7" s="408" customFormat="true" ht="12" hidden="false" customHeight="true" outlineLevel="0" collapsed="false">
      <c r="A7" s="177"/>
      <c r="B7" s="177"/>
      <c r="C7" s="183"/>
      <c r="D7" s="182"/>
      <c r="E7" s="177"/>
      <c r="F7" s="182"/>
      <c r="G7" s="182"/>
      <c r="H7" s="182"/>
      <c r="I7" s="182"/>
      <c r="J7" s="183"/>
    </row>
    <row r="8" s="408" customFormat="true" ht="159.75" hidden="false" customHeight="true" outlineLevel="0" collapsed="false">
      <c r="A8" s="177"/>
      <c r="B8" s="177"/>
      <c r="C8" s="183"/>
      <c r="D8" s="182"/>
      <c r="E8" s="177"/>
      <c r="F8" s="182"/>
      <c r="G8" s="182"/>
      <c r="H8" s="182"/>
      <c r="I8" s="182"/>
      <c r="J8" s="183"/>
    </row>
    <row r="9" s="408" customFormat="true" ht="12" hidden="false" customHeight="true" outlineLevel="0" collapsed="false">
      <c r="A9" s="409" t="s">
        <v>544</v>
      </c>
      <c r="B9" s="409"/>
      <c r="C9" s="409"/>
      <c r="D9" s="409"/>
      <c r="E9" s="409"/>
      <c r="F9" s="409"/>
      <c r="G9" s="409"/>
      <c r="H9" s="409"/>
      <c r="I9" s="409"/>
      <c r="J9" s="409"/>
    </row>
    <row r="10" s="408" customFormat="true" ht="12" hidden="false" customHeight="true" outlineLevel="0" collapsed="false">
      <c r="A10" s="397" t="s">
        <v>545</v>
      </c>
      <c r="B10" s="397"/>
      <c r="C10" s="397"/>
      <c r="D10" s="397"/>
      <c r="E10" s="397"/>
      <c r="F10" s="397"/>
      <c r="G10" s="397"/>
      <c r="H10" s="397"/>
      <c r="I10" s="397"/>
      <c r="J10" s="397"/>
    </row>
    <row r="11" s="408" customFormat="true" ht="12.75" hidden="false" customHeight="true" outlineLevel="0" collapsed="false">
      <c r="A11" s="398" t="n">
        <v>2012</v>
      </c>
      <c r="B11" s="399" t="s">
        <v>162</v>
      </c>
      <c r="C11" s="410" t="n">
        <v>6299.7</v>
      </c>
      <c r="D11" s="410" t="n">
        <v>2371</v>
      </c>
      <c r="E11" s="410" t="n">
        <v>215.2</v>
      </c>
      <c r="F11" s="410" t="n">
        <v>1188.3</v>
      </c>
      <c r="G11" s="410" t="n">
        <v>67.8</v>
      </c>
      <c r="H11" s="410" t="n">
        <v>28.1</v>
      </c>
      <c r="I11" s="410" t="n">
        <v>122.9</v>
      </c>
      <c r="J11" s="411" t="n">
        <v>61</v>
      </c>
    </row>
    <row r="12" s="408" customFormat="true" ht="9.95" hidden="false" customHeight="true" outlineLevel="0" collapsed="false">
      <c r="A12" s="398"/>
      <c r="B12" s="399"/>
      <c r="C12" s="410"/>
      <c r="D12" s="410"/>
      <c r="E12" s="410"/>
      <c r="F12" s="410"/>
      <c r="G12" s="410"/>
      <c r="H12" s="410"/>
      <c r="I12" s="410"/>
      <c r="J12" s="411"/>
    </row>
    <row r="13" s="408" customFormat="true" ht="12.75" hidden="false" customHeight="true" outlineLevel="0" collapsed="false">
      <c r="A13" s="398" t="n">
        <v>2013</v>
      </c>
      <c r="B13" s="187" t="s">
        <v>256</v>
      </c>
      <c r="C13" s="410" t="n">
        <v>1707.3</v>
      </c>
      <c r="D13" s="410" t="n">
        <v>581.8</v>
      </c>
      <c r="E13" s="410" t="n">
        <v>47.9</v>
      </c>
      <c r="F13" s="410" t="n">
        <v>239</v>
      </c>
      <c r="G13" s="410" t="n">
        <v>23.8</v>
      </c>
      <c r="H13" s="410" t="n">
        <v>3.5</v>
      </c>
      <c r="I13" s="410" t="n">
        <v>39.7</v>
      </c>
      <c r="J13" s="412" t="n">
        <v>10.2</v>
      </c>
    </row>
    <row r="14" s="408" customFormat="true" ht="12.75" hidden="false" customHeight="true" outlineLevel="0" collapsed="false">
      <c r="A14" s="398"/>
      <c r="B14" s="399" t="s">
        <v>316</v>
      </c>
      <c r="C14" s="410" t="n">
        <v>3451.1</v>
      </c>
      <c r="D14" s="410" t="n">
        <v>1312.3</v>
      </c>
      <c r="E14" s="410" t="n">
        <v>86.9</v>
      </c>
      <c r="F14" s="410" t="n">
        <v>554.2</v>
      </c>
      <c r="G14" s="410" t="n">
        <v>50.9</v>
      </c>
      <c r="H14" s="410" t="n">
        <v>7.8</v>
      </c>
      <c r="I14" s="410" t="n">
        <v>79.9</v>
      </c>
      <c r="J14" s="411" t="n">
        <v>32.4</v>
      </c>
    </row>
    <row r="15" s="408" customFormat="true" ht="12.75" hidden="false" customHeight="true" outlineLevel="0" collapsed="false">
      <c r="A15" s="398"/>
      <c r="B15" s="399" t="s">
        <v>319</v>
      </c>
      <c r="C15" s="410" t="n">
        <v>5835.3</v>
      </c>
      <c r="D15" s="410" t="n">
        <v>2185.1</v>
      </c>
      <c r="E15" s="410" t="n">
        <v>138.7</v>
      </c>
      <c r="F15" s="410" t="n">
        <v>816</v>
      </c>
      <c r="G15" s="410" t="n">
        <v>69.9</v>
      </c>
      <c r="H15" s="410" t="n">
        <v>11.1</v>
      </c>
      <c r="I15" s="410" t="n">
        <v>102.3</v>
      </c>
      <c r="J15" s="411" t="n">
        <v>64.2</v>
      </c>
    </row>
    <row r="16" s="408" customFormat="true" ht="12.75" hidden="false" customHeight="true" outlineLevel="0" collapsed="false">
      <c r="A16" s="398"/>
      <c r="B16" s="399" t="s">
        <v>162</v>
      </c>
      <c r="C16" s="410" t="n">
        <v>7372.1</v>
      </c>
      <c r="D16" s="410" t="n">
        <v>2807.9</v>
      </c>
      <c r="E16" s="410" t="n">
        <v>200.8</v>
      </c>
      <c r="F16" s="410" t="n">
        <v>1384.3</v>
      </c>
      <c r="G16" s="410" t="n">
        <v>86.5</v>
      </c>
      <c r="H16" s="410" t="n">
        <v>13.6</v>
      </c>
      <c r="I16" s="410" t="n">
        <v>121.2</v>
      </c>
      <c r="J16" s="411" t="n">
        <v>64.2</v>
      </c>
    </row>
    <row r="17" s="408" customFormat="true" ht="9.95" hidden="false" customHeight="true" outlineLevel="0" collapsed="false">
      <c r="A17" s="398"/>
      <c r="B17" s="399"/>
      <c r="C17" s="410"/>
      <c r="D17" s="410"/>
      <c r="E17" s="410"/>
      <c r="F17" s="410"/>
      <c r="G17" s="410"/>
      <c r="H17" s="410"/>
      <c r="I17" s="410"/>
      <c r="J17" s="411"/>
    </row>
    <row r="18" s="408" customFormat="true" ht="12.75" hidden="false" customHeight="true" outlineLevel="0" collapsed="false">
      <c r="A18" s="398" t="n">
        <v>2014</v>
      </c>
      <c r="B18" s="399" t="s">
        <v>256</v>
      </c>
      <c r="C18" s="410" t="n">
        <v>1780.3</v>
      </c>
      <c r="D18" s="410" t="n">
        <v>853.9</v>
      </c>
      <c r="E18" s="410" t="n">
        <v>67.5</v>
      </c>
      <c r="F18" s="410" t="n">
        <v>220.6</v>
      </c>
      <c r="G18" s="410" t="n">
        <v>29.9</v>
      </c>
      <c r="H18" s="410" t="n">
        <v>2.8</v>
      </c>
      <c r="I18" s="410" t="n">
        <v>42.9</v>
      </c>
      <c r="J18" s="411" t="n">
        <v>9.4</v>
      </c>
    </row>
    <row r="19" s="408" customFormat="true" ht="11.25" hidden="false" customHeight="true" outlineLevel="0" collapsed="false">
      <c r="A19" s="409" t="s">
        <v>546</v>
      </c>
      <c r="B19" s="409"/>
      <c r="C19" s="409"/>
      <c r="D19" s="409"/>
      <c r="E19" s="409"/>
      <c r="F19" s="409"/>
      <c r="G19" s="409"/>
      <c r="H19" s="409"/>
      <c r="I19" s="409"/>
      <c r="J19" s="409"/>
    </row>
    <row r="20" s="408" customFormat="true" ht="12" hidden="false" customHeight="true" outlineLevel="0" collapsed="false">
      <c r="A20" s="397" t="s">
        <v>547</v>
      </c>
      <c r="B20" s="397"/>
      <c r="C20" s="397"/>
      <c r="D20" s="397"/>
      <c r="E20" s="397"/>
      <c r="F20" s="397"/>
      <c r="G20" s="397"/>
      <c r="H20" s="397"/>
      <c r="I20" s="397"/>
      <c r="J20" s="397"/>
    </row>
    <row r="21" s="408" customFormat="true" ht="12.75" hidden="false" customHeight="true" outlineLevel="0" collapsed="false">
      <c r="A21" s="413" t="n">
        <v>2012</v>
      </c>
      <c r="B21" s="414" t="s">
        <v>162</v>
      </c>
      <c r="C21" s="415" t="n">
        <v>532.2</v>
      </c>
      <c r="D21" s="415" t="n">
        <v>202.5</v>
      </c>
      <c r="E21" s="415" t="n">
        <v>39.4</v>
      </c>
      <c r="F21" s="415" t="n">
        <v>170.6</v>
      </c>
      <c r="G21" s="415" t="n">
        <v>64.9</v>
      </c>
      <c r="H21" s="415" t="n">
        <v>19.3</v>
      </c>
      <c r="I21" s="415" t="n">
        <v>2.1</v>
      </c>
      <c r="J21" s="416" t="n">
        <v>7.1</v>
      </c>
    </row>
    <row r="22" s="408" customFormat="true" ht="9.95" hidden="false" customHeight="true" outlineLevel="0" collapsed="false">
      <c r="A22" s="413"/>
      <c r="B22" s="414"/>
      <c r="C22" s="415"/>
      <c r="D22" s="415"/>
      <c r="E22" s="415"/>
      <c r="F22" s="415"/>
      <c r="G22" s="415"/>
      <c r="H22" s="415"/>
      <c r="I22" s="415"/>
      <c r="J22" s="416"/>
    </row>
    <row r="23" s="408" customFormat="true" ht="12.75" hidden="false" customHeight="true" outlineLevel="0" collapsed="false">
      <c r="A23" s="398" t="n">
        <v>2013</v>
      </c>
      <c r="B23" s="187" t="s">
        <v>256</v>
      </c>
      <c r="C23" s="415" t="n">
        <v>343.9</v>
      </c>
      <c r="D23" s="415" t="n">
        <v>195.3</v>
      </c>
      <c r="E23" s="415" t="n">
        <v>37.8</v>
      </c>
      <c r="F23" s="415" t="n">
        <v>54</v>
      </c>
      <c r="G23" s="415" t="n">
        <v>16.1</v>
      </c>
      <c r="H23" s="415" t="n">
        <v>7.3</v>
      </c>
      <c r="I23" s="415" t="n">
        <v>0.6</v>
      </c>
      <c r="J23" s="417" t="n">
        <v>9.2</v>
      </c>
    </row>
    <row r="24" s="408" customFormat="true" ht="12.75" hidden="false" customHeight="true" outlineLevel="0" collapsed="false">
      <c r="A24" s="398"/>
      <c r="B24" s="399" t="s">
        <v>316</v>
      </c>
      <c r="C24" s="415" t="n">
        <v>475.2</v>
      </c>
      <c r="D24" s="415" t="n">
        <v>233.5</v>
      </c>
      <c r="E24" s="415" t="n">
        <v>71.7</v>
      </c>
      <c r="F24" s="415" t="n">
        <v>95.7</v>
      </c>
      <c r="G24" s="415" t="n">
        <v>23</v>
      </c>
      <c r="H24" s="415" t="n">
        <v>12.7</v>
      </c>
      <c r="I24" s="415" t="n">
        <v>6.6</v>
      </c>
      <c r="J24" s="416" t="n">
        <v>3</v>
      </c>
    </row>
    <row r="25" s="408" customFormat="true" ht="12.75" hidden="false" customHeight="true" outlineLevel="0" collapsed="false">
      <c r="A25" s="398"/>
      <c r="B25" s="399" t="s">
        <v>319</v>
      </c>
      <c r="C25" s="415" t="n">
        <v>512.6</v>
      </c>
      <c r="D25" s="415" t="n">
        <v>245.8</v>
      </c>
      <c r="E25" s="415" t="n">
        <v>63.2</v>
      </c>
      <c r="F25" s="415" t="n">
        <v>107.2</v>
      </c>
      <c r="G25" s="415" t="n">
        <v>33.9</v>
      </c>
      <c r="H25" s="415" t="n">
        <v>23</v>
      </c>
      <c r="I25" s="415" t="n">
        <v>9.5</v>
      </c>
      <c r="J25" s="416" t="n">
        <v>1.2</v>
      </c>
    </row>
    <row r="26" s="408" customFormat="true" ht="12.75" hidden="false" customHeight="true" outlineLevel="0" collapsed="false">
      <c r="A26" s="398"/>
      <c r="B26" s="399" t="s">
        <v>162</v>
      </c>
      <c r="C26" s="415" t="n">
        <v>662.1</v>
      </c>
      <c r="D26" s="415" t="n">
        <v>366.5</v>
      </c>
      <c r="E26" s="415" t="n">
        <v>70</v>
      </c>
      <c r="F26" s="415" t="n">
        <v>101.8</v>
      </c>
      <c r="G26" s="415" t="n">
        <v>37.4</v>
      </c>
      <c r="H26" s="415" t="n">
        <v>42.1</v>
      </c>
      <c r="I26" s="415" t="n">
        <v>0.5</v>
      </c>
      <c r="J26" s="416" t="n">
        <v>0.8</v>
      </c>
    </row>
    <row r="27" s="408" customFormat="true" ht="9.95" hidden="false" customHeight="true" outlineLevel="0" collapsed="false">
      <c r="A27" s="398"/>
      <c r="B27" s="399"/>
      <c r="C27" s="415"/>
      <c r="D27" s="415"/>
      <c r="E27" s="415"/>
      <c r="F27" s="415"/>
      <c r="G27" s="415"/>
      <c r="H27" s="415"/>
      <c r="I27" s="415"/>
      <c r="J27" s="416"/>
    </row>
    <row r="28" s="408" customFormat="true" ht="12.75" hidden="false" customHeight="true" outlineLevel="0" collapsed="false">
      <c r="A28" s="398" t="n">
        <v>2014</v>
      </c>
      <c r="B28" s="399" t="s">
        <v>256</v>
      </c>
      <c r="C28" s="415" t="n">
        <v>243.5</v>
      </c>
      <c r="D28" s="415" t="n">
        <v>119.4</v>
      </c>
      <c r="E28" s="415" t="n">
        <v>23</v>
      </c>
      <c r="F28" s="415" t="n">
        <v>43.9</v>
      </c>
      <c r="G28" s="415" t="n">
        <v>23.5</v>
      </c>
      <c r="H28" s="415" t="n">
        <v>6.8</v>
      </c>
      <c r="I28" s="415" t="n">
        <v>1.1</v>
      </c>
      <c r="J28" s="416" t="n">
        <v>2.9</v>
      </c>
    </row>
    <row r="29" s="408" customFormat="true" ht="12" hidden="false" customHeight="true" outlineLevel="0" collapsed="false">
      <c r="A29" s="409" t="s">
        <v>548</v>
      </c>
      <c r="B29" s="409"/>
      <c r="C29" s="409"/>
      <c r="D29" s="409"/>
      <c r="E29" s="409"/>
      <c r="F29" s="409"/>
      <c r="G29" s="409"/>
      <c r="H29" s="409"/>
      <c r="I29" s="409"/>
      <c r="J29" s="409"/>
    </row>
    <row r="30" s="408" customFormat="true" ht="12" hidden="false" customHeight="true" outlineLevel="0" collapsed="false">
      <c r="A30" s="397" t="s">
        <v>549</v>
      </c>
      <c r="B30" s="397"/>
      <c r="C30" s="397"/>
      <c r="D30" s="397"/>
      <c r="E30" s="397"/>
      <c r="F30" s="397"/>
      <c r="G30" s="397"/>
      <c r="H30" s="397"/>
      <c r="I30" s="397"/>
      <c r="J30" s="397"/>
    </row>
    <row r="31" s="408" customFormat="true" ht="12.75" hidden="false" customHeight="true" outlineLevel="0" collapsed="false">
      <c r="A31" s="398" t="n">
        <v>2012</v>
      </c>
      <c r="B31" s="399" t="s">
        <v>162</v>
      </c>
      <c r="C31" s="410" t="n">
        <v>5767.5</v>
      </c>
      <c r="D31" s="410" t="n">
        <v>2168.4</v>
      </c>
      <c r="E31" s="410" t="n">
        <v>175.8</v>
      </c>
      <c r="F31" s="410" t="n">
        <v>1017.7</v>
      </c>
      <c r="G31" s="410" t="n">
        <v>2.9</v>
      </c>
      <c r="H31" s="410" t="n">
        <v>8.8</v>
      </c>
      <c r="I31" s="410" t="n">
        <v>120.8</v>
      </c>
      <c r="J31" s="411" t="n">
        <v>53.9</v>
      </c>
    </row>
    <row r="32" s="408" customFormat="true" ht="9.95" hidden="false" customHeight="true" outlineLevel="0" collapsed="false">
      <c r="A32" s="398"/>
      <c r="B32" s="399"/>
      <c r="C32" s="410"/>
      <c r="D32" s="410"/>
      <c r="E32" s="410"/>
      <c r="F32" s="410"/>
      <c r="G32" s="410"/>
      <c r="H32" s="410"/>
      <c r="I32" s="410"/>
      <c r="J32" s="411"/>
    </row>
    <row r="33" s="408" customFormat="true" ht="12.75" hidden="false" customHeight="true" outlineLevel="0" collapsed="false">
      <c r="A33" s="398" t="n">
        <v>2013</v>
      </c>
      <c r="B33" s="187" t="s">
        <v>256</v>
      </c>
      <c r="C33" s="410" t="n">
        <v>1363.4</v>
      </c>
      <c r="D33" s="410" t="n">
        <v>386.5</v>
      </c>
      <c r="E33" s="410" t="n">
        <v>10.2</v>
      </c>
      <c r="F33" s="410" t="n">
        <v>185.1</v>
      </c>
      <c r="G33" s="410" t="n">
        <v>7.7</v>
      </c>
      <c r="H33" s="410" t="n">
        <v>-3.8</v>
      </c>
      <c r="I33" s="410" t="n">
        <v>39.1</v>
      </c>
      <c r="J33" s="412" t="n">
        <v>0.9</v>
      </c>
    </row>
    <row r="34" s="408" customFormat="true" ht="12.75" hidden="false" customHeight="true" outlineLevel="0" collapsed="false">
      <c r="A34" s="398"/>
      <c r="B34" s="399" t="s">
        <v>316</v>
      </c>
      <c r="C34" s="410" t="n">
        <v>2975.9</v>
      </c>
      <c r="D34" s="410" t="n">
        <v>1078.8</v>
      </c>
      <c r="E34" s="410" t="n">
        <v>15.2</v>
      </c>
      <c r="F34" s="410" t="n">
        <v>458.5</v>
      </c>
      <c r="G34" s="410" t="n">
        <v>27.9</v>
      </c>
      <c r="H34" s="410" t="n">
        <v>-4.8</v>
      </c>
      <c r="I34" s="410" t="n">
        <v>73.3</v>
      </c>
      <c r="J34" s="411" t="n">
        <v>29.4</v>
      </c>
    </row>
    <row r="35" s="408" customFormat="true" ht="12.75" hidden="false" customHeight="true" outlineLevel="0" collapsed="false">
      <c r="A35" s="398"/>
      <c r="B35" s="399" t="s">
        <v>319</v>
      </c>
      <c r="C35" s="410" t="n">
        <v>5322.6</v>
      </c>
      <c r="D35" s="410" t="n">
        <v>1939.3</v>
      </c>
      <c r="E35" s="410" t="n">
        <v>75.5</v>
      </c>
      <c r="F35" s="410" t="n">
        <v>708.9</v>
      </c>
      <c r="G35" s="410" t="n">
        <v>36</v>
      </c>
      <c r="H35" s="410" t="n">
        <v>-11.9</v>
      </c>
      <c r="I35" s="410" t="n">
        <v>92.8</v>
      </c>
      <c r="J35" s="411" t="n">
        <v>63</v>
      </c>
    </row>
    <row r="36" s="408" customFormat="true" ht="12.75" hidden="false" customHeight="true" outlineLevel="0" collapsed="false">
      <c r="A36" s="398"/>
      <c r="B36" s="399" t="s">
        <v>162</v>
      </c>
      <c r="C36" s="410" t="n">
        <v>6710</v>
      </c>
      <c r="D36" s="410" t="n">
        <v>2441.4</v>
      </c>
      <c r="E36" s="410" t="n">
        <v>130.8</v>
      </c>
      <c r="F36" s="410" t="n">
        <v>1282.5</v>
      </c>
      <c r="G36" s="410" t="n">
        <v>49.1</v>
      </c>
      <c r="H36" s="410" t="n">
        <v>-28.5</v>
      </c>
      <c r="I36" s="410" t="n">
        <v>120.7</v>
      </c>
      <c r="J36" s="411" t="n">
        <v>63.4</v>
      </c>
    </row>
    <row r="37" s="408" customFormat="true" ht="9.95" hidden="false" customHeight="true" outlineLevel="0" collapsed="false">
      <c r="A37" s="398"/>
      <c r="B37" s="399"/>
      <c r="C37" s="410"/>
      <c r="D37" s="410"/>
      <c r="E37" s="410"/>
      <c r="F37" s="410"/>
      <c r="G37" s="410"/>
      <c r="H37" s="410"/>
      <c r="I37" s="410"/>
      <c r="J37" s="411"/>
    </row>
    <row r="38" s="408" customFormat="true" ht="12.75" hidden="false" customHeight="true" outlineLevel="0" collapsed="false">
      <c r="A38" s="398" t="n">
        <v>2014</v>
      </c>
      <c r="B38" s="399" t="s">
        <v>256</v>
      </c>
      <c r="C38" s="410" t="n">
        <v>1536.9</v>
      </c>
      <c r="D38" s="410" t="n">
        <v>734.5</v>
      </c>
      <c r="E38" s="410" t="n">
        <v>44.5</v>
      </c>
      <c r="F38" s="410" t="n">
        <v>176.7</v>
      </c>
      <c r="G38" s="410" t="n">
        <v>6.4</v>
      </c>
      <c r="H38" s="410" t="n">
        <v>-4</v>
      </c>
      <c r="I38" s="410" t="n">
        <v>41.8</v>
      </c>
      <c r="J38" s="411" t="n">
        <v>6.5</v>
      </c>
    </row>
    <row r="39" s="408" customFormat="true" ht="12.75" hidden="false" customHeight="true" outlineLevel="0" collapsed="false">
      <c r="A39" s="398"/>
      <c r="B39" s="411"/>
      <c r="C39" s="411"/>
      <c r="D39" s="411"/>
      <c r="E39" s="411"/>
      <c r="F39" s="411"/>
      <c r="G39" s="411"/>
      <c r="H39" s="411"/>
      <c r="I39" s="411"/>
      <c r="J39" s="411"/>
    </row>
    <row r="40" customFormat="false" ht="12.75" hidden="false" customHeight="true" outlineLevel="0" collapsed="false">
      <c r="A40" s="367" t="s">
        <v>550</v>
      </c>
      <c r="B40" s="367"/>
      <c r="C40" s="367"/>
      <c r="D40" s="367"/>
      <c r="E40" s="367"/>
      <c r="F40" s="367"/>
      <c r="G40" s="367"/>
    </row>
    <row r="41" customFormat="false" ht="12.75" hidden="false" customHeight="true" outlineLevel="0" collapsed="false">
      <c r="A41" s="418" t="s">
        <v>551</v>
      </c>
      <c r="B41" s="418"/>
      <c r="C41" s="418"/>
      <c r="D41" s="418"/>
      <c r="E41" s="418"/>
      <c r="F41" s="418"/>
      <c r="G41" s="419"/>
    </row>
    <row r="42" customFormat="false" ht="12.75" hidden="false" customHeight="true" outlineLevel="0" collapsed="false">
      <c r="J42" s="369"/>
    </row>
  </sheetData>
  <mergeCells count="20">
    <mergeCell ref="I1:J1"/>
    <mergeCell ref="A2:F2"/>
    <mergeCell ref="I2:J2"/>
    <mergeCell ref="A4:F4"/>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G40"/>
  </mergeCells>
  <hyperlinks>
    <hyperlink ref="I1" location="'Spis tablic     List of tables'!A28" display="Powrót do spisu tablic"/>
    <hyperlink ref="I2" location="'Spis tablic     List of tables'!A2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8.9921875" defaultRowHeight="12.75" zeroHeight="false" outlineLevelRow="0" outlineLevelCol="0"/>
  <cols>
    <col collapsed="false" customWidth="true" hidden="false" outlineLevel="0" max="2" min="1" style="171" width="5.62"/>
    <col collapsed="false" customWidth="true" hidden="false" outlineLevel="0" max="10" min="3" style="171" width="9.62"/>
    <col collapsed="false" customWidth="true" hidden="false" outlineLevel="0" max="36" min="11" style="171" width="13.62"/>
    <col collapsed="false" customWidth="false" hidden="false" outlineLevel="0" max="37" min="37" style="171" width="8.99"/>
    <col collapsed="false" customWidth="true" hidden="false" outlineLevel="0" max="38" min="38" style="171" width="2.37"/>
    <col collapsed="false" customWidth="false" hidden="false" outlineLevel="0" max="39" min="39" style="171" width="8.99"/>
    <col collapsed="false" customWidth="true" hidden="false" outlineLevel="0" max="40" min="40" style="171" width="2.37"/>
    <col collapsed="false" customWidth="false" hidden="false" outlineLevel="0" max="41" min="41" style="171" width="8.99"/>
    <col collapsed="false" customWidth="true" hidden="false" outlineLevel="0" max="42" min="42" style="171" width="2.37"/>
    <col collapsed="false" customWidth="false" hidden="false" outlineLevel="0" max="43" min="43" style="171" width="8.99"/>
    <col collapsed="false" customWidth="true" hidden="false" outlineLevel="0" max="44" min="44" style="171" width="2.37"/>
    <col collapsed="false" customWidth="false" hidden="false" outlineLevel="0" max="45" min="45" style="171" width="8.99"/>
    <col collapsed="false" customWidth="true" hidden="false" outlineLevel="0" max="46" min="46" style="171" width="2.37"/>
    <col collapsed="false" customWidth="false" hidden="false" outlineLevel="0" max="47" min="47" style="171" width="8.99"/>
    <col collapsed="false" customWidth="true" hidden="false" outlineLevel="0" max="48" min="48" style="171" width="2.37"/>
    <col collapsed="false" customWidth="false" hidden="false" outlineLevel="0" max="49" min="49" style="171" width="8.99"/>
    <col collapsed="false" customWidth="true" hidden="false" outlineLevel="0" max="50" min="50" style="171" width="2.37"/>
    <col collapsed="false" customWidth="false" hidden="false" outlineLevel="0" max="51" min="51" style="171" width="8.99"/>
    <col collapsed="false" customWidth="true" hidden="false" outlineLevel="0" max="52" min="52" style="171" width="2.37"/>
    <col collapsed="false" customWidth="false" hidden="false" outlineLevel="0" max="53" min="53" style="171" width="8.99"/>
    <col collapsed="false" customWidth="true" hidden="false" outlineLevel="0" max="54" min="54" style="171" width="2.37"/>
    <col collapsed="false" customWidth="false" hidden="false" outlineLevel="0" max="257" min="55" style="171" width="8.99"/>
  </cols>
  <sheetData>
    <row r="1" s="173" customFormat="true" ht="12.75" hidden="false" customHeight="true" outlineLevel="0" collapsed="false">
      <c r="A1" s="405" t="s">
        <v>552</v>
      </c>
      <c r="B1" s="405"/>
      <c r="C1" s="405"/>
      <c r="D1" s="405"/>
      <c r="E1" s="405"/>
      <c r="F1" s="406"/>
      <c r="G1" s="406"/>
      <c r="H1" s="406"/>
      <c r="I1" s="101" t="s">
        <v>145</v>
      </c>
      <c r="J1" s="101"/>
    </row>
    <row r="2" s="173" customFormat="true" ht="12.75" hidden="false" customHeight="true" outlineLevel="0" collapsed="false">
      <c r="A2" s="405" t="s">
        <v>553</v>
      </c>
      <c r="B2" s="405"/>
      <c r="C2" s="405"/>
      <c r="D2" s="405"/>
      <c r="H2" s="173" t="s">
        <v>427</v>
      </c>
      <c r="I2" s="138" t="s">
        <v>147</v>
      </c>
      <c r="J2" s="138"/>
    </row>
    <row r="3" customFormat="false" ht="12.75" hidden="false" customHeight="true" outlineLevel="0" collapsed="false">
      <c r="A3" s="405" t="s">
        <v>538</v>
      </c>
      <c r="B3" s="405"/>
      <c r="C3" s="405"/>
      <c r="D3" s="405"/>
      <c r="E3" s="405"/>
      <c r="F3" s="173"/>
      <c r="G3" s="173"/>
      <c r="H3" s="173"/>
      <c r="I3" s="173"/>
      <c r="J3" s="173"/>
    </row>
    <row r="4" customFormat="false" ht="12.75" hidden="false" customHeight="true" outlineLevel="0" collapsed="false">
      <c r="A4" s="407" t="s">
        <v>554</v>
      </c>
      <c r="B4" s="407"/>
      <c r="C4" s="407"/>
      <c r="D4" s="407"/>
      <c r="E4" s="173"/>
    </row>
    <row r="5" s="408" customFormat="true" ht="12.75" hidden="false" customHeight="true" outlineLevel="0" collapsed="false">
      <c r="A5" s="177" t="s">
        <v>520</v>
      </c>
      <c r="B5" s="177"/>
      <c r="C5" s="183" t="s">
        <v>521</v>
      </c>
      <c r="D5" s="394"/>
      <c r="E5" s="394"/>
      <c r="F5" s="394"/>
      <c r="G5" s="394"/>
      <c r="H5" s="394"/>
      <c r="I5" s="394"/>
      <c r="J5" s="394"/>
    </row>
    <row r="6" s="408" customFormat="true" ht="12" hidden="false" customHeight="true" outlineLevel="0" collapsed="false">
      <c r="A6" s="177"/>
      <c r="B6" s="177"/>
      <c r="C6" s="183"/>
      <c r="D6" s="182" t="s">
        <v>522</v>
      </c>
      <c r="E6" s="177" t="s">
        <v>555</v>
      </c>
      <c r="F6" s="182" t="s">
        <v>524</v>
      </c>
      <c r="G6" s="182" t="s">
        <v>525</v>
      </c>
      <c r="H6" s="182" t="s">
        <v>526</v>
      </c>
      <c r="I6" s="182" t="s">
        <v>527</v>
      </c>
      <c r="J6" s="183" t="s">
        <v>556</v>
      </c>
    </row>
    <row r="7" s="408" customFormat="true" ht="12" hidden="false" customHeight="true" outlineLevel="0" collapsed="false">
      <c r="A7" s="177"/>
      <c r="B7" s="177"/>
      <c r="C7" s="183"/>
      <c r="D7" s="182"/>
      <c r="E7" s="177"/>
      <c r="F7" s="182"/>
      <c r="G7" s="182"/>
      <c r="H7" s="182"/>
      <c r="I7" s="182"/>
      <c r="J7" s="183"/>
    </row>
    <row r="8" s="408" customFormat="true" ht="157.5" hidden="false" customHeight="true" outlineLevel="0" collapsed="false">
      <c r="A8" s="177"/>
      <c r="B8" s="177"/>
      <c r="C8" s="183"/>
      <c r="D8" s="182"/>
      <c r="E8" s="177"/>
      <c r="F8" s="182"/>
      <c r="G8" s="182"/>
      <c r="H8" s="182"/>
      <c r="I8" s="182"/>
      <c r="J8" s="183"/>
    </row>
    <row r="9" s="408" customFormat="true" ht="12" hidden="false" customHeight="true" outlineLevel="0" collapsed="false">
      <c r="A9" s="409" t="s">
        <v>557</v>
      </c>
      <c r="B9" s="409"/>
      <c r="C9" s="409"/>
      <c r="D9" s="409"/>
      <c r="E9" s="409"/>
      <c r="F9" s="409"/>
      <c r="G9" s="409"/>
      <c r="H9" s="409"/>
      <c r="I9" s="409"/>
      <c r="J9" s="409"/>
    </row>
    <row r="10" s="408" customFormat="true" ht="12" hidden="false" customHeight="true" outlineLevel="0" collapsed="false">
      <c r="A10" s="397" t="s">
        <v>558</v>
      </c>
      <c r="B10" s="397"/>
      <c r="C10" s="397"/>
      <c r="D10" s="397"/>
      <c r="E10" s="397"/>
      <c r="F10" s="397"/>
      <c r="G10" s="397"/>
      <c r="H10" s="397"/>
      <c r="I10" s="397"/>
      <c r="J10" s="397"/>
    </row>
    <row r="11" s="408" customFormat="true" ht="12.75" hidden="false" customHeight="true" outlineLevel="0" collapsed="false">
      <c r="A11" s="420" t="n">
        <v>2012</v>
      </c>
      <c r="B11" s="399" t="s">
        <v>162</v>
      </c>
      <c r="C11" s="410" t="n">
        <v>5302</v>
      </c>
      <c r="D11" s="410" t="n">
        <v>2096.9</v>
      </c>
      <c r="E11" s="410" t="n">
        <v>187.3</v>
      </c>
      <c r="F11" s="410" t="n">
        <v>980.9</v>
      </c>
      <c r="G11" s="410" t="n">
        <v>56.2</v>
      </c>
      <c r="H11" s="410" t="n">
        <v>22.9</v>
      </c>
      <c r="I11" s="410" t="n">
        <v>103.8</v>
      </c>
      <c r="J11" s="411" t="n">
        <v>52</v>
      </c>
    </row>
    <row r="12" s="408" customFormat="true" ht="9.95" hidden="false" customHeight="true" outlineLevel="0" collapsed="false">
      <c r="A12" s="420"/>
      <c r="B12" s="399"/>
      <c r="C12" s="410"/>
      <c r="D12" s="410"/>
      <c r="E12" s="410"/>
      <c r="F12" s="410"/>
      <c r="G12" s="410"/>
      <c r="H12" s="410"/>
      <c r="I12" s="410"/>
      <c r="J12" s="411"/>
    </row>
    <row r="13" s="408" customFormat="true" ht="12.75" hidden="false" customHeight="true" outlineLevel="0" collapsed="false">
      <c r="A13" s="420" t="n">
        <v>2013</v>
      </c>
      <c r="B13" s="399" t="s">
        <v>256</v>
      </c>
      <c r="C13" s="410" t="n">
        <v>1415.7</v>
      </c>
      <c r="D13" s="410" t="n">
        <v>503.8</v>
      </c>
      <c r="E13" s="410" t="n">
        <v>40.6</v>
      </c>
      <c r="F13" s="410" t="n">
        <v>190.5</v>
      </c>
      <c r="G13" s="410" t="n">
        <v>21.6</v>
      </c>
      <c r="H13" s="410" t="n">
        <v>3.4</v>
      </c>
      <c r="I13" s="410" t="n">
        <v>32.7</v>
      </c>
      <c r="J13" s="411" t="n">
        <v>8.8</v>
      </c>
    </row>
    <row r="14" s="408" customFormat="true" ht="12.75" hidden="false" customHeight="true" outlineLevel="0" collapsed="false">
      <c r="A14" s="420"/>
      <c r="B14" s="399" t="s">
        <v>316</v>
      </c>
      <c r="C14" s="410" t="n">
        <v>2909.9</v>
      </c>
      <c r="D14" s="410" t="n">
        <v>1161.4</v>
      </c>
      <c r="E14" s="410" t="n">
        <v>74.6</v>
      </c>
      <c r="F14" s="410" t="n">
        <v>457.7</v>
      </c>
      <c r="G14" s="410" t="n">
        <v>45.5</v>
      </c>
      <c r="H14" s="410" t="n">
        <v>7.4</v>
      </c>
      <c r="I14" s="410" t="n">
        <v>69.4</v>
      </c>
      <c r="J14" s="411" t="n">
        <v>28.7</v>
      </c>
    </row>
    <row r="15" s="408" customFormat="true" ht="12.75" hidden="false" customHeight="true" outlineLevel="0" collapsed="false">
      <c r="A15" s="420"/>
      <c r="B15" s="399" t="s">
        <v>319</v>
      </c>
      <c r="C15" s="410" t="n">
        <v>4917.9</v>
      </c>
      <c r="D15" s="410" t="n">
        <v>1916</v>
      </c>
      <c r="E15" s="410" t="n">
        <v>116.8</v>
      </c>
      <c r="F15" s="410" t="n">
        <v>673</v>
      </c>
      <c r="G15" s="410" t="n">
        <v>62.1</v>
      </c>
      <c r="H15" s="410" t="n">
        <v>10.1</v>
      </c>
      <c r="I15" s="410" t="n">
        <v>88.8</v>
      </c>
      <c r="J15" s="411" t="n">
        <v>57.8</v>
      </c>
    </row>
    <row r="16" s="408" customFormat="true" ht="12.75" hidden="false" customHeight="true" outlineLevel="0" collapsed="false">
      <c r="A16" s="420"/>
      <c r="B16" s="399" t="s">
        <v>162</v>
      </c>
      <c r="C16" s="410" t="n">
        <v>6209.6</v>
      </c>
      <c r="D16" s="410" t="n">
        <v>2435.9</v>
      </c>
      <c r="E16" s="410" t="n">
        <v>169.5</v>
      </c>
      <c r="F16" s="410" t="n">
        <v>1167.2</v>
      </c>
      <c r="G16" s="410" t="n">
        <v>73.2</v>
      </c>
      <c r="H16" s="410" t="n">
        <v>12.4</v>
      </c>
      <c r="I16" s="410" t="n">
        <v>103.4</v>
      </c>
      <c r="J16" s="411" t="n">
        <v>55.1</v>
      </c>
    </row>
    <row r="17" s="408" customFormat="true" ht="9.95" hidden="false" customHeight="true" outlineLevel="0" collapsed="false">
      <c r="A17" s="420"/>
      <c r="B17" s="399"/>
      <c r="C17" s="410"/>
      <c r="D17" s="410"/>
      <c r="E17" s="410"/>
      <c r="F17" s="410"/>
      <c r="G17" s="410"/>
      <c r="H17" s="410"/>
      <c r="I17" s="410"/>
      <c r="J17" s="411"/>
    </row>
    <row r="18" s="408" customFormat="true" ht="12.75" hidden="false" customHeight="true" outlineLevel="0" collapsed="false">
      <c r="A18" s="420" t="n">
        <v>2014</v>
      </c>
      <c r="B18" s="399" t="s">
        <v>256</v>
      </c>
      <c r="C18" s="410" t="n">
        <v>1516.5</v>
      </c>
      <c r="D18" s="410" t="n">
        <v>755.2</v>
      </c>
      <c r="E18" s="410" t="n">
        <v>60.6</v>
      </c>
      <c r="F18" s="410" t="n">
        <v>166.4</v>
      </c>
      <c r="G18" s="410" t="n">
        <v>26.4</v>
      </c>
      <c r="H18" s="410" t="n">
        <v>2.7</v>
      </c>
      <c r="I18" s="410" t="n">
        <v>36.4</v>
      </c>
      <c r="J18" s="411" t="n">
        <v>7.8</v>
      </c>
    </row>
    <row r="19" s="408" customFormat="true" ht="12" hidden="false" customHeight="true" outlineLevel="0" collapsed="false">
      <c r="A19" s="421" t="s">
        <v>559</v>
      </c>
      <c r="B19" s="421"/>
      <c r="C19" s="421"/>
      <c r="D19" s="421"/>
      <c r="E19" s="421"/>
      <c r="F19" s="421"/>
      <c r="G19" s="421"/>
      <c r="H19" s="421"/>
      <c r="I19" s="421"/>
      <c r="J19" s="421"/>
    </row>
    <row r="20" s="408" customFormat="true" ht="12" hidden="false" customHeight="true" outlineLevel="0" collapsed="false">
      <c r="A20" s="422" t="s">
        <v>560</v>
      </c>
      <c r="B20" s="422"/>
      <c r="C20" s="422"/>
      <c r="D20" s="422"/>
      <c r="E20" s="422"/>
      <c r="F20" s="422"/>
      <c r="G20" s="422"/>
      <c r="H20" s="422"/>
      <c r="I20" s="422"/>
      <c r="J20" s="422"/>
    </row>
    <row r="21" s="408" customFormat="true" ht="12.75" hidden="false" customHeight="true" outlineLevel="0" collapsed="false">
      <c r="A21" s="420" t="n">
        <v>2012</v>
      </c>
      <c r="B21" s="399" t="s">
        <v>162</v>
      </c>
      <c r="C21" s="382" t="n">
        <v>534.2</v>
      </c>
      <c r="D21" s="382" t="n">
        <v>206.7</v>
      </c>
      <c r="E21" s="382" t="n">
        <v>39.4</v>
      </c>
      <c r="F21" s="382" t="n">
        <v>170.8</v>
      </c>
      <c r="G21" s="382" t="n">
        <v>63.8</v>
      </c>
      <c r="H21" s="382" t="n">
        <v>17.6</v>
      </c>
      <c r="I21" s="382" t="n">
        <v>2.3</v>
      </c>
      <c r="J21" s="383" t="n">
        <v>7.1</v>
      </c>
    </row>
    <row r="22" s="408" customFormat="true" ht="9.95" hidden="false" customHeight="true" outlineLevel="0" collapsed="false">
      <c r="A22" s="420"/>
      <c r="B22" s="399"/>
      <c r="C22" s="382"/>
      <c r="D22" s="382"/>
      <c r="E22" s="382"/>
      <c r="F22" s="382"/>
      <c r="G22" s="382"/>
      <c r="H22" s="382"/>
      <c r="I22" s="382"/>
      <c r="J22" s="383"/>
    </row>
    <row r="23" s="408" customFormat="true" ht="12.75" hidden="false" customHeight="true" outlineLevel="0" collapsed="false">
      <c r="A23" s="420" t="n">
        <v>2013</v>
      </c>
      <c r="B23" s="187" t="s">
        <v>256</v>
      </c>
      <c r="C23" s="410" t="n">
        <v>347.9</v>
      </c>
      <c r="D23" s="410" t="n">
        <v>197.8</v>
      </c>
      <c r="E23" s="410" t="n">
        <v>38</v>
      </c>
      <c r="F23" s="410" t="n">
        <v>53.1</v>
      </c>
      <c r="G23" s="410" t="n">
        <v>16.4</v>
      </c>
      <c r="H23" s="410" t="n">
        <v>7.4</v>
      </c>
      <c r="I23" s="410" t="n">
        <v>0.5</v>
      </c>
      <c r="J23" s="412" t="n">
        <v>9.7</v>
      </c>
    </row>
    <row r="24" s="408" customFormat="true" ht="12.75" hidden="false" customHeight="true" outlineLevel="0" collapsed="false">
      <c r="A24" s="420"/>
      <c r="B24" s="399" t="s">
        <v>316</v>
      </c>
      <c r="C24" s="410" t="n">
        <v>478.8</v>
      </c>
      <c r="D24" s="410" t="n">
        <v>237.7</v>
      </c>
      <c r="E24" s="410" t="n">
        <v>71.6</v>
      </c>
      <c r="F24" s="410" t="n">
        <v>95</v>
      </c>
      <c r="G24" s="410" t="n">
        <v>23.4</v>
      </c>
      <c r="H24" s="410" t="n">
        <v>12.9</v>
      </c>
      <c r="I24" s="410" t="n">
        <v>5.1</v>
      </c>
      <c r="J24" s="411" t="n">
        <v>3.2</v>
      </c>
    </row>
    <row r="25" s="408" customFormat="true" ht="12.75" hidden="false" customHeight="true" outlineLevel="0" collapsed="false">
      <c r="A25" s="420"/>
      <c r="B25" s="399" t="s">
        <v>319</v>
      </c>
      <c r="C25" s="410" t="n">
        <v>512.9</v>
      </c>
      <c r="D25" s="410" t="n">
        <v>247</v>
      </c>
      <c r="E25" s="410" t="n">
        <v>63.1</v>
      </c>
      <c r="F25" s="410" t="n">
        <v>105.5</v>
      </c>
      <c r="G25" s="410" t="n">
        <v>34.3</v>
      </c>
      <c r="H25" s="410" t="n">
        <v>23.3</v>
      </c>
      <c r="I25" s="410" t="n">
        <v>7.7</v>
      </c>
      <c r="J25" s="411" t="n">
        <v>1.4</v>
      </c>
    </row>
    <row r="26" s="408" customFormat="true" ht="12.75" hidden="false" customHeight="true" outlineLevel="0" collapsed="false">
      <c r="A26" s="420"/>
      <c r="B26" s="399" t="s">
        <v>162</v>
      </c>
      <c r="C26" s="410" t="n">
        <v>671.5</v>
      </c>
      <c r="D26" s="410" t="n">
        <v>380.8</v>
      </c>
      <c r="E26" s="410" t="n">
        <v>71.3</v>
      </c>
      <c r="F26" s="410" t="n">
        <v>98.6</v>
      </c>
      <c r="G26" s="410" t="n">
        <v>37.7</v>
      </c>
      <c r="H26" s="410" t="n">
        <v>38.1</v>
      </c>
      <c r="I26" s="410" t="n">
        <v>0.5</v>
      </c>
      <c r="J26" s="411" t="n">
        <v>0.8</v>
      </c>
    </row>
    <row r="27" s="408" customFormat="true" ht="9.95" hidden="false" customHeight="true" outlineLevel="0" collapsed="false">
      <c r="A27" s="420"/>
      <c r="B27" s="399"/>
      <c r="C27" s="410"/>
      <c r="D27" s="410"/>
      <c r="E27" s="410"/>
      <c r="F27" s="410"/>
      <c r="G27" s="410"/>
      <c r="H27" s="410"/>
      <c r="I27" s="410"/>
      <c r="J27" s="411"/>
    </row>
    <row r="28" s="408" customFormat="true" ht="12.75" hidden="false" customHeight="true" outlineLevel="0" collapsed="false">
      <c r="A28" s="420" t="n">
        <v>2014</v>
      </c>
      <c r="B28" s="399" t="s">
        <v>256</v>
      </c>
      <c r="C28" s="410" t="n">
        <v>245.1</v>
      </c>
      <c r="D28" s="410" t="n">
        <v>119.8</v>
      </c>
      <c r="E28" s="410" t="n">
        <v>23.5</v>
      </c>
      <c r="F28" s="410" t="n">
        <v>43.2</v>
      </c>
      <c r="G28" s="410" t="n">
        <v>23.5</v>
      </c>
      <c r="H28" s="410" t="n">
        <v>6.7</v>
      </c>
      <c r="I28" s="410" t="n">
        <v>1.2</v>
      </c>
      <c r="J28" s="411" t="n">
        <v>3.2</v>
      </c>
    </row>
    <row r="29" s="408" customFormat="true" ht="12" hidden="false" customHeight="true" outlineLevel="0" collapsed="false">
      <c r="A29" s="421" t="s">
        <v>561</v>
      </c>
      <c r="B29" s="421"/>
      <c r="C29" s="421"/>
      <c r="D29" s="421"/>
      <c r="E29" s="421"/>
      <c r="F29" s="421"/>
      <c r="G29" s="421"/>
      <c r="H29" s="421"/>
      <c r="I29" s="421"/>
      <c r="J29" s="421"/>
    </row>
    <row r="30" s="408" customFormat="true" ht="12" hidden="false" customHeight="true" outlineLevel="0" collapsed="false">
      <c r="A30" s="422" t="s">
        <v>562</v>
      </c>
      <c r="B30" s="422"/>
      <c r="C30" s="422"/>
      <c r="D30" s="422"/>
      <c r="E30" s="422"/>
      <c r="F30" s="422"/>
      <c r="G30" s="422"/>
      <c r="H30" s="422"/>
      <c r="I30" s="422"/>
      <c r="J30" s="422"/>
    </row>
    <row r="31" s="408" customFormat="true" ht="12.75" hidden="false" customHeight="true" outlineLevel="0" collapsed="false">
      <c r="A31" s="420" t="n">
        <v>2012</v>
      </c>
      <c r="B31" s="399" t="s">
        <v>162</v>
      </c>
      <c r="C31" s="410" t="n">
        <v>4767.8</v>
      </c>
      <c r="D31" s="410" t="n">
        <v>1890.2</v>
      </c>
      <c r="E31" s="410" t="n">
        <v>148</v>
      </c>
      <c r="F31" s="410" t="n">
        <v>810.1</v>
      </c>
      <c r="G31" s="410" t="n">
        <v>-7.6</v>
      </c>
      <c r="H31" s="410" t="n">
        <v>5.3</v>
      </c>
      <c r="I31" s="410" t="n">
        <v>101.5</v>
      </c>
      <c r="J31" s="411" t="n">
        <v>45</v>
      </c>
    </row>
    <row r="32" s="408" customFormat="true" ht="9.95" hidden="false" customHeight="true" outlineLevel="0" collapsed="false">
      <c r="A32" s="420"/>
      <c r="B32" s="399"/>
      <c r="C32" s="410"/>
      <c r="D32" s="410"/>
      <c r="E32" s="410"/>
      <c r="F32" s="410"/>
      <c r="G32" s="410"/>
      <c r="H32" s="410"/>
      <c r="I32" s="410"/>
      <c r="J32" s="411"/>
    </row>
    <row r="33" s="408" customFormat="true" ht="12.75" hidden="false" customHeight="true" outlineLevel="0" collapsed="false">
      <c r="A33" s="420" t="n">
        <v>2013</v>
      </c>
      <c r="B33" s="187" t="s">
        <v>256</v>
      </c>
      <c r="C33" s="410" t="n">
        <v>1067.8</v>
      </c>
      <c r="D33" s="410" t="n">
        <v>306</v>
      </c>
      <c r="E33" s="410" t="n">
        <v>2.7</v>
      </c>
      <c r="F33" s="410" t="n">
        <v>137.4</v>
      </c>
      <c r="G33" s="410" t="n">
        <v>5.2</v>
      </c>
      <c r="H33" s="410" t="n">
        <v>-4</v>
      </c>
      <c r="I33" s="410" t="n">
        <v>32.2</v>
      </c>
      <c r="J33" s="412" t="n">
        <v>-0.9</v>
      </c>
    </row>
    <row r="34" s="408" customFormat="true" ht="12.75" hidden="false" customHeight="true" outlineLevel="0" collapsed="false">
      <c r="A34" s="420"/>
      <c r="B34" s="399" t="s">
        <v>316</v>
      </c>
      <c r="C34" s="410" t="n">
        <v>2431</v>
      </c>
      <c r="D34" s="410" t="n">
        <v>923.7</v>
      </c>
      <c r="E34" s="410" t="n">
        <v>3</v>
      </c>
      <c r="F34" s="410" t="n">
        <v>362.7</v>
      </c>
      <c r="G34" s="410" t="n">
        <v>22.1</v>
      </c>
      <c r="H34" s="410" t="n">
        <v>-5.6</v>
      </c>
      <c r="I34" s="410" t="n">
        <v>64.3</v>
      </c>
      <c r="J34" s="411" t="n">
        <v>25.5</v>
      </c>
    </row>
    <row r="35" s="408" customFormat="true" ht="12.75" hidden="false" customHeight="true" outlineLevel="0" collapsed="false">
      <c r="A35" s="420"/>
      <c r="B35" s="399" t="s">
        <v>319</v>
      </c>
      <c r="C35" s="410" t="n">
        <v>4405.1</v>
      </c>
      <c r="D35" s="410" t="n">
        <v>1669</v>
      </c>
      <c r="E35" s="410" t="n">
        <v>53.6</v>
      </c>
      <c r="F35" s="423" t="n">
        <v>567.5</v>
      </c>
      <c r="G35" s="410" t="n">
        <v>27.8</v>
      </c>
      <c r="H35" s="410" t="n">
        <v>-13.1</v>
      </c>
      <c r="I35" s="410" t="n">
        <v>81.1</v>
      </c>
      <c r="J35" s="411" t="n">
        <v>56.3</v>
      </c>
    </row>
    <row r="36" s="408" customFormat="true" ht="12.75" hidden="false" customHeight="true" outlineLevel="0" collapsed="false">
      <c r="A36" s="420"/>
      <c r="B36" s="399" t="s">
        <v>162</v>
      </c>
      <c r="C36" s="410" t="n">
        <v>5538.1</v>
      </c>
      <c r="D36" s="410" t="n">
        <v>2055.1</v>
      </c>
      <c r="E36" s="410" t="n">
        <v>98.2</v>
      </c>
      <c r="F36" s="424" t="n">
        <v>1068.6</v>
      </c>
      <c r="G36" s="410" t="n">
        <v>35.5</v>
      </c>
      <c r="H36" s="410" t="n">
        <v>-25.6</v>
      </c>
      <c r="I36" s="410" t="n">
        <v>102.9</v>
      </c>
      <c r="J36" s="411" t="n">
        <v>54.3</v>
      </c>
    </row>
    <row r="37" s="408" customFormat="true" ht="12.75" hidden="false" customHeight="true" outlineLevel="0" collapsed="false">
      <c r="A37" s="420"/>
      <c r="B37" s="399"/>
      <c r="C37" s="410"/>
      <c r="D37" s="410"/>
      <c r="E37" s="410"/>
      <c r="F37" s="424"/>
      <c r="G37" s="410"/>
      <c r="H37" s="410"/>
      <c r="I37" s="410"/>
      <c r="J37" s="411"/>
    </row>
    <row r="38" s="408" customFormat="true" ht="12.75" hidden="false" customHeight="true" outlineLevel="0" collapsed="false">
      <c r="A38" s="420" t="n">
        <v>2014</v>
      </c>
      <c r="B38" s="399" t="s">
        <v>256</v>
      </c>
      <c r="C38" s="410" t="n">
        <v>1271.4</v>
      </c>
      <c r="D38" s="410" t="n">
        <v>635.4</v>
      </c>
      <c r="E38" s="410" t="n">
        <v>37</v>
      </c>
      <c r="F38" s="424" t="n">
        <v>123.2</v>
      </c>
      <c r="G38" s="410" t="n">
        <v>2.9</v>
      </c>
      <c r="H38" s="410" t="n">
        <v>-4</v>
      </c>
      <c r="I38" s="410" t="n">
        <v>35.2</v>
      </c>
      <c r="J38" s="411" t="n">
        <v>4.6</v>
      </c>
    </row>
    <row r="39" s="408" customFormat="true" ht="12.75" hidden="false" customHeight="true" outlineLevel="0" collapsed="false">
      <c r="A39" s="425"/>
      <c r="B39" s="411"/>
      <c r="C39" s="411"/>
      <c r="D39" s="411"/>
      <c r="E39" s="411"/>
      <c r="F39" s="411"/>
      <c r="G39" s="411"/>
      <c r="H39" s="411"/>
      <c r="I39" s="411"/>
      <c r="J39" s="411"/>
    </row>
    <row r="40" customFormat="false" ht="12" hidden="false" customHeight="true" outlineLevel="0" collapsed="false">
      <c r="A40" s="367" t="s">
        <v>563</v>
      </c>
      <c r="B40" s="367"/>
      <c r="C40" s="367"/>
      <c r="D40" s="367"/>
      <c r="E40" s="367"/>
      <c r="F40" s="367"/>
      <c r="G40" s="367"/>
      <c r="H40" s="367"/>
      <c r="I40" s="367"/>
      <c r="J40" s="367"/>
    </row>
    <row r="41" s="426" customFormat="true" ht="11.25" hidden="false" customHeight="false" outlineLevel="0" collapsed="false">
      <c r="A41" s="426" t="s">
        <v>564</v>
      </c>
    </row>
  </sheetData>
  <mergeCells count="19">
    <mergeCell ref="I1:J1"/>
    <mergeCell ref="I2:J2"/>
    <mergeCell ref="A4:D4"/>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29" display="Powrót do spisu tablic"/>
    <hyperlink ref="I2" location="'Spis tablic     List of tables'!A2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8.9921875" defaultRowHeight="12.75" zeroHeight="false" outlineLevelRow="0" outlineLevelCol="0"/>
  <cols>
    <col collapsed="false" customWidth="true" hidden="false" outlineLevel="0" max="1" min="1" style="171" width="6.62"/>
    <col collapsed="false" customWidth="true" hidden="false" outlineLevel="0" max="2" min="2" style="171" width="10.62"/>
    <col collapsed="false" customWidth="true" hidden="false" outlineLevel="0" max="10" min="3" style="171" width="9.62"/>
    <col collapsed="false" customWidth="false" hidden="false" outlineLevel="0" max="11" min="11" style="171" width="8.99"/>
    <col collapsed="false" customWidth="true" hidden="false" outlineLevel="0" max="12" min="12" style="171" width="2.37"/>
    <col collapsed="false" customWidth="false" hidden="false" outlineLevel="0" max="13" min="13" style="171" width="8.99"/>
    <col collapsed="false" customWidth="true" hidden="false" outlineLevel="0" max="14" min="14" style="171" width="2.37"/>
    <col collapsed="false" customWidth="false" hidden="false" outlineLevel="0" max="15" min="15" style="171" width="8.99"/>
    <col collapsed="false" customWidth="true" hidden="false" outlineLevel="0" max="16" min="16" style="171" width="2.37"/>
    <col collapsed="false" customWidth="false" hidden="false" outlineLevel="0" max="17" min="17" style="171" width="8.99"/>
    <col collapsed="false" customWidth="true" hidden="false" outlineLevel="0" max="18" min="18" style="171" width="2.37"/>
    <col collapsed="false" customWidth="false" hidden="false" outlineLevel="0" max="19" min="19" style="171" width="8.99"/>
    <col collapsed="false" customWidth="true" hidden="false" outlineLevel="0" max="20" min="20" style="171" width="2.37"/>
    <col collapsed="false" customWidth="false" hidden="false" outlineLevel="0" max="21" min="21" style="171" width="8.99"/>
    <col collapsed="false" customWidth="true" hidden="false" outlineLevel="0" max="22" min="22" style="171" width="2.37"/>
    <col collapsed="false" customWidth="false" hidden="false" outlineLevel="0" max="23" min="23" style="171" width="8.99"/>
    <col collapsed="false" customWidth="true" hidden="false" outlineLevel="0" max="24" min="24" style="171" width="2.37"/>
    <col collapsed="false" customWidth="false" hidden="false" outlineLevel="0" max="25" min="25" style="171" width="8.99"/>
    <col collapsed="false" customWidth="true" hidden="false" outlineLevel="0" max="26" min="26" style="171" width="2.37"/>
    <col collapsed="false" customWidth="false" hidden="false" outlineLevel="0" max="27" min="27" style="171" width="8.99"/>
    <col collapsed="false" customWidth="true" hidden="false" outlineLevel="0" max="28" min="28" style="171" width="2.37"/>
    <col collapsed="false" customWidth="false" hidden="false" outlineLevel="0" max="257" min="29" style="171" width="8.99"/>
  </cols>
  <sheetData>
    <row r="1" customFormat="false" ht="12.75" hidden="false" customHeight="true" outlineLevel="0" collapsed="false">
      <c r="A1" s="14"/>
      <c r="B1" s="14"/>
      <c r="C1" s="14"/>
      <c r="E1" s="427"/>
      <c r="F1" s="75"/>
      <c r="I1" s="101" t="s">
        <v>145</v>
      </c>
      <c r="J1" s="101"/>
    </row>
    <row r="2" customFormat="false" ht="12.75" hidden="false" customHeight="true" outlineLevel="0" collapsed="false">
      <c r="A2" s="17"/>
      <c r="B2" s="17"/>
      <c r="C2" s="17"/>
      <c r="I2" s="138" t="s">
        <v>147</v>
      </c>
      <c r="J2" s="138"/>
    </row>
    <row r="3" s="173" customFormat="true" ht="12.75" hidden="false" customHeight="true" outlineLevel="0" collapsed="false">
      <c r="A3" s="405" t="s">
        <v>565</v>
      </c>
      <c r="B3" s="405"/>
      <c r="C3" s="405"/>
      <c r="D3" s="405"/>
      <c r="E3" s="405"/>
      <c r="F3" s="405"/>
      <c r="G3" s="405"/>
      <c r="H3" s="405"/>
      <c r="I3" s="405"/>
      <c r="J3" s="406"/>
    </row>
    <row r="4" s="173" customFormat="true" ht="14.25" hidden="false" customHeight="true" outlineLevel="0" collapsed="false">
      <c r="A4" s="428" t="s">
        <v>566</v>
      </c>
      <c r="B4" s="428"/>
      <c r="C4" s="428"/>
      <c r="D4" s="428"/>
      <c r="E4" s="428"/>
      <c r="F4" s="428"/>
      <c r="G4" s="428"/>
      <c r="H4" s="428"/>
      <c r="I4" s="428"/>
      <c r="J4" s="428"/>
    </row>
    <row r="5" s="395" customFormat="true" ht="12.75" hidden="false" customHeight="true" outlineLevel="0" collapsed="false">
      <c r="A5" s="177" t="s">
        <v>520</v>
      </c>
      <c r="B5" s="177"/>
      <c r="C5" s="183" t="s">
        <v>521</v>
      </c>
      <c r="D5" s="394"/>
      <c r="E5" s="394"/>
      <c r="F5" s="394"/>
      <c r="G5" s="394"/>
      <c r="H5" s="394"/>
      <c r="I5" s="394"/>
      <c r="J5" s="394"/>
    </row>
    <row r="6" s="395" customFormat="true" ht="12" hidden="false" customHeight="true" outlineLevel="0" collapsed="false">
      <c r="A6" s="177"/>
      <c r="B6" s="177"/>
      <c r="C6" s="183"/>
      <c r="D6" s="182" t="s">
        <v>522</v>
      </c>
      <c r="E6" s="177" t="s">
        <v>523</v>
      </c>
      <c r="F6" s="182" t="s">
        <v>524</v>
      </c>
      <c r="G6" s="182" t="s">
        <v>525</v>
      </c>
      <c r="H6" s="182" t="s">
        <v>526</v>
      </c>
      <c r="I6" s="182" t="s">
        <v>527</v>
      </c>
      <c r="J6" s="183" t="s">
        <v>556</v>
      </c>
    </row>
    <row r="7" s="395" customFormat="true" ht="11.25" hidden="false" customHeight="true" outlineLevel="0" collapsed="false">
      <c r="A7" s="177"/>
      <c r="B7" s="177"/>
      <c r="C7" s="183"/>
      <c r="D7" s="182"/>
      <c r="E7" s="177"/>
      <c r="F7" s="182"/>
      <c r="G7" s="182"/>
      <c r="H7" s="182"/>
      <c r="I7" s="182"/>
      <c r="J7" s="183"/>
    </row>
    <row r="8" s="395" customFormat="true" ht="160.5" hidden="false" customHeight="true" outlineLevel="0" collapsed="false">
      <c r="A8" s="177"/>
      <c r="B8" s="177"/>
      <c r="C8" s="183"/>
      <c r="D8" s="182"/>
      <c r="E8" s="177"/>
      <c r="F8" s="182"/>
      <c r="G8" s="182"/>
      <c r="H8" s="182"/>
      <c r="I8" s="182"/>
      <c r="J8" s="183"/>
    </row>
    <row r="9" s="395" customFormat="true" ht="12.75" hidden="false" customHeight="true" outlineLevel="0" collapsed="false">
      <c r="A9" s="396" t="s">
        <v>567</v>
      </c>
      <c r="B9" s="396"/>
      <c r="C9" s="396"/>
      <c r="D9" s="396"/>
      <c r="E9" s="396"/>
      <c r="F9" s="396"/>
      <c r="G9" s="396"/>
      <c r="H9" s="396"/>
      <c r="I9" s="396"/>
      <c r="J9" s="396"/>
    </row>
    <row r="10" s="395" customFormat="true" ht="12" hidden="false" customHeight="true" outlineLevel="0" collapsed="false">
      <c r="A10" s="397" t="s">
        <v>568</v>
      </c>
      <c r="B10" s="397"/>
      <c r="C10" s="397"/>
      <c r="D10" s="397"/>
      <c r="E10" s="397"/>
      <c r="F10" s="397"/>
      <c r="G10" s="397"/>
      <c r="H10" s="397"/>
      <c r="I10" s="397"/>
      <c r="J10" s="397"/>
    </row>
    <row r="11" s="395" customFormat="true" ht="12.75" hidden="false" customHeight="true" outlineLevel="0" collapsed="false">
      <c r="A11" s="398" t="n">
        <v>2012</v>
      </c>
      <c r="B11" s="399" t="s">
        <v>162</v>
      </c>
      <c r="C11" s="415" t="n">
        <v>8.00638634152201</v>
      </c>
      <c r="D11" s="415" t="n">
        <v>4.52554928561658</v>
      </c>
      <c r="E11" s="415" t="n">
        <v>4.48294081989482</v>
      </c>
      <c r="F11" s="415" t="n">
        <v>4.95091592519903</v>
      </c>
      <c r="G11" s="415" t="n">
        <v>-0.0346959637161203</v>
      </c>
      <c r="H11" s="415" t="n">
        <v>6.38554444898081</v>
      </c>
      <c r="I11" s="415" t="n">
        <v>13.1813641828718</v>
      </c>
      <c r="J11" s="416" t="n">
        <v>2.35781442486914</v>
      </c>
    </row>
    <row r="12" s="395" customFormat="true" ht="9.95" hidden="false" customHeight="true" outlineLevel="0" collapsed="false">
      <c r="A12" s="398"/>
      <c r="B12" s="399"/>
      <c r="C12" s="415"/>
      <c r="D12" s="415"/>
      <c r="E12" s="415"/>
      <c r="F12" s="415"/>
      <c r="G12" s="415"/>
      <c r="H12" s="415"/>
      <c r="I12" s="415"/>
      <c r="J12" s="416"/>
    </row>
    <row r="13" s="395" customFormat="true" ht="12.75" hidden="false" customHeight="true" outlineLevel="0" collapsed="false">
      <c r="A13" s="398" t="n">
        <v>2013</v>
      </c>
      <c r="B13" s="187" t="s">
        <v>256</v>
      </c>
      <c r="C13" s="415" t="n">
        <v>6.2</v>
      </c>
      <c r="D13" s="415" t="n">
        <v>4.2</v>
      </c>
      <c r="E13" s="415" t="n">
        <v>3.5</v>
      </c>
      <c r="F13" s="415" t="n">
        <v>2.6</v>
      </c>
      <c r="G13" s="415" t="n">
        <v>0.1</v>
      </c>
      <c r="H13" s="415" t="n">
        <v>-1.7</v>
      </c>
      <c r="I13" s="415" t="n">
        <v>15.4</v>
      </c>
      <c r="J13" s="417" t="n">
        <v>0.5</v>
      </c>
    </row>
    <row r="14" s="395" customFormat="true" ht="12.75" hidden="false" customHeight="true" outlineLevel="0" collapsed="false">
      <c r="A14" s="398"/>
      <c r="B14" s="399" t="s">
        <v>316</v>
      </c>
      <c r="C14" s="415" t="n">
        <v>6.6</v>
      </c>
      <c r="D14" s="415" t="n">
        <v>5.2</v>
      </c>
      <c r="E14" s="415" t="n">
        <v>2.9</v>
      </c>
      <c r="F14" s="415" t="n">
        <v>3.7</v>
      </c>
      <c r="G14" s="415" t="n">
        <v>1.5</v>
      </c>
      <c r="H14" s="415" t="n">
        <v>1.3</v>
      </c>
      <c r="I14" s="415" t="n">
        <v>12.9</v>
      </c>
      <c r="J14" s="416" t="n">
        <v>3.7</v>
      </c>
    </row>
    <row r="15" s="395" customFormat="true" ht="12.75" hidden="false" customHeight="true" outlineLevel="0" collapsed="false">
      <c r="A15" s="398"/>
      <c r="B15" s="399" t="s">
        <v>319</v>
      </c>
      <c r="C15" s="415" t="n">
        <v>6.9</v>
      </c>
      <c r="D15" s="415" t="n">
        <v>5.7</v>
      </c>
      <c r="E15" s="415" t="n">
        <v>4.3</v>
      </c>
      <c r="F15" s="415" t="n">
        <v>3.9</v>
      </c>
      <c r="G15" s="415" t="n">
        <v>1.4</v>
      </c>
      <c r="H15" s="415" t="n">
        <v>1.7</v>
      </c>
      <c r="I15" s="415" t="n">
        <v>10.8</v>
      </c>
      <c r="J15" s="416" t="n">
        <v>5.3</v>
      </c>
    </row>
    <row r="16" s="395" customFormat="true" ht="12.75" hidden="false" customHeight="true" outlineLevel="0" collapsed="false">
      <c r="A16" s="398"/>
      <c r="B16" s="399" t="s">
        <v>162</v>
      </c>
      <c r="C16" s="415" t="n">
        <v>6.82720753983919</v>
      </c>
      <c r="D16" s="415" t="n">
        <v>5.54297925728072</v>
      </c>
      <c r="E16" s="415" t="n">
        <v>4.13626133418769</v>
      </c>
      <c r="F16" s="415" t="n">
        <v>4.82002200727494</v>
      </c>
      <c r="G16" s="415" t="n">
        <v>1.17736592688505</v>
      </c>
      <c r="H16" s="415" t="n">
        <v>1.27004808252623</v>
      </c>
      <c r="I16" s="415" t="n">
        <v>10.3580339123111</v>
      </c>
      <c r="J16" s="416" t="n">
        <v>3.9</v>
      </c>
    </row>
    <row r="17" s="395" customFormat="true" ht="9.95" hidden="false" customHeight="true" outlineLevel="0" collapsed="false">
      <c r="A17" s="398"/>
      <c r="B17" s="399"/>
      <c r="C17" s="415"/>
      <c r="D17" s="415"/>
      <c r="E17" s="415"/>
      <c r="F17" s="415"/>
      <c r="G17" s="415"/>
      <c r="H17" s="415"/>
      <c r="I17" s="415"/>
      <c r="J17" s="416"/>
    </row>
    <row r="18" s="395" customFormat="true" ht="12.75" hidden="false" customHeight="true" outlineLevel="0" collapsed="false">
      <c r="A18" s="398" t="n">
        <v>2014</v>
      </c>
      <c r="B18" s="399" t="s">
        <v>256</v>
      </c>
      <c r="C18" s="415" t="n">
        <v>6.05384724188776</v>
      </c>
      <c r="D18" s="415" t="n">
        <v>6.44578247899918</v>
      </c>
      <c r="E18" s="415" t="n">
        <v>8.65474237070692</v>
      </c>
      <c r="F18" s="415" t="n">
        <v>3.04497483890261</v>
      </c>
      <c r="G18" s="415" t="n">
        <v>0.0644590796493902</v>
      </c>
      <c r="H18" s="415" t="n">
        <v>-1.27132017826257</v>
      </c>
      <c r="I18" s="415" t="n">
        <v>15.6698480853149</v>
      </c>
      <c r="J18" s="416" t="n">
        <v>1.21018331358472</v>
      </c>
    </row>
    <row r="19" s="395" customFormat="true" ht="12" hidden="false" customHeight="true" outlineLevel="0" collapsed="false">
      <c r="A19" s="404" t="s">
        <v>569</v>
      </c>
      <c r="B19" s="404"/>
      <c r="C19" s="404"/>
      <c r="D19" s="404"/>
      <c r="E19" s="404"/>
      <c r="F19" s="404"/>
      <c r="G19" s="404"/>
      <c r="H19" s="404"/>
      <c r="I19" s="404"/>
      <c r="J19" s="404"/>
    </row>
    <row r="20" s="395" customFormat="true" ht="12" hidden="false" customHeight="true" outlineLevel="0" collapsed="false">
      <c r="A20" s="397" t="s">
        <v>570</v>
      </c>
      <c r="B20" s="397"/>
      <c r="C20" s="397"/>
      <c r="D20" s="397"/>
      <c r="E20" s="397"/>
      <c r="F20" s="397"/>
      <c r="G20" s="397"/>
      <c r="H20" s="397"/>
      <c r="I20" s="397"/>
      <c r="J20" s="397"/>
    </row>
    <row r="21" s="395" customFormat="true" ht="12.75" hidden="false" customHeight="false" outlineLevel="0" collapsed="false">
      <c r="A21" s="398" t="n">
        <v>2012</v>
      </c>
      <c r="B21" s="399" t="s">
        <v>162</v>
      </c>
      <c r="C21" s="415" t="n">
        <v>5.62701513786241</v>
      </c>
      <c r="D21" s="415" t="n">
        <v>4.66271173663032</v>
      </c>
      <c r="E21" s="415" t="n">
        <v>4.39987548183226</v>
      </c>
      <c r="F21" s="415" t="n">
        <v>4.19002097157669</v>
      </c>
      <c r="G21" s="415" t="n">
        <v>0.112315674557661</v>
      </c>
      <c r="H21" s="415" t="n">
        <v>2.15054290426212</v>
      </c>
      <c r="I21" s="415" t="n">
        <v>13.021606767606</v>
      </c>
      <c r="J21" s="416" t="n">
        <v>3.90448754008803</v>
      </c>
    </row>
    <row r="22" s="395" customFormat="true" ht="9.95" hidden="false" customHeight="true" outlineLevel="0" collapsed="false">
      <c r="A22" s="398"/>
      <c r="B22" s="399"/>
      <c r="C22" s="415"/>
      <c r="D22" s="415"/>
      <c r="E22" s="415"/>
      <c r="F22" s="415"/>
      <c r="G22" s="415"/>
      <c r="H22" s="415"/>
      <c r="I22" s="415"/>
      <c r="J22" s="416"/>
    </row>
    <row r="23" s="395" customFormat="true" ht="12.75" hidden="false" customHeight="true" outlineLevel="0" collapsed="false">
      <c r="A23" s="398" t="n">
        <v>2013</v>
      </c>
      <c r="B23" s="187" t="s">
        <v>256</v>
      </c>
      <c r="C23" s="415" t="n">
        <v>5.6</v>
      </c>
      <c r="D23" s="415" t="n">
        <v>3.5</v>
      </c>
      <c r="E23" s="415" t="n">
        <v>1.7</v>
      </c>
      <c r="F23" s="415" t="n">
        <v>2.9</v>
      </c>
      <c r="G23" s="415" t="n">
        <v>1.2</v>
      </c>
      <c r="H23" s="415" t="n">
        <v>-4.5</v>
      </c>
      <c r="I23" s="415" t="n">
        <v>15.7</v>
      </c>
      <c r="J23" s="417" t="n">
        <v>0.3</v>
      </c>
    </row>
    <row r="24" s="395" customFormat="true" ht="12.75" hidden="false" customHeight="true" outlineLevel="0" collapsed="false">
      <c r="A24" s="398"/>
      <c r="B24" s="399" t="s">
        <v>316</v>
      </c>
      <c r="C24" s="415" t="n">
        <v>6.1</v>
      </c>
      <c r="D24" s="415" t="n">
        <v>4.8</v>
      </c>
      <c r="E24" s="415" t="n">
        <v>1.1</v>
      </c>
      <c r="F24" s="415" t="n">
        <v>3.6</v>
      </c>
      <c r="G24" s="415" t="n">
        <v>2.1</v>
      </c>
      <c r="H24" s="415" t="n">
        <v>-2.9</v>
      </c>
      <c r="I24" s="415" t="n">
        <v>14.4</v>
      </c>
      <c r="J24" s="416" t="n">
        <v>4</v>
      </c>
    </row>
    <row r="25" s="395" customFormat="true" ht="12.75" hidden="false" customHeight="true" outlineLevel="0" collapsed="false">
      <c r="A25" s="398"/>
      <c r="B25" s="399" t="s">
        <v>319</v>
      </c>
      <c r="C25" s="415" t="n">
        <v>7</v>
      </c>
      <c r="D25" s="415" t="n">
        <v>5.5</v>
      </c>
      <c r="E25" s="415" t="n">
        <v>3.2</v>
      </c>
      <c r="F25" s="415" t="n">
        <v>3.7</v>
      </c>
      <c r="G25" s="415" t="n">
        <v>1.8</v>
      </c>
      <c r="H25" s="415" t="n">
        <v>-4.9</v>
      </c>
      <c r="I25" s="415" t="n">
        <v>11.9</v>
      </c>
      <c r="J25" s="416" t="n">
        <v>5.8</v>
      </c>
    </row>
    <row r="26" s="395" customFormat="true" ht="12.75" hidden="false" customHeight="true" outlineLevel="0" collapsed="false">
      <c r="A26" s="398"/>
      <c r="B26" s="399" t="s">
        <v>162</v>
      </c>
      <c r="C26" s="415" t="n">
        <v>6.53735691955882</v>
      </c>
      <c r="D26" s="415" t="n">
        <v>5.11828909833494</v>
      </c>
      <c r="E26" s="415" t="n">
        <v>3.6129489531229</v>
      </c>
      <c r="F26" s="415" t="n">
        <v>4.98564799133495</v>
      </c>
      <c r="G26" s="415" t="n">
        <v>1.746698967522</v>
      </c>
      <c r="H26" s="415" t="n">
        <v>-8.16224966679442</v>
      </c>
      <c r="I26" s="415" t="n">
        <v>10.9144257461273</v>
      </c>
      <c r="J26" s="416" t="n">
        <v>4.5</v>
      </c>
    </row>
    <row r="27" s="395" customFormat="true" ht="9.95" hidden="false" customHeight="true" outlineLevel="0" collapsed="false">
      <c r="A27" s="398"/>
      <c r="B27" s="399"/>
      <c r="C27" s="415"/>
      <c r="D27" s="415"/>
      <c r="E27" s="415"/>
      <c r="F27" s="415"/>
      <c r="G27" s="415"/>
      <c r="H27" s="415"/>
      <c r="I27" s="415"/>
      <c r="J27" s="416"/>
    </row>
    <row r="28" s="395" customFormat="true" ht="12.75" hidden="false" customHeight="true" outlineLevel="0" collapsed="false">
      <c r="A28" s="398" t="n">
        <v>2014</v>
      </c>
      <c r="B28" s="399" t="s">
        <v>256</v>
      </c>
      <c r="C28" s="415" t="n">
        <v>6.1121376969808</v>
      </c>
      <c r="D28" s="415" t="n">
        <v>6.29444051879178</v>
      </c>
      <c r="E28" s="415" t="n">
        <v>7.70942183671452</v>
      </c>
      <c r="F28" s="415" t="n">
        <v>2.6794677458782</v>
      </c>
      <c r="G28" s="415" t="n">
        <v>0.927991834947642</v>
      </c>
      <c r="H28" s="415" t="n">
        <v>-4.89920616419028</v>
      </c>
      <c r="I28" s="415" t="n">
        <v>15.9835439363149</v>
      </c>
      <c r="J28" s="416" t="n">
        <v>1.84329060880335</v>
      </c>
    </row>
    <row r="29" s="395" customFormat="true" ht="12" hidden="false" customHeight="true" outlineLevel="0" collapsed="false">
      <c r="A29" s="404" t="s">
        <v>571</v>
      </c>
      <c r="B29" s="404"/>
      <c r="C29" s="404"/>
      <c r="D29" s="404"/>
      <c r="E29" s="404"/>
      <c r="F29" s="404"/>
      <c r="G29" s="404"/>
      <c r="H29" s="404"/>
      <c r="I29" s="404"/>
      <c r="J29" s="404"/>
    </row>
    <row r="30" s="395" customFormat="true" ht="12" hidden="false" customHeight="true" outlineLevel="0" collapsed="false">
      <c r="A30" s="429" t="s">
        <v>572</v>
      </c>
      <c r="B30" s="429"/>
      <c r="C30" s="429"/>
      <c r="D30" s="429"/>
      <c r="E30" s="429"/>
      <c r="F30" s="429"/>
      <c r="G30" s="429"/>
      <c r="H30" s="429"/>
      <c r="I30" s="429"/>
      <c r="J30" s="429"/>
    </row>
    <row r="31" s="395" customFormat="true" ht="12.75" hidden="false" customHeight="true" outlineLevel="0" collapsed="false">
      <c r="A31" s="398" t="n">
        <v>2012</v>
      </c>
      <c r="B31" s="399" t="s">
        <v>162</v>
      </c>
      <c r="C31" s="415" t="n">
        <v>4.65169985195195</v>
      </c>
      <c r="D31" s="415" t="n">
        <v>4.0645244831388</v>
      </c>
      <c r="E31" s="415" t="n">
        <v>3.70236354300231</v>
      </c>
      <c r="F31" s="415" t="n">
        <v>3.33552855187424</v>
      </c>
      <c r="G31" s="415" t="n">
        <v>-0.290916009510008</v>
      </c>
      <c r="H31" s="415" t="n">
        <v>1.30463655677889</v>
      </c>
      <c r="I31" s="415" t="n">
        <v>10.9331321730697</v>
      </c>
      <c r="J31" s="416" t="n">
        <v>3.2597443644778</v>
      </c>
    </row>
    <row r="32" s="395" customFormat="true" ht="9.95" hidden="false" customHeight="true" outlineLevel="0" collapsed="false">
      <c r="A32" s="398"/>
      <c r="B32" s="399"/>
      <c r="C32" s="415"/>
      <c r="D32" s="415"/>
      <c r="E32" s="415"/>
      <c r="F32" s="415"/>
      <c r="G32" s="415"/>
      <c r="H32" s="415"/>
      <c r="I32" s="415"/>
      <c r="J32" s="416"/>
    </row>
    <row r="33" s="395" customFormat="true" ht="12.75" hidden="false" customHeight="true" outlineLevel="0" collapsed="false">
      <c r="A33" s="398" t="n">
        <v>2013</v>
      </c>
      <c r="B33" s="187" t="s">
        <v>256</v>
      </c>
      <c r="C33" s="415" t="n">
        <v>4.4</v>
      </c>
      <c r="D33" s="415" t="n">
        <v>2.8</v>
      </c>
      <c r="E33" s="415" t="n">
        <v>0.5</v>
      </c>
      <c r="F33" s="415" t="n">
        <v>2.2</v>
      </c>
      <c r="G33" s="415" t="n">
        <v>0.8</v>
      </c>
      <c r="H33" s="415" t="n">
        <v>-4.7</v>
      </c>
      <c r="I33" s="415" t="n">
        <v>12.9</v>
      </c>
      <c r="J33" s="417" t="n">
        <v>-0.2</v>
      </c>
    </row>
    <row r="34" s="395" customFormat="true" ht="12.75" hidden="false" customHeight="true" outlineLevel="0" collapsed="false">
      <c r="A34" s="398"/>
      <c r="B34" s="399" t="s">
        <v>316</v>
      </c>
      <c r="C34" s="415" t="n">
        <v>4.9</v>
      </c>
      <c r="D34" s="415" t="n">
        <v>4.1</v>
      </c>
      <c r="E34" s="415" t="n">
        <v>0.2</v>
      </c>
      <c r="F34" s="415" t="n">
        <v>2.9</v>
      </c>
      <c r="G34" s="415" t="n">
        <v>1.7</v>
      </c>
      <c r="H34" s="415" t="n">
        <v>-3.3</v>
      </c>
      <c r="I34" s="415" t="n">
        <v>12.6</v>
      </c>
      <c r="J34" s="416" t="n">
        <v>3.5</v>
      </c>
    </row>
    <row r="35" s="395" customFormat="true" ht="12.75" hidden="false" customHeight="true" outlineLevel="0" collapsed="false">
      <c r="A35" s="398"/>
      <c r="B35" s="399" t="s">
        <v>319</v>
      </c>
      <c r="C35" s="415" t="n">
        <v>5.8</v>
      </c>
      <c r="D35" s="415" t="n">
        <v>4.7</v>
      </c>
      <c r="E35" s="415" t="n">
        <v>2.3</v>
      </c>
      <c r="F35" s="415" t="n">
        <v>3</v>
      </c>
      <c r="G35" s="415" t="n">
        <v>1.4</v>
      </c>
      <c r="H35" s="415" t="n">
        <v>-5.4</v>
      </c>
      <c r="I35" s="415" t="n">
        <v>10.4</v>
      </c>
      <c r="J35" s="416" t="n">
        <v>5.2</v>
      </c>
    </row>
    <row r="36" s="395" customFormat="true" ht="12.75" hidden="false" customHeight="true" outlineLevel="0" collapsed="false">
      <c r="A36" s="398"/>
      <c r="B36" s="399" t="s">
        <v>162</v>
      </c>
      <c r="C36" s="415" t="n">
        <v>5.39557481871919</v>
      </c>
      <c r="D36" s="415" t="n">
        <v>4.30846253942348</v>
      </c>
      <c r="E36" s="415" t="n">
        <v>2.71311609216706</v>
      </c>
      <c r="F36" s="415" t="n">
        <v>4.15400237688561</v>
      </c>
      <c r="G36" s="415" t="n">
        <v>1.2610130690493</v>
      </c>
      <c r="H36" s="415" t="n">
        <v>-7.33166682874091</v>
      </c>
      <c r="I36" s="415" t="n">
        <v>9.30488601880719</v>
      </c>
      <c r="J36" s="416" t="n">
        <v>3.8</v>
      </c>
    </row>
    <row r="37" s="395" customFormat="true" ht="9.95" hidden="false" customHeight="true" outlineLevel="0" collapsed="false">
      <c r="A37" s="398"/>
      <c r="B37" s="399"/>
      <c r="C37" s="415"/>
      <c r="D37" s="415"/>
      <c r="E37" s="415"/>
      <c r="F37" s="415"/>
      <c r="G37" s="415"/>
      <c r="H37" s="415"/>
      <c r="I37" s="415"/>
      <c r="J37" s="416"/>
    </row>
    <row r="38" s="395" customFormat="true" ht="12.75" hidden="false" customHeight="true" outlineLevel="0" collapsed="false">
      <c r="A38" s="398" t="n">
        <v>2014</v>
      </c>
      <c r="B38" s="399" t="s">
        <v>256</v>
      </c>
      <c r="C38" s="415" t="n">
        <v>5.05623102890788</v>
      </c>
      <c r="D38" s="415" t="n">
        <v>5.44517115440899</v>
      </c>
      <c r="E38" s="415" t="n">
        <v>6.42446039422825</v>
      </c>
      <c r="F38" s="415" t="n">
        <v>1.86805741317994</v>
      </c>
      <c r="G38" s="415" t="n">
        <v>0.419850703641364</v>
      </c>
      <c r="H38" s="415" t="n">
        <v>-4.93601462522852</v>
      </c>
      <c r="I38" s="415" t="n">
        <v>13.4330068605131</v>
      </c>
      <c r="J38" s="416" t="n">
        <v>1.30096335191045</v>
      </c>
    </row>
    <row r="39" s="395" customFormat="true" ht="12.75" hidden="false" customHeight="true" outlineLevel="0" collapsed="false">
      <c r="A39" s="398"/>
      <c r="B39" s="411"/>
      <c r="C39" s="416"/>
      <c r="D39" s="416"/>
      <c r="E39" s="416"/>
      <c r="F39" s="416"/>
      <c r="G39" s="416"/>
      <c r="H39" s="416"/>
      <c r="I39" s="416"/>
      <c r="J39" s="416"/>
    </row>
    <row r="40" customFormat="false" ht="12" hidden="false" customHeight="true" outlineLevel="0" collapsed="false">
      <c r="A40" s="430" t="s">
        <v>573</v>
      </c>
      <c r="B40" s="430"/>
      <c r="C40" s="430"/>
      <c r="D40" s="430"/>
      <c r="E40" s="430"/>
      <c r="F40" s="430"/>
      <c r="G40" s="430"/>
      <c r="H40" s="430"/>
      <c r="I40" s="430"/>
      <c r="J40" s="430"/>
    </row>
    <row r="41" customFormat="false" ht="12" hidden="false" customHeight="true" outlineLevel="0" collapsed="false">
      <c r="A41" s="231" t="s">
        <v>574</v>
      </c>
      <c r="B41" s="231"/>
      <c r="C41" s="231"/>
      <c r="D41" s="231"/>
      <c r="E41" s="231"/>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30" display="Powrót do spisu tablic"/>
    <hyperlink ref="I2" location="'Spis tablic     List of tables'!A3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8.9921875" defaultRowHeight="12.75" zeroHeight="false" outlineLevelRow="0" outlineLevelCol="0"/>
  <cols>
    <col collapsed="false" customWidth="true" hidden="false" outlineLevel="0" max="2" min="1" style="171" width="6.62"/>
    <col collapsed="false" customWidth="true" hidden="false" outlineLevel="0" max="10" min="3" style="171" width="9.62"/>
    <col collapsed="false" customWidth="false" hidden="false" outlineLevel="0" max="11" min="11" style="171" width="8.99"/>
    <col collapsed="false" customWidth="true" hidden="false" outlineLevel="0" max="12" min="12" style="171" width="2.37"/>
    <col collapsed="false" customWidth="false" hidden="false" outlineLevel="0" max="13" min="13" style="171" width="8.99"/>
    <col collapsed="false" customWidth="true" hidden="false" outlineLevel="0" max="14" min="14" style="171" width="2.37"/>
    <col collapsed="false" customWidth="false" hidden="false" outlineLevel="0" max="15" min="15" style="171" width="8.99"/>
    <col collapsed="false" customWidth="true" hidden="false" outlineLevel="0" max="16" min="16" style="171" width="2.37"/>
    <col collapsed="false" customWidth="false" hidden="false" outlineLevel="0" max="17" min="17" style="171" width="8.99"/>
    <col collapsed="false" customWidth="true" hidden="false" outlineLevel="0" max="18" min="18" style="171" width="2.37"/>
    <col collapsed="false" customWidth="false" hidden="false" outlineLevel="0" max="19" min="19" style="171" width="8.99"/>
    <col collapsed="false" customWidth="true" hidden="false" outlineLevel="0" max="20" min="20" style="171" width="2.37"/>
    <col collapsed="false" customWidth="false" hidden="false" outlineLevel="0" max="21" min="21" style="171" width="8.99"/>
    <col collapsed="false" customWidth="true" hidden="false" outlineLevel="0" max="22" min="22" style="171" width="2.37"/>
    <col collapsed="false" customWidth="false" hidden="false" outlineLevel="0" max="23" min="23" style="171" width="8.99"/>
    <col collapsed="false" customWidth="true" hidden="false" outlineLevel="0" max="24" min="24" style="171" width="2.37"/>
    <col collapsed="false" customWidth="false" hidden="false" outlineLevel="0" max="25" min="25" style="171" width="8.99"/>
    <col collapsed="false" customWidth="true" hidden="false" outlineLevel="0" max="26" min="26" style="171" width="2.37"/>
    <col collapsed="false" customWidth="false" hidden="false" outlineLevel="0" max="27" min="27" style="171" width="8.99"/>
    <col collapsed="false" customWidth="true" hidden="false" outlineLevel="0" max="28" min="28" style="171" width="2.37"/>
    <col collapsed="false" customWidth="false" hidden="false" outlineLevel="0" max="257" min="29" style="171" width="8.99"/>
  </cols>
  <sheetData>
    <row r="1" s="431" customFormat="true" ht="12.75" hidden="false" customHeight="true" outlineLevel="0" collapsed="false">
      <c r="A1" s="14"/>
      <c r="B1" s="14"/>
      <c r="C1" s="14"/>
      <c r="E1" s="432"/>
      <c r="F1" s="433"/>
      <c r="I1" s="101" t="s">
        <v>145</v>
      </c>
      <c r="J1" s="101"/>
    </row>
    <row r="2" customFormat="false" ht="12.75" hidden="false" customHeight="true" outlineLevel="0" collapsed="false">
      <c r="A2" s="17"/>
      <c r="B2" s="17"/>
      <c r="C2" s="17"/>
      <c r="I2" s="138" t="s">
        <v>147</v>
      </c>
      <c r="J2" s="138"/>
    </row>
    <row r="3" s="173" customFormat="true" ht="12.75" hidden="false" customHeight="true" outlineLevel="0" collapsed="false">
      <c r="A3" s="405" t="s">
        <v>575</v>
      </c>
      <c r="B3" s="405"/>
      <c r="C3" s="405"/>
      <c r="D3" s="405"/>
      <c r="E3" s="405"/>
      <c r="F3" s="405"/>
      <c r="G3" s="405"/>
      <c r="H3" s="405"/>
      <c r="I3" s="405"/>
      <c r="J3" s="405"/>
    </row>
    <row r="4" s="173" customFormat="true" ht="12.75" hidden="false" customHeight="true" outlineLevel="0" collapsed="false">
      <c r="A4" s="428" t="s">
        <v>576</v>
      </c>
      <c r="B4" s="428"/>
      <c r="C4" s="428"/>
      <c r="D4" s="428"/>
      <c r="E4" s="428"/>
      <c r="F4" s="428"/>
      <c r="G4" s="428"/>
      <c r="H4" s="428"/>
      <c r="I4" s="428"/>
      <c r="J4" s="428"/>
    </row>
    <row r="5" s="395" customFormat="true" ht="12.75" hidden="false" customHeight="true" outlineLevel="0" collapsed="false">
      <c r="A5" s="177" t="s">
        <v>520</v>
      </c>
      <c r="B5" s="177"/>
      <c r="C5" s="183" t="s">
        <v>521</v>
      </c>
      <c r="D5" s="394"/>
      <c r="E5" s="394"/>
      <c r="F5" s="394"/>
      <c r="G5" s="394"/>
      <c r="H5" s="394"/>
      <c r="I5" s="394"/>
      <c r="J5" s="394"/>
    </row>
    <row r="6" s="395" customFormat="true" ht="12" hidden="false" customHeight="true" outlineLevel="0" collapsed="false">
      <c r="A6" s="177"/>
      <c r="B6" s="177"/>
      <c r="C6" s="183"/>
      <c r="D6" s="182" t="s">
        <v>522</v>
      </c>
      <c r="E6" s="177" t="s">
        <v>523</v>
      </c>
      <c r="F6" s="182" t="s">
        <v>524</v>
      </c>
      <c r="G6" s="182" t="s">
        <v>525</v>
      </c>
      <c r="H6" s="182" t="s">
        <v>526</v>
      </c>
      <c r="I6" s="182" t="s">
        <v>527</v>
      </c>
      <c r="J6" s="183" t="s">
        <v>556</v>
      </c>
    </row>
    <row r="7" s="395" customFormat="true" ht="15" hidden="false" customHeight="true" outlineLevel="0" collapsed="false">
      <c r="A7" s="177"/>
      <c r="B7" s="177"/>
      <c r="C7" s="183"/>
      <c r="D7" s="182"/>
      <c r="E7" s="177"/>
      <c r="F7" s="182"/>
      <c r="G7" s="182"/>
      <c r="H7" s="182"/>
      <c r="I7" s="182"/>
      <c r="J7" s="183"/>
    </row>
    <row r="8" s="395" customFormat="true" ht="147" hidden="false" customHeight="true" outlineLevel="0" collapsed="false">
      <c r="A8" s="177"/>
      <c r="B8" s="177"/>
      <c r="C8" s="183"/>
      <c r="D8" s="182"/>
      <c r="E8" s="177"/>
      <c r="F8" s="182"/>
      <c r="G8" s="182"/>
      <c r="H8" s="182"/>
      <c r="I8" s="182"/>
      <c r="J8" s="183"/>
    </row>
    <row r="9" s="395" customFormat="true" ht="12" hidden="false" customHeight="true" outlineLevel="0" collapsed="false">
      <c r="A9" s="396" t="s">
        <v>577</v>
      </c>
      <c r="B9" s="396"/>
      <c r="C9" s="396"/>
      <c r="D9" s="396"/>
      <c r="E9" s="396"/>
      <c r="F9" s="396"/>
      <c r="G9" s="396"/>
      <c r="H9" s="396"/>
      <c r="I9" s="396"/>
      <c r="J9" s="396"/>
    </row>
    <row r="10" s="395" customFormat="true" ht="12" hidden="false" customHeight="true" outlineLevel="0" collapsed="false">
      <c r="A10" s="397" t="s">
        <v>578</v>
      </c>
      <c r="B10" s="397"/>
      <c r="C10" s="397"/>
      <c r="D10" s="397"/>
      <c r="E10" s="397"/>
      <c r="F10" s="397"/>
      <c r="G10" s="397"/>
      <c r="H10" s="397"/>
      <c r="I10" s="397"/>
      <c r="J10" s="397"/>
    </row>
    <row r="11" s="395" customFormat="true" ht="12.75" hidden="false" customHeight="true" outlineLevel="0" collapsed="false">
      <c r="A11" s="398" t="n">
        <v>2012</v>
      </c>
      <c r="B11" s="399" t="s">
        <v>162</v>
      </c>
      <c r="C11" s="415" t="n">
        <v>94.3720716537995</v>
      </c>
      <c r="D11" s="415" t="n">
        <v>95.3350283402105</v>
      </c>
      <c r="E11" s="415" t="n">
        <v>95.5997741857022</v>
      </c>
      <c r="F11" s="415" t="n">
        <v>95.8104648723517</v>
      </c>
      <c r="G11" s="415" t="n">
        <v>99.8911366515046</v>
      </c>
      <c r="H11" s="415" t="n">
        <v>97.8494570957379</v>
      </c>
      <c r="I11" s="415" t="n">
        <v>86.978393232394</v>
      </c>
      <c r="J11" s="416" t="n">
        <v>96.0898580898088</v>
      </c>
    </row>
    <row r="12" s="395" customFormat="true" ht="9.95" hidden="false" customHeight="true" outlineLevel="0" collapsed="false">
      <c r="A12" s="398"/>
      <c r="B12" s="399"/>
      <c r="C12" s="415"/>
      <c r="D12" s="415"/>
      <c r="E12" s="415"/>
      <c r="F12" s="415"/>
      <c r="G12" s="415"/>
      <c r="H12" s="415"/>
      <c r="I12" s="415"/>
      <c r="J12" s="416"/>
    </row>
    <row r="13" s="395" customFormat="true" ht="12.75" hidden="false" customHeight="true" outlineLevel="0" collapsed="false">
      <c r="A13" s="398" t="n">
        <v>2013</v>
      </c>
      <c r="B13" s="187" t="s">
        <v>256</v>
      </c>
      <c r="C13" s="415" t="n">
        <v>94.4</v>
      </c>
      <c r="D13" s="415" t="n">
        <v>96.5</v>
      </c>
      <c r="E13" s="415" t="n">
        <v>98.3</v>
      </c>
      <c r="F13" s="415" t="n">
        <v>97.1</v>
      </c>
      <c r="G13" s="415" t="n">
        <v>98.8</v>
      </c>
      <c r="H13" s="415" t="n">
        <v>104.5</v>
      </c>
      <c r="I13" s="415" t="n">
        <v>84.3</v>
      </c>
      <c r="J13" s="417" t="n">
        <v>99.8</v>
      </c>
    </row>
    <row r="14" s="395" customFormat="true" ht="12.75" hidden="false" customHeight="true" outlineLevel="0" collapsed="false">
      <c r="A14" s="398"/>
      <c r="B14" s="399" t="s">
        <v>316</v>
      </c>
      <c r="C14" s="415" t="n">
        <v>93.9</v>
      </c>
      <c r="D14" s="415" t="n">
        <v>95.2</v>
      </c>
      <c r="E14" s="415" t="n">
        <v>98.9</v>
      </c>
      <c r="F14" s="415" t="n">
        <v>96.4</v>
      </c>
      <c r="G14" s="415" t="n">
        <v>97.9</v>
      </c>
      <c r="H14" s="415" t="n">
        <v>102.9</v>
      </c>
      <c r="I14" s="415" t="n">
        <v>85.6</v>
      </c>
      <c r="J14" s="416" t="n">
        <v>96</v>
      </c>
    </row>
    <row r="15" s="395" customFormat="true" ht="12.75" hidden="false" customHeight="true" outlineLevel="0" collapsed="false">
      <c r="A15" s="398"/>
      <c r="B15" s="399" t="s">
        <v>319</v>
      </c>
      <c r="C15" s="415" t="n">
        <v>93</v>
      </c>
      <c r="D15" s="415" t="n">
        <v>94.5</v>
      </c>
      <c r="E15" s="415" t="n">
        <v>96.8</v>
      </c>
      <c r="F15" s="415" t="n">
        <v>96.3</v>
      </c>
      <c r="G15" s="415" t="n">
        <v>98.2</v>
      </c>
      <c r="H15" s="415" t="n">
        <v>104.9</v>
      </c>
      <c r="I15" s="415" t="n">
        <v>88.1</v>
      </c>
      <c r="J15" s="416" t="n">
        <v>94.2</v>
      </c>
    </row>
    <row r="16" s="395" customFormat="true" ht="12.75" hidden="false" customHeight="true" outlineLevel="0" collapsed="false">
      <c r="A16" s="398"/>
      <c r="B16" s="399" t="s">
        <v>162</v>
      </c>
      <c r="C16" s="415" t="n">
        <v>93.4589554715922</v>
      </c>
      <c r="D16" s="415" t="n">
        <v>94.8739958118803</v>
      </c>
      <c r="E16" s="415" t="n">
        <v>96.387741589945</v>
      </c>
      <c r="F16" s="415" t="n">
        <v>95.0142781464646</v>
      </c>
      <c r="G16" s="415" t="n">
        <v>98.2561448348551</v>
      </c>
      <c r="H16" s="415" t="n">
        <v>108.162249666794</v>
      </c>
      <c r="I16" s="415" t="n">
        <v>89.0855742538727</v>
      </c>
      <c r="J16" s="416" t="n">
        <v>95.5460369791074</v>
      </c>
    </row>
    <row r="17" s="395" customFormat="true" ht="9.95" hidden="false" customHeight="true" outlineLevel="0" collapsed="false">
      <c r="A17" s="398"/>
      <c r="B17" s="399"/>
      <c r="C17" s="415"/>
      <c r="D17" s="415"/>
      <c r="E17" s="415"/>
      <c r="F17" s="415"/>
      <c r="G17" s="415"/>
      <c r="H17" s="415"/>
      <c r="I17" s="415"/>
      <c r="J17" s="416"/>
    </row>
    <row r="18" s="395" customFormat="true" ht="12.75" hidden="false" customHeight="true" outlineLevel="0" collapsed="false">
      <c r="A18" s="398" t="n">
        <v>2014</v>
      </c>
      <c r="B18" s="399" t="s">
        <v>256</v>
      </c>
      <c r="C18" s="415" t="n">
        <v>93.8883673769039</v>
      </c>
      <c r="D18" s="415" t="n">
        <v>93.7050795469592</v>
      </c>
      <c r="E18" s="415" t="n">
        <v>92.2905781632855</v>
      </c>
      <c r="F18" s="415" t="n">
        <v>97.3207142254904</v>
      </c>
      <c r="G18" s="415" t="n">
        <v>99.0744727582712</v>
      </c>
      <c r="H18" s="415" t="n">
        <v>104.89920616419</v>
      </c>
      <c r="I18" s="415" t="n">
        <v>84.0164560636851</v>
      </c>
      <c r="J18" s="416" t="n">
        <v>98.1569921478478</v>
      </c>
    </row>
    <row r="19" s="395" customFormat="true" ht="12" hidden="false" customHeight="true" outlineLevel="0" collapsed="false">
      <c r="A19" s="404" t="s">
        <v>579</v>
      </c>
      <c r="B19" s="404"/>
      <c r="C19" s="404"/>
      <c r="D19" s="404"/>
      <c r="E19" s="404"/>
      <c r="F19" s="404"/>
      <c r="G19" s="404"/>
      <c r="H19" s="404"/>
      <c r="I19" s="404"/>
      <c r="J19" s="404"/>
    </row>
    <row r="20" s="395" customFormat="true" ht="12" hidden="false" customHeight="true" outlineLevel="0" collapsed="false">
      <c r="A20" s="397" t="s">
        <v>580</v>
      </c>
      <c r="B20" s="397"/>
      <c r="C20" s="397"/>
      <c r="D20" s="397"/>
      <c r="E20" s="397"/>
      <c r="F20" s="397"/>
      <c r="G20" s="397"/>
      <c r="H20" s="397"/>
      <c r="I20" s="397"/>
      <c r="J20" s="397"/>
    </row>
    <row r="21" s="395" customFormat="true" ht="12.75" hidden="false" customHeight="true" outlineLevel="0" collapsed="false">
      <c r="A21" s="398" t="n">
        <v>2012</v>
      </c>
      <c r="B21" s="399" t="s">
        <v>162</v>
      </c>
      <c r="C21" s="415" t="n">
        <v>31.4571458522786</v>
      </c>
      <c r="D21" s="415" t="n">
        <v>32.8107552558248</v>
      </c>
      <c r="E21" s="415" t="n">
        <v>36.5168710875872</v>
      </c>
      <c r="F21" s="415" t="n">
        <v>18.2791228973594</v>
      </c>
      <c r="G21" s="415" t="n">
        <v>17.4155558455259</v>
      </c>
      <c r="H21" s="415" t="n">
        <v>66.2986503022665</v>
      </c>
      <c r="I21" s="415" t="n">
        <v>75.8634378721715</v>
      </c>
      <c r="J21" s="416" t="n">
        <v>83.1749517283156</v>
      </c>
    </row>
    <row r="22" s="395" customFormat="true" ht="9.95" hidden="false" customHeight="true" outlineLevel="0" collapsed="false">
      <c r="A22" s="398"/>
      <c r="B22" s="399"/>
      <c r="C22" s="415"/>
      <c r="D22" s="415"/>
      <c r="E22" s="415"/>
      <c r="F22" s="415"/>
      <c r="G22" s="415"/>
      <c r="H22" s="415"/>
      <c r="I22" s="415"/>
      <c r="J22" s="416"/>
    </row>
    <row r="23" s="395" customFormat="true" ht="12.75" hidden="false" customHeight="true" outlineLevel="0" collapsed="false">
      <c r="A23" s="398" t="n">
        <v>2013</v>
      </c>
      <c r="B23" s="187" t="s">
        <v>256</v>
      </c>
      <c r="C23" s="415" t="n">
        <v>33.8</v>
      </c>
      <c r="D23" s="415" t="n">
        <v>30.7</v>
      </c>
      <c r="E23" s="415" t="n">
        <v>45.4</v>
      </c>
      <c r="F23" s="415" t="n">
        <v>23.3</v>
      </c>
      <c r="G23" s="415" t="n">
        <v>18.6</v>
      </c>
      <c r="H23" s="415" t="n">
        <v>56.3</v>
      </c>
      <c r="I23" s="415" t="n">
        <v>118.2</v>
      </c>
      <c r="J23" s="417" t="n">
        <v>81.6</v>
      </c>
    </row>
    <row r="24" s="395" customFormat="true" ht="12.75" hidden="false" customHeight="true" outlineLevel="0" collapsed="false">
      <c r="A24" s="398"/>
      <c r="B24" s="399" t="s">
        <v>316</v>
      </c>
      <c r="C24" s="415" t="n">
        <v>32.6</v>
      </c>
      <c r="D24" s="415" t="n">
        <v>30</v>
      </c>
      <c r="E24" s="415" t="n">
        <v>35</v>
      </c>
      <c r="F24" s="415" t="n">
        <v>22.1</v>
      </c>
      <c r="G24" s="415" t="n">
        <v>20.2</v>
      </c>
      <c r="H24" s="415" t="n">
        <v>65.1</v>
      </c>
      <c r="I24" s="415" t="n">
        <v>76.5</v>
      </c>
      <c r="J24" s="416" t="n">
        <v>206.6</v>
      </c>
    </row>
    <row r="25" s="395" customFormat="true" ht="12.75" hidden="false" customHeight="true" outlineLevel="0" collapsed="false">
      <c r="A25" s="398"/>
      <c r="B25" s="399" t="s">
        <v>319</v>
      </c>
      <c r="C25" s="415" t="n">
        <v>31.5</v>
      </c>
      <c r="D25" s="415" t="n">
        <v>30.8</v>
      </c>
      <c r="E25" s="415" t="n">
        <v>33.2</v>
      </c>
      <c r="F25" s="415" t="n">
        <v>21.5</v>
      </c>
      <c r="G25" s="415" t="n">
        <v>19.1</v>
      </c>
      <c r="H25" s="415" t="n">
        <v>68.1</v>
      </c>
      <c r="I25" s="415" t="n">
        <v>74.9</v>
      </c>
      <c r="J25" s="416" t="n">
        <v>226.6</v>
      </c>
    </row>
    <row r="26" s="395" customFormat="true" ht="12.75" hidden="false" customHeight="true" outlineLevel="0" collapsed="false">
      <c r="A26" s="398"/>
      <c r="B26" s="399" t="s">
        <v>162</v>
      </c>
      <c r="C26" s="415" t="n">
        <v>32.0855215805893</v>
      </c>
      <c r="D26" s="415" t="n">
        <v>32.6460120668299</v>
      </c>
      <c r="E26" s="415" t="n">
        <v>46.3134767656029</v>
      </c>
      <c r="F26" s="415" t="n">
        <v>18.7181768088451</v>
      </c>
      <c r="G26" s="415" t="n">
        <v>31.631656455473</v>
      </c>
      <c r="H26" s="415" t="n">
        <v>67.8261688304895</v>
      </c>
      <c r="I26" s="415" t="n">
        <v>77.7384312719186</v>
      </c>
      <c r="J26" s="416" t="n">
        <v>178.489280605875</v>
      </c>
    </row>
    <row r="27" s="395" customFormat="true" ht="9.95" hidden="false" customHeight="true" outlineLevel="0" collapsed="false">
      <c r="A27" s="398"/>
      <c r="B27" s="399"/>
      <c r="C27" s="415"/>
      <c r="D27" s="415"/>
      <c r="E27" s="415"/>
      <c r="F27" s="415"/>
      <c r="G27" s="415"/>
      <c r="H27" s="415"/>
      <c r="I27" s="415"/>
      <c r="J27" s="416"/>
    </row>
    <row r="28" s="395" customFormat="true" ht="12.75" hidden="false" customHeight="true" outlineLevel="0" collapsed="false">
      <c r="A28" s="398" t="n">
        <v>2014</v>
      </c>
      <c r="B28" s="399" t="s">
        <v>256</v>
      </c>
      <c r="C28" s="415" t="n">
        <v>32.4254023220728</v>
      </c>
      <c r="D28" s="415" t="n">
        <v>31.3872578266042</v>
      </c>
      <c r="E28" s="415" t="n">
        <v>52.5240092462407</v>
      </c>
      <c r="F28" s="415" t="n">
        <v>18.1916275486868</v>
      </c>
      <c r="G28" s="415" t="n">
        <v>23.5105666895273</v>
      </c>
      <c r="H28" s="415" t="n">
        <v>59.1154878433849</v>
      </c>
      <c r="I28" s="415" t="n">
        <v>113.672172971033</v>
      </c>
      <c r="J28" s="416" t="n">
        <v>180.567997137598</v>
      </c>
    </row>
    <row r="29" s="395" customFormat="true" ht="12" hidden="false" customHeight="true" outlineLevel="0" collapsed="false">
      <c r="A29" s="404" t="s">
        <v>581</v>
      </c>
      <c r="B29" s="404"/>
      <c r="C29" s="404"/>
      <c r="D29" s="404"/>
      <c r="E29" s="404"/>
      <c r="F29" s="404"/>
      <c r="G29" s="404"/>
      <c r="H29" s="404"/>
      <c r="I29" s="404"/>
      <c r="J29" s="404"/>
    </row>
    <row r="30" s="395" customFormat="true" ht="12" hidden="false" customHeight="true" outlineLevel="0" collapsed="false">
      <c r="A30" s="429" t="s">
        <v>582</v>
      </c>
      <c r="B30" s="429"/>
      <c r="C30" s="429"/>
      <c r="D30" s="429"/>
      <c r="E30" s="429"/>
      <c r="F30" s="429"/>
      <c r="G30" s="429"/>
      <c r="H30" s="429"/>
      <c r="I30" s="429"/>
      <c r="J30" s="429"/>
    </row>
    <row r="31" s="395" customFormat="true" ht="12.75" hidden="false" customHeight="true" outlineLevel="0" collapsed="false">
      <c r="A31" s="398" t="n">
        <v>2012</v>
      </c>
      <c r="B31" s="399" t="s">
        <v>162</v>
      </c>
      <c r="C31" s="415" t="n">
        <v>93.3453361788211</v>
      </c>
      <c r="D31" s="415" t="n">
        <v>110.728327065249</v>
      </c>
      <c r="E31" s="415" t="n">
        <v>108.327226152306</v>
      </c>
      <c r="F31" s="415" t="n">
        <v>71.1633136547484</v>
      </c>
      <c r="G31" s="415" t="n">
        <v>86.9489466419906</v>
      </c>
      <c r="H31" s="415" t="n">
        <v>93.8094716271255</v>
      </c>
      <c r="I31" s="415" t="n">
        <v>191.975789196909</v>
      </c>
      <c r="J31" s="416" t="n">
        <v>120.907844201298</v>
      </c>
    </row>
    <row r="32" s="395" customFormat="true" ht="9.95" hidden="false" customHeight="true" outlineLevel="0" collapsed="false">
      <c r="A32" s="398"/>
      <c r="B32" s="399"/>
      <c r="C32" s="415"/>
      <c r="D32" s="415"/>
      <c r="E32" s="415"/>
      <c r="F32" s="415"/>
      <c r="G32" s="415"/>
      <c r="H32" s="415"/>
      <c r="I32" s="415"/>
      <c r="J32" s="416"/>
    </row>
    <row r="33" s="395" customFormat="true" ht="12.75" hidden="false" customHeight="true" outlineLevel="0" collapsed="false">
      <c r="A33" s="398" t="n">
        <v>2013</v>
      </c>
      <c r="B33" s="187" t="s">
        <v>256</v>
      </c>
      <c r="C33" s="415" t="n">
        <v>97.5</v>
      </c>
      <c r="D33" s="415" t="n">
        <v>110.3</v>
      </c>
      <c r="E33" s="415" t="n">
        <v>116.4</v>
      </c>
      <c r="F33" s="415" t="n">
        <v>74.9</v>
      </c>
      <c r="G33" s="415" t="n">
        <v>88.8</v>
      </c>
      <c r="H33" s="415" t="n">
        <v>87.3</v>
      </c>
      <c r="I33" s="415" t="n">
        <v>221</v>
      </c>
      <c r="J33" s="417" t="n">
        <v>115.3</v>
      </c>
    </row>
    <row r="34" s="395" customFormat="true" ht="12.75" hidden="false" customHeight="true" outlineLevel="0" collapsed="false">
      <c r="A34" s="398"/>
      <c r="B34" s="399" t="s">
        <v>316</v>
      </c>
      <c r="C34" s="415" t="n">
        <v>96.9</v>
      </c>
      <c r="D34" s="415" t="n">
        <v>108.9</v>
      </c>
      <c r="E34" s="415" t="n">
        <v>108.2</v>
      </c>
      <c r="F34" s="415" t="n">
        <v>74.3</v>
      </c>
      <c r="G34" s="415" t="n">
        <v>99.9</v>
      </c>
      <c r="H34" s="415" t="n">
        <v>99.9</v>
      </c>
      <c r="I34" s="415" t="n">
        <v>179.7</v>
      </c>
      <c r="J34" s="416" t="n">
        <v>289.4</v>
      </c>
    </row>
    <row r="35" s="395" customFormat="true" ht="12.75" hidden="false" customHeight="true" outlineLevel="0" collapsed="false">
      <c r="A35" s="398"/>
      <c r="B35" s="399" t="s">
        <v>319</v>
      </c>
      <c r="C35" s="415" t="n">
        <v>97.8</v>
      </c>
      <c r="D35" s="415" t="n">
        <v>112.3</v>
      </c>
      <c r="E35" s="415" t="n">
        <v>107.9</v>
      </c>
      <c r="F35" s="415" t="n">
        <v>77.1</v>
      </c>
      <c r="G35" s="415" t="n">
        <v>99.1</v>
      </c>
      <c r="H35" s="415" t="n">
        <v>100</v>
      </c>
      <c r="I35" s="415" t="n">
        <v>182.9</v>
      </c>
      <c r="J35" s="416" t="n">
        <v>300</v>
      </c>
    </row>
    <row r="36" s="395" customFormat="true" ht="12.75" hidden="false" customHeight="true" outlineLevel="0" collapsed="false">
      <c r="A36" s="398"/>
      <c r="B36" s="399" t="s">
        <v>162</v>
      </c>
      <c r="C36" s="415" t="n">
        <v>93.3495250945203</v>
      </c>
      <c r="D36" s="415" t="n">
        <v>112.396225507344</v>
      </c>
      <c r="E36" s="415" t="n">
        <v>116.341112795265</v>
      </c>
      <c r="F36" s="415" t="n">
        <v>68.1942411695388</v>
      </c>
      <c r="G36" s="415" t="n">
        <v>104.108823524416</v>
      </c>
      <c r="H36" s="415" t="n">
        <v>102.348645736345</v>
      </c>
      <c r="I36" s="415" t="n">
        <v>203.298833860805</v>
      </c>
      <c r="J36" s="416" t="n">
        <v>237.515812449876</v>
      </c>
    </row>
    <row r="37" s="395" customFormat="true" ht="9.95" hidden="false" customHeight="true" outlineLevel="0" collapsed="false">
      <c r="A37" s="398"/>
      <c r="B37" s="399"/>
      <c r="C37" s="415"/>
      <c r="D37" s="415"/>
      <c r="E37" s="415"/>
      <c r="F37" s="415"/>
      <c r="G37" s="415"/>
      <c r="H37" s="415"/>
      <c r="I37" s="415"/>
      <c r="J37" s="416"/>
    </row>
    <row r="38" s="395" customFormat="true" ht="12.75" hidden="false" customHeight="true" outlineLevel="0" collapsed="false">
      <c r="A38" s="398" t="n">
        <v>2014</v>
      </c>
      <c r="B38" s="399" t="s">
        <v>256</v>
      </c>
      <c r="C38" s="415" t="n">
        <v>97.1677332293086</v>
      </c>
      <c r="D38" s="415" t="n">
        <v>111.119420670884</v>
      </c>
      <c r="E38" s="415" t="n">
        <v>136.114195839192</v>
      </c>
      <c r="F38" s="415" t="n">
        <v>73.8464071640066</v>
      </c>
      <c r="G38" s="415" t="n">
        <v>93.473291168178</v>
      </c>
      <c r="H38" s="415" t="n">
        <v>92.00248658036</v>
      </c>
      <c r="I38" s="415" t="n">
        <v>226.394364210945</v>
      </c>
      <c r="J38" s="416" t="n">
        <v>242.572195902109</v>
      </c>
    </row>
    <row r="39" s="395" customFormat="true" ht="12.75" hidden="false" customHeight="true" outlineLevel="0" collapsed="false">
      <c r="A39" s="398"/>
      <c r="B39" s="411"/>
      <c r="C39" s="416"/>
      <c r="D39" s="416"/>
      <c r="E39" s="416"/>
      <c r="F39" s="416"/>
      <c r="G39" s="416"/>
      <c r="H39" s="416"/>
      <c r="I39" s="416"/>
      <c r="J39" s="416"/>
    </row>
    <row r="40" customFormat="false" ht="12" hidden="false" customHeight="true" outlineLevel="0" collapsed="false">
      <c r="A40" s="367" t="s">
        <v>583</v>
      </c>
      <c r="B40" s="367"/>
      <c r="C40" s="367"/>
      <c r="D40" s="367"/>
      <c r="E40" s="367"/>
      <c r="F40" s="367"/>
      <c r="G40" s="367"/>
      <c r="H40" s="367"/>
      <c r="I40" s="367"/>
      <c r="J40" s="367"/>
    </row>
    <row r="41" customFormat="false" ht="12.75" hidden="false" customHeight="false" outlineLevel="0" collapsed="false">
      <c r="A41" s="434" t="s">
        <v>584</v>
      </c>
      <c r="B41" s="419"/>
      <c r="C41" s="419"/>
      <c r="D41" s="419"/>
      <c r="E41" s="419"/>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31" display="Powrót do spisu tablic"/>
    <hyperlink ref="I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8.9921875" defaultRowHeight="12.75" zeroHeight="false" outlineLevelRow="0" outlineLevelCol="0"/>
  <cols>
    <col collapsed="false" customWidth="true" hidden="false" outlineLevel="0" max="1" min="1" style="171" width="8.12"/>
    <col collapsed="false" customWidth="true" hidden="false" outlineLevel="0" max="2" min="2" style="171" width="6.62"/>
    <col collapsed="false" customWidth="true" hidden="false" outlineLevel="0" max="10" min="3" style="171" width="9.62"/>
    <col collapsed="false" customWidth="false" hidden="false" outlineLevel="0" max="257" min="11" style="171" width="8.99"/>
  </cols>
  <sheetData>
    <row r="1" customFormat="false" ht="12.75" hidden="false" customHeight="true" outlineLevel="0" collapsed="false">
      <c r="A1" s="14"/>
      <c r="B1" s="14"/>
      <c r="C1" s="14"/>
      <c r="E1" s="427"/>
      <c r="F1" s="75"/>
      <c r="I1" s="101" t="s">
        <v>145</v>
      </c>
      <c r="J1" s="101"/>
    </row>
    <row r="2" customFormat="false" ht="12.75" hidden="false" customHeight="true" outlineLevel="0" collapsed="false">
      <c r="A2" s="17"/>
      <c r="B2" s="17"/>
      <c r="C2" s="17"/>
      <c r="I2" s="138" t="s">
        <v>147</v>
      </c>
      <c r="J2" s="138"/>
    </row>
    <row r="3" s="173" customFormat="true" ht="12.75" hidden="false" customHeight="true" outlineLevel="0" collapsed="false">
      <c r="A3" s="405" t="s">
        <v>585</v>
      </c>
      <c r="B3" s="405"/>
      <c r="C3" s="405"/>
      <c r="D3" s="405"/>
      <c r="E3" s="405"/>
      <c r="F3" s="405"/>
      <c r="G3" s="405"/>
      <c r="H3" s="405"/>
      <c r="I3" s="405"/>
      <c r="J3" s="405"/>
    </row>
    <row r="4" s="173" customFormat="true" ht="12.95" hidden="false" customHeight="true" outlineLevel="0" collapsed="false">
      <c r="A4" s="435" t="s">
        <v>586</v>
      </c>
      <c r="B4" s="435"/>
      <c r="C4" s="435"/>
      <c r="D4" s="435"/>
      <c r="E4" s="435"/>
      <c r="F4" s="435"/>
      <c r="G4" s="435"/>
      <c r="H4" s="435"/>
      <c r="I4" s="435"/>
      <c r="J4" s="435"/>
    </row>
    <row r="5" s="395" customFormat="true" ht="12.75" hidden="false" customHeight="true" outlineLevel="0" collapsed="false">
      <c r="A5" s="177" t="s">
        <v>520</v>
      </c>
      <c r="B5" s="177"/>
      <c r="C5" s="183" t="s">
        <v>521</v>
      </c>
      <c r="D5" s="394"/>
      <c r="E5" s="394"/>
      <c r="F5" s="394"/>
      <c r="G5" s="394"/>
      <c r="H5" s="394"/>
      <c r="I5" s="394"/>
      <c r="J5" s="394"/>
    </row>
    <row r="6" s="395" customFormat="true" ht="12" hidden="false" customHeight="true" outlineLevel="0" collapsed="false">
      <c r="A6" s="177"/>
      <c r="B6" s="177"/>
      <c r="C6" s="183"/>
      <c r="D6" s="182" t="s">
        <v>522</v>
      </c>
      <c r="E6" s="177" t="s">
        <v>523</v>
      </c>
      <c r="F6" s="182" t="s">
        <v>524</v>
      </c>
      <c r="G6" s="182" t="s">
        <v>525</v>
      </c>
      <c r="H6" s="182" t="s">
        <v>526</v>
      </c>
      <c r="I6" s="182" t="s">
        <v>527</v>
      </c>
      <c r="J6" s="183" t="s">
        <v>556</v>
      </c>
    </row>
    <row r="7" s="395" customFormat="true" ht="12" hidden="false" customHeight="true" outlineLevel="0" collapsed="false">
      <c r="A7" s="177"/>
      <c r="B7" s="177"/>
      <c r="C7" s="183"/>
      <c r="D7" s="182"/>
      <c r="E7" s="177"/>
      <c r="F7" s="182"/>
      <c r="G7" s="182"/>
      <c r="H7" s="182"/>
      <c r="I7" s="182"/>
      <c r="J7" s="183"/>
    </row>
    <row r="8" s="395" customFormat="true" ht="161.25" hidden="false" customHeight="true" outlineLevel="0" collapsed="false">
      <c r="A8" s="177"/>
      <c r="B8" s="177"/>
      <c r="C8" s="183"/>
      <c r="D8" s="182"/>
      <c r="E8" s="177"/>
      <c r="F8" s="182"/>
      <c r="G8" s="182"/>
      <c r="H8" s="182"/>
      <c r="I8" s="182"/>
      <c r="J8" s="183"/>
    </row>
    <row r="9" s="395" customFormat="true" ht="12" hidden="false" customHeight="true" outlineLevel="0" collapsed="false">
      <c r="A9" s="409" t="s">
        <v>587</v>
      </c>
      <c r="B9" s="409"/>
      <c r="C9" s="409"/>
      <c r="D9" s="409"/>
      <c r="E9" s="409"/>
      <c r="F9" s="409"/>
      <c r="G9" s="409"/>
      <c r="H9" s="409"/>
      <c r="I9" s="409"/>
      <c r="J9" s="409"/>
    </row>
    <row r="10" s="395" customFormat="true" ht="12" hidden="false" customHeight="true" outlineLevel="0" collapsed="false">
      <c r="A10" s="397" t="s">
        <v>588</v>
      </c>
      <c r="B10" s="397"/>
      <c r="C10" s="397"/>
      <c r="D10" s="397"/>
      <c r="E10" s="397"/>
      <c r="F10" s="397"/>
      <c r="G10" s="397"/>
      <c r="H10" s="397"/>
      <c r="I10" s="397"/>
      <c r="J10" s="397"/>
    </row>
    <row r="11" s="395" customFormat="true" ht="12.75" hidden="false" customHeight="true" outlineLevel="0" collapsed="false">
      <c r="A11" s="398" t="n">
        <v>2012</v>
      </c>
      <c r="B11" s="399" t="s">
        <v>162</v>
      </c>
      <c r="C11" s="436" t="n">
        <v>1079</v>
      </c>
      <c r="D11" s="436" t="n">
        <v>539</v>
      </c>
      <c r="E11" s="436" t="n">
        <v>101</v>
      </c>
      <c r="F11" s="436" t="n">
        <v>179</v>
      </c>
      <c r="G11" s="436" t="n">
        <v>46</v>
      </c>
      <c r="H11" s="436" t="n">
        <v>16</v>
      </c>
      <c r="I11" s="436" t="n">
        <v>15</v>
      </c>
      <c r="J11" s="437" t="n">
        <v>41</v>
      </c>
    </row>
    <row r="12" s="395" customFormat="true" ht="9.95" hidden="false" customHeight="true" outlineLevel="0" collapsed="false">
      <c r="A12" s="398"/>
      <c r="B12" s="399"/>
      <c r="C12" s="436"/>
      <c r="D12" s="436"/>
      <c r="E12" s="436"/>
      <c r="F12" s="436"/>
      <c r="G12" s="436"/>
      <c r="H12" s="436"/>
      <c r="I12" s="436"/>
      <c r="J12" s="437"/>
    </row>
    <row r="13" s="395" customFormat="true" ht="12.75" hidden="false" customHeight="true" outlineLevel="0" collapsed="false">
      <c r="A13" s="398" t="n">
        <v>2013</v>
      </c>
      <c r="B13" s="187" t="s">
        <v>256</v>
      </c>
      <c r="C13" s="436" t="n">
        <v>1013</v>
      </c>
      <c r="D13" s="436" t="n">
        <v>500</v>
      </c>
      <c r="E13" s="436" t="n">
        <v>82</v>
      </c>
      <c r="F13" s="436" t="n">
        <v>174</v>
      </c>
      <c r="G13" s="436" t="n">
        <v>42</v>
      </c>
      <c r="H13" s="436" t="n">
        <v>15</v>
      </c>
      <c r="I13" s="436" t="n">
        <v>18</v>
      </c>
      <c r="J13" s="438" t="n">
        <v>40</v>
      </c>
    </row>
    <row r="14" s="395" customFormat="true" ht="12.75" hidden="false" customHeight="true" outlineLevel="0" collapsed="false">
      <c r="A14" s="398"/>
      <c r="B14" s="399" t="s">
        <v>316</v>
      </c>
      <c r="C14" s="436" t="n">
        <v>1033</v>
      </c>
      <c r="D14" s="436" t="n">
        <v>511</v>
      </c>
      <c r="E14" s="436" t="n">
        <v>83</v>
      </c>
      <c r="F14" s="436" t="n">
        <v>175</v>
      </c>
      <c r="G14" s="436" t="n">
        <v>43</v>
      </c>
      <c r="H14" s="436" t="n">
        <v>15</v>
      </c>
      <c r="I14" s="436" t="n">
        <v>18</v>
      </c>
      <c r="J14" s="437" t="n">
        <v>40</v>
      </c>
    </row>
    <row r="15" s="395" customFormat="true" ht="12.75" hidden="false" customHeight="true" outlineLevel="0" collapsed="false">
      <c r="A15" s="398"/>
      <c r="B15" s="399" t="s">
        <v>319</v>
      </c>
      <c r="C15" s="436" t="n">
        <v>1041</v>
      </c>
      <c r="D15" s="436" t="n">
        <v>517</v>
      </c>
      <c r="E15" s="436" t="n">
        <v>83</v>
      </c>
      <c r="F15" s="436" t="n">
        <v>175</v>
      </c>
      <c r="G15" s="436" t="n">
        <v>43</v>
      </c>
      <c r="H15" s="436" t="n">
        <v>15</v>
      </c>
      <c r="I15" s="436" t="n">
        <v>18</v>
      </c>
      <c r="J15" s="437" t="n">
        <v>40</v>
      </c>
    </row>
    <row r="16" s="395" customFormat="true" ht="12.75" hidden="false" customHeight="true" outlineLevel="0" collapsed="false">
      <c r="A16" s="398"/>
      <c r="B16" s="399" t="s">
        <v>162</v>
      </c>
      <c r="C16" s="436" t="n">
        <v>1047</v>
      </c>
      <c r="D16" s="436" t="n">
        <v>520</v>
      </c>
      <c r="E16" s="436" t="n">
        <v>83</v>
      </c>
      <c r="F16" s="436" t="n">
        <v>177</v>
      </c>
      <c r="G16" s="436" t="n">
        <v>43</v>
      </c>
      <c r="H16" s="436" t="n">
        <v>15</v>
      </c>
      <c r="I16" s="436" t="n">
        <v>18</v>
      </c>
      <c r="J16" s="437" t="n">
        <v>40</v>
      </c>
    </row>
    <row r="17" s="395" customFormat="true" ht="9.95" hidden="false" customHeight="true" outlineLevel="0" collapsed="false">
      <c r="A17" s="398"/>
      <c r="B17" s="399"/>
      <c r="C17" s="436"/>
      <c r="D17" s="436"/>
      <c r="E17" s="436"/>
      <c r="F17" s="436"/>
      <c r="G17" s="436"/>
      <c r="H17" s="436"/>
      <c r="I17" s="436"/>
      <c r="J17" s="437"/>
    </row>
    <row r="18" s="395" customFormat="true" ht="12.75" hidden="false" customHeight="true" outlineLevel="0" collapsed="false">
      <c r="A18" s="398" t="n">
        <v>2014</v>
      </c>
      <c r="B18" s="399" t="s">
        <v>162</v>
      </c>
      <c r="C18" s="436" t="n">
        <v>993</v>
      </c>
      <c r="D18" s="436" t="n">
        <v>498</v>
      </c>
      <c r="E18" s="436" t="n">
        <v>66</v>
      </c>
      <c r="F18" s="436" t="n">
        <v>163</v>
      </c>
      <c r="G18" s="436" t="n">
        <v>48</v>
      </c>
      <c r="H18" s="436" t="n">
        <v>14</v>
      </c>
      <c r="I18" s="436" t="n">
        <v>16</v>
      </c>
      <c r="J18" s="437" t="n">
        <v>38</v>
      </c>
    </row>
    <row r="19" s="395" customFormat="true" ht="12" hidden="false" customHeight="true" outlineLevel="0" collapsed="false">
      <c r="A19" s="404" t="s">
        <v>589</v>
      </c>
      <c r="B19" s="404"/>
      <c r="C19" s="404"/>
      <c r="D19" s="404"/>
      <c r="E19" s="404"/>
      <c r="F19" s="404"/>
      <c r="G19" s="404"/>
      <c r="H19" s="404"/>
      <c r="I19" s="404"/>
      <c r="J19" s="404"/>
    </row>
    <row r="20" s="395" customFormat="true" ht="12" hidden="false" customHeight="true" outlineLevel="0" collapsed="false">
      <c r="A20" s="397" t="s">
        <v>590</v>
      </c>
      <c r="B20" s="397"/>
      <c r="C20" s="397"/>
      <c r="D20" s="397"/>
      <c r="E20" s="397"/>
      <c r="F20" s="397"/>
      <c r="G20" s="397"/>
      <c r="H20" s="397"/>
      <c r="I20" s="397"/>
      <c r="J20" s="397"/>
    </row>
    <row r="21" s="395" customFormat="true" ht="12.75" hidden="false" customHeight="true" outlineLevel="0" collapsed="false">
      <c r="A21" s="398" t="n">
        <v>2012</v>
      </c>
      <c r="B21" s="399" t="s">
        <v>162</v>
      </c>
      <c r="C21" s="415" t="n">
        <v>78.3132530120482</v>
      </c>
      <c r="D21" s="415" t="n">
        <v>81.4471243042672</v>
      </c>
      <c r="E21" s="415" t="n">
        <v>76.2376237623762</v>
      </c>
      <c r="F21" s="415" t="n">
        <v>73.7430167597765</v>
      </c>
      <c r="G21" s="415" t="n">
        <v>60.8695652173913</v>
      </c>
      <c r="H21" s="415" t="n">
        <v>62.5</v>
      </c>
      <c r="I21" s="415" t="n">
        <v>86.6666666666667</v>
      </c>
      <c r="J21" s="416" t="n">
        <v>82.9268292682927</v>
      </c>
    </row>
    <row r="22" s="395" customFormat="true" ht="9.95" hidden="false" customHeight="true" outlineLevel="0" collapsed="false">
      <c r="A22" s="398"/>
      <c r="B22" s="399"/>
      <c r="C22" s="415"/>
      <c r="D22" s="415"/>
      <c r="E22" s="415"/>
      <c r="F22" s="415"/>
      <c r="G22" s="415"/>
      <c r="H22" s="415"/>
      <c r="I22" s="415"/>
      <c r="J22" s="416"/>
    </row>
    <row r="23" s="395" customFormat="true" ht="12.75" hidden="false" customHeight="true" outlineLevel="0" collapsed="false">
      <c r="A23" s="398" t="n">
        <v>2013</v>
      </c>
      <c r="B23" s="187" t="s">
        <v>256</v>
      </c>
      <c r="C23" s="415" t="n">
        <v>62.9</v>
      </c>
      <c r="D23" s="415" t="n">
        <v>68</v>
      </c>
      <c r="E23" s="415" t="n">
        <v>47.6</v>
      </c>
      <c r="F23" s="415" t="n">
        <v>58</v>
      </c>
      <c r="G23" s="415" t="n">
        <v>50</v>
      </c>
      <c r="H23" s="415" t="n">
        <v>40</v>
      </c>
      <c r="I23" s="415" t="n">
        <v>88.9</v>
      </c>
      <c r="J23" s="417" t="n">
        <v>60</v>
      </c>
    </row>
    <row r="24" s="395" customFormat="true" ht="12.75" hidden="false" customHeight="true" outlineLevel="0" collapsed="false">
      <c r="A24" s="398"/>
      <c r="B24" s="399" t="s">
        <v>316</v>
      </c>
      <c r="C24" s="415" t="n">
        <v>69.5</v>
      </c>
      <c r="D24" s="415" t="n">
        <v>73.2</v>
      </c>
      <c r="E24" s="415" t="n">
        <v>49.4</v>
      </c>
      <c r="F24" s="415" t="n">
        <v>61.7</v>
      </c>
      <c r="G24" s="415" t="n">
        <v>69.8</v>
      </c>
      <c r="H24" s="415" t="n">
        <v>46.7</v>
      </c>
      <c r="I24" s="415" t="n">
        <v>94.4</v>
      </c>
      <c r="J24" s="416" t="n">
        <v>77.5</v>
      </c>
    </row>
    <row r="25" s="395" customFormat="true" ht="12.75" hidden="false" customHeight="true" outlineLevel="0" collapsed="false">
      <c r="A25" s="398"/>
      <c r="B25" s="399" t="s">
        <v>319</v>
      </c>
      <c r="C25" s="415" t="n">
        <v>74</v>
      </c>
      <c r="D25" s="415" t="n">
        <v>78.1</v>
      </c>
      <c r="E25" s="415" t="n">
        <v>57.8</v>
      </c>
      <c r="F25" s="415" t="n">
        <v>68</v>
      </c>
      <c r="G25" s="415" t="n">
        <v>65.1</v>
      </c>
      <c r="H25" s="415" t="n">
        <v>60</v>
      </c>
      <c r="I25" s="415" t="n">
        <v>94.4</v>
      </c>
      <c r="J25" s="416" t="n">
        <v>77.5</v>
      </c>
    </row>
    <row r="26" s="395" customFormat="true" ht="12.75" hidden="false" customHeight="true" outlineLevel="0" collapsed="false">
      <c r="A26" s="398"/>
      <c r="B26" s="399" t="s">
        <v>162</v>
      </c>
      <c r="C26" s="415" t="n">
        <v>80.5157593123209</v>
      </c>
      <c r="D26" s="415" t="n">
        <v>84.0384615384615</v>
      </c>
      <c r="E26" s="415" t="n">
        <v>69.8795180722892</v>
      </c>
      <c r="F26" s="415" t="n">
        <v>76.271186440678</v>
      </c>
      <c r="G26" s="415" t="n">
        <v>72.093023255814</v>
      </c>
      <c r="H26" s="415" t="n">
        <v>66.6666666666667</v>
      </c>
      <c r="I26" s="415" t="n">
        <v>94.4444444444444</v>
      </c>
      <c r="J26" s="416" t="n">
        <v>87.5</v>
      </c>
    </row>
    <row r="27" s="395" customFormat="true" ht="9.95" hidden="false" customHeight="true" outlineLevel="0" collapsed="false">
      <c r="A27" s="398"/>
      <c r="B27" s="399"/>
      <c r="C27" s="415"/>
      <c r="D27" s="415"/>
      <c r="E27" s="415"/>
      <c r="F27" s="415"/>
      <c r="G27" s="415"/>
      <c r="H27" s="415"/>
      <c r="I27" s="415"/>
      <c r="J27" s="416"/>
    </row>
    <row r="28" s="395" customFormat="true" ht="12.75" hidden="false" customHeight="true" outlineLevel="0" collapsed="false">
      <c r="A28" s="398" t="n">
        <v>2014</v>
      </c>
      <c r="B28" s="399" t="s">
        <v>256</v>
      </c>
      <c r="C28" s="415" t="n">
        <v>69.7885196374622</v>
      </c>
      <c r="D28" s="415" t="n">
        <v>74.6987951807229</v>
      </c>
      <c r="E28" s="415" t="n">
        <v>50</v>
      </c>
      <c r="F28" s="415" t="n">
        <v>65.6441717791411</v>
      </c>
      <c r="G28" s="415" t="n">
        <v>68.75</v>
      </c>
      <c r="H28" s="415" t="n">
        <v>57.1428571428571</v>
      </c>
      <c r="I28" s="415" t="n">
        <v>87.5</v>
      </c>
      <c r="J28" s="416" t="n">
        <v>71.0526315789474</v>
      </c>
    </row>
    <row r="29" s="395" customFormat="true" ht="12" hidden="false" customHeight="true" outlineLevel="0" collapsed="false">
      <c r="A29" s="404" t="s">
        <v>591</v>
      </c>
      <c r="B29" s="404"/>
      <c r="C29" s="404"/>
      <c r="D29" s="404"/>
      <c r="E29" s="404"/>
      <c r="F29" s="404"/>
      <c r="G29" s="404"/>
      <c r="H29" s="404"/>
      <c r="I29" s="404"/>
      <c r="J29" s="404"/>
    </row>
    <row r="30" s="395" customFormat="true" ht="12" hidden="false" customHeight="true" outlineLevel="0" collapsed="false">
      <c r="A30" s="429" t="s">
        <v>592</v>
      </c>
      <c r="B30" s="429"/>
      <c r="C30" s="429"/>
      <c r="D30" s="429"/>
      <c r="E30" s="429"/>
      <c r="F30" s="429"/>
      <c r="G30" s="429"/>
      <c r="H30" s="429"/>
      <c r="I30" s="429"/>
      <c r="J30" s="429"/>
    </row>
    <row r="31" s="395" customFormat="true" ht="12.75" hidden="false" customHeight="true" outlineLevel="0" collapsed="false">
      <c r="A31" s="398" t="n">
        <v>2012</v>
      </c>
      <c r="B31" s="399" t="s">
        <v>162</v>
      </c>
      <c r="C31" s="415" t="n">
        <v>91.0470391175816</v>
      </c>
      <c r="D31" s="415" t="n">
        <v>91.8511879949441</v>
      </c>
      <c r="E31" s="415" t="n">
        <v>91.3462626032104</v>
      </c>
      <c r="F31" s="415" t="n">
        <v>88.1256491214562</v>
      </c>
      <c r="G31" s="415" t="n">
        <v>59.1619746998202</v>
      </c>
      <c r="H31" s="415" t="n">
        <v>41.9240693682413</v>
      </c>
      <c r="I31" s="415" t="n">
        <v>97.5467428201951</v>
      </c>
      <c r="J31" s="416" t="n">
        <v>77.4168807594834</v>
      </c>
    </row>
    <row r="32" s="395" customFormat="true" ht="9.95" hidden="false" customHeight="true" outlineLevel="0" collapsed="false">
      <c r="A32" s="398"/>
      <c r="B32" s="399"/>
      <c r="C32" s="415"/>
      <c r="D32" s="415"/>
      <c r="E32" s="415"/>
      <c r="F32" s="415"/>
      <c r="G32" s="415"/>
      <c r="H32" s="415"/>
      <c r="I32" s="415"/>
      <c r="J32" s="416"/>
    </row>
    <row r="33" s="395" customFormat="true" ht="12.75" hidden="false" customHeight="true" outlineLevel="0" collapsed="false">
      <c r="A33" s="398" t="n">
        <v>2013</v>
      </c>
      <c r="B33" s="187" t="s">
        <v>256</v>
      </c>
      <c r="C33" s="415" t="n">
        <v>79.9</v>
      </c>
      <c r="D33" s="415" t="n">
        <v>74.5</v>
      </c>
      <c r="E33" s="415" t="n">
        <v>79.9</v>
      </c>
      <c r="F33" s="415" t="n">
        <v>83.1</v>
      </c>
      <c r="G33" s="415" t="n">
        <v>55.3</v>
      </c>
      <c r="H33" s="415" t="n">
        <v>25.5</v>
      </c>
      <c r="I33" s="415" t="n">
        <v>77.4</v>
      </c>
      <c r="J33" s="417" t="n">
        <v>63.4</v>
      </c>
    </row>
    <row r="34" s="395" customFormat="true" ht="12.75" hidden="false" customHeight="true" outlineLevel="0" collapsed="false">
      <c r="A34" s="398"/>
      <c r="B34" s="399" t="s">
        <v>316</v>
      </c>
      <c r="C34" s="415" t="n">
        <v>82.7</v>
      </c>
      <c r="D34" s="415" t="n">
        <v>76.8</v>
      </c>
      <c r="E34" s="415" t="n">
        <v>81.3</v>
      </c>
      <c r="F34" s="415" t="n">
        <v>84</v>
      </c>
      <c r="G34" s="415" t="n">
        <v>85.2</v>
      </c>
      <c r="H34" s="415" t="n">
        <v>29.2</v>
      </c>
      <c r="I34" s="415" t="n">
        <v>80.5</v>
      </c>
      <c r="J34" s="416" t="n">
        <v>81.4</v>
      </c>
    </row>
    <row r="35" s="395" customFormat="true" ht="12.75" hidden="false" customHeight="true" outlineLevel="0" collapsed="false">
      <c r="A35" s="398"/>
      <c r="B35" s="399" t="s">
        <v>319</v>
      </c>
      <c r="C35" s="415" t="n">
        <v>88.1</v>
      </c>
      <c r="D35" s="415" t="n">
        <v>87.5</v>
      </c>
      <c r="E35" s="415" t="n">
        <v>85.3</v>
      </c>
      <c r="F35" s="415" t="n">
        <v>87.8</v>
      </c>
      <c r="G35" s="415" t="n">
        <v>67.4</v>
      </c>
      <c r="H35" s="415" t="n">
        <v>36.3</v>
      </c>
      <c r="I35" s="415" t="n">
        <v>81.1</v>
      </c>
      <c r="J35" s="416" t="n">
        <v>79.7</v>
      </c>
    </row>
    <row r="36" s="395" customFormat="true" ht="12.75" hidden="false" customHeight="true" outlineLevel="0" collapsed="false">
      <c r="A36" s="398"/>
      <c r="B36" s="399" t="s">
        <v>162</v>
      </c>
      <c r="C36" s="415" t="n">
        <v>92.2687765492005</v>
      </c>
      <c r="D36" s="415" t="n">
        <v>92.2233802776979</v>
      </c>
      <c r="E36" s="415" t="n">
        <v>84.9631208569142</v>
      </c>
      <c r="F36" s="415" t="n">
        <v>91.1284616443506</v>
      </c>
      <c r="G36" s="415" t="n">
        <v>90.197626491441</v>
      </c>
      <c r="H36" s="415" t="n">
        <v>43.9511031535835</v>
      </c>
      <c r="I36" s="439" t="n">
        <v>99.0566574977921</v>
      </c>
      <c r="J36" s="416" t="n">
        <v>89.8533005616991</v>
      </c>
    </row>
    <row r="37" s="395" customFormat="true" ht="9.95" hidden="false" customHeight="true" outlineLevel="0" collapsed="false">
      <c r="A37" s="398"/>
      <c r="B37" s="399"/>
      <c r="C37" s="415"/>
      <c r="D37" s="415"/>
      <c r="E37" s="415"/>
      <c r="F37" s="415"/>
      <c r="G37" s="415"/>
      <c r="H37" s="415"/>
      <c r="I37" s="415"/>
      <c r="J37" s="416"/>
    </row>
    <row r="38" s="395" customFormat="true" ht="12.75" hidden="false" customHeight="true" outlineLevel="0" collapsed="false">
      <c r="A38" s="398" t="n">
        <v>2014</v>
      </c>
      <c r="B38" s="399" t="s">
        <v>256</v>
      </c>
      <c r="C38" s="415" t="n">
        <v>87.0672491162798</v>
      </c>
      <c r="D38" s="415" t="n">
        <v>85.4415802177959</v>
      </c>
      <c r="E38" s="415" t="n">
        <v>84.2279219867134</v>
      </c>
      <c r="F38" s="415" t="n">
        <v>88.0182317114225</v>
      </c>
      <c r="G38" s="415" t="n">
        <v>75.0191730854822</v>
      </c>
      <c r="H38" s="415" t="n">
        <v>50.1871096769444</v>
      </c>
      <c r="I38" s="415" t="n">
        <v>91.5378092196739</v>
      </c>
      <c r="J38" s="416" t="n">
        <v>75.9054574861237</v>
      </c>
    </row>
    <row r="39" s="395" customFormat="true" ht="12.75" hidden="false" customHeight="true" outlineLevel="0" collapsed="false">
      <c r="A39" s="398"/>
      <c r="B39" s="411"/>
      <c r="C39" s="416"/>
      <c r="D39" s="416"/>
      <c r="E39" s="416"/>
      <c r="F39" s="416"/>
      <c r="G39" s="416"/>
      <c r="H39" s="416"/>
      <c r="I39" s="416"/>
      <c r="J39" s="416"/>
    </row>
    <row r="40" customFormat="false" ht="12.75" hidden="false" customHeight="true" outlineLevel="0" collapsed="false">
      <c r="A40" s="440" t="s">
        <v>593</v>
      </c>
      <c r="B40" s="440"/>
      <c r="C40" s="440"/>
      <c r="D40" s="440"/>
      <c r="E40" s="440"/>
      <c r="F40" s="440"/>
      <c r="G40" s="440"/>
      <c r="H40" s="440"/>
      <c r="I40" s="440"/>
      <c r="J40" s="440"/>
    </row>
    <row r="41" customFormat="false" ht="12.75" hidden="false" customHeight="false" outlineLevel="0" collapsed="false">
      <c r="A41" s="231" t="s">
        <v>594</v>
      </c>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32" display="Powrót do spisu tablic"/>
    <hyperlink ref="I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1" min="3" style="0" width="10.62"/>
  </cols>
  <sheetData>
    <row r="1" customFormat="false" ht="14.25" hidden="false" customHeight="false" outlineLevel="0" collapsed="false">
      <c r="A1" s="21" t="s">
        <v>179</v>
      </c>
      <c r="B1" s="21"/>
      <c r="C1" s="21"/>
      <c r="D1" s="21"/>
      <c r="E1" s="21"/>
      <c r="F1" s="21"/>
      <c r="J1" s="78" t="s">
        <v>145</v>
      </c>
      <c r="M1" s="79"/>
    </row>
    <row r="2" customFormat="false" ht="14.25" hidden="false" customHeight="false" outlineLevel="0" collapsed="false">
      <c r="A2" s="24" t="s">
        <v>180</v>
      </c>
      <c r="B2" s="24"/>
      <c r="C2" s="24"/>
      <c r="D2" s="24"/>
      <c r="E2" s="24"/>
      <c r="F2" s="24"/>
      <c r="J2" s="80" t="s">
        <v>147</v>
      </c>
      <c r="M2" s="81"/>
    </row>
    <row r="3" customFormat="false" ht="28.5" hidden="false" customHeight="true" outlineLevel="0" collapsed="false">
      <c r="A3" s="28" t="s">
        <v>181</v>
      </c>
      <c r="B3" s="28"/>
      <c r="C3" s="27" t="s">
        <v>182</v>
      </c>
      <c r="D3" s="27"/>
      <c r="E3" s="27"/>
      <c r="F3" s="29" t="s">
        <v>183</v>
      </c>
      <c r="G3" s="29"/>
      <c r="H3" s="29" t="s">
        <v>184</v>
      </c>
      <c r="I3" s="29"/>
      <c r="J3" s="29"/>
      <c r="K3" s="29"/>
    </row>
    <row r="4" customFormat="false" ht="14.25" hidden="false" customHeight="true" outlineLevel="0" collapsed="false">
      <c r="A4" s="28"/>
      <c r="B4" s="28"/>
      <c r="C4" s="27"/>
      <c r="D4" s="27"/>
      <c r="E4" s="27"/>
      <c r="F4" s="29"/>
      <c r="G4" s="29"/>
      <c r="H4" s="29" t="s">
        <v>185</v>
      </c>
      <c r="I4" s="29"/>
      <c r="J4" s="29"/>
      <c r="K4" s="29"/>
    </row>
    <row r="5" customFormat="false" ht="14.25" hidden="false" customHeight="false" outlineLevel="0" collapsed="false">
      <c r="A5" s="28"/>
      <c r="B5" s="28"/>
      <c r="C5" s="27"/>
      <c r="D5" s="27"/>
      <c r="E5" s="27"/>
      <c r="F5" s="29"/>
      <c r="G5" s="29"/>
      <c r="H5" s="29"/>
      <c r="I5" s="29"/>
      <c r="J5" s="29"/>
      <c r="K5" s="29"/>
    </row>
    <row r="6" customFormat="false" ht="14.25" hidden="false" customHeight="false" outlineLevel="0" collapsed="false">
      <c r="A6" s="28"/>
      <c r="B6" s="28"/>
      <c r="C6" s="27"/>
      <c r="D6" s="27"/>
      <c r="E6" s="27"/>
      <c r="F6" s="29"/>
      <c r="G6" s="29"/>
      <c r="H6" s="29"/>
      <c r="I6" s="29"/>
      <c r="J6" s="29"/>
      <c r="K6" s="29"/>
    </row>
    <row r="7" customFormat="false" ht="14.25" hidden="false" customHeight="false" outlineLevel="0" collapsed="false">
      <c r="A7" s="28"/>
      <c r="B7" s="28"/>
      <c r="C7" s="27"/>
      <c r="D7" s="27"/>
      <c r="E7" s="27"/>
      <c r="F7" s="29"/>
      <c r="G7" s="29"/>
      <c r="H7" s="29"/>
      <c r="I7" s="29"/>
      <c r="J7" s="29"/>
      <c r="K7" s="29"/>
    </row>
    <row r="8" customFormat="false" ht="14.25" hidden="false" customHeight="true" outlineLevel="0" collapsed="false">
      <c r="A8" s="28"/>
      <c r="B8" s="28"/>
      <c r="C8" s="27"/>
      <c r="D8" s="27"/>
      <c r="E8" s="27"/>
      <c r="F8" s="29"/>
      <c r="G8" s="29"/>
      <c r="H8" s="27" t="s">
        <v>186</v>
      </c>
      <c r="I8" s="27"/>
      <c r="J8" s="29" t="s">
        <v>187</v>
      </c>
      <c r="K8" s="29"/>
    </row>
    <row r="9" customFormat="false" ht="14.25" hidden="false" customHeight="false" outlineLevel="0" collapsed="false">
      <c r="A9" s="28"/>
      <c r="B9" s="28"/>
      <c r="C9" s="27"/>
      <c r="D9" s="27"/>
      <c r="E9" s="27"/>
      <c r="F9" s="29"/>
      <c r="G9" s="29"/>
      <c r="H9" s="27"/>
      <c r="I9" s="27"/>
      <c r="J9" s="29"/>
      <c r="K9" s="29"/>
    </row>
    <row r="10" customFormat="false" ht="14.25" hidden="false" customHeight="false" outlineLevel="0" collapsed="false">
      <c r="A10" s="28"/>
      <c r="B10" s="28"/>
      <c r="C10" s="27"/>
      <c r="D10" s="27"/>
      <c r="E10" s="27"/>
      <c r="F10" s="29"/>
      <c r="G10" s="29"/>
      <c r="H10" s="27"/>
      <c r="I10" s="27"/>
      <c r="J10" s="29"/>
      <c r="K10" s="29"/>
    </row>
    <row r="11" customFormat="false" ht="14.25" hidden="false" customHeight="false" outlineLevel="0" collapsed="false">
      <c r="A11" s="28"/>
      <c r="B11" s="28"/>
      <c r="C11" s="27"/>
      <c r="D11" s="27"/>
      <c r="E11" s="27"/>
      <c r="F11" s="29"/>
      <c r="G11" s="29"/>
      <c r="H11" s="27"/>
      <c r="I11" s="27"/>
      <c r="J11" s="29"/>
      <c r="K11" s="29"/>
    </row>
    <row r="12" customFormat="false" ht="14.25" hidden="false" customHeight="true" outlineLevel="0" collapsed="false">
      <c r="A12" s="28"/>
      <c r="B12" s="28"/>
      <c r="C12" s="27" t="s">
        <v>188</v>
      </c>
      <c r="D12" s="30" t="s">
        <v>159</v>
      </c>
      <c r="E12" s="30" t="s">
        <v>160</v>
      </c>
      <c r="F12" s="27" t="s">
        <v>189</v>
      </c>
      <c r="G12" s="31" t="s">
        <v>159</v>
      </c>
      <c r="H12" s="30" t="s">
        <v>159</v>
      </c>
      <c r="I12" s="30" t="s">
        <v>160</v>
      </c>
      <c r="J12" s="30" t="s">
        <v>159</v>
      </c>
      <c r="K12" s="31" t="s">
        <v>160</v>
      </c>
    </row>
    <row r="13" customFormat="false" ht="14.25" hidden="false" customHeight="false" outlineLevel="0" collapsed="false">
      <c r="A13" s="28"/>
      <c r="B13" s="28"/>
      <c r="C13" s="27"/>
      <c r="D13" s="30"/>
      <c r="E13" s="30"/>
      <c r="F13" s="27"/>
      <c r="G13" s="31"/>
      <c r="H13" s="30"/>
      <c r="I13" s="30"/>
      <c r="J13" s="30"/>
      <c r="K13" s="31"/>
    </row>
    <row r="14" customFormat="false" ht="14.25" hidden="false" customHeight="false" outlineLevel="0" collapsed="false">
      <c r="A14" s="28"/>
      <c r="B14" s="28"/>
      <c r="C14" s="27"/>
      <c r="D14" s="30"/>
      <c r="E14" s="30"/>
      <c r="F14" s="27"/>
      <c r="G14" s="31"/>
      <c r="H14" s="30"/>
      <c r="I14" s="30"/>
      <c r="J14" s="30"/>
      <c r="K14" s="31"/>
    </row>
    <row r="15" customFormat="false" ht="2.25" hidden="false" customHeight="true" outlineLevel="0" collapsed="false">
      <c r="A15" s="32"/>
      <c r="B15" s="32"/>
      <c r="C15" s="82"/>
      <c r="D15" s="36"/>
      <c r="E15" s="36"/>
      <c r="F15" s="82"/>
      <c r="G15" s="37"/>
      <c r="H15" s="83"/>
      <c r="I15" s="83"/>
      <c r="J15" s="83"/>
      <c r="K15" s="83"/>
    </row>
    <row r="16" customFormat="false" ht="14.25" hidden="false" customHeight="false" outlineLevel="0" collapsed="false">
      <c r="A16" s="38" t="n">
        <v>2012</v>
      </c>
      <c r="B16" s="39" t="s">
        <v>190</v>
      </c>
      <c r="C16" s="84" t="n">
        <v>3339.41</v>
      </c>
      <c r="D16" s="41" t="n">
        <v>104.6</v>
      </c>
      <c r="E16" s="41" t="s">
        <v>163</v>
      </c>
      <c r="F16" s="84" t="n">
        <v>1642.49</v>
      </c>
      <c r="G16" s="43" t="n">
        <v>105.7</v>
      </c>
      <c r="H16" s="85" t="n">
        <v>105.1</v>
      </c>
      <c r="I16" s="85" t="s">
        <v>163</v>
      </c>
      <c r="J16" s="85" t="n">
        <v>100.3</v>
      </c>
      <c r="K16" s="86" t="s">
        <v>163</v>
      </c>
    </row>
    <row r="17" customFormat="false" ht="14.25" hidden="false" customHeight="false" outlineLevel="0" collapsed="false">
      <c r="A17" s="38" t="n">
        <v>2013</v>
      </c>
      <c r="B17" s="39" t="s">
        <v>190</v>
      </c>
      <c r="C17" s="84" t="n">
        <v>3454.92</v>
      </c>
      <c r="D17" s="41" t="n">
        <v>103.5</v>
      </c>
      <c r="E17" s="41" t="s">
        <v>163</v>
      </c>
      <c r="F17" s="84" t="n">
        <v>1730.12</v>
      </c>
      <c r="G17" s="43" t="n">
        <v>105.3</v>
      </c>
      <c r="H17" s="85" t="n">
        <v>93.2</v>
      </c>
      <c r="I17" s="85" t="s">
        <v>163</v>
      </c>
      <c r="J17" s="85" t="n">
        <v>80.1</v>
      </c>
      <c r="K17" s="86" t="s">
        <v>163</v>
      </c>
    </row>
    <row r="18" customFormat="false" ht="9.95" hidden="false" customHeight="true" outlineLevel="0" collapsed="false">
      <c r="A18" s="45"/>
      <c r="B18" s="46"/>
      <c r="C18" s="87"/>
      <c r="D18" s="48"/>
      <c r="E18" s="48"/>
      <c r="F18" s="87"/>
      <c r="G18" s="50"/>
      <c r="H18" s="88"/>
      <c r="I18" s="88"/>
      <c r="J18" s="88"/>
      <c r="K18" s="89"/>
    </row>
    <row r="19" customFormat="false" ht="14.25" hidden="false" customHeight="false" outlineLevel="0" collapsed="false">
      <c r="A19" s="90" t="n">
        <v>2013</v>
      </c>
      <c r="B19" s="91" t="s">
        <v>164</v>
      </c>
      <c r="C19" s="92" t="n">
        <v>3445.55</v>
      </c>
      <c r="D19" s="92" t="n">
        <v>101.8</v>
      </c>
      <c r="E19" s="93" t="n">
        <v>90.5</v>
      </c>
      <c r="F19" s="94" t="s">
        <v>165</v>
      </c>
      <c r="G19" s="94" t="s">
        <v>165</v>
      </c>
      <c r="H19" s="92" t="n">
        <v>126.7</v>
      </c>
      <c r="I19" s="93" t="n">
        <v>101</v>
      </c>
      <c r="J19" s="93" t="n">
        <v>86</v>
      </c>
      <c r="K19" s="95" t="n">
        <v>100.9</v>
      </c>
    </row>
    <row r="20" customFormat="false" ht="14.25" hidden="false" customHeight="false" outlineLevel="0" collapsed="false">
      <c r="A20" s="96"/>
      <c r="B20" s="91" t="s">
        <v>166</v>
      </c>
      <c r="C20" s="92" t="n">
        <v>3294.93</v>
      </c>
      <c r="D20" s="92" t="n">
        <v>105.7</v>
      </c>
      <c r="E20" s="93" t="n">
        <v>95.6</v>
      </c>
      <c r="F20" s="94" t="s">
        <v>165</v>
      </c>
      <c r="G20" s="94" t="s">
        <v>165</v>
      </c>
      <c r="H20" s="92" t="n">
        <v>124.6</v>
      </c>
      <c r="I20" s="93" t="n">
        <v>99</v>
      </c>
      <c r="J20" s="92" t="n">
        <v>92.1</v>
      </c>
      <c r="K20" s="95" t="n">
        <v>106.2</v>
      </c>
    </row>
    <row r="21" customFormat="false" ht="14.25" hidden="false" customHeight="false" outlineLevel="0" collapsed="false">
      <c r="A21" s="96"/>
      <c r="B21" s="91" t="s">
        <v>167</v>
      </c>
      <c r="C21" s="92" t="n">
        <v>3349.28</v>
      </c>
      <c r="D21" s="92" t="n">
        <v>102.4</v>
      </c>
      <c r="E21" s="93" t="n">
        <v>101.6</v>
      </c>
      <c r="F21" s="97" t="n">
        <v>1691.9</v>
      </c>
      <c r="G21" s="92" t="n">
        <v>105.8</v>
      </c>
      <c r="H21" s="92" t="n">
        <v>118.3</v>
      </c>
      <c r="I21" s="92" t="n">
        <v>95.5</v>
      </c>
      <c r="J21" s="92" t="n">
        <v>83.1</v>
      </c>
      <c r="K21" s="95" t="n">
        <v>92.3</v>
      </c>
    </row>
    <row r="22" customFormat="false" ht="14.25" hidden="false" customHeight="false" outlineLevel="0" collapsed="false">
      <c r="A22" s="96"/>
      <c r="B22" s="91" t="s">
        <v>168</v>
      </c>
      <c r="C22" s="92" t="n">
        <v>3353.92</v>
      </c>
      <c r="D22" s="92" t="n">
        <v>104.2</v>
      </c>
      <c r="E22" s="93" t="n">
        <v>100.1</v>
      </c>
      <c r="F22" s="98" t="s">
        <v>165</v>
      </c>
      <c r="G22" s="94" t="s">
        <v>165</v>
      </c>
      <c r="H22" s="92" t="n">
        <v>105.4</v>
      </c>
      <c r="I22" s="92" t="n">
        <v>101.2</v>
      </c>
      <c r="J22" s="93" t="n">
        <v>83</v>
      </c>
      <c r="K22" s="95" t="n">
        <v>102.4</v>
      </c>
    </row>
    <row r="23" customFormat="false" ht="14.25" hidden="false" customHeight="false" outlineLevel="0" collapsed="false">
      <c r="A23" s="96"/>
      <c r="B23" s="91" t="s">
        <v>169</v>
      </c>
      <c r="C23" s="92" t="n">
        <v>3302.26</v>
      </c>
      <c r="D23" s="92" t="n">
        <v>102.5</v>
      </c>
      <c r="E23" s="93" t="n">
        <v>98.5</v>
      </c>
      <c r="F23" s="98" t="s">
        <v>165</v>
      </c>
      <c r="G23" s="94" t="s">
        <v>165</v>
      </c>
      <c r="H23" s="92" t="n">
        <v>99.5</v>
      </c>
      <c r="I23" s="92" t="n">
        <v>96.4</v>
      </c>
      <c r="J23" s="92" t="n">
        <v>75.2</v>
      </c>
      <c r="K23" s="95" t="n">
        <v>92.4</v>
      </c>
    </row>
    <row r="24" customFormat="false" ht="14.25" hidden="false" customHeight="false" outlineLevel="0" collapsed="false">
      <c r="A24" s="96"/>
      <c r="B24" s="91" t="s">
        <v>170</v>
      </c>
      <c r="C24" s="92" t="n">
        <v>3337.04</v>
      </c>
      <c r="D24" s="92" t="n">
        <v>104.4</v>
      </c>
      <c r="E24" s="93" t="n">
        <v>101.1</v>
      </c>
      <c r="F24" s="97" t="n">
        <v>1738.29</v>
      </c>
      <c r="G24" s="92" t="n">
        <v>105.1</v>
      </c>
      <c r="H24" s="92" t="n">
        <v>97.3</v>
      </c>
      <c r="I24" s="92" t="n">
        <v>94.7</v>
      </c>
      <c r="J24" s="92" t="n">
        <v>74.1</v>
      </c>
      <c r="K24" s="95" t="n">
        <v>97.1</v>
      </c>
    </row>
    <row r="25" customFormat="false" ht="14.25" hidden="false" customHeight="false" outlineLevel="0" collapsed="false">
      <c r="A25" s="96"/>
      <c r="B25" s="91" t="s">
        <v>171</v>
      </c>
      <c r="C25" s="92" t="n">
        <v>3467.03</v>
      </c>
      <c r="D25" s="92" t="n">
        <v>103.3</v>
      </c>
      <c r="E25" s="93" t="n">
        <v>103.9</v>
      </c>
      <c r="F25" s="98" t="s">
        <v>165</v>
      </c>
      <c r="G25" s="94" t="s">
        <v>165</v>
      </c>
      <c r="H25" s="92" t="n">
        <v>85.4</v>
      </c>
      <c r="I25" s="92" t="n">
        <v>85.8</v>
      </c>
      <c r="J25" s="92" t="n">
        <v>70.7</v>
      </c>
      <c r="K25" s="99" t="n">
        <v>86</v>
      </c>
    </row>
    <row r="26" customFormat="false" ht="14.25" hidden="false" customHeight="false" outlineLevel="0" collapsed="false">
      <c r="A26" s="96"/>
      <c r="B26" s="91" t="s">
        <v>172</v>
      </c>
      <c r="C26" s="92" t="n">
        <v>3430.76</v>
      </c>
      <c r="D26" s="92" t="n">
        <v>102.8</v>
      </c>
      <c r="E26" s="93" t="n">
        <v>99</v>
      </c>
      <c r="F26" s="98" t="s">
        <v>165</v>
      </c>
      <c r="G26" s="94" t="s">
        <v>165</v>
      </c>
      <c r="H26" s="92" t="n">
        <v>72.1</v>
      </c>
      <c r="I26" s="92" t="n">
        <v>84.9</v>
      </c>
      <c r="J26" s="92" t="n">
        <v>60.8</v>
      </c>
      <c r="K26" s="95" t="n">
        <v>78.4</v>
      </c>
    </row>
    <row r="27" customFormat="false" ht="14.25" hidden="false" customHeight="false" outlineLevel="0" collapsed="false">
      <c r="A27" s="96"/>
      <c r="B27" s="91" t="s">
        <v>173</v>
      </c>
      <c r="C27" s="92" t="n">
        <v>3398.88</v>
      </c>
      <c r="D27" s="92" t="n">
        <v>103.1</v>
      </c>
      <c r="E27" s="93" t="n">
        <v>99.1</v>
      </c>
      <c r="F27" s="97" t="n">
        <v>1740.54</v>
      </c>
      <c r="G27" s="92" t="n">
        <v>105.2</v>
      </c>
      <c r="H27" s="92" t="n">
        <v>75.7</v>
      </c>
      <c r="I27" s="92" t="n">
        <v>64.9</v>
      </c>
      <c r="J27" s="92" t="n">
        <v>106.6</v>
      </c>
      <c r="K27" s="95" t="n">
        <v>104.3</v>
      </c>
    </row>
    <row r="28" customFormat="false" ht="14.25" hidden="false" customHeight="false" outlineLevel="0" collapsed="false">
      <c r="A28" s="96"/>
      <c r="B28" s="91" t="s">
        <v>174</v>
      </c>
      <c r="C28" s="92" t="n">
        <v>3432.49</v>
      </c>
      <c r="D28" s="92" t="n">
        <v>103.9</v>
      </c>
      <c r="E28" s="93" t="n">
        <v>101</v>
      </c>
      <c r="F28" s="98" t="s">
        <v>165</v>
      </c>
      <c r="G28" s="94" t="s">
        <v>165</v>
      </c>
      <c r="H28" s="92" t="n">
        <v>84.6</v>
      </c>
      <c r="I28" s="92" t="n">
        <v>109.7</v>
      </c>
      <c r="J28" s="92" t="n">
        <v>66.3</v>
      </c>
      <c r="K28" s="95" t="n">
        <v>118.1</v>
      </c>
    </row>
    <row r="29" customFormat="false" ht="14.25" hidden="false" customHeight="false" outlineLevel="0" collapsed="false">
      <c r="A29" s="96"/>
      <c r="B29" s="91" t="s">
        <v>175</v>
      </c>
      <c r="C29" s="92" t="n">
        <v>3669.15</v>
      </c>
      <c r="D29" s="92" t="n">
        <v>103.3</v>
      </c>
      <c r="E29" s="93" t="n">
        <v>106.9</v>
      </c>
      <c r="F29" s="98" t="s">
        <v>165</v>
      </c>
      <c r="G29" s="94" t="s">
        <v>165</v>
      </c>
      <c r="H29" s="92" t="n">
        <v>76.6</v>
      </c>
      <c r="I29" s="92" t="n">
        <v>98.3</v>
      </c>
      <c r="J29" s="92" t="n">
        <v>79.2</v>
      </c>
      <c r="K29" s="95" t="n">
        <v>103.6</v>
      </c>
    </row>
    <row r="30" customFormat="false" ht="14.25" hidden="false" customHeight="false" outlineLevel="0" collapsed="false">
      <c r="A30" s="96"/>
      <c r="B30" s="91" t="s">
        <v>176</v>
      </c>
      <c r="C30" s="97" t="n">
        <v>3866</v>
      </c>
      <c r="D30" s="92" t="n">
        <v>101.6</v>
      </c>
      <c r="E30" s="93" t="n">
        <v>105.4</v>
      </c>
      <c r="F30" s="97" t="n">
        <v>1750.08</v>
      </c>
      <c r="G30" s="92" t="n">
        <v>105.3</v>
      </c>
      <c r="H30" s="93" t="n">
        <v>76</v>
      </c>
      <c r="I30" s="92" t="n">
        <v>102.7</v>
      </c>
      <c r="J30" s="92" t="n">
        <v>72.8</v>
      </c>
      <c r="K30" s="95" t="n">
        <v>93.1</v>
      </c>
    </row>
    <row r="31" customFormat="false" ht="9.95" hidden="false" customHeight="true" outlineLevel="0" collapsed="false">
      <c r="A31" s="96"/>
      <c r="B31" s="91"/>
      <c r="C31" s="97"/>
      <c r="D31" s="92"/>
      <c r="E31" s="93"/>
      <c r="F31" s="97"/>
      <c r="G31" s="92"/>
      <c r="H31" s="93"/>
      <c r="I31" s="92"/>
      <c r="J31" s="92"/>
      <c r="K31" s="95"/>
    </row>
    <row r="32" customFormat="false" ht="14.25" hidden="false" customHeight="false" outlineLevel="0" collapsed="false">
      <c r="A32" s="90" t="n">
        <v>2014</v>
      </c>
      <c r="B32" s="91" t="s">
        <v>164</v>
      </c>
      <c r="C32" s="97" t="n">
        <v>3569.57</v>
      </c>
      <c r="D32" s="92" t="n">
        <v>103.6</v>
      </c>
      <c r="E32" s="93" t="n">
        <v>92.3</v>
      </c>
      <c r="F32" s="98" t="s">
        <v>165</v>
      </c>
      <c r="G32" s="94" t="s">
        <v>165</v>
      </c>
      <c r="H32" s="93" t="n">
        <v>73.4</v>
      </c>
      <c r="I32" s="92" t="n">
        <v>97.5</v>
      </c>
      <c r="J32" s="92" t="n">
        <v>77.1</v>
      </c>
      <c r="K32" s="95" t="n">
        <v>106.8</v>
      </c>
    </row>
    <row r="33" customFormat="false" ht="14.25" hidden="false" customHeight="false" outlineLevel="0" collapsed="false">
      <c r="A33" s="96"/>
      <c r="B33" s="91" t="s">
        <v>166</v>
      </c>
      <c r="C33" s="97" t="n">
        <v>3386.91</v>
      </c>
      <c r="D33" s="92" t="n">
        <v>102.8</v>
      </c>
      <c r="E33" s="93" t="n">
        <v>94.9</v>
      </c>
      <c r="F33" s="98" t="s">
        <v>165</v>
      </c>
      <c r="G33" s="94" t="s">
        <v>165</v>
      </c>
      <c r="H33" s="93" t="n">
        <v>72.4</v>
      </c>
      <c r="I33" s="92" t="n">
        <v>97.6</v>
      </c>
      <c r="J33" s="92" t="n">
        <v>71.7</v>
      </c>
      <c r="K33" s="95" t="n">
        <v>98.8</v>
      </c>
    </row>
    <row r="34" customFormat="false" ht="14.25" hidden="false" customHeight="false" outlineLevel="0" collapsed="false">
      <c r="A34" s="96"/>
      <c r="B34" s="91" t="s">
        <v>167</v>
      </c>
      <c r="C34" s="97" t="n">
        <v>3553.37</v>
      </c>
      <c r="D34" s="92" t="n">
        <v>106.1</v>
      </c>
      <c r="E34" s="93" t="n">
        <v>104.9</v>
      </c>
      <c r="F34" s="97" t="n">
        <v>1760.76</v>
      </c>
      <c r="G34" s="92" t="n">
        <v>104.1</v>
      </c>
      <c r="H34" s="93" t="n">
        <v>76.7</v>
      </c>
      <c r="I34" s="92" t="n">
        <v>101.2</v>
      </c>
      <c r="J34" s="92" t="n">
        <v>78.3</v>
      </c>
      <c r="K34" s="95" t="n">
        <v>100.8</v>
      </c>
    </row>
    <row r="35" customFormat="false" ht="17.25" hidden="false" customHeight="true" outlineLevel="0" collapsed="false">
      <c r="A35" s="100" t="s">
        <v>191</v>
      </c>
    </row>
    <row r="36" customFormat="false" ht="11.25" hidden="false" customHeight="true" outlineLevel="0" collapsed="false">
      <c r="A36" s="75" t="s">
        <v>192</v>
      </c>
      <c r="F36" s="73"/>
      <c r="G36" s="73"/>
    </row>
    <row r="37" customFormat="false" ht="14.25" hidden="false" customHeight="false" outlineLevel="0" collapsed="false">
      <c r="F37" s="73"/>
    </row>
    <row r="38" customFormat="false" ht="14.25" hidden="false" customHeight="false" outlineLevel="0" collapsed="false">
      <c r="F38" s="73"/>
      <c r="G38" s="73"/>
    </row>
  </sheetData>
  <mergeCells count="18">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J1" location="'Spis tablic     List of tables'!A4" display="Powrót do spisu tablic"/>
    <hyperlink ref="J2" location="'Spis tablic     List of tables'!A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0" activeCellId="0" sqref="P20"/>
    </sheetView>
  </sheetViews>
  <sheetFormatPr defaultColWidth="8.9921875" defaultRowHeight="12.75" zeroHeight="false" outlineLevelRow="0" outlineLevelCol="0"/>
  <cols>
    <col collapsed="false" customWidth="true" hidden="false" outlineLevel="0" max="1" min="1" style="171" width="6.62"/>
    <col collapsed="false" customWidth="true" hidden="false" outlineLevel="0" max="2" min="2" style="441" width="7.62"/>
    <col collapsed="false" customWidth="true" hidden="false" outlineLevel="0" max="16" min="3" style="171" width="7.62"/>
    <col collapsed="false" customWidth="false" hidden="false" outlineLevel="0" max="257" min="17" style="171" width="8.99"/>
  </cols>
  <sheetData>
    <row r="1" customFormat="false" ht="15.75" hidden="false" customHeight="true" outlineLevel="0" collapsed="false">
      <c r="A1" s="172" t="s">
        <v>595</v>
      </c>
      <c r="B1" s="172"/>
      <c r="C1" s="172"/>
      <c r="D1" s="172"/>
      <c r="E1" s="172"/>
      <c r="F1" s="172"/>
      <c r="G1" s="172"/>
      <c r="H1" s="172"/>
      <c r="I1" s="172"/>
      <c r="J1" s="172"/>
      <c r="K1" s="172"/>
      <c r="L1" s="172"/>
      <c r="M1" s="172"/>
      <c r="N1" s="101" t="s">
        <v>145</v>
      </c>
      <c r="O1" s="101"/>
    </row>
    <row r="2" customFormat="false" ht="12.75" hidden="false" customHeight="true" outlineLevel="0" collapsed="false">
      <c r="A2" s="172" t="s">
        <v>596</v>
      </c>
      <c r="B2" s="172"/>
      <c r="C2" s="172"/>
      <c r="D2" s="172"/>
      <c r="E2" s="172"/>
      <c r="F2" s="172"/>
      <c r="G2" s="172"/>
      <c r="H2" s="172"/>
      <c r="I2" s="173"/>
      <c r="N2" s="138" t="s">
        <v>147</v>
      </c>
      <c r="O2" s="138"/>
    </row>
    <row r="3" customFormat="false" ht="14.25" hidden="false" customHeight="true" outlineLevel="0" collapsed="false">
      <c r="A3" s="442" t="s">
        <v>597</v>
      </c>
      <c r="B3" s="442"/>
      <c r="C3" s="442"/>
      <c r="D3" s="442"/>
      <c r="E3" s="442"/>
      <c r="F3" s="442"/>
      <c r="G3" s="442"/>
      <c r="H3" s="442"/>
      <c r="I3" s="442"/>
      <c r="J3" s="442"/>
      <c r="K3" s="442"/>
      <c r="L3" s="442"/>
      <c r="M3" s="442"/>
      <c r="N3" s="442"/>
      <c r="O3" s="442"/>
    </row>
    <row r="4" customFormat="false" ht="13.5" hidden="false" customHeight="true" outlineLevel="0" collapsed="false">
      <c r="A4" s="172" t="s">
        <v>598</v>
      </c>
      <c r="B4" s="172"/>
      <c r="C4" s="172"/>
      <c r="D4" s="172"/>
      <c r="E4" s="172"/>
      <c r="F4" s="172"/>
      <c r="G4" s="172"/>
      <c r="H4" s="173"/>
      <c r="I4" s="173"/>
      <c r="K4" s="443"/>
    </row>
    <row r="5" s="408" customFormat="true" ht="20.1" hidden="false" customHeight="true" outlineLevel="0" collapsed="false">
      <c r="A5" s="177" t="s">
        <v>520</v>
      </c>
      <c r="B5" s="177"/>
      <c r="C5" s="181" t="s">
        <v>599</v>
      </c>
      <c r="D5" s="181"/>
      <c r="E5" s="181"/>
      <c r="F5" s="181"/>
      <c r="G5" s="181"/>
      <c r="H5" s="181"/>
      <c r="I5" s="181"/>
      <c r="J5" s="181"/>
      <c r="K5" s="181"/>
      <c r="L5" s="181"/>
      <c r="M5" s="444"/>
      <c r="N5" s="219"/>
      <c r="O5" s="184"/>
      <c r="P5" s="183" t="s">
        <v>600</v>
      </c>
    </row>
    <row r="6" s="408" customFormat="true" ht="15.75" hidden="false" customHeight="true" outlineLevel="0" collapsed="false">
      <c r="A6" s="177"/>
      <c r="B6" s="177"/>
      <c r="C6" s="182" t="s">
        <v>601</v>
      </c>
      <c r="D6" s="444"/>
      <c r="E6" s="445"/>
      <c r="F6" s="445"/>
      <c r="G6" s="445"/>
      <c r="H6" s="446"/>
      <c r="I6" s="183" t="s">
        <v>602</v>
      </c>
      <c r="J6" s="447"/>
      <c r="K6" s="182" t="s">
        <v>603</v>
      </c>
      <c r="L6" s="182" t="s">
        <v>604</v>
      </c>
      <c r="M6" s="180" t="s">
        <v>605</v>
      </c>
      <c r="N6" s="182" t="s">
        <v>606</v>
      </c>
      <c r="O6" s="183" t="s">
        <v>607</v>
      </c>
      <c r="P6" s="183"/>
    </row>
    <row r="7" s="408" customFormat="true" ht="216.75" hidden="false" customHeight="true" outlineLevel="0" collapsed="false">
      <c r="A7" s="177"/>
      <c r="B7" s="177"/>
      <c r="C7" s="182"/>
      <c r="D7" s="180" t="s">
        <v>608</v>
      </c>
      <c r="E7" s="182" t="s">
        <v>609</v>
      </c>
      <c r="F7" s="182" t="s">
        <v>610</v>
      </c>
      <c r="G7" s="182" t="s">
        <v>611</v>
      </c>
      <c r="H7" s="182" t="s">
        <v>612</v>
      </c>
      <c r="I7" s="183"/>
      <c r="J7" s="182" t="s">
        <v>613</v>
      </c>
      <c r="K7" s="182"/>
      <c r="L7" s="182"/>
      <c r="M7" s="182"/>
      <c r="N7" s="182"/>
      <c r="O7" s="183"/>
      <c r="P7" s="183"/>
    </row>
    <row r="8" s="408" customFormat="true" ht="15.75" hidden="false" customHeight="true" outlineLevel="0" collapsed="false">
      <c r="A8" s="177"/>
      <c r="B8" s="177"/>
      <c r="C8" s="448" t="s">
        <v>614</v>
      </c>
      <c r="D8" s="448"/>
      <c r="E8" s="448"/>
      <c r="F8" s="448"/>
      <c r="G8" s="448"/>
      <c r="H8" s="448"/>
      <c r="I8" s="448"/>
      <c r="J8" s="448"/>
      <c r="K8" s="448"/>
      <c r="L8" s="448"/>
      <c r="M8" s="448"/>
      <c r="N8" s="448"/>
      <c r="O8" s="448"/>
    </row>
    <row r="9" s="408" customFormat="true" ht="8.25" hidden="false" customHeight="true" outlineLevel="0" collapsed="false">
      <c r="A9" s="449"/>
      <c r="B9" s="450"/>
      <c r="C9" s="451"/>
      <c r="D9" s="451"/>
      <c r="E9" s="451"/>
      <c r="F9" s="451"/>
      <c r="G9" s="451"/>
      <c r="H9" s="451"/>
      <c r="I9" s="451"/>
      <c r="J9" s="451"/>
      <c r="K9" s="451"/>
      <c r="L9" s="451"/>
      <c r="M9" s="452"/>
      <c r="N9" s="452"/>
      <c r="O9" s="452"/>
      <c r="P9" s="453"/>
    </row>
    <row r="10" s="408" customFormat="true" ht="14.25" hidden="false" customHeight="true" outlineLevel="0" collapsed="false">
      <c r="A10" s="449" t="n">
        <v>2012</v>
      </c>
      <c r="B10" s="450" t="s">
        <v>167</v>
      </c>
      <c r="C10" s="451" t="n">
        <v>36925.2</v>
      </c>
      <c r="D10" s="451" t="n">
        <v>10066.2</v>
      </c>
      <c r="E10" s="451" t="n">
        <v>3474</v>
      </c>
      <c r="F10" s="451" t="n">
        <v>905.8</v>
      </c>
      <c r="G10" s="451" t="n">
        <v>2225.4</v>
      </c>
      <c r="H10" s="451" t="n">
        <v>3346.4</v>
      </c>
      <c r="I10" s="451" t="n">
        <v>13896.6</v>
      </c>
      <c r="J10" s="451" t="n">
        <v>11661.8</v>
      </c>
      <c r="K10" s="451" t="n">
        <v>6993.1</v>
      </c>
      <c r="L10" s="451" t="n">
        <v>5969.3</v>
      </c>
      <c r="M10" s="452" t="n">
        <v>23637.6</v>
      </c>
      <c r="N10" s="452" t="n">
        <v>11055.3</v>
      </c>
      <c r="O10" s="452" t="n">
        <v>1972.7</v>
      </c>
      <c r="P10" s="452" t="n">
        <v>12622.2</v>
      </c>
    </row>
    <row r="11" s="408" customFormat="true" ht="14.25" hidden="false" customHeight="true" outlineLevel="0" collapsed="false">
      <c r="A11" s="449"/>
      <c r="B11" s="454" t="s">
        <v>170</v>
      </c>
      <c r="C11" s="451" t="n">
        <v>35702.7</v>
      </c>
      <c r="D11" s="451" t="n">
        <v>10376.9</v>
      </c>
      <c r="E11" s="451" t="n">
        <v>3619.5</v>
      </c>
      <c r="F11" s="451" t="n">
        <v>988.1</v>
      </c>
      <c r="G11" s="451" t="n">
        <v>2310.7</v>
      </c>
      <c r="H11" s="451" t="n">
        <v>3336.8</v>
      </c>
      <c r="I11" s="451" t="n">
        <v>15260.8</v>
      </c>
      <c r="J11" s="451" t="n">
        <v>12193.3</v>
      </c>
      <c r="K11" s="451" t="n">
        <v>6816.9</v>
      </c>
      <c r="L11" s="451" t="n">
        <v>3248.1</v>
      </c>
      <c r="M11" s="451" t="n">
        <v>24118.1</v>
      </c>
      <c r="N11" s="451" t="n">
        <v>11878.1</v>
      </c>
      <c r="O11" s="452" t="n">
        <v>2305.6</v>
      </c>
      <c r="P11" s="452" t="n">
        <v>12254.6</v>
      </c>
    </row>
    <row r="12" s="408" customFormat="true" ht="14.25" hidden="false" customHeight="true" outlineLevel="0" collapsed="false">
      <c r="A12" s="449"/>
      <c r="B12" s="454" t="s">
        <v>173</v>
      </c>
      <c r="C12" s="451" t="n">
        <v>35113.5</v>
      </c>
      <c r="D12" s="451" t="n">
        <v>10619.9</v>
      </c>
      <c r="E12" s="451" t="n">
        <v>3793.8</v>
      </c>
      <c r="F12" s="451" t="n">
        <v>1132.8</v>
      </c>
      <c r="G12" s="451" t="n">
        <v>2278.4</v>
      </c>
      <c r="H12" s="451" t="n">
        <v>3326.4</v>
      </c>
      <c r="I12" s="451" t="n">
        <v>14470.3</v>
      </c>
      <c r="J12" s="451" t="n">
        <v>12176.9</v>
      </c>
      <c r="K12" s="451" t="n">
        <v>6729.8</v>
      </c>
      <c r="L12" s="451" t="n">
        <v>3293.5</v>
      </c>
      <c r="M12" s="451" t="n">
        <v>23478.1</v>
      </c>
      <c r="N12" s="451" t="n">
        <v>11747.6</v>
      </c>
      <c r="O12" s="452" t="n">
        <v>1893.7</v>
      </c>
      <c r="P12" s="452" t="n">
        <v>12191.3</v>
      </c>
    </row>
    <row r="13" s="408" customFormat="true" ht="14.25" hidden="false" customHeight="true" outlineLevel="0" collapsed="false">
      <c r="A13" s="449"/>
      <c r="B13" s="454" t="s">
        <v>176</v>
      </c>
      <c r="C13" s="451" t="n">
        <v>35202.8</v>
      </c>
      <c r="D13" s="451" t="n">
        <v>10369.5</v>
      </c>
      <c r="E13" s="451" t="n">
        <v>3674.8</v>
      </c>
      <c r="F13" s="451" t="n">
        <v>856.7</v>
      </c>
      <c r="G13" s="451" t="n">
        <v>2222</v>
      </c>
      <c r="H13" s="451" t="n">
        <v>3543.9</v>
      </c>
      <c r="I13" s="451" t="n">
        <v>14086.2</v>
      </c>
      <c r="J13" s="451" t="n">
        <v>11585.3</v>
      </c>
      <c r="K13" s="451" t="n">
        <v>7159.9</v>
      </c>
      <c r="L13" s="451" t="n">
        <v>3587.2</v>
      </c>
      <c r="M13" s="451" t="n">
        <v>22760.7</v>
      </c>
      <c r="N13" s="451" t="n">
        <v>11480.3</v>
      </c>
      <c r="O13" s="452" t="n">
        <v>1897.9</v>
      </c>
      <c r="P13" s="452" t="n">
        <v>11654.2</v>
      </c>
    </row>
    <row r="14" s="408" customFormat="true" ht="14.25" hidden="false" customHeight="true" outlineLevel="0" collapsed="false">
      <c r="A14" s="449"/>
      <c r="B14" s="450"/>
      <c r="C14" s="451"/>
      <c r="D14" s="451"/>
      <c r="E14" s="451"/>
      <c r="F14" s="451"/>
      <c r="G14" s="451"/>
      <c r="H14" s="451"/>
      <c r="I14" s="451"/>
      <c r="J14" s="451"/>
      <c r="K14" s="451"/>
      <c r="L14" s="451"/>
      <c r="M14" s="452"/>
      <c r="N14" s="452"/>
      <c r="O14" s="452"/>
      <c r="P14" s="452"/>
    </row>
    <row r="15" s="408" customFormat="true" ht="14.25" hidden="false" customHeight="true" outlineLevel="0" collapsed="false">
      <c r="A15" s="449" t="n">
        <v>2013</v>
      </c>
      <c r="B15" s="450" t="s">
        <v>167</v>
      </c>
      <c r="C15" s="451" t="n">
        <v>36198.3</v>
      </c>
      <c r="D15" s="451" t="n">
        <v>10007</v>
      </c>
      <c r="E15" s="451" t="n">
        <v>3444.8</v>
      </c>
      <c r="F15" s="451" t="n">
        <v>882</v>
      </c>
      <c r="G15" s="451" t="n">
        <v>2162.2</v>
      </c>
      <c r="H15" s="451" t="n">
        <v>3393.2</v>
      </c>
      <c r="I15" s="451" t="n">
        <v>13978.9</v>
      </c>
      <c r="J15" s="451" t="n">
        <v>11335.7</v>
      </c>
      <c r="K15" s="451" t="n">
        <v>7413.3</v>
      </c>
      <c r="L15" s="451" t="n">
        <v>4799.1</v>
      </c>
      <c r="M15" s="452" t="n">
        <v>21938.9</v>
      </c>
      <c r="N15" s="452" t="n">
        <v>10944.5</v>
      </c>
      <c r="O15" s="452" t="n">
        <v>1991.2</v>
      </c>
      <c r="P15" s="452" t="n">
        <v>12116.3</v>
      </c>
    </row>
    <row r="16" s="408" customFormat="true" ht="14.25" hidden="false" customHeight="true" outlineLevel="0" collapsed="false">
      <c r="A16" s="449"/>
      <c r="B16" s="454" t="s">
        <v>170</v>
      </c>
      <c r="C16" s="451" t="n">
        <v>35744.5</v>
      </c>
      <c r="D16" s="451" t="n">
        <v>10284.9</v>
      </c>
      <c r="E16" s="451" t="n">
        <v>3463.9</v>
      </c>
      <c r="F16" s="451" t="n">
        <v>936</v>
      </c>
      <c r="G16" s="451" t="n">
        <v>2298.4</v>
      </c>
      <c r="H16" s="451" t="n">
        <v>3497.8</v>
      </c>
      <c r="I16" s="451" t="n">
        <v>14918.7</v>
      </c>
      <c r="J16" s="451" t="n">
        <v>12442.2</v>
      </c>
      <c r="K16" s="451" t="n">
        <v>7554.8</v>
      </c>
      <c r="L16" s="451" t="n">
        <v>2986.1</v>
      </c>
      <c r="M16" s="451" t="n">
        <v>23197.4</v>
      </c>
      <c r="N16" s="451" t="n">
        <v>11456</v>
      </c>
      <c r="O16" s="451" t="n">
        <v>2032</v>
      </c>
      <c r="P16" s="455" t="n">
        <v>11675.2</v>
      </c>
    </row>
    <row r="17" s="408" customFormat="true" ht="14.25" hidden="false" customHeight="true" outlineLevel="0" collapsed="false">
      <c r="A17" s="449"/>
      <c r="B17" s="454" t="s">
        <v>173</v>
      </c>
      <c r="C17" s="451" t="n">
        <v>35812.2</v>
      </c>
      <c r="D17" s="451" t="n">
        <v>10266.9</v>
      </c>
      <c r="E17" s="451" t="n">
        <v>3427.3</v>
      </c>
      <c r="F17" s="451" t="n">
        <v>1053.3</v>
      </c>
      <c r="G17" s="451" t="n">
        <v>2249.9</v>
      </c>
      <c r="H17" s="451" t="n">
        <v>3457.7</v>
      </c>
      <c r="I17" s="451" t="n">
        <v>15231.7</v>
      </c>
      <c r="J17" s="451" t="n">
        <v>12884.1</v>
      </c>
      <c r="K17" s="451" t="n">
        <v>7237.8</v>
      </c>
      <c r="L17" s="451" t="n">
        <v>3075.8</v>
      </c>
      <c r="M17" s="451" t="n">
        <v>22971.7</v>
      </c>
      <c r="N17" s="451" t="n">
        <v>11622.1</v>
      </c>
      <c r="O17" s="451" t="n">
        <v>1967.7</v>
      </c>
      <c r="P17" s="455" t="n">
        <v>11347</v>
      </c>
    </row>
    <row r="18" s="408" customFormat="true" ht="14.25" hidden="false" customHeight="true" outlineLevel="0" collapsed="false">
      <c r="A18" s="449"/>
      <c r="B18" s="454" t="s">
        <v>176</v>
      </c>
      <c r="C18" s="451" t="n">
        <v>34112.6</v>
      </c>
      <c r="D18" s="451" t="n">
        <v>10376.1</v>
      </c>
      <c r="E18" s="451" t="n">
        <v>3486.6</v>
      </c>
      <c r="F18" s="451" t="n">
        <v>837.7</v>
      </c>
      <c r="G18" s="451" t="n">
        <v>2299.7</v>
      </c>
      <c r="H18" s="451" t="n">
        <v>3659.7</v>
      </c>
      <c r="I18" s="451" t="n">
        <v>14207.1</v>
      </c>
      <c r="J18" s="451" t="n">
        <v>11866.7</v>
      </c>
      <c r="K18" s="451" t="n">
        <v>7440.6</v>
      </c>
      <c r="L18" s="451" t="n">
        <v>2088.8</v>
      </c>
      <c r="M18" s="451" t="n">
        <v>23190</v>
      </c>
      <c r="N18" s="451" t="n">
        <v>11273.7</v>
      </c>
      <c r="O18" s="451" t="n">
        <v>1977.2</v>
      </c>
      <c r="P18" s="455" t="n">
        <v>10818.3</v>
      </c>
    </row>
    <row r="19" s="408" customFormat="true" ht="14.25" hidden="false" customHeight="true" outlineLevel="0" collapsed="false">
      <c r="A19" s="449"/>
      <c r="B19" s="454"/>
      <c r="C19" s="451"/>
      <c r="D19" s="451"/>
      <c r="E19" s="451"/>
      <c r="F19" s="451"/>
      <c r="G19" s="451"/>
      <c r="H19" s="451"/>
      <c r="I19" s="451"/>
      <c r="J19" s="451"/>
      <c r="K19" s="451"/>
      <c r="L19" s="451"/>
      <c r="M19" s="451"/>
      <c r="N19" s="451"/>
      <c r="O19" s="451"/>
      <c r="P19" s="455"/>
    </row>
    <row r="20" s="408" customFormat="true" ht="14.25" hidden="false" customHeight="true" outlineLevel="0" collapsed="false">
      <c r="A20" s="449" t="n">
        <v>2014</v>
      </c>
      <c r="B20" s="454" t="s">
        <v>167</v>
      </c>
      <c r="C20" s="451" t="n">
        <v>34599.9</v>
      </c>
      <c r="D20" s="451" t="n">
        <v>10001.9</v>
      </c>
      <c r="E20" s="451" t="n">
        <v>3334.3</v>
      </c>
      <c r="F20" s="451" t="n">
        <v>927.8</v>
      </c>
      <c r="G20" s="451" t="n">
        <v>2224.5</v>
      </c>
      <c r="H20" s="451" t="n">
        <v>3392.1</v>
      </c>
      <c r="I20" s="451" t="n">
        <v>14872.3</v>
      </c>
      <c r="J20" s="451" t="n">
        <v>12240.2</v>
      </c>
      <c r="K20" s="451" t="n">
        <v>7448.6</v>
      </c>
      <c r="L20" s="451" t="n">
        <v>2277.1</v>
      </c>
      <c r="M20" s="451" t="n">
        <v>22971.5</v>
      </c>
      <c r="N20" s="451" t="n">
        <v>11325.4</v>
      </c>
      <c r="O20" s="451" t="n">
        <v>1955.4</v>
      </c>
      <c r="P20" s="455" t="n">
        <v>11886.2</v>
      </c>
    </row>
    <row r="21" s="408" customFormat="true" ht="14.25" hidden="false" customHeight="true" outlineLevel="0" collapsed="false">
      <c r="A21" s="449"/>
      <c r="B21" s="456"/>
      <c r="C21" s="457"/>
      <c r="D21" s="457"/>
      <c r="E21" s="457"/>
      <c r="F21" s="457"/>
      <c r="G21" s="457"/>
      <c r="H21" s="457"/>
      <c r="I21" s="457"/>
      <c r="J21" s="457"/>
      <c r="K21" s="457"/>
      <c r="L21" s="457"/>
      <c r="M21" s="457"/>
      <c r="N21" s="457"/>
      <c r="O21" s="457"/>
    </row>
    <row r="22" s="173" customFormat="true" ht="24" hidden="false" customHeight="true" outlineLevel="0" collapsed="false">
      <c r="A22" s="458" t="s">
        <v>615</v>
      </c>
      <c r="B22" s="458"/>
      <c r="C22" s="458"/>
      <c r="D22" s="458"/>
      <c r="E22" s="458"/>
      <c r="F22" s="458"/>
      <c r="G22" s="458"/>
      <c r="H22" s="458"/>
      <c r="I22" s="458"/>
      <c r="J22" s="458"/>
      <c r="K22" s="458"/>
      <c r="L22" s="458"/>
      <c r="M22" s="458"/>
      <c r="N22" s="458"/>
      <c r="O22" s="458"/>
    </row>
    <row r="23" customFormat="false" ht="22.5" hidden="false" customHeight="true" outlineLevel="0" collapsed="false">
      <c r="A23" s="458" t="s">
        <v>616</v>
      </c>
      <c r="B23" s="458"/>
      <c r="C23" s="458"/>
      <c r="D23" s="458"/>
      <c r="E23" s="458"/>
      <c r="F23" s="458"/>
      <c r="G23" s="458"/>
      <c r="H23" s="458"/>
      <c r="I23" s="458"/>
      <c r="J23" s="458"/>
      <c r="K23" s="458"/>
      <c r="L23" s="458"/>
      <c r="M23" s="458"/>
      <c r="N23" s="458"/>
      <c r="O23" s="458"/>
    </row>
    <row r="24" customFormat="false" ht="22.5" hidden="false" customHeight="true" outlineLevel="0" collapsed="false">
      <c r="A24" s="458"/>
      <c r="B24" s="458"/>
      <c r="C24" s="458"/>
      <c r="D24" s="458"/>
      <c r="E24" s="458"/>
      <c r="F24" s="458"/>
      <c r="G24" s="458"/>
      <c r="H24" s="458"/>
      <c r="I24" s="458"/>
      <c r="J24" s="458"/>
      <c r="K24" s="458"/>
      <c r="L24" s="458"/>
      <c r="M24" s="458"/>
      <c r="N24" s="458"/>
      <c r="O24" s="458"/>
    </row>
    <row r="29" customFormat="false" ht="12.75" hidden="false" customHeight="false" outlineLevel="0" collapsed="false">
      <c r="M29" s="459"/>
    </row>
  </sheetData>
  <mergeCells count="20">
    <mergeCell ref="A1:M1"/>
    <mergeCell ref="N1:O1"/>
    <mergeCell ref="A2:H2"/>
    <mergeCell ref="N2:O2"/>
    <mergeCell ref="A3:O3"/>
    <mergeCell ref="A4:G4"/>
    <mergeCell ref="A5:B8"/>
    <mergeCell ref="C5:L5"/>
    <mergeCell ref="P5:P7"/>
    <mergeCell ref="C6:C7"/>
    <mergeCell ref="I6:I7"/>
    <mergeCell ref="K6:K7"/>
    <mergeCell ref="L6:L7"/>
    <mergeCell ref="M6:M7"/>
    <mergeCell ref="N6:N7"/>
    <mergeCell ref="O6:O7"/>
    <mergeCell ref="C8:O8"/>
    <mergeCell ref="A22:O22"/>
    <mergeCell ref="A23:O23"/>
    <mergeCell ref="A24:O24"/>
  </mergeCells>
  <hyperlinks>
    <hyperlink ref="N1" location="'Spis tablic     List of tables'!A33" display="Powrót do spisu tablic"/>
    <hyperlink ref="N2" location="'Spis tablic     List of tables'!A3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13" width="34.87"/>
    <col collapsed="false" customWidth="true" hidden="false" outlineLevel="0" max="2" min="2" style="13" width="3.12"/>
    <col collapsed="false" customWidth="true" hidden="false" outlineLevel="0" max="12" min="3" style="13" width="9.12"/>
  </cols>
  <sheetData>
    <row r="1" customFormat="false" ht="15" hidden="false" customHeight="true" outlineLevel="0" collapsed="false">
      <c r="A1" s="21" t="s">
        <v>617</v>
      </c>
      <c r="B1" s="21"/>
      <c r="C1" s="21"/>
      <c r="D1" s="21"/>
      <c r="E1" s="21"/>
      <c r="F1" s="21"/>
      <c r="G1" s="21"/>
      <c r="H1" s="332"/>
      <c r="I1" s="101" t="s">
        <v>145</v>
      </c>
      <c r="J1" s="101"/>
      <c r="L1" s="460"/>
      <c r="M1" s="460"/>
    </row>
    <row r="2" customFormat="false" ht="15" hidden="false" customHeight="true" outlineLevel="0" collapsed="false">
      <c r="A2" s="461" t="s">
        <v>618</v>
      </c>
      <c r="B2" s="461"/>
      <c r="C2" s="461"/>
      <c r="D2" s="461"/>
      <c r="E2" s="461"/>
      <c r="F2" s="461"/>
      <c r="G2" s="461"/>
      <c r="L2" s="139"/>
    </row>
    <row r="3" customFormat="false" ht="12.75" hidden="false" customHeight="true" outlineLevel="0" collapsed="false">
      <c r="A3" s="462" t="s">
        <v>619</v>
      </c>
      <c r="B3" s="462"/>
      <c r="C3" s="462"/>
      <c r="D3" s="462"/>
      <c r="E3" s="462"/>
      <c r="F3" s="462"/>
      <c r="G3" s="462"/>
      <c r="H3" s="139"/>
      <c r="I3" s="139"/>
      <c r="J3" s="139"/>
      <c r="K3" s="139"/>
      <c r="L3" s="139"/>
    </row>
    <row r="4" customFormat="false" ht="12.75" hidden="false" customHeight="true" outlineLevel="0" collapsed="false">
      <c r="A4" s="463" t="s">
        <v>620</v>
      </c>
      <c r="B4" s="33"/>
      <c r="C4" s="27" t="s">
        <v>621</v>
      </c>
      <c r="D4" s="27"/>
      <c r="E4" s="27"/>
      <c r="F4" s="27"/>
      <c r="G4" s="27"/>
      <c r="H4" s="27"/>
      <c r="I4" s="27"/>
      <c r="J4" s="29" t="s">
        <v>622</v>
      </c>
      <c r="K4" s="29"/>
      <c r="L4" s="29"/>
    </row>
    <row r="5" customFormat="false" ht="12.75" hidden="false" customHeight="true" outlineLevel="0" collapsed="false">
      <c r="A5" s="464"/>
      <c r="B5" s="0"/>
      <c r="C5" s="27"/>
      <c r="D5" s="27"/>
      <c r="E5" s="27"/>
      <c r="F5" s="27"/>
      <c r="G5" s="27"/>
      <c r="H5" s="27"/>
      <c r="I5" s="27"/>
      <c r="J5" s="29"/>
      <c r="K5" s="29"/>
      <c r="L5" s="29"/>
    </row>
    <row r="6" customFormat="false" ht="5.25" hidden="false" customHeight="true" outlineLevel="0" collapsed="false">
      <c r="A6" s="464"/>
      <c r="B6" s="0"/>
      <c r="C6" s="27"/>
      <c r="D6" s="27"/>
      <c r="E6" s="27"/>
      <c r="F6" s="27"/>
      <c r="G6" s="27"/>
      <c r="H6" s="27"/>
      <c r="I6" s="27"/>
      <c r="J6" s="29"/>
      <c r="K6" s="29"/>
      <c r="L6" s="29"/>
    </row>
    <row r="7" customFormat="false" ht="6" hidden="false" customHeight="true" outlineLevel="0" collapsed="false">
      <c r="A7" s="464"/>
      <c r="B7" s="0"/>
      <c r="C7" s="27"/>
      <c r="D7" s="27"/>
      <c r="E7" s="27"/>
      <c r="F7" s="27"/>
      <c r="G7" s="27"/>
      <c r="H7" s="27"/>
      <c r="I7" s="27"/>
      <c r="J7" s="29"/>
      <c r="K7" s="29"/>
      <c r="L7" s="29"/>
    </row>
    <row r="8" customFormat="false" ht="12.75" hidden="false" customHeight="true" outlineLevel="0" collapsed="false">
      <c r="A8" s="464"/>
      <c r="B8" s="0"/>
      <c r="C8" s="27" t="s">
        <v>623</v>
      </c>
      <c r="D8" s="34"/>
      <c r="E8" s="465"/>
      <c r="F8" s="33"/>
      <c r="G8" s="34"/>
      <c r="H8" s="465"/>
      <c r="I8" s="35" t="s">
        <v>624</v>
      </c>
      <c r="J8" s="35" t="s">
        <v>623</v>
      </c>
      <c r="K8" s="466" t="s">
        <v>625</v>
      </c>
      <c r="L8" s="315" t="s">
        <v>626</v>
      </c>
    </row>
    <row r="9" customFormat="false" ht="12.75" hidden="false" customHeight="true" outlineLevel="0" collapsed="false">
      <c r="A9" s="464"/>
      <c r="B9" s="0"/>
      <c r="C9" s="27"/>
      <c r="D9" s="315"/>
      <c r="E9" s="32"/>
      <c r="F9" s="381"/>
      <c r="G9" s="315"/>
      <c r="H9" s="32"/>
      <c r="I9" s="35"/>
      <c r="J9" s="35"/>
      <c r="K9" s="466"/>
      <c r="L9" s="315"/>
    </row>
    <row r="10" customFormat="false" ht="12.75" hidden="false" customHeight="true" outlineLevel="0" collapsed="false">
      <c r="A10" s="464"/>
      <c r="B10" s="0"/>
      <c r="C10" s="27"/>
      <c r="D10" s="82" t="s">
        <v>627</v>
      </c>
      <c r="E10" s="35" t="s">
        <v>628</v>
      </c>
      <c r="F10" s="35" t="s">
        <v>629</v>
      </c>
      <c r="G10" s="315" t="s">
        <v>630</v>
      </c>
      <c r="H10" s="35" t="s">
        <v>631</v>
      </c>
      <c r="I10" s="35"/>
      <c r="J10" s="35"/>
      <c r="K10" s="466"/>
      <c r="L10" s="315"/>
    </row>
    <row r="11" customFormat="false" ht="9.75" hidden="false" customHeight="true" outlineLevel="0" collapsed="false">
      <c r="A11" s="464"/>
      <c r="B11" s="0"/>
      <c r="C11" s="27"/>
      <c r="D11" s="27"/>
      <c r="E11" s="27"/>
      <c r="F11" s="27"/>
      <c r="G11" s="315"/>
      <c r="H11" s="35"/>
      <c r="I11" s="35"/>
      <c r="J11" s="35"/>
      <c r="K11" s="466"/>
      <c r="L11" s="315"/>
    </row>
    <row r="12" customFormat="false" ht="20.25" hidden="false" customHeight="true" outlineLevel="0" collapsed="false">
      <c r="A12" s="464"/>
      <c r="B12" s="0"/>
      <c r="C12" s="27"/>
      <c r="D12" s="27"/>
      <c r="E12" s="27"/>
      <c r="F12" s="27"/>
      <c r="G12" s="315"/>
      <c r="H12" s="35"/>
      <c r="I12" s="35"/>
      <c r="J12" s="35"/>
      <c r="K12" s="466"/>
      <c r="L12" s="315"/>
    </row>
    <row r="13" customFormat="false" ht="24" hidden="false" customHeight="true" outlineLevel="0" collapsed="false">
      <c r="A13" s="467" t="s">
        <v>632</v>
      </c>
      <c r="B13" s="468"/>
      <c r="C13" s="27"/>
      <c r="D13" s="27"/>
      <c r="E13" s="27"/>
      <c r="F13" s="27"/>
      <c r="G13" s="315"/>
      <c r="H13" s="35"/>
      <c r="I13" s="35"/>
      <c r="J13" s="35"/>
      <c r="K13" s="466"/>
      <c r="L13" s="315"/>
    </row>
    <row r="14" customFormat="false" ht="14.25" hidden="true" customHeight="true" outlineLevel="0" collapsed="false">
      <c r="A14" s="467"/>
      <c r="B14" s="468"/>
      <c r="C14" s="27"/>
      <c r="D14" s="27"/>
      <c r="E14" s="27"/>
      <c r="F14" s="27"/>
      <c r="G14" s="315"/>
      <c r="H14" s="35"/>
      <c r="I14" s="35"/>
      <c r="J14" s="35"/>
      <c r="K14" s="466"/>
      <c r="L14" s="315"/>
    </row>
    <row r="15" customFormat="false" ht="25.5" hidden="false" customHeight="true" outlineLevel="0" collapsed="false">
      <c r="A15" s="467"/>
      <c r="B15" s="468"/>
      <c r="C15" s="27"/>
      <c r="D15" s="27"/>
      <c r="E15" s="27"/>
      <c r="F15" s="27"/>
      <c r="G15" s="315"/>
      <c r="H15" s="35"/>
      <c r="I15" s="35"/>
      <c r="J15" s="35"/>
      <c r="K15" s="466"/>
      <c r="L15" s="315"/>
    </row>
    <row r="16" customFormat="false" ht="14.25" hidden="false" customHeight="false" outlineLevel="0" collapsed="false">
      <c r="A16" s="467"/>
      <c r="B16" s="468"/>
      <c r="C16" s="27"/>
      <c r="D16" s="27"/>
      <c r="E16" s="27"/>
      <c r="F16" s="27"/>
      <c r="G16" s="315"/>
      <c r="H16" s="35"/>
      <c r="I16" s="35"/>
      <c r="J16" s="35"/>
      <c r="K16" s="466"/>
      <c r="L16" s="315"/>
      <c r="N16" s="32"/>
    </row>
    <row r="17" customFormat="false" ht="14.25" hidden="false" customHeight="false" outlineLevel="0" collapsed="false">
      <c r="A17" s="467"/>
      <c r="B17" s="468"/>
      <c r="C17" s="27"/>
      <c r="D17" s="82"/>
      <c r="E17" s="82"/>
      <c r="F17" s="82"/>
      <c r="G17" s="315"/>
      <c r="H17" s="35"/>
      <c r="I17" s="35"/>
      <c r="J17" s="35"/>
      <c r="K17" s="466"/>
      <c r="L17" s="315"/>
      <c r="N17" s="32"/>
    </row>
    <row r="18" customFormat="false" ht="14.1" hidden="false" customHeight="true" outlineLevel="0" collapsed="false">
      <c r="A18" s="467"/>
      <c r="B18" s="468"/>
      <c r="C18" s="313" t="s">
        <v>633</v>
      </c>
      <c r="D18" s="313"/>
      <c r="E18" s="313"/>
      <c r="F18" s="313"/>
      <c r="G18" s="313"/>
      <c r="H18" s="313"/>
      <c r="I18" s="313"/>
      <c r="J18" s="313"/>
      <c r="K18" s="313"/>
      <c r="L18" s="313"/>
      <c r="N18" s="32"/>
    </row>
    <row r="19" s="474" customFormat="true" ht="21" hidden="false" customHeight="true" outlineLevel="0" collapsed="false">
      <c r="A19" s="469" t="s">
        <v>634</v>
      </c>
      <c r="B19" s="470" t="s">
        <v>635</v>
      </c>
      <c r="C19" s="471" t="n">
        <v>34112.6</v>
      </c>
      <c r="D19" s="471" t="n">
        <v>10376.1</v>
      </c>
      <c r="E19" s="471" t="n">
        <v>2299.7</v>
      </c>
      <c r="F19" s="471" t="n">
        <v>3659.7</v>
      </c>
      <c r="G19" s="471" t="n">
        <v>14207.1</v>
      </c>
      <c r="H19" s="471" t="n">
        <v>11866.7</v>
      </c>
      <c r="I19" s="471" t="n">
        <v>7440.6</v>
      </c>
      <c r="J19" s="472" t="n">
        <v>23190</v>
      </c>
      <c r="K19" s="471" t="n">
        <v>5078.7</v>
      </c>
      <c r="L19" s="473" t="n">
        <v>11273.7</v>
      </c>
      <c r="N19" s="32"/>
    </row>
    <row r="20" s="44" customFormat="true" ht="14.25" hidden="false" customHeight="true" outlineLevel="0" collapsed="false">
      <c r="A20" s="475" t="s">
        <v>636</v>
      </c>
      <c r="B20" s="476" t="s">
        <v>637</v>
      </c>
      <c r="C20" s="477" t="n">
        <v>34599.9</v>
      </c>
      <c r="D20" s="478" t="n">
        <v>10001.9</v>
      </c>
      <c r="E20" s="477" t="n">
        <v>2224.5</v>
      </c>
      <c r="F20" s="478" t="n">
        <v>3392.1</v>
      </c>
      <c r="G20" s="477" t="n">
        <v>14872.3</v>
      </c>
      <c r="H20" s="478" t="n">
        <v>12240.2</v>
      </c>
      <c r="I20" s="477" t="n">
        <v>7448.6</v>
      </c>
      <c r="J20" s="478" t="n">
        <v>22971.5</v>
      </c>
      <c r="K20" s="477" t="n">
        <v>5459</v>
      </c>
      <c r="L20" s="479" t="n">
        <v>11325.4</v>
      </c>
      <c r="N20" s="32"/>
    </row>
    <row r="21" s="44" customFormat="true" ht="14.25" hidden="false" customHeight="true" outlineLevel="0" collapsed="false">
      <c r="A21" s="480" t="s">
        <v>638</v>
      </c>
      <c r="B21" s="476"/>
      <c r="C21" s="481"/>
      <c r="D21" s="482"/>
      <c r="E21" s="481"/>
      <c r="F21" s="482"/>
      <c r="G21" s="481"/>
      <c r="H21" s="482"/>
      <c r="I21" s="481"/>
      <c r="J21" s="482"/>
      <c r="K21" s="481"/>
      <c r="L21" s="483"/>
      <c r="N21" s="32"/>
    </row>
    <row r="22" s="44" customFormat="true" ht="14.25" hidden="false" customHeight="true" outlineLevel="0" collapsed="false">
      <c r="A22" s="475" t="s">
        <v>639</v>
      </c>
      <c r="B22" s="476"/>
      <c r="C22" s="481"/>
      <c r="D22" s="482"/>
      <c r="E22" s="481"/>
      <c r="F22" s="482"/>
      <c r="G22" s="481"/>
      <c r="H22" s="482"/>
      <c r="I22" s="481"/>
      <c r="J22" s="482"/>
      <c r="K22" s="481"/>
      <c r="L22" s="483"/>
      <c r="N22" s="32"/>
    </row>
    <row r="23" s="44" customFormat="true" ht="14.25" hidden="false" customHeight="true" outlineLevel="0" collapsed="false">
      <c r="A23" s="484" t="s">
        <v>640</v>
      </c>
      <c r="B23" s="485" t="s">
        <v>635</v>
      </c>
      <c r="C23" s="41" t="n">
        <v>16112.7</v>
      </c>
      <c r="D23" s="122" t="n">
        <v>4897</v>
      </c>
      <c r="E23" s="41" t="n">
        <v>1789</v>
      </c>
      <c r="F23" s="122" t="n">
        <v>298.9</v>
      </c>
      <c r="G23" s="41" t="n">
        <v>7824.1</v>
      </c>
      <c r="H23" s="122" t="n">
        <v>6883.5</v>
      </c>
      <c r="I23" s="41" t="n">
        <v>3202.8</v>
      </c>
      <c r="J23" s="122" t="n">
        <v>9810.7</v>
      </c>
      <c r="K23" s="41" t="n">
        <v>2598.8</v>
      </c>
      <c r="L23" s="43" t="n">
        <v>5522.4</v>
      </c>
      <c r="N23" s="32"/>
    </row>
    <row r="24" s="44" customFormat="true" ht="14.25" hidden="false" customHeight="true" outlineLevel="0" collapsed="false">
      <c r="A24" s="475" t="s">
        <v>641</v>
      </c>
      <c r="B24" s="476" t="s">
        <v>637</v>
      </c>
      <c r="C24" s="110" t="n">
        <v>16764.9</v>
      </c>
      <c r="D24" s="486" t="n">
        <v>5042.7</v>
      </c>
      <c r="E24" s="110" t="n">
        <v>1860</v>
      </c>
      <c r="F24" s="486" t="n">
        <v>280.6</v>
      </c>
      <c r="G24" s="110" t="n">
        <v>8256.2</v>
      </c>
      <c r="H24" s="486" t="n">
        <v>7137.8</v>
      </c>
      <c r="I24" s="110" t="n">
        <v>3250.1</v>
      </c>
      <c r="J24" s="486" t="n">
        <v>10354.9</v>
      </c>
      <c r="K24" s="110" t="n">
        <v>2898.8</v>
      </c>
      <c r="L24" s="487" t="n">
        <v>5762.6</v>
      </c>
      <c r="N24" s="32"/>
    </row>
    <row r="25" customFormat="false" ht="14.25" hidden="false" customHeight="true" outlineLevel="0" collapsed="false">
      <c r="A25" s="484" t="s">
        <v>642</v>
      </c>
      <c r="B25" s="485" t="s">
        <v>635</v>
      </c>
      <c r="C25" s="41" t="n">
        <v>2063.5</v>
      </c>
      <c r="D25" s="122" t="n">
        <v>424.5</v>
      </c>
      <c r="E25" s="41" t="n">
        <v>117</v>
      </c>
      <c r="F25" s="122" t="n">
        <v>81.3</v>
      </c>
      <c r="G25" s="41" t="n">
        <v>841.8</v>
      </c>
      <c r="H25" s="122" t="n">
        <v>747.5</v>
      </c>
      <c r="I25" s="41" t="n">
        <v>556.7</v>
      </c>
      <c r="J25" s="122" t="n">
        <v>1202.1</v>
      </c>
      <c r="K25" s="41" t="n">
        <v>252.9</v>
      </c>
      <c r="L25" s="43" t="n">
        <v>673.1</v>
      </c>
    </row>
    <row r="26" customFormat="false" ht="14.25" hidden="false" customHeight="true" outlineLevel="0" collapsed="false">
      <c r="A26" s="475" t="s">
        <v>643</v>
      </c>
      <c r="B26" s="476" t="s">
        <v>637</v>
      </c>
      <c r="C26" s="481" t="n">
        <v>1582.7</v>
      </c>
      <c r="D26" s="482" t="n">
        <v>244.9</v>
      </c>
      <c r="E26" s="481" t="n">
        <v>6.2</v>
      </c>
      <c r="F26" s="482" t="n">
        <v>9.4</v>
      </c>
      <c r="G26" s="481" t="n">
        <v>701.5</v>
      </c>
      <c r="H26" s="482" t="n">
        <v>606.4</v>
      </c>
      <c r="I26" s="481" t="n">
        <v>440.8</v>
      </c>
      <c r="J26" s="482" t="n">
        <v>839.3</v>
      </c>
      <c r="K26" s="481" t="n">
        <v>185.9</v>
      </c>
      <c r="L26" s="483" t="n">
        <v>508.8</v>
      </c>
    </row>
    <row r="27" customFormat="false" ht="14.25" hidden="false" customHeight="true" outlineLevel="0" collapsed="false">
      <c r="A27" s="480" t="s">
        <v>644</v>
      </c>
      <c r="B27" s="476" t="s">
        <v>635</v>
      </c>
      <c r="C27" s="488" t="n">
        <v>7035.9</v>
      </c>
      <c r="D27" s="489" t="n">
        <v>3288.5</v>
      </c>
      <c r="E27" s="489" t="n">
        <v>53.4</v>
      </c>
      <c r="F27" s="489" t="n">
        <v>3123.7</v>
      </c>
      <c r="G27" s="489" t="n">
        <v>2689.2</v>
      </c>
      <c r="H27" s="489" t="n">
        <v>2445.3</v>
      </c>
      <c r="I27" s="489" t="n">
        <v>1017.4</v>
      </c>
      <c r="J27" s="490" t="n">
        <v>5435.3</v>
      </c>
      <c r="K27" s="489" t="n">
        <v>939.3</v>
      </c>
      <c r="L27" s="491" t="n">
        <v>3441.6</v>
      </c>
    </row>
    <row r="28" customFormat="false" ht="14.25" hidden="false" customHeight="true" outlineLevel="0" collapsed="false">
      <c r="A28" s="475" t="s">
        <v>645</v>
      </c>
      <c r="B28" s="476" t="s">
        <v>637</v>
      </c>
      <c r="C28" s="110" t="n">
        <v>7025.4</v>
      </c>
      <c r="D28" s="486" t="n">
        <v>3129.8</v>
      </c>
      <c r="E28" s="110" t="n">
        <v>64.5</v>
      </c>
      <c r="F28" s="486" t="n">
        <v>2930</v>
      </c>
      <c r="G28" s="110" t="n">
        <v>2889.9</v>
      </c>
      <c r="H28" s="486" t="n">
        <v>2641.8</v>
      </c>
      <c r="I28" s="110" t="n">
        <v>944.6</v>
      </c>
      <c r="J28" s="486" t="n">
        <v>5192.6</v>
      </c>
      <c r="K28" s="110" t="n">
        <v>757.2</v>
      </c>
      <c r="L28" s="487" t="n">
        <v>3529.5</v>
      </c>
    </row>
    <row r="29" customFormat="false" ht="14.25" hidden="false" customHeight="true" outlineLevel="0" collapsed="false">
      <c r="A29" s="484" t="s">
        <v>646</v>
      </c>
      <c r="B29" s="485" t="s">
        <v>635</v>
      </c>
      <c r="C29" s="41" t="n">
        <v>681.8</v>
      </c>
      <c r="D29" s="122" t="n">
        <v>44.5</v>
      </c>
      <c r="E29" s="41" t="n">
        <v>0</v>
      </c>
      <c r="F29" s="122" t="n">
        <v>16.1</v>
      </c>
      <c r="G29" s="41" t="n">
        <v>426.7</v>
      </c>
      <c r="H29" s="122" t="n">
        <v>334.6</v>
      </c>
      <c r="I29" s="41" t="n">
        <v>186.2</v>
      </c>
      <c r="J29" s="122" t="n">
        <v>588.7</v>
      </c>
      <c r="K29" s="41" t="n">
        <v>47</v>
      </c>
      <c r="L29" s="43" t="n">
        <v>290.4</v>
      </c>
    </row>
    <row r="30" customFormat="false" ht="14.25" hidden="false" customHeight="true" outlineLevel="0" collapsed="false">
      <c r="A30" s="475" t="s">
        <v>647</v>
      </c>
      <c r="B30" s="476" t="s">
        <v>637</v>
      </c>
      <c r="C30" s="492" t="n">
        <v>665.8</v>
      </c>
      <c r="D30" s="493" t="n">
        <v>38.3</v>
      </c>
      <c r="E30" s="492" t="n">
        <v>0</v>
      </c>
      <c r="F30" s="493" t="n">
        <v>9.4</v>
      </c>
      <c r="G30" s="492" t="n">
        <v>440.7</v>
      </c>
      <c r="H30" s="493" t="n">
        <v>343.3</v>
      </c>
      <c r="I30" s="492" t="n">
        <v>148.1</v>
      </c>
      <c r="J30" s="493" t="n">
        <v>629.9</v>
      </c>
      <c r="K30" s="492" t="n">
        <v>67.6</v>
      </c>
      <c r="L30" s="494" t="n">
        <v>304.1</v>
      </c>
    </row>
    <row r="31" customFormat="false" ht="14.25" hidden="false" customHeight="true" outlineLevel="0" collapsed="false">
      <c r="A31" s="484" t="s">
        <v>648</v>
      </c>
      <c r="B31" s="485" t="s">
        <v>635</v>
      </c>
      <c r="C31" s="41" t="n">
        <v>103.1</v>
      </c>
      <c r="D31" s="493" t="n">
        <v>3.7</v>
      </c>
      <c r="E31" s="41" t="n">
        <v>0</v>
      </c>
      <c r="F31" s="122" t="n">
        <v>1.6</v>
      </c>
      <c r="G31" s="41" t="n">
        <v>33</v>
      </c>
      <c r="H31" s="122" t="n">
        <v>23.6</v>
      </c>
      <c r="I31" s="41" t="n">
        <v>64.8</v>
      </c>
      <c r="J31" s="122" t="n">
        <v>95.6</v>
      </c>
      <c r="K31" s="41" t="n">
        <v>26.2</v>
      </c>
      <c r="L31" s="43" t="n">
        <v>31.2</v>
      </c>
    </row>
    <row r="32" customFormat="false" ht="14.25" hidden="false" customHeight="true" outlineLevel="0" collapsed="false">
      <c r="A32" s="475" t="s">
        <v>649</v>
      </c>
      <c r="B32" s="476" t="s">
        <v>637</v>
      </c>
      <c r="C32" s="492" t="n">
        <v>101.3</v>
      </c>
      <c r="D32" s="13" t="n">
        <v>3.5</v>
      </c>
      <c r="E32" s="492" t="n">
        <v>0</v>
      </c>
      <c r="F32" s="493" t="n">
        <v>1.5</v>
      </c>
      <c r="G32" s="492" t="n">
        <v>33.3</v>
      </c>
      <c r="H32" s="493" t="n">
        <v>22.8</v>
      </c>
      <c r="I32" s="492" t="n">
        <v>59.9</v>
      </c>
      <c r="J32" s="493" t="n">
        <v>101.3</v>
      </c>
      <c r="K32" s="492" t="n">
        <v>19.5</v>
      </c>
      <c r="L32" s="494" t="n">
        <v>26.9</v>
      </c>
    </row>
    <row r="33" customFormat="false" ht="14.25" hidden="false" customHeight="true" outlineLevel="0" collapsed="false">
      <c r="A33" s="480" t="s">
        <v>650</v>
      </c>
      <c r="B33" s="495" t="s">
        <v>635</v>
      </c>
      <c r="C33" s="492" t="n">
        <v>397.1</v>
      </c>
      <c r="D33" s="1" t="n">
        <v>23.3</v>
      </c>
      <c r="E33" s="492" t="n">
        <v>1.7</v>
      </c>
      <c r="F33" s="493" t="n">
        <v>13.8</v>
      </c>
      <c r="G33" s="492" t="n">
        <v>220.2</v>
      </c>
      <c r="H33" s="493" t="n">
        <v>196.6</v>
      </c>
      <c r="I33" s="492" t="n">
        <v>136.3</v>
      </c>
      <c r="J33" s="493" t="n">
        <v>175.4</v>
      </c>
      <c r="K33" s="492" t="n">
        <v>25.3</v>
      </c>
      <c r="L33" s="494" t="n">
        <v>73.1</v>
      </c>
    </row>
    <row r="34" customFormat="false" ht="14.25" hidden="false" customHeight="true" outlineLevel="0" collapsed="false">
      <c r="A34" s="475" t="s">
        <v>651</v>
      </c>
      <c r="B34" s="476" t="s">
        <v>637</v>
      </c>
      <c r="C34" s="492" t="n">
        <v>396.9</v>
      </c>
      <c r="D34" s="493" t="n">
        <v>19.8</v>
      </c>
      <c r="E34" s="492" t="n">
        <v>1</v>
      </c>
      <c r="F34" s="493" t="n">
        <v>13.5</v>
      </c>
      <c r="G34" s="492" t="n">
        <v>175.9</v>
      </c>
      <c r="H34" s="493" t="n">
        <v>145.4</v>
      </c>
      <c r="I34" s="492" t="n">
        <v>177.3</v>
      </c>
      <c r="J34" s="493" t="n">
        <v>156</v>
      </c>
      <c r="K34" s="492" t="n">
        <v>27</v>
      </c>
      <c r="L34" s="494" t="n">
        <v>58.9</v>
      </c>
    </row>
    <row r="35" customFormat="false" ht="14.25" hidden="false" customHeight="true" outlineLevel="0" collapsed="false">
      <c r="A35" s="484" t="s">
        <v>652</v>
      </c>
      <c r="B35" s="485" t="s">
        <v>635</v>
      </c>
      <c r="C35" s="41" t="n">
        <v>633.8</v>
      </c>
      <c r="D35" s="122" t="n">
        <v>15.9</v>
      </c>
      <c r="E35" s="41" t="n">
        <v>0.2</v>
      </c>
      <c r="F35" s="122" t="n">
        <v>10.7</v>
      </c>
      <c r="G35" s="41" t="n">
        <v>142.8</v>
      </c>
      <c r="H35" s="122" t="n">
        <v>101.7</v>
      </c>
      <c r="I35" s="41" t="n">
        <v>431.8</v>
      </c>
      <c r="J35" s="122" t="n">
        <v>241.9</v>
      </c>
      <c r="K35" s="41" t="n">
        <v>41.3</v>
      </c>
      <c r="L35" s="43" t="n">
        <v>130.8</v>
      </c>
    </row>
    <row r="36" customFormat="false" ht="14.25" hidden="false" customHeight="true" outlineLevel="0" collapsed="false">
      <c r="A36" s="475" t="s">
        <v>653</v>
      </c>
      <c r="B36" s="476" t="s">
        <v>637</v>
      </c>
      <c r="C36" s="492" t="n">
        <v>630.2</v>
      </c>
      <c r="D36" s="493" t="n">
        <v>15.5</v>
      </c>
      <c r="E36" s="492" t="n">
        <v>0.2</v>
      </c>
      <c r="F36" s="493" t="n">
        <v>11.1</v>
      </c>
      <c r="G36" s="492" t="n">
        <v>143.8</v>
      </c>
      <c r="H36" s="493" t="n">
        <v>102.8</v>
      </c>
      <c r="I36" s="492" t="n">
        <v>418.9</v>
      </c>
      <c r="J36" s="493" t="n">
        <v>232</v>
      </c>
      <c r="K36" s="492" t="n">
        <v>52.7</v>
      </c>
      <c r="L36" s="494" t="n">
        <v>117.3</v>
      </c>
    </row>
    <row r="37" customFormat="false" ht="14.25" hidden="false" customHeight="true" outlineLevel="0" collapsed="false">
      <c r="A37" s="475"/>
      <c r="B37" s="475"/>
      <c r="C37" s="493"/>
      <c r="D37" s="493"/>
      <c r="E37" s="493"/>
      <c r="F37" s="493"/>
      <c r="G37" s="493"/>
      <c r="H37" s="493"/>
      <c r="I37" s="493"/>
      <c r="J37" s="493"/>
      <c r="K37" s="493"/>
      <c r="L37" s="493"/>
    </row>
    <row r="38" s="497" customFormat="true" ht="21" hidden="false" customHeight="true" outlineLevel="0" collapsed="false">
      <c r="A38" s="496" t="s">
        <v>654</v>
      </c>
      <c r="B38" s="496"/>
      <c r="C38" s="496"/>
      <c r="D38" s="496"/>
      <c r="E38" s="496"/>
      <c r="F38" s="496"/>
      <c r="G38" s="496"/>
      <c r="H38" s="496"/>
      <c r="I38" s="496"/>
      <c r="J38" s="496"/>
      <c r="K38" s="496"/>
      <c r="L38" s="496"/>
      <c r="M38" s="496"/>
    </row>
    <row r="39" s="44" customFormat="true" ht="6" hidden="false" customHeight="true" outlineLevel="0" collapsed="false">
      <c r="A39" s="498"/>
      <c r="B39" s="498"/>
      <c r="C39" s="498"/>
      <c r="D39" s="498"/>
      <c r="E39" s="498"/>
      <c r="F39" s="498"/>
      <c r="G39" s="498"/>
      <c r="H39" s="498"/>
      <c r="I39" s="498"/>
      <c r="J39" s="498"/>
      <c r="K39" s="498"/>
      <c r="L39" s="498"/>
    </row>
    <row r="40" s="44" customFormat="true" ht="22.5" hidden="false" customHeight="true" outlineLevel="0" collapsed="false">
      <c r="A40" s="499" t="s">
        <v>655</v>
      </c>
      <c r="B40" s="499"/>
      <c r="C40" s="499"/>
      <c r="D40" s="499"/>
      <c r="E40" s="499"/>
      <c r="F40" s="499"/>
      <c r="G40" s="499"/>
      <c r="H40" s="499"/>
      <c r="I40" s="499"/>
      <c r="J40" s="499"/>
      <c r="K40" s="499"/>
      <c r="L40" s="499"/>
    </row>
    <row r="41" customFormat="false" ht="23.25" hidden="false" customHeight="true" outlineLevel="0" collapsed="false">
      <c r="A41" s="500"/>
      <c r="B41" s="500"/>
      <c r="C41" s="500"/>
      <c r="D41" s="500"/>
      <c r="E41" s="500"/>
      <c r="F41" s="500"/>
      <c r="G41" s="500"/>
      <c r="H41" s="500"/>
      <c r="I41" s="500"/>
      <c r="J41" s="500"/>
      <c r="K41" s="500"/>
      <c r="L41" s="500"/>
      <c r="M41" s="73"/>
    </row>
  </sheetData>
  <mergeCells count="22">
    <mergeCell ref="A1:G1"/>
    <mergeCell ref="I1:J1"/>
    <mergeCell ref="A2:G2"/>
    <mergeCell ref="A3:G3"/>
    <mergeCell ref="C4:I7"/>
    <mergeCell ref="J4:L7"/>
    <mergeCell ref="C8:C17"/>
    <mergeCell ref="I8:I17"/>
    <mergeCell ref="J8:J17"/>
    <mergeCell ref="K8:K17"/>
    <mergeCell ref="L8:L17"/>
    <mergeCell ref="D10:D17"/>
    <mergeCell ref="E10:E17"/>
    <mergeCell ref="F10:F17"/>
    <mergeCell ref="G10:G17"/>
    <mergeCell ref="H10:H17"/>
    <mergeCell ref="A13:A18"/>
    <mergeCell ref="N16:N24"/>
    <mergeCell ref="C18:L18"/>
    <mergeCell ref="A38:M38"/>
    <mergeCell ref="A40:L40"/>
    <mergeCell ref="A41:L41"/>
  </mergeCells>
  <hyperlinks>
    <hyperlink ref="I1" location="'Spis tablic     List of tables'!A34" display="Powrót do spisu tablic"/>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13" width="8.12"/>
    <col collapsed="false" customWidth="true" hidden="false" outlineLevel="0" max="11" min="2" style="13" width="10.62"/>
  </cols>
  <sheetData>
    <row r="1" customFormat="false" ht="15" hidden="false" customHeight="true" outlineLevel="0" collapsed="false">
      <c r="A1" s="14" t="s">
        <v>656</v>
      </c>
      <c r="B1" s="14"/>
      <c r="C1" s="139"/>
      <c r="D1" s="139"/>
      <c r="J1" s="101" t="s">
        <v>145</v>
      </c>
      <c r="L1" s="460"/>
      <c r="M1" s="460"/>
    </row>
    <row r="2" customFormat="false" ht="15" hidden="false" customHeight="true" outlineLevel="0" collapsed="false">
      <c r="A2" s="501" t="s">
        <v>657</v>
      </c>
      <c r="B2" s="501"/>
      <c r="C2" s="139"/>
      <c r="D2" s="139"/>
      <c r="J2" s="138" t="s">
        <v>147</v>
      </c>
      <c r="K2" s="138"/>
      <c r="M2" s="502"/>
    </row>
    <row r="3" customFormat="false" ht="14.25" hidden="false" customHeight="false" outlineLevel="0" collapsed="false">
      <c r="A3" s="21" t="s">
        <v>658</v>
      </c>
      <c r="B3" s="21"/>
      <c r="C3" s="21"/>
      <c r="D3" s="21"/>
      <c r="E3" s="21"/>
      <c r="F3" s="21"/>
      <c r="G3" s="21"/>
      <c r="H3" s="21"/>
      <c r="I3" s="21"/>
      <c r="J3" s="21"/>
      <c r="K3" s="21"/>
    </row>
    <row r="4" customFormat="false" ht="14.25" hidden="false" customHeight="false" outlineLevel="0" collapsed="false">
      <c r="A4" s="217" t="s">
        <v>659</v>
      </c>
      <c r="B4" s="217"/>
      <c r="C4" s="217"/>
      <c r="D4" s="217"/>
      <c r="E4" s="217"/>
      <c r="F4" s="217"/>
      <c r="G4" s="217"/>
      <c r="H4" s="217"/>
      <c r="I4" s="217"/>
      <c r="J4" s="217"/>
      <c r="K4" s="217"/>
    </row>
    <row r="5" customFormat="false" ht="14.25" hidden="false" customHeight="true" outlineLevel="0" collapsed="false">
      <c r="A5" s="503" t="s">
        <v>660</v>
      </c>
      <c r="B5" s="503"/>
      <c r="C5" s="504"/>
      <c r="D5" s="504"/>
      <c r="E5" s="504"/>
      <c r="F5" s="504"/>
      <c r="G5" s="504"/>
      <c r="H5" s="504"/>
      <c r="I5" s="504"/>
      <c r="J5" s="504"/>
      <c r="K5" s="504"/>
    </row>
    <row r="6" customFormat="false" ht="14.25" hidden="false" customHeight="false" outlineLevel="0" collapsed="false">
      <c r="A6" s="503"/>
      <c r="B6" s="503"/>
      <c r="C6" s="504"/>
      <c r="D6" s="504"/>
      <c r="E6" s="504"/>
      <c r="F6" s="504"/>
      <c r="G6" s="504"/>
      <c r="H6" s="504"/>
      <c r="I6" s="504"/>
      <c r="J6" s="504"/>
      <c r="K6" s="504"/>
    </row>
    <row r="7" customFormat="false" ht="14.25" hidden="false" customHeight="true" outlineLevel="0" collapsed="false">
      <c r="A7" s="503"/>
      <c r="B7" s="503"/>
      <c r="C7" s="352" t="s">
        <v>661</v>
      </c>
      <c r="D7" s="505" t="s">
        <v>662</v>
      </c>
      <c r="E7" s="505" t="s">
        <v>663</v>
      </c>
      <c r="F7" s="504" t="s">
        <v>664</v>
      </c>
      <c r="G7" s="505" t="s">
        <v>665</v>
      </c>
      <c r="H7" s="504" t="s">
        <v>666</v>
      </c>
      <c r="I7" s="505" t="s">
        <v>667</v>
      </c>
      <c r="J7" s="504" t="s">
        <v>668</v>
      </c>
      <c r="K7" s="504" t="s">
        <v>669</v>
      </c>
    </row>
    <row r="8" customFormat="false" ht="14.25" hidden="false" customHeight="false" outlineLevel="0" collapsed="false">
      <c r="A8" s="503"/>
      <c r="B8" s="503"/>
      <c r="C8" s="352"/>
      <c r="D8" s="352"/>
      <c r="E8" s="352"/>
      <c r="F8" s="504"/>
      <c r="G8" s="505"/>
      <c r="H8" s="504"/>
      <c r="I8" s="505"/>
      <c r="J8" s="504"/>
      <c r="K8" s="504"/>
    </row>
    <row r="9" customFormat="false" ht="14.25" hidden="false" customHeight="false" outlineLevel="0" collapsed="false">
      <c r="A9" s="503"/>
      <c r="B9" s="503"/>
      <c r="C9" s="352"/>
      <c r="D9" s="352"/>
      <c r="E9" s="352"/>
      <c r="F9" s="504"/>
      <c r="G9" s="505"/>
      <c r="H9" s="504"/>
      <c r="I9" s="505"/>
      <c r="J9" s="504"/>
      <c r="K9" s="504"/>
    </row>
    <row r="10" customFormat="false" ht="14.25" hidden="false" customHeight="false" outlineLevel="0" collapsed="false">
      <c r="A10" s="503"/>
      <c r="B10" s="503"/>
      <c r="C10" s="352"/>
      <c r="D10" s="352"/>
      <c r="E10" s="352"/>
      <c r="F10" s="504"/>
      <c r="G10" s="505"/>
      <c r="H10" s="504"/>
      <c r="I10" s="505"/>
      <c r="J10" s="504"/>
      <c r="K10" s="504"/>
    </row>
    <row r="11" customFormat="false" ht="14.25" hidden="false" customHeight="false" outlineLevel="0" collapsed="false">
      <c r="A11" s="503"/>
      <c r="B11" s="503"/>
      <c r="C11" s="352"/>
      <c r="D11" s="352"/>
      <c r="E11" s="352"/>
      <c r="F11" s="504"/>
      <c r="G11" s="505"/>
      <c r="H11" s="504"/>
      <c r="I11" s="505"/>
      <c r="J11" s="504"/>
      <c r="K11" s="504"/>
    </row>
    <row r="12" customFormat="false" ht="14.25" hidden="false" customHeight="false" outlineLevel="0" collapsed="false">
      <c r="A12" s="503"/>
      <c r="B12" s="503"/>
      <c r="C12" s="352"/>
      <c r="D12" s="352"/>
      <c r="E12" s="352"/>
      <c r="F12" s="504"/>
      <c r="G12" s="505"/>
      <c r="H12" s="504"/>
      <c r="I12" s="505"/>
      <c r="J12" s="504"/>
      <c r="K12" s="504"/>
    </row>
    <row r="13" customFormat="false" ht="14.25" hidden="false" customHeight="false" outlineLevel="0" collapsed="false">
      <c r="A13" s="503"/>
      <c r="B13" s="503"/>
      <c r="C13" s="352"/>
      <c r="D13" s="352"/>
      <c r="E13" s="352"/>
      <c r="F13" s="504"/>
      <c r="G13" s="505"/>
      <c r="H13" s="504"/>
      <c r="I13" s="505"/>
      <c r="J13" s="504"/>
      <c r="K13" s="504"/>
    </row>
    <row r="14" customFormat="false" ht="14.25" hidden="false" customHeight="false" outlineLevel="0" collapsed="false">
      <c r="A14" s="503"/>
      <c r="B14" s="503"/>
      <c r="C14" s="352"/>
      <c r="D14" s="352"/>
      <c r="E14" s="352"/>
      <c r="F14" s="504"/>
      <c r="G14" s="505"/>
      <c r="H14" s="504"/>
      <c r="I14" s="505"/>
      <c r="J14" s="504"/>
      <c r="K14" s="504"/>
    </row>
    <row r="15" customFormat="false" ht="46.5" hidden="false" customHeight="true" outlineLevel="0" collapsed="false">
      <c r="A15" s="503"/>
      <c r="B15" s="503"/>
      <c r="C15" s="352"/>
      <c r="D15" s="352"/>
      <c r="E15" s="352"/>
      <c r="F15" s="504"/>
      <c r="G15" s="505"/>
      <c r="H15" s="504"/>
      <c r="I15" s="505"/>
      <c r="J15" s="504"/>
      <c r="K15" s="504"/>
    </row>
    <row r="16" customFormat="false" ht="38.25" hidden="false" customHeight="true" outlineLevel="0" collapsed="false">
      <c r="A16" s="506"/>
      <c r="B16" s="506"/>
      <c r="C16" s="507" t="s">
        <v>670</v>
      </c>
      <c r="D16" s="507"/>
      <c r="E16" s="507"/>
      <c r="F16" s="507"/>
      <c r="G16" s="507"/>
      <c r="H16" s="507"/>
      <c r="I16" s="507"/>
      <c r="J16" s="507"/>
      <c r="K16" s="507"/>
    </row>
    <row r="17" s="13" customFormat="true" ht="14.85" hidden="false" customHeight="true" outlineLevel="0" collapsed="false">
      <c r="A17" s="51" t="n">
        <v>2012</v>
      </c>
      <c r="B17" s="508" t="s">
        <v>190</v>
      </c>
      <c r="C17" s="111" t="n">
        <v>103.8</v>
      </c>
      <c r="D17" s="110" t="n">
        <v>104.4</v>
      </c>
      <c r="E17" s="110" t="n">
        <v>103.7</v>
      </c>
      <c r="F17" s="110" t="n">
        <v>95.7</v>
      </c>
      <c r="G17" s="110" t="n">
        <v>105.7</v>
      </c>
      <c r="H17" s="110" t="n">
        <v>102.8</v>
      </c>
      <c r="I17" s="110" t="n">
        <v>107.3</v>
      </c>
      <c r="J17" s="110" t="n">
        <v>101.5</v>
      </c>
      <c r="K17" s="111" t="n">
        <v>103.5</v>
      </c>
    </row>
    <row r="18" s="13" customFormat="true" ht="14.85" hidden="false" customHeight="true" outlineLevel="0" collapsed="false">
      <c r="A18" s="51" t="n">
        <v>2013</v>
      </c>
      <c r="B18" s="508" t="s">
        <v>162</v>
      </c>
      <c r="C18" s="110" t="n">
        <v>100.8</v>
      </c>
      <c r="D18" s="110" t="n">
        <v>102.3</v>
      </c>
      <c r="E18" s="110" t="n">
        <v>103.6</v>
      </c>
      <c r="F18" s="110" t="n">
        <v>93.3</v>
      </c>
      <c r="G18" s="110" t="n">
        <v>102</v>
      </c>
      <c r="H18" s="110" t="n">
        <v>101.8</v>
      </c>
      <c r="I18" s="110" t="n">
        <v>97.8</v>
      </c>
      <c r="J18" s="110" t="n">
        <v>102.9</v>
      </c>
      <c r="K18" s="111" t="n">
        <v>99.9</v>
      </c>
    </row>
    <row r="19" s="13" customFormat="true" ht="14.85" hidden="false" customHeight="true" outlineLevel="0" collapsed="false">
      <c r="A19" s="45"/>
      <c r="B19" s="46"/>
      <c r="C19" s="48"/>
      <c r="D19" s="48"/>
      <c r="E19" s="48"/>
      <c r="F19" s="48"/>
      <c r="G19" s="48"/>
      <c r="H19" s="48"/>
      <c r="I19" s="48"/>
      <c r="J19" s="48"/>
      <c r="K19" s="50"/>
    </row>
    <row r="20" s="13" customFormat="true" ht="14.85" hidden="false" customHeight="true" outlineLevel="0" collapsed="false">
      <c r="A20" s="51" t="n">
        <v>2011</v>
      </c>
      <c r="B20" s="508" t="s">
        <v>671</v>
      </c>
      <c r="C20" s="110" t="n">
        <v>104.9</v>
      </c>
      <c r="D20" s="111" t="n">
        <v>104.7</v>
      </c>
      <c r="E20" s="110" t="n">
        <v>104.6</v>
      </c>
      <c r="F20" s="111" t="n">
        <v>98.2</v>
      </c>
      <c r="G20" s="110" t="n">
        <v>106.7</v>
      </c>
      <c r="H20" s="111" t="n">
        <v>106.1</v>
      </c>
      <c r="I20" s="110" t="n">
        <v>109.8</v>
      </c>
      <c r="J20" s="110" t="n">
        <v>101</v>
      </c>
      <c r="K20" s="111" t="n">
        <v>104.7</v>
      </c>
    </row>
    <row r="21" s="13" customFormat="true" ht="22.5" hidden="false" customHeight="true" outlineLevel="0" collapsed="false">
      <c r="A21" s="51" t="n">
        <v>2012</v>
      </c>
      <c r="B21" s="509" t="s">
        <v>672</v>
      </c>
      <c r="C21" s="64" t="n">
        <v>104.4</v>
      </c>
      <c r="D21" s="110" t="n">
        <v>104.9</v>
      </c>
      <c r="E21" s="110" t="n">
        <v>104.7</v>
      </c>
      <c r="F21" s="110" t="n">
        <v>97.7</v>
      </c>
      <c r="G21" s="64" t="n">
        <v>106.2</v>
      </c>
      <c r="H21" s="64" t="n">
        <v>103.7</v>
      </c>
      <c r="I21" s="110" t="n">
        <v>109.5</v>
      </c>
      <c r="J21" s="110" t="n">
        <v>101.4</v>
      </c>
      <c r="K21" s="1" t="n">
        <v>104.4</v>
      </c>
    </row>
    <row r="22" s="13" customFormat="true" ht="14.85" hidden="false" customHeight="true" outlineLevel="0" collapsed="false">
      <c r="A22" s="51"/>
      <c r="B22" s="509" t="s">
        <v>673</v>
      </c>
      <c r="C22" s="110" t="n">
        <v>104</v>
      </c>
      <c r="D22" s="64" t="n">
        <v>103.6</v>
      </c>
      <c r="E22" s="1" t="n">
        <v>104.3</v>
      </c>
      <c r="F22" s="64" t="n">
        <v>95.9</v>
      </c>
      <c r="G22" s="1" t="n">
        <v>106.5</v>
      </c>
      <c r="H22" s="64" t="n">
        <v>103.5</v>
      </c>
      <c r="I22" s="1" t="n">
        <v>108.9</v>
      </c>
      <c r="J22" s="64" t="n">
        <v>101.3</v>
      </c>
      <c r="K22" s="1" t="n">
        <v>103.8</v>
      </c>
    </row>
    <row r="23" s="13" customFormat="true" ht="14.85" hidden="false" customHeight="true" outlineLevel="0" collapsed="false">
      <c r="A23" s="51"/>
      <c r="B23" s="509" t="s">
        <v>674</v>
      </c>
      <c r="C23" s="110" t="n">
        <v>103.8</v>
      </c>
      <c r="D23" s="64" t="n">
        <v>104.7</v>
      </c>
      <c r="E23" s="64" t="n">
        <v>102.9</v>
      </c>
      <c r="F23" s="64" t="n">
        <v>94.9</v>
      </c>
      <c r="G23" s="64" t="n">
        <v>105.7</v>
      </c>
      <c r="H23" s="64" t="n">
        <v>103.5</v>
      </c>
      <c r="I23" s="64" t="n">
        <v>107.7</v>
      </c>
      <c r="J23" s="64" t="n">
        <v>101.7</v>
      </c>
      <c r="K23" s="1" t="n">
        <v>103.3</v>
      </c>
    </row>
    <row r="24" s="13" customFormat="true" ht="14.85" hidden="false" customHeight="true" outlineLevel="0" collapsed="false">
      <c r="A24" s="45"/>
      <c r="B24" s="508" t="s">
        <v>671</v>
      </c>
      <c r="C24" s="111" t="n">
        <v>102.8</v>
      </c>
      <c r="D24" s="110" t="n">
        <v>104.4</v>
      </c>
      <c r="E24" s="110" t="n">
        <v>103.1</v>
      </c>
      <c r="F24" s="110" t="n">
        <v>94.4</v>
      </c>
      <c r="G24" s="110" t="n">
        <v>104.5</v>
      </c>
      <c r="H24" s="110" t="n">
        <v>100.7</v>
      </c>
      <c r="I24" s="110" t="n">
        <v>103.5</v>
      </c>
      <c r="J24" s="110" t="n">
        <v>101.5</v>
      </c>
      <c r="K24" s="111" t="n">
        <v>102.6</v>
      </c>
    </row>
    <row r="25" s="13" customFormat="true" ht="14.85" hidden="false" customHeight="true" outlineLevel="0" collapsed="false">
      <c r="A25" s="45"/>
      <c r="B25" s="509"/>
      <c r="C25" s="110"/>
      <c r="D25" s="110"/>
      <c r="E25" s="110"/>
      <c r="F25" s="110"/>
      <c r="G25" s="110"/>
      <c r="H25" s="110"/>
      <c r="I25" s="110"/>
      <c r="J25" s="110"/>
      <c r="K25" s="111"/>
    </row>
    <row r="26" s="13" customFormat="true" ht="14.85" hidden="false" customHeight="true" outlineLevel="0" collapsed="false">
      <c r="A26" s="51" t="n">
        <v>2013</v>
      </c>
      <c r="B26" s="509" t="s">
        <v>672</v>
      </c>
      <c r="C26" s="110" t="n">
        <v>101.1</v>
      </c>
      <c r="D26" s="110" t="n">
        <v>102.3</v>
      </c>
      <c r="E26" s="110" t="n">
        <v>103.1</v>
      </c>
      <c r="F26" s="110" t="n">
        <v>93.6</v>
      </c>
      <c r="G26" s="110" t="n">
        <v>102.1</v>
      </c>
      <c r="H26" s="110" t="n">
        <v>102.3</v>
      </c>
      <c r="I26" s="110" t="n">
        <v>99.4</v>
      </c>
      <c r="J26" s="110" t="n">
        <v>100.5</v>
      </c>
      <c r="K26" s="111" t="n">
        <v>102.6</v>
      </c>
    </row>
    <row r="27" s="13" customFormat="true" ht="14.85" hidden="false" customHeight="true" outlineLevel="0" collapsed="false">
      <c r="A27" s="51"/>
      <c r="B27" s="509" t="s">
        <v>257</v>
      </c>
      <c r="C27" s="110" t="n">
        <v>100.5</v>
      </c>
      <c r="D27" s="110" t="n">
        <v>101.8</v>
      </c>
      <c r="E27" s="110" t="n">
        <v>103.5</v>
      </c>
      <c r="F27" s="110" t="n">
        <v>93.4</v>
      </c>
      <c r="G27" s="110" t="n">
        <v>101.4</v>
      </c>
      <c r="H27" s="110" t="n">
        <v>101.8</v>
      </c>
      <c r="I27" s="110" t="n">
        <v>96.3</v>
      </c>
      <c r="J27" s="110" t="n">
        <v>104.1</v>
      </c>
      <c r="K27" s="111" t="n">
        <v>102.7</v>
      </c>
    </row>
    <row r="28" s="13" customFormat="true" ht="14.85" hidden="false" customHeight="true" outlineLevel="0" collapsed="false">
      <c r="A28" s="51"/>
      <c r="B28" s="509" t="s">
        <v>254</v>
      </c>
      <c r="C28" s="110" t="n">
        <v>101.1</v>
      </c>
      <c r="D28" s="110" t="n">
        <v>103.2</v>
      </c>
      <c r="E28" s="510" t="n">
        <v>103.9</v>
      </c>
      <c r="F28" s="110" t="n">
        <v>93.1</v>
      </c>
      <c r="G28" s="110" t="n">
        <v>102.3</v>
      </c>
      <c r="H28" s="110" t="n">
        <v>101.1</v>
      </c>
      <c r="I28" s="110" t="n">
        <v>97.8</v>
      </c>
      <c r="J28" s="110" t="n">
        <v>103.4</v>
      </c>
      <c r="K28" s="111" t="n">
        <v>100.2</v>
      </c>
    </row>
    <row r="29" s="13" customFormat="true" ht="14.85" hidden="false" customHeight="true" outlineLevel="0" collapsed="false">
      <c r="A29" s="51"/>
      <c r="B29" s="509" t="s">
        <v>255</v>
      </c>
      <c r="C29" s="110" t="n">
        <v>100.6</v>
      </c>
      <c r="D29" s="110" t="n">
        <v>101.8</v>
      </c>
      <c r="E29" s="511" t="n">
        <v>103.8</v>
      </c>
      <c r="F29" s="110" t="n">
        <v>93.2</v>
      </c>
      <c r="G29" s="110" t="n">
        <v>102.2</v>
      </c>
      <c r="H29" s="110" t="n">
        <v>102.1</v>
      </c>
      <c r="I29" s="110" t="n">
        <v>97.7</v>
      </c>
      <c r="J29" s="110" t="n">
        <v>103.4</v>
      </c>
      <c r="K29" s="487" t="n">
        <v>94.3</v>
      </c>
    </row>
    <row r="30" s="13" customFormat="true" ht="29.25" hidden="false" customHeight="true" outlineLevel="0" collapsed="false">
      <c r="A30" s="45"/>
      <c r="B30" s="512" t="s">
        <v>675</v>
      </c>
      <c r="C30" s="512"/>
      <c r="D30" s="512"/>
      <c r="E30" s="512"/>
      <c r="F30" s="512"/>
      <c r="G30" s="512"/>
      <c r="H30" s="512"/>
      <c r="I30" s="512"/>
      <c r="J30" s="512"/>
      <c r="K30" s="512"/>
    </row>
    <row r="31" customFormat="false" ht="22.5" hidden="false" customHeight="true" outlineLevel="0" collapsed="false">
      <c r="A31" s="51" t="n">
        <v>2012</v>
      </c>
      <c r="B31" s="509" t="s">
        <v>672</v>
      </c>
      <c r="C31" s="64" t="n">
        <v>101.8</v>
      </c>
      <c r="D31" s="64" t="n">
        <v>104.1</v>
      </c>
      <c r="E31" s="64" t="n">
        <v>101.6</v>
      </c>
      <c r="F31" s="64" t="n">
        <v>95.1</v>
      </c>
      <c r="G31" s="64" t="n">
        <v>102.6</v>
      </c>
      <c r="H31" s="110" t="n">
        <v>99</v>
      </c>
      <c r="I31" s="110" t="n">
        <v>103</v>
      </c>
      <c r="J31" s="110" t="n">
        <v>101.3</v>
      </c>
      <c r="K31" s="1" t="n">
        <v>100.7</v>
      </c>
    </row>
    <row r="32" customFormat="false" ht="14.85" hidden="false" customHeight="true" outlineLevel="0" collapsed="false">
      <c r="A32" s="51"/>
      <c r="B32" s="509" t="s">
        <v>673</v>
      </c>
      <c r="C32" s="110" t="n">
        <v>101</v>
      </c>
      <c r="D32" s="111" t="n">
        <v>101.3</v>
      </c>
      <c r="E32" s="110" t="n">
        <v>100.9</v>
      </c>
      <c r="F32" s="111" t="n">
        <v>102.1</v>
      </c>
      <c r="G32" s="110" t="n">
        <v>100.9</v>
      </c>
      <c r="H32" s="111" t="n">
        <v>101.2</v>
      </c>
      <c r="I32" s="110" t="n">
        <v>101.9</v>
      </c>
      <c r="J32" s="111" t="n">
        <v>99.8</v>
      </c>
      <c r="K32" s="487" t="n">
        <v>100.1</v>
      </c>
    </row>
    <row r="33" customFormat="false" ht="14.85" hidden="false" customHeight="true" outlineLevel="0" collapsed="false">
      <c r="A33" s="51"/>
      <c r="B33" s="509" t="s">
        <v>674</v>
      </c>
      <c r="C33" s="110" t="n">
        <v>99.5</v>
      </c>
      <c r="D33" s="110" t="n">
        <v>97.6</v>
      </c>
      <c r="E33" s="110" t="n">
        <v>100.3</v>
      </c>
      <c r="F33" s="110" t="n">
        <v>95.7</v>
      </c>
      <c r="G33" s="110" t="n">
        <v>100.4</v>
      </c>
      <c r="H33" s="110" t="n">
        <v>101.2</v>
      </c>
      <c r="I33" s="110" t="n">
        <v>99</v>
      </c>
      <c r="J33" s="110" t="n">
        <v>101.1</v>
      </c>
      <c r="K33" s="486" t="n">
        <v>100.5</v>
      </c>
    </row>
    <row r="34" customFormat="false" ht="14.85" hidden="false" customHeight="true" outlineLevel="0" collapsed="false">
      <c r="A34" s="45"/>
      <c r="B34" s="508" t="s">
        <v>671</v>
      </c>
      <c r="C34" s="99" t="n">
        <v>100.5</v>
      </c>
      <c r="D34" s="93" t="n">
        <v>101.5</v>
      </c>
      <c r="E34" s="93" t="n">
        <v>100.3</v>
      </c>
      <c r="F34" s="93" t="n">
        <v>101.6</v>
      </c>
      <c r="G34" s="93" t="n">
        <v>100.5</v>
      </c>
      <c r="H34" s="93" t="n">
        <v>99.2</v>
      </c>
      <c r="I34" s="93" t="n">
        <v>99.6</v>
      </c>
      <c r="J34" s="93" t="n">
        <v>99.2</v>
      </c>
      <c r="K34" s="99" t="n">
        <v>101.4</v>
      </c>
    </row>
    <row r="35" customFormat="false" ht="14.85" hidden="false" customHeight="true" outlineLevel="0" collapsed="false">
      <c r="A35" s="45"/>
      <c r="B35" s="509"/>
      <c r="C35" s="93"/>
      <c r="D35" s="93"/>
      <c r="E35" s="93"/>
      <c r="F35" s="93"/>
      <c r="G35" s="93"/>
      <c r="H35" s="93"/>
      <c r="I35" s="93"/>
      <c r="J35" s="93"/>
      <c r="K35" s="99"/>
    </row>
    <row r="36" s="13" customFormat="true" ht="14.85" hidden="false" customHeight="true" outlineLevel="0" collapsed="false">
      <c r="A36" s="51" t="n">
        <v>2013</v>
      </c>
      <c r="B36" s="509" t="s">
        <v>672</v>
      </c>
      <c r="C36" s="110" t="n">
        <v>100.2</v>
      </c>
      <c r="D36" s="110" t="n">
        <v>102</v>
      </c>
      <c r="E36" s="110" t="n">
        <v>101.7</v>
      </c>
      <c r="F36" s="110" t="n">
        <v>94.4</v>
      </c>
      <c r="G36" s="110" t="n">
        <v>100.2</v>
      </c>
      <c r="H36" s="110" t="n">
        <v>100.6</v>
      </c>
      <c r="I36" s="110" t="n">
        <v>99.1</v>
      </c>
      <c r="J36" s="110" t="n">
        <v>100.3</v>
      </c>
      <c r="K36" s="111" t="n">
        <v>100.4</v>
      </c>
    </row>
    <row r="37" s="13" customFormat="true" ht="14.85" hidden="false" customHeight="true" outlineLevel="0" collapsed="false">
      <c r="A37" s="51"/>
      <c r="B37" s="509" t="s">
        <v>257</v>
      </c>
      <c r="C37" s="110" t="n">
        <v>100.4</v>
      </c>
      <c r="D37" s="110" t="n">
        <v>100.8</v>
      </c>
      <c r="E37" s="110" t="n">
        <v>101.2</v>
      </c>
      <c r="F37" s="110" t="n">
        <v>101.8</v>
      </c>
      <c r="G37" s="110" t="n">
        <v>100.2</v>
      </c>
      <c r="H37" s="110" t="n">
        <v>100.6</v>
      </c>
      <c r="I37" s="110" t="n">
        <v>98.8</v>
      </c>
      <c r="J37" s="110" t="n">
        <v>103.4</v>
      </c>
      <c r="K37" s="111" t="n">
        <v>100.1</v>
      </c>
    </row>
    <row r="38" s="13" customFormat="true" ht="14.85" hidden="false" customHeight="true" outlineLevel="0" collapsed="false">
      <c r="A38" s="51"/>
      <c r="B38" s="509" t="s">
        <v>254</v>
      </c>
      <c r="C38" s="110" t="n">
        <v>100</v>
      </c>
      <c r="D38" s="110" t="n">
        <v>98.9</v>
      </c>
      <c r="E38" s="110" t="n">
        <v>100.6</v>
      </c>
      <c r="F38" s="110" t="n">
        <v>95.3</v>
      </c>
      <c r="G38" s="110" t="n">
        <v>101.4</v>
      </c>
      <c r="H38" s="110" t="n">
        <v>100.4</v>
      </c>
      <c r="I38" s="110" t="n">
        <v>100.6</v>
      </c>
      <c r="J38" s="110" t="n">
        <v>100.7</v>
      </c>
      <c r="K38" s="111" t="n">
        <v>98.2</v>
      </c>
    </row>
    <row r="39" s="13" customFormat="true" ht="14.85" hidden="false" customHeight="true" outlineLevel="0" collapsed="false">
      <c r="A39" s="51"/>
      <c r="B39" s="509" t="s">
        <v>255</v>
      </c>
      <c r="C39" s="110" t="n">
        <v>100</v>
      </c>
      <c r="D39" s="110" t="n">
        <v>100.1</v>
      </c>
      <c r="E39" s="110" t="n">
        <v>100.3</v>
      </c>
      <c r="F39" s="110" t="n">
        <v>101.7</v>
      </c>
      <c r="G39" s="110" t="n">
        <v>100.3</v>
      </c>
      <c r="H39" s="110" t="n">
        <v>100.5</v>
      </c>
      <c r="I39" s="110" t="n">
        <v>99.3</v>
      </c>
      <c r="J39" s="110" t="n">
        <v>98.9</v>
      </c>
      <c r="K39" s="111" t="n">
        <v>95.6</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30:K30"/>
  </mergeCells>
  <hyperlinks>
    <hyperlink ref="J1" location="'Spis tablic     List of tables'!A36" display="Powrót do spisu tablic"/>
    <hyperlink ref="J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9921875" defaultRowHeight="12.75" zeroHeight="false" outlineLevelRow="0" outlineLevelCol="0"/>
  <cols>
    <col collapsed="false" customWidth="true" hidden="false" outlineLevel="0" max="1" min="1" style="513" width="43.49"/>
    <col collapsed="false" customWidth="true" hidden="false" outlineLevel="0" max="5" min="2" style="513" width="9.62"/>
    <col collapsed="false" customWidth="false" hidden="false" outlineLevel="0" max="257" min="6" style="513" width="8.99"/>
  </cols>
  <sheetData>
    <row r="1" customFormat="false" ht="14.85" hidden="false" customHeight="true" outlineLevel="0" collapsed="false">
      <c r="D1" s="101" t="s">
        <v>145</v>
      </c>
      <c r="E1" s="101"/>
    </row>
    <row r="2" customFormat="false" ht="14.85" hidden="false" customHeight="true" outlineLevel="0" collapsed="false">
      <c r="D2" s="138" t="s">
        <v>147</v>
      </c>
      <c r="E2" s="138"/>
    </row>
    <row r="3" customFormat="false" ht="14.85" hidden="false" customHeight="true" outlineLevel="0" collapsed="false">
      <c r="A3" s="514" t="s">
        <v>676</v>
      </c>
      <c r="B3" s="514"/>
      <c r="C3" s="514"/>
      <c r="D3" s="514"/>
      <c r="E3" s="514"/>
    </row>
    <row r="4" customFormat="false" ht="14.85" hidden="false" customHeight="true" outlineLevel="0" collapsed="false">
      <c r="A4" s="515" t="s">
        <v>677</v>
      </c>
      <c r="B4" s="515"/>
      <c r="C4" s="515"/>
      <c r="D4" s="515"/>
      <c r="E4" s="515"/>
    </row>
    <row r="5" customFormat="false" ht="14.85" hidden="false" customHeight="true" outlineLevel="0" collapsed="false">
      <c r="A5" s="516"/>
      <c r="B5" s="517" t="n">
        <v>2013</v>
      </c>
      <c r="C5" s="517"/>
      <c r="D5" s="518" t="n">
        <v>2014</v>
      </c>
      <c r="E5" s="518"/>
    </row>
    <row r="6" customFormat="false" ht="14.85" hidden="false" customHeight="true" outlineLevel="0" collapsed="false">
      <c r="A6" s="519" t="s">
        <v>678</v>
      </c>
      <c r="B6" s="517"/>
      <c r="C6" s="517"/>
      <c r="D6" s="518"/>
      <c r="E6" s="518"/>
    </row>
    <row r="7" customFormat="false" ht="14.85" hidden="false" customHeight="true" outlineLevel="0" collapsed="false">
      <c r="A7" s="520" t="s">
        <v>679</v>
      </c>
      <c r="B7" s="517"/>
      <c r="C7" s="517"/>
      <c r="D7" s="518"/>
      <c r="E7" s="518"/>
    </row>
    <row r="8" customFormat="false" ht="14.85" hidden="false" customHeight="true" outlineLevel="0" collapsed="false">
      <c r="A8" s="521" t="s">
        <v>680</v>
      </c>
      <c r="B8" s="522" t="s">
        <v>681</v>
      </c>
      <c r="C8" s="522" t="s">
        <v>682</v>
      </c>
      <c r="D8" s="523" t="s">
        <v>681</v>
      </c>
      <c r="E8" s="523"/>
    </row>
    <row r="9" customFormat="false" ht="14.85" hidden="false" customHeight="true" outlineLevel="0" collapsed="false">
      <c r="A9" s="524" t="s">
        <v>683</v>
      </c>
      <c r="B9" s="525" t="s">
        <v>684</v>
      </c>
      <c r="C9" s="526" t="s">
        <v>685</v>
      </c>
      <c r="D9" s="527" t="s">
        <v>684</v>
      </c>
      <c r="E9" s="527"/>
    </row>
    <row r="10" customFormat="false" ht="14.85" hidden="false" customHeight="true" outlineLevel="0" collapsed="false">
      <c r="A10" s="528"/>
      <c r="B10" s="517" t="s">
        <v>686</v>
      </c>
      <c r="C10" s="517"/>
      <c r="D10" s="517"/>
      <c r="E10" s="529" t="s">
        <v>286</v>
      </c>
    </row>
    <row r="11" customFormat="false" ht="15.75" hidden="false" customHeight="true" outlineLevel="0" collapsed="false">
      <c r="A11" s="530" t="s">
        <v>687</v>
      </c>
      <c r="B11" s="531" t="n">
        <v>3.96</v>
      </c>
      <c r="C11" s="531" t="n">
        <v>3.71</v>
      </c>
      <c r="D11" s="531" t="n">
        <v>3.61</v>
      </c>
      <c r="E11" s="532" t="n">
        <v>91.2</v>
      </c>
      <c r="F11" s="533"/>
    </row>
    <row r="12" customFormat="false" ht="14.1" hidden="false" customHeight="true" outlineLevel="0" collapsed="false">
      <c r="A12" s="534" t="s">
        <v>688</v>
      </c>
      <c r="B12" s="535"/>
      <c r="C12" s="536"/>
      <c r="D12" s="536"/>
      <c r="F12" s="533"/>
    </row>
    <row r="13" customFormat="false" ht="14.1" hidden="false" customHeight="true" outlineLevel="0" collapsed="false">
      <c r="A13" s="530" t="s">
        <v>689</v>
      </c>
      <c r="B13" s="157" t="n">
        <v>0.41</v>
      </c>
      <c r="C13" s="157" t="n">
        <v>0.4</v>
      </c>
      <c r="D13" s="157" t="n">
        <v>0.4</v>
      </c>
      <c r="E13" s="111" t="n">
        <v>97.6</v>
      </c>
      <c r="F13" s="533"/>
    </row>
    <row r="14" customFormat="false" ht="14.1" hidden="false" customHeight="true" outlineLevel="0" collapsed="false">
      <c r="A14" s="534" t="s">
        <v>690</v>
      </c>
      <c r="B14" s="537"/>
      <c r="C14" s="537"/>
      <c r="D14" s="537"/>
      <c r="E14" s="538"/>
      <c r="F14" s="533"/>
    </row>
    <row r="15" customFormat="false" ht="14.1" hidden="false" customHeight="true" outlineLevel="0" collapsed="false">
      <c r="A15" s="530" t="s">
        <v>691</v>
      </c>
      <c r="B15" s="157" t="n">
        <v>2.31</v>
      </c>
      <c r="C15" s="157" t="n">
        <v>2.3</v>
      </c>
      <c r="D15" s="157" t="n">
        <v>2.22</v>
      </c>
      <c r="E15" s="111" t="n">
        <v>96.1</v>
      </c>
      <c r="F15" s="533"/>
    </row>
    <row r="16" customFormat="false" ht="14.1" hidden="false" customHeight="true" outlineLevel="0" collapsed="false">
      <c r="A16" s="534" t="s">
        <v>692</v>
      </c>
      <c r="B16" s="537"/>
      <c r="C16" s="537"/>
      <c r="D16" s="537"/>
      <c r="E16" s="538"/>
      <c r="F16" s="533"/>
    </row>
    <row r="17" customFormat="false" ht="14.1" hidden="false" customHeight="true" outlineLevel="0" collapsed="false">
      <c r="A17" s="530" t="s">
        <v>693</v>
      </c>
      <c r="B17" s="157" t="n">
        <v>2.59</v>
      </c>
      <c r="C17" s="157" t="n">
        <v>2.64</v>
      </c>
      <c r="D17" s="157" t="n">
        <v>2.53</v>
      </c>
      <c r="E17" s="111" t="n">
        <v>97.7</v>
      </c>
      <c r="F17" s="533"/>
    </row>
    <row r="18" customFormat="false" ht="14.1" hidden="false" customHeight="true" outlineLevel="0" collapsed="false">
      <c r="A18" s="534" t="s">
        <v>694</v>
      </c>
      <c r="B18" s="537"/>
      <c r="C18" s="537"/>
      <c r="D18" s="537"/>
      <c r="E18" s="538"/>
      <c r="F18" s="533"/>
    </row>
    <row r="19" customFormat="false" ht="14.1" hidden="false" customHeight="true" outlineLevel="0" collapsed="false">
      <c r="A19" s="530" t="s">
        <v>695</v>
      </c>
      <c r="B19" s="157" t="n">
        <v>2.21</v>
      </c>
      <c r="C19" s="157" t="n">
        <v>2.07</v>
      </c>
      <c r="D19" s="157" t="n">
        <v>2.06</v>
      </c>
      <c r="E19" s="111" t="n">
        <v>93.2</v>
      </c>
      <c r="F19" s="533"/>
    </row>
    <row r="20" customFormat="false" ht="14.1" hidden="false" customHeight="true" outlineLevel="0" collapsed="false">
      <c r="A20" s="534" t="s">
        <v>696</v>
      </c>
      <c r="B20" s="537"/>
      <c r="C20" s="537"/>
      <c r="D20" s="537"/>
      <c r="E20" s="538"/>
      <c r="F20" s="533"/>
    </row>
    <row r="21" customFormat="false" ht="14.1" hidden="false" customHeight="true" outlineLevel="0" collapsed="false">
      <c r="A21" s="539" t="s">
        <v>697</v>
      </c>
      <c r="B21" s="537"/>
      <c r="C21" s="537"/>
      <c r="D21" s="537"/>
      <c r="E21" s="538"/>
      <c r="F21" s="533"/>
    </row>
    <row r="22" customFormat="false" ht="14.1" hidden="false" customHeight="true" outlineLevel="0" collapsed="false">
      <c r="A22" s="534" t="s">
        <v>698</v>
      </c>
      <c r="B22" s="537"/>
      <c r="C22" s="537"/>
      <c r="D22" s="537"/>
      <c r="E22" s="538"/>
      <c r="F22" s="533"/>
    </row>
    <row r="23" customFormat="false" ht="14.1" hidden="false" customHeight="true" outlineLevel="0" collapsed="false">
      <c r="A23" s="540" t="s">
        <v>699</v>
      </c>
      <c r="B23" s="157" t="n">
        <v>24.41</v>
      </c>
      <c r="C23" s="157" t="n">
        <v>23.96</v>
      </c>
      <c r="D23" s="157" t="n">
        <v>23.88</v>
      </c>
      <c r="E23" s="111" t="n">
        <v>97.8</v>
      </c>
      <c r="F23" s="533"/>
    </row>
    <row r="24" customFormat="false" ht="14.1" hidden="false" customHeight="true" outlineLevel="0" collapsed="false">
      <c r="A24" s="541" t="s">
        <v>700</v>
      </c>
      <c r="B24" s="537"/>
      <c r="C24" s="537"/>
      <c r="D24" s="537"/>
      <c r="E24" s="538"/>
      <c r="F24" s="533"/>
    </row>
    <row r="25" customFormat="false" ht="14.1" hidden="false" customHeight="true" outlineLevel="0" collapsed="false">
      <c r="A25" s="542" t="s">
        <v>701</v>
      </c>
      <c r="B25" s="157" t="n">
        <v>31.14</v>
      </c>
      <c r="C25" s="157" t="n">
        <v>30.67</v>
      </c>
      <c r="D25" s="157" t="n">
        <v>30.74</v>
      </c>
      <c r="E25" s="423" t="n">
        <v>98.7</v>
      </c>
      <c r="F25" s="533"/>
    </row>
    <row r="26" customFormat="false" ht="14.1" hidden="false" customHeight="true" outlineLevel="0" collapsed="false">
      <c r="A26" s="543" t="s">
        <v>702</v>
      </c>
      <c r="B26" s="537"/>
      <c r="C26" s="537"/>
      <c r="D26" s="537"/>
      <c r="E26" s="538"/>
      <c r="F26" s="533"/>
    </row>
    <row r="27" customFormat="false" ht="14.1" hidden="false" customHeight="true" outlineLevel="0" collapsed="false">
      <c r="A27" s="544" t="s">
        <v>703</v>
      </c>
      <c r="B27" s="157" t="n">
        <v>15.66</v>
      </c>
      <c r="C27" s="157" t="n">
        <v>15.98</v>
      </c>
      <c r="D27" s="157" t="n">
        <v>14.48</v>
      </c>
      <c r="E27" s="111" t="n">
        <v>92.5</v>
      </c>
      <c r="F27" s="533"/>
    </row>
    <row r="28" customFormat="false" ht="14.1" hidden="false" customHeight="true" outlineLevel="0" collapsed="false">
      <c r="A28" s="545" t="s">
        <v>704</v>
      </c>
      <c r="B28" s="546"/>
      <c r="C28" s="546"/>
      <c r="D28" s="546"/>
      <c r="E28" s="547"/>
      <c r="F28" s="533"/>
    </row>
    <row r="29" customFormat="false" ht="14.1" hidden="false" customHeight="true" outlineLevel="0" collapsed="false">
      <c r="A29" s="548" t="s">
        <v>705</v>
      </c>
      <c r="B29" s="157" t="n">
        <v>7.8</v>
      </c>
      <c r="C29" s="157" t="n">
        <v>6.72</v>
      </c>
      <c r="D29" s="157" t="n">
        <v>7.7</v>
      </c>
      <c r="E29" s="111" t="n">
        <v>98.7</v>
      </c>
      <c r="F29" s="533"/>
    </row>
    <row r="30" customFormat="false" ht="14.1" hidden="false" customHeight="true" outlineLevel="0" collapsed="false">
      <c r="A30" s="549" t="s">
        <v>706</v>
      </c>
      <c r="B30" s="537"/>
      <c r="C30" s="537"/>
      <c r="D30" s="537"/>
      <c r="E30" s="538"/>
      <c r="F30" s="533"/>
    </row>
    <row r="31" customFormat="false" ht="14.1" hidden="false" customHeight="true" outlineLevel="0" collapsed="false">
      <c r="A31" s="548" t="s">
        <v>707</v>
      </c>
      <c r="B31" s="157" t="n">
        <v>23.38</v>
      </c>
      <c r="C31" s="157" t="n">
        <v>24.12</v>
      </c>
      <c r="D31" s="157" t="n">
        <v>24.13</v>
      </c>
      <c r="E31" s="111" t="n">
        <v>103.2</v>
      </c>
      <c r="F31" s="533"/>
    </row>
    <row r="32" customFormat="false" ht="14.1" hidden="false" customHeight="true" outlineLevel="0" collapsed="false">
      <c r="A32" s="549" t="s">
        <v>708</v>
      </c>
      <c r="B32" s="537"/>
      <c r="C32" s="537"/>
      <c r="D32" s="537"/>
      <c r="E32" s="538"/>
      <c r="F32" s="533"/>
    </row>
    <row r="33" customFormat="false" ht="14.1" hidden="false" customHeight="true" outlineLevel="0" collapsed="false">
      <c r="A33" s="550" t="s">
        <v>709</v>
      </c>
      <c r="B33" s="537"/>
      <c r="C33" s="537"/>
      <c r="D33" s="537"/>
      <c r="E33" s="538"/>
      <c r="F33" s="533"/>
    </row>
    <row r="34" customFormat="false" ht="14.1" hidden="false" customHeight="true" outlineLevel="0" collapsed="false">
      <c r="A34" s="549" t="s">
        <v>710</v>
      </c>
      <c r="B34" s="537"/>
      <c r="C34" s="537"/>
      <c r="D34" s="537"/>
      <c r="E34" s="538"/>
      <c r="F34" s="533"/>
    </row>
    <row r="35" customFormat="false" ht="14.1" hidden="false" customHeight="true" outlineLevel="0" collapsed="false">
      <c r="A35" s="551" t="s">
        <v>711</v>
      </c>
      <c r="B35" s="157" t="n">
        <v>31.76</v>
      </c>
      <c r="C35" s="157" t="n">
        <v>30.55</v>
      </c>
      <c r="D35" s="157" t="n">
        <v>30.69</v>
      </c>
      <c r="E35" s="423" t="n">
        <v>96.6</v>
      </c>
      <c r="F35" s="533"/>
    </row>
    <row r="36" customFormat="false" ht="14.1" hidden="false" customHeight="true" outlineLevel="0" collapsed="false">
      <c r="A36" s="552" t="s">
        <v>712</v>
      </c>
      <c r="B36" s="157"/>
      <c r="C36" s="157"/>
      <c r="D36" s="157"/>
      <c r="E36" s="111"/>
      <c r="F36" s="533"/>
    </row>
    <row r="37" customFormat="false" ht="14.1" hidden="false" customHeight="true" outlineLevel="0" collapsed="false">
      <c r="A37" s="551" t="s">
        <v>713</v>
      </c>
      <c r="B37" s="157" t="n">
        <v>16.74</v>
      </c>
      <c r="C37" s="157" t="n">
        <v>15.87</v>
      </c>
      <c r="D37" s="157" t="n">
        <v>16.72</v>
      </c>
      <c r="E37" s="423" t="n">
        <v>99.9</v>
      </c>
      <c r="F37" s="533"/>
    </row>
    <row r="38" customFormat="false" ht="14.1" hidden="false" customHeight="true" outlineLevel="0" collapsed="false">
      <c r="A38" s="552" t="s">
        <v>714</v>
      </c>
      <c r="B38" s="157"/>
      <c r="C38" s="157"/>
      <c r="D38" s="157"/>
      <c r="E38" s="111"/>
      <c r="F38" s="533"/>
    </row>
    <row r="39" customFormat="false" ht="14.1" hidden="false" customHeight="true" outlineLevel="0" collapsed="false">
      <c r="A39" s="530" t="s">
        <v>715</v>
      </c>
      <c r="B39" s="157" t="n">
        <v>22.72</v>
      </c>
      <c r="C39" s="157" t="n">
        <v>21.37</v>
      </c>
      <c r="D39" s="157" t="n">
        <v>21.35</v>
      </c>
      <c r="E39" s="423" t="n">
        <v>94</v>
      </c>
      <c r="F39" s="533"/>
    </row>
    <row r="40" customFormat="false" ht="14.1" hidden="false" customHeight="true" outlineLevel="0" collapsed="false">
      <c r="A40" s="534" t="s">
        <v>716</v>
      </c>
      <c r="B40" s="537"/>
      <c r="C40" s="537"/>
      <c r="D40" s="537"/>
      <c r="E40" s="538"/>
      <c r="F40" s="533"/>
    </row>
    <row r="41" customFormat="false" ht="14.1" hidden="false" customHeight="true" outlineLevel="0" collapsed="false">
      <c r="A41" s="530" t="s">
        <v>717</v>
      </c>
      <c r="B41" s="157" t="n">
        <v>15.47</v>
      </c>
      <c r="C41" s="97" t="n">
        <v>13.61</v>
      </c>
      <c r="D41" s="157" t="n">
        <v>14.32</v>
      </c>
      <c r="E41" s="423" t="n">
        <v>92.6</v>
      </c>
      <c r="F41" s="533"/>
    </row>
    <row r="42" customFormat="false" ht="14.1" hidden="false" customHeight="true" outlineLevel="0" collapsed="false">
      <c r="A42" s="534" t="s">
        <v>718</v>
      </c>
      <c r="B42" s="537"/>
      <c r="C42" s="537"/>
      <c r="D42" s="537"/>
      <c r="E42" s="538"/>
      <c r="F42" s="533"/>
    </row>
    <row r="43" customFormat="false" ht="14.1" hidden="false" customHeight="true" outlineLevel="0" collapsed="false">
      <c r="A43" s="539" t="s">
        <v>719</v>
      </c>
      <c r="B43" s="537"/>
      <c r="C43" s="537"/>
      <c r="D43" s="537"/>
      <c r="E43" s="538"/>
      <c r="F43" s="533"/>
    </row>
    <row r="44" customFormat="false" ht="14.1" hidden="false" customHeight="true" outlineLevel="0" collapsed="false">
      <c r="A44" s="534" t="s">
        <v>720</v>
      </c>
      <c r="B44" s="537"/>
      <c r="C44" s="537"/>
      <c r="D44" s="537"/>
      <c r="E44" s="538"/>
      <c r="F44" s="533"/>
    </row>
    <row r="45" customFormat="false" ht="14.1" hidden="false" customHeight="true" outlineLevel="0" collapsed="false">
      <c r="A45" s="540" t="s">
        <v>721</v>
      </c>
      <c r="B45" s="157" t="n">
        <v>2.78</v>
      </c>
      <c r="C45" s="157" t="n">
        <v>2.91</v>
      </c>
      <c r="D45" s="157" t="n">
        <v>3.03</v>
      </c>
      <c r="E45" s="423" t="n">
        <v>109</v>
      </c>
      <c r="F45" s="533"/>
    </row>
    <row r="46" customFormat="false" ht="14.1" hidden="false" customHeight="true" outlineLevel="0" collapsed="false">
      <c r="A46" s="553" t="s">
        <v>722</v>
      </c>
      <c r="B46" s="537"/>
      <c r="C46" s="537"/>
      <c r="D46" s="537"/>
      <c r="E46" s="538"/>
      <c r="F46" s="533"/>
    </row>
    <row r="47" customFormat="false" ht="14.1" hidden="false" customHeight="true" outlineLevel="0" collapsed="false">
      <c r="A47" s="540" t="s">
        <v>723</v>
      </c>
      <c r="B47" s="157" t="n">
        <v>2.22</v>
      </c>
      <c r="C47" s="157" t="n">
        <v>2.45</v>
      </c>
      <c r="D47" s="157" t="n">
        <v>2.61</v>
      </c>
      <c r="E47" s="111" t="n">
        <v>117.6</v>
      </c>
      <c r="F47" s="533"/>
    </row>
    <row r="48" customFormat="false" ht="14.1" hidden="false" customHeight="true" outlineLevel="0" collapsed="false">
      <c r="A48" s="553" t="s">
        <v>724</v>
      </c>
      <c r="B48" s="537"/>
      <c r="C48" s="537"/>
      <c r="D48" s="537"/>
      <c r="E48" s="538"/>
      <c r="F48" s="533"/>
    </row>
    <row r="49" customFormat="false" ht="14.1" hidden="false" customHeight="true" outlineLevel="0" collapsed="false">
      <c r="A49" s="539" t="s">
        <v>725</v>
      </c>
      <c r="B49" s="537"/>
      <c r="C49" s="537"/>
      <c r="D49" s="537"/>
      <c r="E49" s="538"/>
      <c r="F49" s="533"/>
    </row>
    <row r="50" customFormat="false" ht="14.1" hidden="false" customHeight="true" outlineLevel="0" collapsed="false">
      <c r="A50" s="534" t="s">
        <v>726</v>
      </c>
      <c r="B50" s="537"/>
      <c r="C50" s="537"/>
      <c r="D50" s="537"/>
      <c r="E50" s="538"/>
      <c r="F50" s="533"/>
    </row>
    <row r="51" customFormat="false" ht="14.1" hidden="false" customHeight="true" outlineLevel="0" collapsed="false">
      <c r="A51" s="544" t="s">
        <v>727</v>
      </c>
      <c r="B51" s="157" t="n">
        <v>12.91</v>
      </c>
      <c r="C51" s="157" t="n">
        <v>13.38</v>
      </c>
      <c r="D51" s="157" t="n">
        <v>13.84</v>
      </c>
      <c r="E51" s="111" t="n">
        <v>107.2</v>
      </c>
      <c r="F51" s="533"/>
    </row>
    <row r="52" customFormat="false" ht="14.1" hidden="false" customHeight="true" outlineLevel="0" collapsed="false">
      <c r="A52" s="545" t="s">
        <v>728</v>
      </c>
      <c r="B52" s="537"/>
      <c r="C52" s="537"/>
      <c r="D52" s="537"/>
      <c r="E52" s="538"/>
      <c r="F52" s="533"/>
    </row>
    <row r="53" customFormat="false" ht="14.1" hidden="false" customHeight="true" outlineLevel="0" collapsed="false">
      <c r="A53" s="544" t="s">
        <v>729</v>
      </c>
      <c r="B53" s="157" t="n">
        <v>19.14</v>
      </c>
      <c r="C53" s="157" t="n">
        <v>23.27</v>
      </c>
      <c r="D53" s="157" t="n">
        <v>23.67</v>
      </c>
      <c r="E53" s="423" t="n">
        <v>123.7</v>
      </c>
      <c r="F53" s="533"/>
    </row>
    <row r="54" customFormat="false" ht="14.1" hidden="false" customHeight="true" outlineLevel="0" collapsed="false">
      <c r="A54" s="545" t="s">
        <v>730</v>
      </c>
      <c r="B54" s="537"/>
      <c r="C54" s="537"/>
      <c r="D54" s="537"/>
      <c r="E54" s="538"/>
      <c r="F54" s="533"/>
    </row>
    <row r="55" customFormat="false" ht="14.1" hidden="false" customHeight="true" outlineLevel="0" collapsed="false">
      <c r="A55" s="530" t="s">
        <v>731</v>
      </c>
      <c r="B55" s="157" t="n">
        <v>1.36</v>
      </c>
      <c r="C55" s="157" t="n">
        <v>1.43</v>
      </c>
      <c r="D55" s="157" t="n">
        <v>1.43</v>
      </c>
      <c r="E55" s="111" t="n">
        <v>105.1</v>
      </c>
      <c r="F55" s="533"/>
    </row>
    <row r="56" customFormat="false" ht="14.1" hidden="false" customHeight="true" outlineLevel="0" collapsed="false">
      <c r="A56" s="534" t="s">
        <v>732</v>
      </c>
      <c r="B56" s="537"/>
      <c r="C56" s="537"/>
      <c r="D56" s="537"/>
      <c r="E56" s="538"/>
      <c r="F56" s="533"/>
    </row>
    <row r="57" customFormat="false" ht="14.1" hidden="false" customHeight="true" outlineLevel="0" collapsed="false">
      <c r="A57" s="530" t="s">
        <v>733</v>
      </c>
      <c r="B57" s="157" t="n">
        <v>0.58</v>
      </c>
      <c r="C57" s="157" t="n">
        <v>0.52</v>
      </c>
      <c r="D57" s="157" t="n">
        <v>0.51</v>
      </c>
      <c r="E57" s="111" t="n">
        <v>87.9</v>
      </c>
      <c r="F57" s="533"/>
    </row>
    <row r="58" customFormat="false" ht="14.1" hidden="false" customHeight="true" outlineLevel="0" collapsed="false">
      <c r="A58" s="534" t="s">
        <v>734</v>
      </c>
      <c r="B58" s="537"/>
      <c r="C58" s="537"/>
      <c r="D58" s="537"/>
      <c r="E58" s="538"/>
      <c r="F58" s="533"/>
    </row>
    <row r="59" customFormat="false" ht="14.1" hidden="false" customHeight="true" outlineLevel="0" collapsed="false">
      <c r="A59" s="530" t="s">
        <v>735</v>
      </c>
      <c r="B59" s="157" t="n">
        <v>4.38</v>
      </c>
      <c r="C59" s="157" t="n">
        <v>4.71</v>
      </c>
      <c r="D59" s="157" t="n">
        <v>4.75</v>
      </c>
      <c r="E59" s="111" t="n">
        <v>108.4</v>
      </c>
      <c r="F59" s="533"/>
    </row>
    <row r="60" customFormat="false" ht="14.1" hidden="false" customHeight="true" outlineLevel="0" collapsed="false">
      <c r="A60" s="554" t="s">
        <v>736</v>
      </c>
      <c r="B60" s="537"/>
      <c r="C60" s="537"/>
      <c r="D60" s="537"/>
      <c r="E60" s="538"/>
    </row>
    <row r="61" customFormat="false" ht="14.1" hidden="false" customHeight="true" outlineLevel="0" collapsed="false"/>
    <row r="62" customFormat="false" ht="14.1" hidden="false" customHeight="true" outlineLevel="0" collapsed="false"/>
  </sheetData>
  <mergeCells count="9">
    <mergeCell ref="D1:E1"/>
    <mergeCell ref="D2:E2"/>
    <mergeCell ref="A3:E3"/>
    <mergeCell ref="A4:E4"/>
    <mergeCell ref="B5:C7"/>
    <mergeCell ref="D5:E7"/>
    <mergeCell ref="D8:E8"/>
    <mergeCell ref="D9:E9"/>
    <mergeCell ref="B10:D10"/>
  </mergeCells>
  <hyperlinks>
    <hyperlink ref="D1" location="'Spis tablic     List of tables'!A37" display="Powrót do spisu tablic"/>
    <hyperlink ref="D2" location="'Spis tablic     List of tables'!A3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9921875" defaultRowHeight="14.25" zeroHeight="false" outlineLevelRow="0" outlineLevelCol="0"/>
  <cols>
    <col collapsed="false" customWidth="true" hidden="false" outlineLevel="0" max="1" min="1" style="44" width="43.49"/>
    <col collapsed="false" customWidth="true" hidden="false" outlineLevel="0" max="5" min="2" style="44" width="9.62"/>
    <col collapsed="false" customWidth="false" hidden="false" outlineLevel="0" max="257" min="6" style="44" width="8.99"/>
  </cols>
  <sheetData>
    <row r="1" customFormat="false" ht="14.25" hidden="false" customHeight="false" outlineLevel="0" collapsed="false">
      <c r="D1" s="101" t="s">
        <v>145</v>
      </c>
      <c r="E1" s="101"/>
    </row>
    <row r="2" customFormat="false" ht="14.25" hidden="false" customHeight="false" outlineLevel="0" collapsed="false">
      <c r="D2" s="138" t="s">
        <v>147</v>
      </c>
      <c r="E2" s="138"/>
    </row>
    <row r="3" customFormat="false" ht="14.25" hidden="false" customHeight="false" outlineLevel="0" collapsed="false">
      <c r="A3" s="514" t="s">
        <v>737</v>
      </c>
      <c r="B3" s="514"/>
      <c r="C3" s="514"/>
      <c r="D3" s="514"/>
      <c r="E3" s="514"/>
      <c r="F3" s="555"/>
      <c r="G3" s="555"/>
    </row>
    <row r="4" customFormat="false" ht="14.25" hidden="false" customHeight="false" outlineLevel="0" collapsed="false">
      <c r="A4" s="556" t="s">
        <v>738</v>
      </c>
      <c r="B4" s="556"/>
      <c r="C4" s="556"/>
      <c r="D4" s="556"/>
      <c r="E4" s="556"/>
    </row>
    <row r="5" customFormat="false" ht="14.85" hidden="false" customHeight="true" outlineLevel="0" collapsed="false">
      <c r="A5" s="516"/>
      <c r="B5" s="517" t="n">
        <v>2013</v>
      </c>
      <c r="C5" s="517"/>
      <c r="D5" s="557" t="n">
        <v>2014</v>
      </c>
      <c r="E5" s="557"/>
    </row>
    <row r="6" customFormat="false" ht="14.85" hidden="false" customHeight="true" outlineLevel="0" collapsed="false">
      <c r="A6" s="519" t="s">
        <v>678</v>
      </c>
      <c r="B6" s="517"/>
      <c r="C6" s="517"/>
      <c r="D6" s="557"/>
      <c r="E6" s="557"/>
    </row>
    <row r="7" customFormat="false" ht="14.85" hidden="false" customHeight="true" outlineLevel="0" collapsed="false">
      <c r="A7" s="520" t="s">
        <v>679</v>
      </c>
      <c r="B7" s="517"/>
      <c r="C7" s="517"/>
      <c r="D7" s="557"/>
      <c r="E7" s="557"/>
    </row>
    <row r="8" customFormat="false" ht="14.85" hidden="false" customHeight="true" outlineLevel="0" collapsed="false">
      <c r="A8" s="521" t="s">
        <v>680</v>
      </c>
      <c r="B8" s="522" t="s">
        <v>681</v>
      </c>
      <c r="C8" s="522" t="s">
        <v>682</v>
      </c>
      <c r="D8" s="523" t="s">
        <v>681</v>
      </c>
      <c r="E8" s="523"/>
    </row>
    <row r="9" customFormat="false" ht="14.85" hidden="false" customHeight="true" outlineLevel="0" collapsed="false">
      <c r="A9" s="524" t="s">
        <v>683</v>
      </c>
      <c r="B9" s="525" t="s">
        <v>684</v>
      </c>
      <c r="C9" s="526" t="s">
        <v>685</v>
      </c>
      <c r="D9" s="527" t="s">
        <v>684</v>
      </c>
      <c r="E9" s="527"/>
    </row>
    <row r="10" customFormat="false" ht="14.85" hidden="false" customHeight="true" outlineLevel="0" collapsed="false">
      <c r="A10" s="528"/>
      <c r="B10" s="517" t="s">
        <v>686</v>
      </c>
      <c r="C10" s="517"/>
      <c r="D10" s="517"/>
      <c r="E10" s="529" t="s">
        <v>286</v>
      </c>
    </row>
    <row r="11" customFormat="false" ht="15.75" hidden="false" customHeight="true" outlineLevel="0" collapsed="false">
      <c r="A11" s="530" t="s">
        <v>739</v>
      </c>
      <c r="B11" s="558" t="n">
        <v>4.3</v>
      </c>
      <c r="C11" s="558" t="n">
        <v>4.41</v>
      </c>
      <c r="D11" s="558" t="n">
        <v>4.24</v>
      </c>
      <c r="E11" s="111" t="n">
        <v>98.6</v>
      </c>
      <c r="F11" s="150"/>
    </row>
    <row r="12" customFormat="false" ht="14.85" hidden="false" customHeight="true" outlineLevel="0" collapsed="false">
      <c r="A12" s="534" t="s">
        <v>740</v>
      </c>
      <c r="B12" s="537"/>
      <c r="C12" s="157"/>
      <c r="D12" s="157"/>
      <c r="E12" s="538"/>
      <c r="F12" s="150"/>
    </row>
    <row r="13" customFormat="false" ht="14.1" hidden="false" customHeight="true" outlineLevel="0" collapsed="false">
      <c r="A13" s="530" t="s">
        <v>741</v>
      </c>
      <c r="B13" s="157" t="n">
        <v>7.17</v>
      </c>
      <c r="C13" s="157" t="n">
        <v>6.4</v>
      </c>
      <c r="D13" s="157" t="n">
        <v>6.59</v>
      </c>
      <c r="E13" s="111" t="n">
        <v>91.9</v>
      </c>
      <c r="F13" s="150"/>
    </row>
    <row r="14" customFormat="false" ht="14.1" hidden="false" customHeight="true" outlineLevel="0" collapsed="false">
      <c r="A14" s="534" t="s">
        <v>742</v>
      </c>
      <c r="B14" s="537"/>
      <c r="C14" s="157"/>
      <c r="D14" s="157"/>
      <c r="E14" s="538"/>
      <c r="F14" s="150"/>
    </row>
    <row r="15" customFormat="false" ht="14.1" hidden="false" customHeight="true" outlineLevel="0" collapsed="false">
      <c r="A15" s="530" t="s">
        <v>743</v>
      </c>
      <c r="B15" s="157" t="n">
        <v>6.25</v>
      </c>
      <c r="C15" s="157" t="n">
        <v>6.2</v>
      </c>
      <c r="D15" s="157" t="n">
        <v>6.11</v>
      </c>
      <c r="E15" s="111" t="n">
        <v>97.8</v>
      </c>
      <c r="F15" s="150"/>
    </row>
    <row r="16" customFormat="false" ht="14.1" hidden="false" customHeight="true" outlineLevel="0" collapsed="false">
      <c r="A16" s="534" t="s">
        <v>744</v>
      </c>
      <c r="B16" s="537"/>
      <c r="C16" s="157"/>
      <c r="D16" s="157"/>
      <c r="E16" s="538"/>
      <c r="F16" s="150"/>
    </row>
    <row r="17" customFormat="false" ht="14.1" hidden="false" customHeight="true" outlineLevel="0" collapsed="false">
      <c r="A17" s="530" t="s">
        <v>745</v>
      </c>
      <c r="B17" s="157" t="n">
        <v>1.73</v>
      </c>
      <c r="C17" s="157" t="n">
        <v>1.62</v>
      </c>
      <c r="D17" s="157" t="n">
        <v>1.74</v>
      </c>
      <c r="E17" s="111" t="n">
        <v>100.6</v>
      </c>
      <c r="F17" s="150"/>
    </row>
    <row r="18" customFormat="false" ht="14.1" hidden="false" customHeight="true" outlineLevel="0" collapsed="false">
      <c r="A18" s="534" t="s">
        <v>746</v>
      </c>
      <c r="B18" s="537"/>
      <c r="C18" s="157"/>
      <c r="D18" s="157"/>
      <c r="E18" s="538"/>
      <c r="F18" s="150"/>
    </row>
    <row r="19" customFormat="false" ht="14.1" hidden="false" customHeight="true" outlineLevel="0" collapsed="false">
      <c r="A19" s="530" t="s">
        <v>747</v>
      </c>
      <c r="B19" s="157" t="n">
        <v>1.43</v>
      </c>
      <c r="C19" s="157" t="n">
        <v>2.09</v>
      </c>
      <c r="D19" s="157" t="n">
        <v>2.08</v>
      </c>
      <c r="E19" s="111" t="n">
        <v>145.5</v>
      </c>
      <c r="F19" s="150"/>
    </row>
    <row r="20" customFormat="false" ht="14.1" hidden="false" customHeight="true" outlineLevel="0" collapsed="false">
      <c r="A20" s="534" t="s">
        <v>748</v>
      </c>
      <c r="B20" s="537"/>
      <c r="C20" s="157"/>
      <c r="D20" s="157"/>
      <c r="E20" s="538"/>
      <c r="F20" s="150"/>
    </row>
    <row r="21" customFormat="false" ht="14.1" hidden="false" customHeight="true" outlineLevel="0" collapsed="false">
      <c r="A21" s="530" t="s">
        <v>749</v>
      </c>
      <c r="B21" s="157" t="n">
        <v>0.96</v>
      </c>
      <c r="C21" s="157" t="n">
        <v>1.49</v>
      </c>
      <c r="D21" s="157" t="n">
        <v>1.47</v>
      </c>
      <c r="E21" s="111" t="n">
        <v>153.1</v>
      </c>
      <c r="F21" s="150"/>
    </row>
    <row r="22" customFormat="false" ht="14.1" hidden="false" customHeight="true" outlineLevel="0" collapsed="false">
      <c r="A22" s="534" t="s">
        <v>750</v>
      </c>
      <c r="B22" s="559"/>
      <c r="C22" s="157"/>
      <c r="D22" s="157"/>
      <c r="E22" s="560"/>
      <c r="F22" s="150"/>
    </row>
    <row r="23" customFormat="false" ht="14.1" hidden="false" customHeight="true" outlineLevel="0" collapsed="false">
      <c r="A23" s="530" t="s">
        <v>751</v>
      </c>
      <c r="B23" s="157" t="n">
        <v>3.82</v>
      </c>
      <c r="C23" s="157" t="n">
        <v>3.19</v>
      </c>
      <c r="D23" s="157" t="n">
        <v>2.86</v>
      </c>
      <c r="E23" s="111" t="n">
        <v>74.9</v>
      </c>
      <c r="F23" s="150"/>
    </row>
    <row r="24" customFormat="false" ht="14.1" hidden="false" customHeight="true" outlineLevel="0" collapsed="false">
      <c r="A24" s="534" t="s">
        <v>752</v>
      </c>
      <c r="B24" s="537"/>
      <c r="C24" s="157"/>
      <c r="D24" s="157"/>
      <c r="E24" s="538"/>
      <c r="F24" s="150"/>
    </row>
    <row r="25" customFormat="false" ht="14.1" hidden="false" customHeight="true" outlineLevel="0" collapsed="false">
      <c r="A25" s="530" t="s">
        <v>753</v>
      </c>
      <c r="B25" s="157" t="n">
        <v>3.45</v>
      </c>
      <c r="C25" s="157" t="n">
        <v>3.47</v>
      </c>
      <c r="D25" s="157" t="n">
        <v>3.51</v>
      </c>
      <c r="E25" s="111" t="n">
        <v>101.7</v>
      </c>
      <c r="F25" s="150"/>
    </row>
    <row r="26" customFormat="false" ht="14.1" hidden="false" customHeight="true" outlineLevel="0" collapsed="false">
      <c r="A26" s="534" t="s">
        <v>754</v>
      </c>
      <c r="B26" s="537"/>
      <c r="C26" s="157"/>
      <c r="D26" s="157"/>
      <c r="E26" s="538"/>
      <c r="F26" s="150"/>
    </row>
    <row r="27" customFormat="false" ht="14.1" hidden="false" customHeight="true" outlineLevel="0" collapsed="false">
      <c r="A27" s="561" t="s">
        <v>755</v>
      </c>
      <c r="B27" s="157" t="n">
        <v>6.99</v>
      </c>
      <c r="C27" s="157" t="n">
        <v>6.34</v>
      </c>
      <c r="D27" s="157" t="n">
        <v>6.42</v>
      </c>
      <c r="E27" s="111" t="n">
        <v>91.8</v>
      </c>
      <c r="F27" s="150"/>
    </row>
    <row r="28" customFormat="false" ht="14.1" hidden="false" customHeight="true" outlineLevel="0" collapsed="false">
      <c r="A28" s="534" t="s">
        <v>756</v>
      </c>
      <c r="B28" s="537"/>
      <c r="C28" s="157"/>
      <c r="D28" s="157"/>
      <c r="E28" s="538"/>
      <c r="F28" s="150"/>
    </row>
    <row r="29" customFormat="false" ht="14.1" hidden="false" customHeight="true" outlineLevel="0" collapsed="false">
      <c r="A29" s="530" t="s">
        <v>757</v>
      </c>
      <c r="B29" s="157" t="n">
        <v>4.01</v>
      </c>
      <c r="C29" s="157" t="n">
        <v>4.08</v>
      </c>
      <c r="D29" s="157" t="n">
        <v>4.2</v>
      </c>
      <c r="E29" s="111" t="n">
        <v>104.7</v>
      </c>
      <c r="F29" s="150"/>
    </row>
    <row r="30" customFormat="false" ht="14.1" hidden="false" customHeight="true" outlineLevel="0" collapsed="false">
      <c r="A30" s="534" t="s">
        <v>758</v>
      </c>
      <c r="B30" s="537"/>
      <c r="C30" s="157"/>
      <c r="D30" s="157"/>
      <c r="E30" s="538"/>
      <c r="F30" s="150"/>
    </row>
    <row r="31" customFormat="false" ht="14.1" hidden="false" customHeight="true" outlineLevel="0" collapsed="false">
      <c r="A31" s="530" t="s">
        <v>759</v>
      </c>
      <c r="B31" s="157" t="n">
        <v>3.91</v>
      </c>
      <c r="C31" s="157" t="n">
        <v>3.85</v>
      </c>
      <c r="D31" s="157" t="n">
        <v>4.01</v>
      </c>
      <c r="E31" s="111" t="n">
        <v>102.6</v>
      </c>
      <c r="F31" s="150"/>
    </row>
    <row r="32" customFormat="false" ht="14.1" hidden="false" customHeight="true" outlineLevel="0" collapsed="false">
      <c r="A32" s="534" t="s">
        <v>760</v>
      </c>
      <c r="B32" s="537"/>
      <c r="C32" s="157"/>
      <c r="D32" s="157"/>
      <c r="E32" s="538"/>
      <c r="F32" s="150"/>
    </row>
    <row r="33" customFormat="false" ht="14.1" hidden="false" customHeight="true" outlineLevel="0" collapsed="false">
      <c r="A33" s="530" t="s">
        <v>761</v>
      </c>
      <c r="B33" s="562" t="n">
        <v>2.93</v>
      </c>
      <c r="C33" s="157" t="n">
        <v>2.9</v>
      </c>
      <c r="D33" s="157" t="n">
        <v>2.87</v>
      </c>
      <c r="E33" s="61" t="n">
        <v>98</v>
      </c>
      <c r="F33" s="150"/>
    </row>
    <row r="34" customFormat="false" ht="14.1" hidden="false" customHeight="true" outlineLevel="0" collapsed="false">
      <c r="A34" s="563" t="s">
        <v>762</v>
      </c>
      <c r="B34" s="157"/>
      <c r="C34" s="157"/>
      <c r="D34" s="157"/>
      <c r="E34" s="111"/>
      <c r="F34" s="150"/>
    </row>
    <row r="35" customFormat="false" ht="14.1" hidden="false" customHeight="true" outlineLevel="0" collapsed="false">
      <c r="A35" s="530" t="s">
        <v>763</v>
      </c>
      <c r="B35" s="157" t="n">
        <v>11.73</v>
      </c>
      <c r="C35" s="157" t="n">
        <v>12.23</v>
      </c>
      <c r="D35" s="157" t="n">
        <v>12.49</v>
      </c>
      <c r="E35" s="564" t="n">
        <v>106.5</v>
      </c>
      <c r="F35" s="150"/>
    </row>
    <row r="36" customFormat="false" ht="14.1" hidden="false" customHeight="true" outlineLevel="0" collapsed="false">
      <c r="A36" s="534" t="s">
        <v>764</v>
      </c>
      <c r="B36" s="537"/>
      <c r="C36" s="157"/>
      <c r="D36" s="157"/>
      <c r="E36" s="538"/>
      <c r="F36" s="150"/>
    </row>
    <row r="37" customFormat="false" ht="14.1" hidden="false" customHeight="true" outlineLevel="0" collapsed="false">
      <c r="A37" s="530" t="s">
        <v>765</v>
      </c>
      <c r="B37" s="157" t="n">
        <v>439.44</v>
      </c>
      <c r="C37" s="157" t="n">
        <v>436</v>
      </c>
      <c r="D37" s="157" t="n">
        <v>404.4</v>
      </c>
      <c r="E37" s="111" t="n">
        <v>92</v>
      </c>
      <c r="F37" s="150"/>
    </row>
    <row r="38" customFormat="false" ht="14.1" hidden="false" customHeight="true" outlineLevel="0" collapsed="false">
      <c r="A38" s="534" t="s">
        <v>766</v>
      </c>
      <c r="B38" s="537"/>
      <c r="C38" s="157"/>
      <c r="D38" s="157"/>
      <c r="E38" s="538"/>
      <c r="F38" s="150"/>
    </row>
    <row r="39" customFormat="false" ht="14.1" hidden="false" customHeight="true" outlineLevel="0" collapsed="false">
      <c r="A39" s="530" t="s">
        <v>767</v>
      </c>
      <c r="B39" s="157" t="n">
        <v>57.6</v>
      </c>
      <c r="C39" s="157" t="n">
        <v>55.73</v>
      </c>
      <c r="D39" s="157" t="n">
        <v>60.49</v>
      </c>
      <c r="E39" s="111" t="n">
        <v>105</v>
      </c>
      <c r="F39" s="150"/>
    </row>
    <row r="40" customFormat="false" ht="14.1" hidden="false" customHeight="true" outlineLevel="0" collapsed="false">
      <c r="A40" s="534" t="s">
        <v>768</v>
      </c>
      <c r="B40" s="537"/>
      <c r="C40" s="157"/>
      <c r="D40" s="157"/>
      <c r="E40" s="538"/>
      <c r="F40" s="150"/>
    </row>
    <row r="41" customFormat="false" ht="14.1" hidden="false" customHeight="true" outlineLevel="0" collapsed="false">
      <c r="A41" s="530" t="s">
        <v>769</v>
      </c>
      <c r="B41" s="157" t="n">
        <v>103.07</v>
      </c>
      <c r="C41" s="157" t="n">
        <v>101.21</v>
      </c>
      <c r="D41" s="157" t="n">
        <v>93.43</v>
      </c>
      <c r="E41" s="111" t="n">
        <v>90.6</v>
      </c>
      <c r="F41" s="150"/>
    </row>
    <row r="42" customFormat="false" ht="14.1" hidden="false" customHeight="true" outlineLevel="0" collapsed="false">
      <c r="A42" s="534" t="s">
        <v>770</v>
      </c>
      <c r="B42" s="537"/>
      <c r="C42" s="157"/>
      <c r="D42" s="157"/>
      <c r="E42" s="538"/>
      <c r="F42" s="150"/>
    </row>
    <row r="43" customFormat="false" ht="14.1" hidden="false" customHeight="true" outlineLevel="0" collapsed="false">
      <c r="A43" s="530" t="s">
        <v>771</v>
      </c>
      <c r="B43" s="157" t="n">
        <v>28.78</v>
      </c>
      <c r="C43" s="157" t="n">
        <v>30.06</v>
      </c>
      <c r="D43" s="157" t="n">
        <v>24.78</v>
      </c>
      <c r="E43" s="111" t="n">
        <v>86.1</v>
      </c>
      <c r="F43" s="150"/>
    </row>
    <row r="44" customFormat="false" ht="14.1" hidden="false" customHeight="true" outlineLevel="0" collapsed="false">
      <c r="A44" s="534" t="s">
        <v>772</v>
      </c>
      <c r="B44" s="537"/>
      <c r="C44" s="157"/>
      <c r="D44" s="157"/>
      <c r="E44" s="538"/>
      <c r="F44" s="150"/>
    </row>
    <row r="45" customFormat="false" ht="14.1" hidden="false" customHeight="true" outlineLevel="0" collapsed="false">
      <c r="A45" s="565" t="s">
        <v>773</v>
      </c>
      <c r="B45" s="157" t="n">
        <v>6.16</v>
      </c>
      <c r="C45" s="157" t="n">
        <v>6.35</v>
      </c>
      <c r="D45" s="157" t="n">
        <v>6.47</v>
      </c>
      <c r="E45" s="111" t="n">
        <v>105</v>
      </c>
      <c r="F45" s="150"/>
    </row>
    <row r="46" customFormat="false" ht="14.1" hidden="false" customHeight="true" outlineLevel="0" collapsed="false">
      <c r="A46" s="534" t="s">
        <v>774</v>
      </c>
      <c r="B46" s="537"/>
      <c r="C46" s="157"/>
      <c r="D46" s="157"/>
      <c r="E46" s="538"/>
      <c r="F46" s="150"/>
    </row>
    <row r="47" customFormat="false" ht="14.1" hidden="false" customHeight="true" outlineLevel="0" collapsed="false">
      <c r="A47" s="539" t="s">
        <v>775</v>
      </c>
      <c r="B47" s="537"/>
      <c r="C47" s="157"/>
      <c r="D47" s="157"/>
      <c r="E47" s="538"/>
      <c r="F47" s="150"/>
    </row>
    <row r="48" customFormat="false" ht="14.1" hidden="false" customHeight="true" outlineLevel="0" collapsed="false">
      <c r="A48" s="540" t="s">
        <v>776</v>
      </c>
      <c r="B48" s="157" t="n">
        <v>30.56</v>
      </c>
      <c r="C48" s="157" t="n">
        <v>32.57</v>
      </c>
      <c r="D48" s="157" t="n">
        <v>32.57</v>
      </c>
      <c r="E48" s="111" t="n">
        <v>106.6</v>
      </c>
      <c r="F48" s="150"/>
    </row>
    <row r="49" customFormat="false" ht="14.1" hidden="false" customHeight="true" outlineLevel="0" collapsed="false">
      <c r="A49" s="534" t="s">
        <v>777</v>
      </c>
      <c r="B49" s="537"/>
      <c r="C49" s="157"/>
      <c r="D49" s="157"/>
      <c r="E49" s="538"/>
      <c r="F49" s="150"/>
    </row>
    <row r="50" customFormat="false" ht="14.1" hidden="false" customHeight="true" outlineLevel="0" collapsed="false">
      <c r="A50" s="566" t="s">
        <v>778</v>
      </c>
      <c r="B50" s="537"/>
      <c r="C50" s="157"/>
      <c r="D50" s="157"/>
      <c r="E50" s="538"/>
      <c r="F50" s="150"/>
    </row>
    <row r="51" customFormat="false" ht="14.1" hidden="false" customHeight="true" outlineLevel="0" collapsed="false">
      <c r="A51" s="534" t="s">
        <v>779</v>
      </c>
      <c r="B51" s="537"/>
      <c r="C51" s="157"/>
      <c r="D51" s="157"/>
      <c r="E51" s="538"/>
      <c r="F51" s="150"/>
    </row>
    <row r="52" customFormat="false" ht="14.1" hidden="false" customHeight="true" outlineLevel="0" collapsed="false">
      <c r="A52" s="540" t="s">
        <v>780</v>
      </c>
      <c r="B52" s="157" t="n">
        <v>209.14</v>
      </c>
      <c r="C52" s="157" t="n">
        <v>211.85</v>
      </c>
      <c r="D52" s="157" t="n">
        <v>214.06</v>
      </c>
      <c r="E52" s="111" t="n">
        <v>102.4</v>
      </c>
      <c r="F52" s="150"/>
    </row>
    <row r="53" customFormat="false" ht="14.1" hidden="false" customHeight="true" outlineLevel="0" collapsed="false">
      <c r="A53" s="553" t="s">
        <v>781</v>
      </c>
      <c r="B53" s="562"/>
      <c r="C53" s="157"/>
      <c r="D53" s="157"/>
      <c r="E53" s="61"/>
      <c r="F53" s="150"/>
    </row>
    <row r="54" customFormat="false" ht="14.25" hidden="false" customHeight="true" outlineLevel="0" collapsed="false">
      <c r="A54" s="540" t="s">
        <v>782</v>
      </c>
      <c r="B54" s="157" t="n">
        <v>180.36</v>
      </c>
      <c r="C54" s="157" t="n">
        <v>185.66</v>
      </c>
      <c r="D54" s="157" t="n">
        <v>191.64</v>
      </c>
      <c r="E54" s="111" t="n">
        <v>106.3</v>
      </c>
      <c r="F54" s="150"/>
    </row>
    <row r="55" customFormat="false" ht="14.25" hidden="false" customHeight="true" outlineLevel="0" collapsed="false">
      <c r="A55" s="553" t="s">
        <v>783</v>
      </c>
      <c r="D55" s="567"/>
      <c r="E55" s="560"/>
    </row>
    <row r="56" customFormat="false" ht="14.25" hidden="false" customHeight="true" outlineLevel="0" collapsed="false"/>
  </sheetData>
  <mergeCells count="9">
    <mergeCell ref="D1:E1"/>
    <mergeCell ref="D2:E2"/>
    <mergeCell ref="A3:E3"/>
    <mergeCell ref="A4:E4"/>
    <mergeCell ref="B5:C7"/>
    <mergeCell ref="D5:E7"/>
    <mergeCell ref="D8:E8"/>
    <mergeCell ref="D9:E9"/>
    <mergeCell ref="B10:D10"/>
  </mergeCells>
  <hyperlinks>
    <hyperlink ref="D1" location="'Spis tablic     List of tables'!A38" display="Powrót do spisu tablic"/>
    <hyperlink ref="D2" location="'Spis tablic     List of tables'!A3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8.9921875" defaultRowHeight="14.25" zeroHeight="false" outlineLevelRow="0" outlineLevelCol="0"/>
  <cols>
    <col collapsed="false" customWidth="true" hidden="false" outlineLevel="0" max="1" min="1" style="44" width="43.49"/>
    <col collapsed="false" customWidth="true" hidden="false" outlineLevel="0" max="5" min="2" style="44" width="9.62"/>
    <col collapsed="false" customWidth="false" hidden="false" outlineLevel="0" max="257" min="6" style="44" width="8.99"/>
  </cols>
  <sheetData>
    <row r="1" customFormat="false" ht="14.25" hidden="false" customHeight="false" outlineLevel="0" collapsed="false">
      <c r="D1" s="101" t="s">
        <v>145</v>
      </c>
      <c r="E1" s="101"/>
    </row>
    <row r="2" customFormat="false" ht="14.25" hidden="false" customHeight="false" outlineLevel="0" collapsed="false">
      <c r="D2" s="138" t="s">
        <v>147</v>
      </c>
      <c r="E2" s="138"/>
    </row>
    <row r="3" customFormat="false" ht="14.25" hidden="false" customHeight="false" outlineLevel="0" collapsed="false">
      <c r="A3" s="514" t="s">
        <v>784</v>
      </c>
      <c r="B3" s="514"/>
      <c r="C3" s="514"/>
      <c r="D3" s="514"/>
      <c r="E3" s="514"/>
      <c r="F3" s="555"/>
      <c r="G3" s="555"/>
      <c r="H3" s="555"/>
    </row>
    <row r="4" customFormat="false" ht="14.25" hidden="false" customHeight="false" outlineLevel="0" collapsed="false">
      <c r="A4" s="515" t="s">
        <v>785</v>
      </c>
      <c r="B4" s="515"/>
      <c r="C4" s="515"/>
      <c r="D4" s="515"/>
      <c r="E4" s="515"/>
      <c r="F4" s="556"/>
      <c r="G4" s="556"/>
      <c r="H4" s="556"/>
    </row>
    <row r="5" customFormat="false" ht="14.85" hidden="false" customHeight="true" outlineLevel="0" collapsed="false">
      <c r="A5" s="516"/>
      <c r="B5" s="517" t="n">
        <v>2013</v>
      </c>
      <c r="C5" s="517"/>
      <c r="D5" s="568" t="n">
        <v>2014</v>
      </c>
      <c r="E5" s="568"/>
    </row>
    <row r="6" customFormat="false" ht="14.85" hidden="false" customHeight="true" outlineLevel="0" collapsed="false">
      <c r="A6" s="519" t="s">
        <v>678</v>
      </c>
      <c r="B6" s="517"/>
      <c r="C6" s="517"/>
      <c r="D6" s="568"/>
      <c r="E6" s="568"/>
    </row>
    <row r="7" customFormat="false" ht="14.85" hidden="false" customHeight="true" outlineLevel="0" collapsed="false">
      <c r="A7" s="520" t="s">
        <v>679</v>
      </c>
      <c r="B7" s="517"/>
      <c r="C7" s="517"/>
      <c r="D7" s="568"/>
      <c r="E7" s="568"/>
    </row>
    <row r="8" customFormat="false" ht="14.85" hidden="false" customHeight="true" outlineLevel="0" collapsed="false">
      <c r="A8" s="521" t="s">
        <v>680</v>
      </c>
      <c r="B8" s="522" t="s">
        <v>681</v>
      </c>
      <c r="C8" s="522" t="s">
        <v>682</v>
      </c>
      <c r="D8" s="523" t="s">
        <v>681</v>
      </c>
      <c r="E8" s="523"/>
    </row>
    <row r="9" customFormat="false" ht="14.85" hidden="false" customHeight="true" outlineLevel="0" collapsed="false">
      <c r="A9" s="524" t="s">
        <v>683</v>
      </c>
      <c r="B9" s="525" t="s">
        <v>684</v>
      </c>
      <c r="C9" s="526" t="s">
        <v>685</v>
      </c>
      <c r="D9" s="527" t="s">
        <v>684</v>
      </c>
      <c r="E9" s="527"/>
    </row>
    <row r="10" customFormat="false" ht="14.85" hidden="false" customHeight="true" outlineLevel="0" collapsed="false">
      <c r="A10" s="528"/>
      <c r="B10" s="517" t="s">
        <v>686</v>
      </c>
      <c r="C10" s="517"/>
      <c r="D10" s="517"/>
      <c r="E10" s="529" t="s">
        <v>286</v>
      </c>
    </row>
    <row r="11" customFormat="false" ht="15.75" hidden="false" customHeight="true" outlineLevel="0" collapsed="false">
      <c r="A11" s="530" t="s">
        <v>786</v>
      </c>
      <c r="B11" s="558" t="n">
        <v>42.89</v>
      </c>
      <c r="C11" s="569" t="n">
        <v>43.61</v>
      </c>
      <c r="D11" s="569" t="n">
        <v>43.79</v>
      </c>
      <c r="E11" s="111" t="n">
        <v>102.1</v>
      </c>
      <c r="F11" s="150"/>
    </row>
    <row r="12" customFormat="false" ht="14.85" hidden="false" customHeight="true" outlineLevel="0" collapsed="false">
      <c r="A12" s="534" t="s">
        <v>787</v>
      </c>
      <c r="B12" s="562"/>
      <c r="C12" s="64"/>
      <c r="D12" s="64"/>
      <c r="E12" s="61"/>
      <c r="F12" s="150"/>
    </row>
    <row r="13" customFormat="false" ht="14.85" hidden="false" customHeight="true" outlineLevel="0" collapsed="false">
      <c r="A13" s="530" t="s">
        <v>788</v>
      </c>
      <c r="B13" s="157" t="n">
        <v>161.13</v>
      </c>
      <c r="C13" s="64" t="n">
        <v>163.74</v>
      </c>
      <c r="D13" s="64" t="n">
        <v>159.46</v>
      </c>
      <c r="E13" s="111" t="n">
        <v>99</v>
      </c>
      <c r="F13" s="150"/>
    </row>
    <row r="14" customFormat="false" ht="14.85" hidden="false" customHeight="true" outlineLevel="0" collapsed="false">
      <c r="A14" s="534" t="s">
        <v>789</v>
      </c>
      <c r="B14" s="537"/>
      <c r="C14" s="64"/>
      <c r="D14" s="64"/>
      <c r="E14" s="538"/>
      <c r="F14" s="150"/>
    </row>
    <row r="15" customFormat="false" ht="12" hidden="false" customHeight="true" outlineLevel="0" collapsed="false">
      <c r="A15" s="570" t="s">
        <v>790</v>
      </c>
      <c r="B15" s="157" t="n">
        <v>3.22</v>
      </c>
      <c r="C15" s="64" t="n">
        <v>3.34</v>
      </c>
      <c r="D15" s="64" t="n">
        <v>3.37</v>
      </c>
      <c r="E15" s="111" t="n">
        <v>104.7</v>
      </c>
      <c r="F15" s="150"/>
    </row>
    <row r="16" customFormat="false" ht="14.85" hidden="false" customHeight="true" outlineLevel="0" collapsed="false">
      <c r="A16" s="571" t="s">
        <v>791</v>
      </c>
      <c r="B16" s="572"/>
      <c r="C16" s="64"/>
      <c r="D16" s="64"/>
      <c r="E16" s="111"/>
      <c r="F16" s="150"/>
    </row>
    <row r="17" customFormat="false" ht="14.25" hidden="false" customHeight="false" outlineLevel="0" collapsed="false">
      <c r="A17" s="530" t="s">
        <v>792</v>
      </c>
      <c r="B17" s="573" t="n">
        <v>7.13</v>
      </c>
      <c r="C17" s="274" t="n">
        <v>10.92</v>
      </c>
      <c r="D17" s="274" t="n">
        <v>12.74</v>
      </c>
      <c r="E17" s="574" t="n">
        <v>178.7</v>
      </c>
      <c r="F17" s="150"/>
    </row>
    <row r="18" customFormat="false" ht="14.85" hidden="false" customHeight="true" outlineLevel="0" collapsed="false">
      <c r="A18" s="575" t="s">
        <v>793</v>
      </c>
      <c r="B18" s="537"/>
      <c r="C18" s="64"/>
      <c r="D18" s="64"/>
      <c r="E18" s="538"/>
      <c r="F18" s="150"/>
    </row>
    <row r="19" customFormat="false" ht="14.85" hidden="false" customHeight="true" outlineLevel="0" collapsed="false">
      <c r="A19" s="530" t="s">
        <v>794</v>
      </c>
      <c r="B19" s="157" t="n">
        <v>838.33</v>
      </c>
      <c r="C19" s="157" t="n">
        <v>853.93</v>
      </c>
      <c r="D19" s="157" t="n">
        <v>835.04</v>
      </c>
      <c r="E19" s="111" t="n">
        <v>99.6</v>
      </c>
      <c r="F19" s="150"/>
    </row>
    <row r="20" customFormat="false" ht="14.85" hidden="false" customHeight="true" outlineLevel="0" collapsed="false">
      <c r="A20" s="534" t="s">
        <v>795</v>
      </c>
      <c r="B20" s="537"/>
      <c r="C20" s="64"/>
      <c r="D20" s="64"/>
      <c r="E20" s="538"/>
      <c r="F20" s="150"/>
    </row>
    <row r="21" customFormat="false" ht="14.85" hidden="false" customHeight="true" outlineLevel="0" collapsed="false">
      <c r="A21" s="576" t="s">
        <v>796</v>
      </c>
      <c r="B21" s="157" t="n">
        <v>20.1</v>
      </c>
      <c r="C21" s="64" t="n">
        <v>19.98</v>
      </c>
      <c r="D21" s="64" t="n">
        <v>20.19</v>
      </c>
      <c r="E21" s="111" t="n">
        <v>100.4</v>
      </c>
      <c r="F21" s="150"/>
    </row>
    <row r="22" customFormat="false" ht="14.85" hidden="false" customHeight="true" outlineLevel="0" collapsed="false">
      <c r="A22" s="534" t="s">
        <v>797</v>
      </c>
      <c r="B22" s="537"/>
      <c r="C22" s="64"/>
      <c r="D22" s="64"/>
      <c r="E22" s="538"/>
      <c r="F22" s="150"/>
    </row>
    <row r="23" customFormat="false" ht="14.85" hidden="false" customHeight="true" outlineLevel="0" collapsed="false">
      <c r="A23" s="530" t="s">
        <v>798</v>
      </c>
      <c r="B23" s="157" t="n">
        <v>27.84</v>
      </c>
      <c r="C23" s="64" t="n">
        <v>26.61</v>
      </c>
      <c r="D23" s="64" t="n">
        <v>27.06</v>
      </c>
      <c r="E23" s="111" t="n">
        <v>97.2</v>
      </c>
      <c r="F23" s="150"/>
    </row>
    <row r="24" customFormat="false" ht="14.85" hidden="false" customHeight="true" outlineLevel="0" collapsed="false">
      <c r="A24" s="534" t="s">
        <v>799</v>
      </c>
      <c r="B24" s="537"/>
      <c r="C24" s="64"/>
      <c r="D24" s="64"/>
      <c r="E24" s="538"/>
      <c r="F24" s="150"/>
    </row>
    <row r="25" customFormat="false" ht="14.85" hidden="false" customHeight="true" outlineLevel="0" collapsed="false">
      <c r="A25" s="577" t="s">
        <v>800</v>
      </c>
      <c r="B25" s="157" t="n">
        <v>20.52</v>
      </c>
      <c r="C25" s="64" t="n">
        <v>20.46</v>
      </c>
      <c r="D25" s="64" t="n">
        <v>20.75</v>
      </c>
      <c r="E25" s="111" t="n">
        <v>101.1</v>
      </c>
      <c r="F25" s="150"/>
    </row>
    <row r="26" customFormat="false" ht="14.85" hidden="false" customHeight="true" outlineLevel="0" collapsed="false">
      <c r="A26" s="534" t="s">
        <v>801</v>
      </c>
      <c r="B26" s="537"/>
      <c r="C26" s="64"/>
      <c r="D26" s="64"/>
      <c r="E26" s="538"/>
      <c r="F26" s="150"/>
    </row>
    <row r="27" customFormat="false" ht="14.85" hidden="false" customHeight="true" outlineLevel="0" collapsed="false">
      <c r="A27" s="530" t="s">
        <v>802</v>
      </c>
      <c r="B27" s="157" t="n">
        <v>153.48</v>
      </c>
      <c r="C27" s="64" t="n">
        <v>145.28</v>
      </c>
      <c r="D27" s="64" t="n">
        <v>149.5</v>
      </c>
      <c r="E27" s="111" t="n">
        <v>97.4</v>
      </c>
      <c r="F27" s="150"/>
    </row>
    <row r="28" customFormat="false" ht="14.85" hidden="false" customHeight="true" outlineLevel="0" collapsed="false">
      <c r="A28" s="563" t="s">
        <v>803</v>
      </c>
      <c r="B28" s="537"/>
      <c r="C28" s="64"/>
      <c r="D28" s="64"/>
      <c r="E28" s="538"/>
      <c r="F28" s="150"/>
    </row>
    <row r="29" customFormat="false" ht="14.85" hidden="false" customHeight="true" outlineLevel="0" collapsed="false">
      <c r="A29" s="530" t="s">
        <v>804</v>
      </c>
      <c r="B29" s="157" t="n">
        <v>347.64</v>
      </c>
      <c r="C29" s="64" t="n">
        <v>332.36</v>
      </c>
      <c r="D29" s="64" t="n">
        <v>301.21</v>
      </c>
      <c r="E29" s="111" t="n">
        <v>86.6</v>
      </c>
      <c r="F29" s="150"/>
    </row>
    <row r="30" customFormat="false" ht="14.85" hidden="false" customHeight="true" outlineLevel="0" collapsed="false">
      <c r="A30" s="563" t="s">
        <v>805</v>
      </c>
      <c r="B30" s="537"/>
      <c r="C30" s="64"/>
      <c r="D30" s="64"/>
      <c r="E30" s="538"/>
      <c r="F30" s="150"/>
    </row>
    <row r="31" customFormat="false" ht="14.85" hidden="false" customHeight="true" outlineLevel="0" collapsed="false">
      <c r="A31" s="530" t="s">
        <v>806</v>
      </c>
      <c r="B31" s="157" t="n">
        <v>12.19</v>
      </c>
      <c r="C31" s="157" t="n">
        <v>12.74</v>
      </c>
      <c r="D31" s="157" t="n">
        <v>13.52</v>
      </c>
      <c r="E31" s="111" t="n">
        <v>110.9</v>
      </c>
      <c r="F31" s="150"/>
    </row>
    <row r="32" customFormat="false" ht="14.85" hidden="false" customHeight="true" outlineLevel="0" collapsed="false">
      <c r="A32" s="534" t="s">
        <v>807</v>
      </c>
      <c r="B32" s="537"/>
      <c r="C32" s="64"/>
      <c r="D32" s="64"/>
      <c r="E32" s="538"/>
      <c r="F32" s="150"/>
    </row>
    <row r="33" customFormat="false" ht="14.85" hidden="false" customHeight="true" outlineLevel="0" collapsed="false">
      <c r="A33" s="530" t="s">
        <v>808</v>
      </c>
      <c r="B33" s="157" t="n">
        <v>4.32</v>
      </c>
      <c r="C33" s="64" t="n">
        <v>4.39</v>
      </c>
      <c r="D33" s="64" t="n">
        <v>4.27</v>
      </c>
      <c r="E33" s="111" t="n">
        <v>98.8</v>
      </c>
      <c r="F33" s="150"/>
    </row>
    <row r="34" customFormat="false" ht="14.85" hidden="false" customHeight="true" outlineLevel="0" collapsed="false">
      <c r="A34" s="534" t="s">
        <v>809</v>
      </c>
      <c r="B34" s="537"/>
      <c r="C34" s="64"/>
      <c r="D34" s="64"/>
      <c r="E34" s="538"/>
      <c r="F34" s="150"/>
    </row>
    <row r="35" customFormat="false" ht="14.85" hidden="false" customHeight="true" outlineLevel="0" collapsed="false">
      <c r="A35" s="530" t="s">
        <v>810</v>
      </c>
      <c r="B35" s="157" t="n">
        <v>76.07</v>
      </c>
      <c r="C35" s="64" t="n">
        <v>78.93</v>
      </c>
      <c r="D35" s="64" t="n">
        <v>81.07</v>
      </c>
      <c r="E35" s="111" t="n">
        <v>106.6</v>
      </c>
      <c r="F35" s="150"/>
    </row>
    <row r="36" customFormat="false" ht="14.85" hidden="false" customHeight="true" outlineLevel="0" collapsed="false">
      <c r="A36" s="578" t="s">
        <v>811</v>
      </c>
      <c r="B36" s="537"/>
      <c r="C36" s="64"/>
      <c r="D36" s="64"/>
      <c r="E36" s="538"/>
      <c r="F36" s="150"/>
    </row>
    <row r="37" customFormat="false" ht="14.85" hidden="false" customHeight="true" outlineLevel="0" collapsed="false">
      <c r="A37" s="530" t="s">
        <v>812</v>
      </c>
      <c r="B37" s="157" t="n">
        <v>5.64</v>
      </c>
      <c r="C37" s="64" t="n">
        <v>5.39</v>
      </c>
      <c r="D37" s="64" t="n">
        <v>5.32</v>
      </c>
      <c r="E37" s="111" t="n">
        <v>94.3</v>
      </c>
      <c r="F37" s="150"/>
    </row>
    <row r="38" customFormat="false" ht="14.85" hidden="false" customHeight="true" outlineLevel="0" collapsed="false">
      <c r="A38" s="534" t="s">
        <v>813</v>
      </c>
      <c r="B38" s="537"/>
      <c r="C38" s="64"/>
      <c r="D38" s="64"/>
      <c r="E38" s="538"/>
      <c r="F38" s="150"/>
    </row>
    <row r="39" customFormat="false" ht="14.85" hidden="false" customHeight="true" outlineLevel="0" collapsed="false">
      <c r="A39" s="539" t="s">
        <v>814</v>
      </c>
      <c r="B39" s="157" t="n">
        <v>2.53</v>
      </c>
      <c r="C39" s="64" t="n">
        <v>2.53</v>
      </c>
      <c r="D39" s="64" t="n">
        <v>2.53</v>
      </c>
      <c r="E39" s="111" t="n">
        <v>100</v>
      </c>
      <c r="F39" s="150"/>
    </row>
    <row r="40" customFormat="false" ht="14.85" hidden="false" customHeight="true" outlineLevel="0" collapsed="false">
      <c r="A40" s="534" t="s">
        <v>815</v>
      </c>
      <c r="B40" s="537"/>
      <c r="C40" s="64"/>
      <c r="D40" s="64"/>
      <c r="E40" s="538"/>
      <c r="F40" s="150"/>
    </row>
    <row r="41" customFormat="false" ht="14.85" hidden="false" customHeight="true" outlineLevel="0" collapsed="false">
      <c r="A41" s="577" t="s">
        <v>816</v>
      </c>
      <c r="B41" s="157" t="n">
        <v>15.47</v>
      </c>
      <c r="C41" s="64" t="n">
        <v>15.47</v>
      </c>
      <c r="D41" s="64" t="n">
        <v>15.47</v>
      </c>
      <c r="E41" s="111" t="n">
        <v>100</v>
      </c>
      <c r="F41" s="150"/>
    </row>
    <row r="42" customFormat="false" ht="14.85" hidden="false" customHeight="true" outlineLevel="0" collapsed="false">
      <c r="A42" s="534" t="s">
        <v>817</v>
      </c>
      <c r="B42" s="537"/>
      <c r="C42" s="64"/>
      <c r="D42" s="64"/>
      <c r="E42" s="538"/>
      <c r="F42" s="150"/>
    </row>
    <row r="43" customFormat="false" ht="14.85" hidden="false" customHeight="true" outlineLevel="0" collapsed="false">
      <c r="A43" s="530" t="s">
        <v>818</v>
      </c>
      <c r="B43" s="157" t="n">
        <v>187.57</v>
      </c>
      <c r="C43" s="64" t="n">
        <v>177.43</v>
      </c>
      <c r="D43" s="64" t="n">
        <v>177.71</v>
      </c>
      <c r="E43" s="111" t="n">
        <v>94.7</v>
      </c>
      <c r="F43" s="150"/>
    </row>
    <row r="44" customFormat="false" ht="14.85" hidden="false" customHeight="true" outlineLevel="0" collapsed="false">
      <c r="A44" s="534" t="s">
        <v>819</v>
      </c>
      <c r="B44" s="537"/>
      <c r="C44" s="64"/>
      <c r="D44" s="64"/>
      <c r="E44" s="538"/>
      <c r="F44" s="150"/>
    </row>
    <row r="45" customFormat="false" ht="14.85" hidden="false" customHeight="true" outlineLevel="0" collapsed="false">
      <c r="A45" s="530" t="s">
        <v>820</v>
      </c>
      <c r="B45" s="157" t="n">
        <v>19.1</v>
      </c>
      <c r="C45" s="157" t="n">
        <v>19.4</v>
      </c>
      <c r="D45" s="157" t="n">
        <v>19.8</v>
      </c>
      <c r="E45" s="111" t="n">
        <v>103.7</v>
      </c>
      <c r="F45" s="150"/>
    </row>
    <row r="46" customFormat="false" ht="14.85" hidden="false" customHeight="true" outlineLevel="0" collapsed="false">
      <c r="A46" s="534" t="s">
        <v>821</v>
      </c>
      <c r="B46" s="537"/>
      <c r="C46" s="64"/>
      <c r="D46" s="64"/>
      <c r="E46" s="538"/>
      <c r="F46" s="150"/>
    </row>
    <row r="47" customFormat="false" ht="14.85" hidden="false" customHeight="true" outlineLevel="0" collapsed="false">
      <c r="A47" s="530" t="s">
        <v>822</v>
      </c>
      <c r="B47" s="157" t="n">
        <v>1.83</v>
      </c>
      <c r="C47" s="157" t="n">
        <v>2</v>
      </c>
      <c r="D47" s="157" t="n">
        <v>2.06</v>
      </c>
      <c r="E47" s="111" t="n">
        <v>112.6</v>
      </c>
      <c r="F47" s="150"/>
    </row>
    <row r="48" customFormat="false" ht="14.85" hidden="false" customHeight="true" outlineLevel="0" collapsed="false">
      <c r="A48" s="534" t="s">
        <v>823</v>
      </c>
      <c r="B48" s="537"/>
      <c r="C48" s="64"/>
      <c r="D48" s="64"/>
      <c r="E48" s="538"/>
      <c r="F48" s="150"/>
    </row>
    <row r="49" customFormat="false" ht="14.85" hidden="false" customHeight="true" outlineLevel="0" collapsed="false">
      <c r="A49" s="530" t="s">
        <v>824</v>
      </c>
      <c r="B49" s="157" t="n">
        <v>15.36</v>
      </c>
      <c r="C49" s="157" t="n">
        <v>15.5</v>
      </c>
      <c r="D49" s="157" t="n">
        <v>15.64</v>
      </c>
      <c r="E49" s="111" t="n">
        <v>101.8</v>
      </c>
      <c r="F49" s="150"/>
    </row>
    <row r="50" customFormat="false" ht="14.85" hidden="false" customHeight="true" outlineLevel="0" collapsed="false">
      <c r="A50" s="534" t="s">
        <v>825</v>
      </c>
      <c r="B50" s="537"/>
      <c r="C50" s="64"/>
      <c r="D50" s="64"/>
      <c r="E50" s="538"/>
      <c r="F50" s="150"/>
    </row>
    <row r="51" customFormat="false" ht="14.85" hidden="false" customHeight="true" outlineLevel="0" collapsed="false">
      <c r="A51" s="530" t="s">
        <v>826</v>
      </c>
      <c r="B51" s="157" t="n">
        <v>1.96</v>
      </c>
      <c r="C51" s="64" t="n">
        <v>1.93</v>
      </c>
      <c r="D51" s="64" t="n">
        <v>2.04</v>
      </c>
      <c r="E51" s="111" t="n">
        <v>104.1</v>
      </c>
      <c r="F51" s="150"/>
    </row>
    <row r="52" customFormat="false" ht="14.85" hidden="false" customHeight="true" outlineLevel="0" collapsed="false">
      <c r="A52" s="534" t="s">
        <v>827</v>
      </c>
      <c r="B52" s="537"/>
      <c r="C52" s="64"/>
      <c r="D52" s="64"/>
      <c r="E52" s="538"/>
      <c r="F52" s="150"/>
    </row>
    <row r="53" customFormat="false" ht="14.85" hidden="false" customHeight="true" outlineLevel="0" collapsed="false">
      <c r="A53" s="565" t="s">
        <v>828</v>
      </c>
      <c r="B53" s="157" t="n">
        <v>8.13</v>
      </c>
      <c r="C53" s="157" t="n">
        <v>8.7</v>
      </c>
      <c r="D53" s="157" t="n">
        <v>8.22</v>
      </c>
      <c r="E53" s="111" t="n">
        <v>101.1</v>
      </c>
      <c r="F53" s="150"/>
    </row>
    <row r="54" customFormat="false" ht="14.85" hidden="false" customHeight="true" outlineLevel="0" collapsed="false">
      <c r="A54" s="534" t="s">
        <v>829</v>
      </c>
      <c r="B54" s="537"/>
      <c r="C54" s="64"/>
      <c r="D54" s="64"/>
      <c r="E54" s="538"/>
    </row>
    <row r="56" customFormat="false" ht="14.25" hidden="false" customHeight="false" outlineLevel="0" collapsed="false">
      <c r="A56" s="123"/>
    </row>
    <row r="57" customFormat="false" ht="14.25" hidden="false" customHeight="false" outlineLevel="0" collapsed="false">
      <c r="A57" s="123"/>
    </row>
    <row r="58" customFormat="false" ht="13.5" hidden="false" customHeight="true" outlineLevel="0" collapsed="false"/>
  </sheetData>
  <mergeCells count="9">
    <mergeCell ref="D1:E1"/>
    <mergeCell ref="D2:E2"/>
    <mergeCell ref="A3:E3"/>
    <mergeCell ref="A4:E4"/>
    <mergeCell ref="B5:C7"/>
    <mergeCell ref="D5:E7"/>
    <mergeCell ref="D8:E8"/>
    <mergeCell ref="D9:E9"/>
    <mergeCell ref="B10:D10"/>
  </mergeCells>
  <hyperlinks>
    <hyperlink ref="D1" location="'Spis tablic     List of tables'!A39" display="Powrót do spisu tablic"/>
    <hyperlink ref="D2" location="'Spis tablic     List of tables'!A3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K1"/>
    </sheetView>
  </sheetViews>
  <sheetFormatPr defaultColWidth="8.9921875" defaultRowHeight="12.75" zeroHeight="false" outlineLevelRow="0" outlineLevelCol="0"/>
  <cols>
    <col collapsed="false" customWidth="true" hidden="false" outlineLevel="0" max="1" min="1" style="171" width="10.62"/>
    <col collapsed="false" customWidth="true" hidden="false" outlineLevel="0" max="2" min="2" style="171" width="13.62"/>
    <col collapsed="false" customWidth="true" hidden="false" outlineLevel="0" max="9" min="3" style="171" width="11.62"/>
    <col collapsed="false" customWidth="false" hidden="false" outlineLevel="0" max="257" min="10" style="171" width="8.99"/>
  </cols>
  <sheetData>
    <row r="1" s="173" customFormat="true" ht="14.25" hidden="false" customHeight="true" outlineLevel="0" collapsed="false">
      <c r="A1" s="215" t="s">
        <v>830</v>
      </c>
      <c r="B1" s="215"/>
      <c r="C1" s="215"/>
      <c r="D1" s="215"/>
      <c r="E1" s="215"/>
      <c r="F1" s="215"/>
      <c r="G1" s="215"/>
      <c r="H1" s="216"/>
      <c r="I1" s="101" t="s">
        <v>145</v>
      </c>
      <c r="J1" s="101"/>
      <c r="K1" s="101"/>
    </row>
    <row r="2" s="173" customFormat="true" ht="14.25" hidden="false" customHeight="true" outlineLevel="0" collapsed="false">
      <c r="A2" s="579" t="s">
        <v>831</v>
      </c>
      <c r="B2" s="579"/>
      <c r="C2" s="579"/>
      <c r="D2" s="579"/>
      <c r="E2" s="579"/>
      <c r="F2" s="579"/>
      <c r="G2" s="579"/>
      <c r="H2" s="580"/>
      <c r="I2" s="138" t="s">
        <v>147</v>
      </c>
      <c r="J2" s="138"/>
      <c r="K2" s="138"/>
    </row>
    <row r="3" s="395" customFormat="true" ht="38.25" hidden="false" customHeight="true" outlineLevel="0" collapsed="false">
      <c r="A3" s="177" t="s">
        <v>832</v>
      </c>
      <c r="B3" s="177"/>
      <c r="C3" s="182" t="s">
        <v>833</v>
      </c>
      <c r="D3" s="182"/>
      <c r="E3" s="182" t="s">
        <v>834</v>
      </c>
      <c r="F3" s="183" t="s">
        <v>835</v>
      </c>
      <c r="G3" s="183"/>
      <c r="H3" s="183"/>
      <c r="I3" s="183" t="s">
        <v>836</v>
      </c>
    </row>
    <row r="4" s="395" customFormat="true" ht="64.5" hidden="false" customHeight="true" outlineLevel="0" collapsed="false">
      <c r="A4" s="177"/>
      <c r="B4" s="177"/>
      <c r="C4" s="182" t="s">
        <v>837</v>
      </c>
      <c r="D4" s="182" t="s">
        <v>838</v>
      </c>
      <c r="E4" s="182"/>
      <c r="F4" s="182" t="s">
        <v>839</v>
      </c>
      <c r="G4" s="182" t="s">
        <v>840</v>
      </c>
      <c r="H4" s="183" t="s">
        <v>841</v>
      </c>
      <c r="I4" s="183"/>
    </row>
    <row r="5" s="395" customFormat="true" ht="27.75" hidden="false" customHeight="true" outlineLevel="0" collapsed="false">
      <c r="A5" s="177"/>
      <c r="B5" s="177"/>
      <c r="C5" s="182" t="s">
        <v>842</v>
      </c>
      <c r="D5" s="182"/>
      <c r="E5" s="182"/>
      <c r="F5" s="182" t="s">
        <v>843</v>
      </c>
      <c r="G5" s="182"/>
      <c r="H5" s="182"/>
      <c r="I5" s="183"/>
    </row>
    <row r="6" s="583" customFormat="true" ht="20.25" hidden="false" customHeight="true" outlineLevel="0" collapsed="false">
      <c r="A6" s="420" t="n">
        <v>2012</v>
      </c>
      <c r="B6" s="227" t="s">
        <v>162</v>
      </c>
      <c r="C6" s="581" t="n">
        <v>89.27</v>
      </c>
      <c r="D6" s="581" t="n">
        <v>75.19</v>
      </c>
      <c r="E6" s="581" t="n">
        <v>39.61</v>
      </c>
      <c r="F6" s="581" t="n">
        <v>6.45</v>
      </c>
      <c r="G6" s="581" t="n">
        <v>5.29</v>
      </c>
      <c r="H6" s="581" t="n">
        <v>4.06</v>
      </c>
      <c r="I6" s="582" t="n">
        <v>110.55</v>
      </c>
    </row>
    <row r="7" s="586" customFormat="true" ht="12.75" hidden="false" customHeight="false" outlineLevel="0" collapsed="false">
      <c r="A7" s="584"/>
      <c r="B7" s="194" t="s">
        <v>286</v>
      </c>
      <c r="C7" s="214" t="n">
        <v>105.1</v>
      </c>
      <c r="D7" s="214" t="n">
        <v>100.3</v>
      </c>
      <c r="E7" s="214" t="n">
        <v>96.9</v>
      </c>
      <c r="F7" s="214" t="n">
        <v>121.5</v>
      </c>
      <c r="G7" s="214" t="n">
        <v>115.3</v>
      </c>
      <c r="H7" s="214" t="n">
        <v>105.2</v>
      </c>
      <c r="I7" s="585" t="n">
        <v>98.5</v>
      </c>
    </row>
    <row r="8" s="583" customFormat="true" ht="12.75" hidden="false" customHeight="false" outlineLevel="0" collapsed="false">
      <c r="A8" s="420"/>
      <c r="B8" s="194"/>
      <c r="C8" s="581"/>
      <c r="D8" s="581"/>
      <c r="E8" s="581"/>
      <c r="F8" s="581"/>
      <c r="G8" s="581"/>
      <c r="H8" s="581"/>
      <c r="I8" s="582"/>
    </row>
    <row r="9" s="583" customFormat="true" ht="12.75" hidden="false" customHeight="false" outlineLevel="0" collapsed="false">
      <c r="A9" s="420" t="n">
        <v>2013</v>
      </c>
      <c r="B9" s="227" t="s">
        <v>256</v>
      </c>
      <c r="C9" s="581" t="n">
        <v>101.27</v>
      </c>
      <c r="D9" s="581" t="n">
        <v>73.04</v>
      </c>
      <c r="E9" s="581" t="n">
        <v>70.75</v>
      </c>
      <c r="F9" s="581" t="n">
        <v>6.56</v>
      </c>
      <c r="G9" s="581" t="n">
        <v>5.12</v>
      </c>
      <c r="H9" s="581" t="n">
        <v>3.85</v>
      </c>
      <c r="I9" s="582" t="n">
        <v>115.24</v>
      </c>
    </row>
    <row r="10" s="583" customFormat="true" ht="12.75" hidden="false" customHeight="false" outlineLevel="0" collapsed="false">
      <c r="A10" s="420"/>
      <c r="B10" s="227" t="s">
        <v>316</v>
      </c>
      <c r="C10" s="581" t="s">
        <v>844</v>
      </c>
      <c r="D10" s="581" t="s">
        <v>845</v>
      </c>
      <c r="E10" s="581" t="s">
        <v>846</v>
      </c>
      <c r="F10" s="581" t="s">
        <v>847</v>
      </c>
      <c r="G10" s="581" t="s">
        <v>848</v>
      </c>
      <c r="H10" s="581" t="s">
        <v>849</v>
      </c>
      <c r="I10" s="582" t="s">
        <v>850</v>
      </c>
    </row>
    <row r="11" s="583" customFormat="true" ht="12.75" hidden="false" customHeight="false" outlineLevel="0" collapsed="false">
      <c r="A11" s="420"/>
      <c r="B11" s="227" t="s">
        <v>319</v>
      </c>
      <c r="C11" s="581" t="n">
        <v>88.82</v>
      </c>
      <c r="D11" s="581" t="n">
        <v>66.02</v>
      </c>
      <c r="E11" s="581" t="n">
        <v>57.81</v>
      </c>
      <c r="F11" s="581" t="n">
        <v>6.31</v>
      </c>
      <c r="G11" s="581" t="n">
        <v>5.21</v>
      </c>
      <c r="H11" s="581" t="n">
        <v>4.11</v>
      </c>
      <c r="I11" s="582" t="n">
        <v>120.19</v>
      </c>
    </row>
    <row r="12" s="583" customFormat="true" ht="12.75" hidden="false" customHeight="false" outlineLevel="0" collapsed="false">
      <c r="A12" s="420"/>
      <c r="B12" s="420" t="s">
        <v>851</v>
      </c>
      <c r="C12" s="581" t="s">
        <v>852</v>
      </c>
      <c r="D12" s="581" t="s">
        <v>853</v>
      </c>
      <c r="E12" s="581" t="s">
        <v>854</v>
      </c>
      <c r="F12" s="581" t="s">
        <v>855</v>
      </c>
      <c r="G12" s="581" t="s">
        <v>856</v>
      </c>
      <c r="H12" s="581" t="s">
        <v>857</v>
      </c>
      <c r="I12" s="582" t="s">
        <v>858</v>
      </c>
    </row>
    <row r="13" s="586" customFormat="true" ht="12.75" hidden="false" customHeight="false" outlineLevel="0" collapsed="false">
      <c r="A13" s="584"/>
      <c r="B13" s="194" t="s">
        <v>286</v>
      </c>
      <c r="C13" s="214" t="s">
        <v>859</v>
      </c>
      <c r="D13" s="214" t="s">
        <v>860</v>
      </c>
      <c r="E13" s="214" t="s">
        <v>861</v>
      </c>
      <c r="F13" s="214" t="s">
        <v>862</v>
      </c>
      <c r="G13" s="214" t="s">
        <v>863</v>
      </c>
      <c r="H13" s="214" t="s">
        <v>863</v>
      </c>
      <c r="I13" s="585" t="s">
        <v>864</v>
      </c>
    </row>
    <row r="14" customFormat="false" ht="12.75" hidden="false" customHeight="false" outlineLevel="0" collapsed="false">
      <c r="C14" s="587"/>
      <c r="D14" s="587"/>
      <c r="E14" s="587"/>
      <c r="F14" s="587"/>
      <c r="G14" s="587"/>
      <c r="H14" s="587"/>
    </row>
    <row r="15" s="583" customFormat="true" ht="12.75" hidden="false" customHeight="false" outlineLevel="0" collapsed="false">
      <c r="A15" s="420" t="n">
        <v>2014</v>
      </c>
      <c r="B15" s="227" t="s">
        <v>256</v>
      </c>
      <c r="C15" s="581" t="n">
        <v>74.99</v>
      </c>
      <c r="D15" s="581" t="n">
        <v>55.2</v>
      </c>
      <c r="E15" s="581" t="n">
        <v>74.78</v>
      </c>
      <c r="F15" s="581" t="n">
        <v>6.01</v>
      </c>
      <c r="G15" s="581" t="n">
        <v>4.73</v>
      </c>
      <c r="H15" s="581" t="n">
        <v>3.67</v>
      </c>
      <c r="I15" s="582" t="n">
        <v>143.31</v>
      </c>
    </row>
    <row r="16" s="586" customFormat="true" ht="12.75" hidden="false" customHeight="false" outlineLevel="0" collapsed="false">
      <c r="A16" s="584"/>
      <c r="B16" s="194" t="s">
        <v>286</v>
      </c>
      <c r="C16" s="214" t="n">
        <v>74</v>
      </c>
      <c r="D16" s="214" t="n">
        <v>75.6</v>
      </c>
      <c r="E16" s="214" t="n">
        <v>105.7</v>
      </c>
      <c r="F16" s="214" t="n">
        <v>91.6</v>
      </c>
      <c r="G16" s="214" t="n">
        <v>92.4</v>
      </c>
      <c r="H16" s="214" t="n">
        <v>95.3</v>
      </c>
      <c r="I16" s="585" t="n">
        <v>124.4</v>
      </c>
    </row>
    <row r="17" s="586" customFormat="true" ht="12.75" hidden="false" customHeight="false" outlineLevel="0" collapsed="false">
      <c r="A17" s="584"/>
      <c r="B17" s="194"/>
      <c r="C17" s="214"/>
      <c r="D17" s="214"/>
      <c r="E17" s="214"/>
      <c r="F17" s="214"/>
      <c r="G17" s="214"/>
      <c r="H17" s="214"/>
      <c r="I17" s="585"/>
    </row>
    <row r="18" s="395" customFormat="true" ht="12.75" hidden="false" customHeight="false" outlineLevel="0" collapsed="false">
      <c r="A18" s="420" t="n">
        <v>2013</v>
      </c>
      <c r="B18" s="187" t="s">
        <v>164</v>
      </c>
      <c r="C18" s="581" t="n">
        <v>103.53</v>
      </c>
      <c r="D18" s="581" t="n">
        <v>72.03</v>
      </c>
      <c r="E18" s="581" t="n">
        <v>92.34</v>
      </c>
      <c r="F18" s="581" t="n">
        <v>6.63</v>
      </c>
      <c r="G18" s="581" t="n">
        <v>4.99</v>
      </c>
      <c r="H18" s="581" t="n">
        <v>3.75</v>
      </c>
      <c r="I18" s="582" t="n">
        <v>114.77</v>
      </c>
    </row>
    <row r="19" s="395" customFormat="true" ht="12.75" hidden="false" customHeight="false" outlineLevel="0" collapsed="false">
      <c r="A19" s="420"/>
      <c r="B19" s="187" t="s">
        <v>166</v>
      </c>
      <c r="C19" s="581" t="n">
        <v>102.51</v>
      </c>
      <c r="D19" s="581" t="n">
        <v>76.52</v>
      </c>
      <c r="E19" s="581" t="n">
        <v>61.85</v>
      </c>
      <c r="F19" s="581" t="n">
        <v>6.7</v>
      </c>
      <c r="G19" s="581" t="n">
        <v>5.07</v>
      </c>
      <c r="H19" s="581" t="n">
        <v>3.8</v>
      </c>
      <c r="I19" s="582" t="n">
        <v>114.79</v>
      </c>
    </row>
    <row r="20" s="395" customFormat="true" ht="12.75" hidden="false" customHeight="false" outlineLevel="0" collapsed="false">
      <c r="A20" s="420"/>
      <c r="B20" s="187" t="s">
        <v>167</v>
      </c>
      <c r="C20" s="581" t="n">
        <v>97.89</v>
      </c>
      <c r="D20" s="581" t="n">
        <v>70.65</v>
      </c>
      <c r="E20" s="581" t="n">
        <v>64.79</v>
      </c>
      <c r="F20" s="581" t="n">
        <v>6.37</v>
      </c>
      <c r="G20" s="581" t="n">
        <v>5.28</v>
      </c>
      <c r="H20" s="581" t="n">
        <v>3.97</v>
      </c>
      <c r="I20" s="582" t="n">
        <v>116.1</v>
      </c>
    </row>
    <row r="21" s="395" customFormat="true" ht="12.75" hidden="false" customHeight="false" outlineLevel="0" collapsed="false">
      <c r="A21" s="420"/>
      <c r="B21" s="187" t="s">
        <v>168</v>
      </c>
      <c r="C21" s="581" t="n">
        <v>99.03</v>
      </c>
      <c r="D21" s="581" t="n">
        <v>72.35</v>
      </c>
      <c r="E21" s="581" t="n">
        <v>52.3</v>
      </c>
      <c r="F21" s="581" t="n">
        <v>6.39</v>
      </c>
      <c r="G21" s="581" t="n">
        <v>5.26</v>
      </c>
      <c r="H21" s="581" t="n">
        <v>4.08</v>
      </c>
      <c r="I21" s="582" t="n">
        <v>116.74</v>
      </c>
    </row>
    <row r="22" s="395" customFormat="true" ht="12.75" hidden="false" customHeight="false" outlineLevel="0" collapsed="false">
      <c r="A22" s="420"/>
      <c r="B22" s="187" t="s">
        <v>169</v>
      </c>
      <c r="C22" s="581" t="n">
        <v>95.46</v>
      </c>
      <c r="D22" s="581" t="n">
        <v>66.84</v>
      </c>
      <c r="E22" s="581" t="n">
        <v>39.77</v>
      </c>
      <c r="F22" s="581" t="n">
        <v>6.2</v>
      </c>
      <c r="G22" s="581" t="n">
        <v>5.14</v>
      </c>
      <c r="H22" s="581" t="n">
        <v>3.96</v>
      </c>
      <c r="I22" s="582" t="n">
        <v>118.48</v>
      </c>
    </row>
    <row r="23" s="395" customFormat="true" ht="12.75" hidden="false" customHeight="false" outlineLevel="0" collapsed="false">
      <c r="A23" s="420"/>
      <c r="B23" s="187" t="s">
        <v>170</v>
      </c>
      <c r="C23" s="581" t="n">
        <v>90.44</v>
      </c>
      <c r="D23" s="581" t="n">
        <v>64.93</v>
      </c>
      <c r="E23" s="581" t="n">
        <v>121.01</v>
      </c>
      <c r="F23" s="581" t="n">
        <v>6.1</v>
      </c>
      <c r="G23" s="581" t="n">
        <v>5.56</v>
      </c>
      <c r="H23" s="581" t="n">
        <v>4.02</v>
      </c>
      <c r="I23" s="582" t="n">
        <v>119.48</v>
      </c>
    </row>
    <row r="24" s="395" customFormat="true" ht="12.75" hidden="false" customHeight="false" outlineLevel="0" collapsed="false">
      <c r="A24" s="420"/>
      <c r="B24" s="187" t="s">
        <v>171</v>
      </c>
      <c r="C24" s="581" t="n">
        <v>77.64</v>
      </c>
      <c r="D24" s="581" t="n">
        <v>55.81</v>
      </c>
      <c r="E24" s="581" t="n">
        <v>70.76</v>
      </c>
      <c r="F24" s="581" t="n">
        <v>6.04</v>
      </c>
      <c r="G24" s="581" t="n">
        <v>5.77</v>
      </c>
      <c r="H24" s="581" t="n">
        <v>4.55</v>
      </c>
      <c r="I24" s="582" t="n">
        <v>122.39</v>
      </c>
    </row>
    <row r="25" s="395" customFormat="true" ht="12.75" hidden="false" customHeight="false" outlineLevel="0" collapsed="false">
      <c r="A25" s="420"/>
      <c r="B25" s="187" t="s">
        <v>172</v>
      </c>
      <c r="C25" s="581" t="n">
        <v>65.93</v>
      </c>
      <c r="D25" s="581" t="n">
        <v>43.73</v>
      </c>
      <c r="E25" s="581" t="n">
        <v>61.6</v>
      </c>
      <c r="F25" s="581" t="n">
        <v>5.76</v>
      </c>
      <c r="G25" s="581" t="n">
        <v>6</v>
      </c>
      <c r="H25" s="581" t="n">
        <v>4.77</v>
      </c>
      <c r="I25" s="582" t="n">
        <v>126.06</v>
      </c>
    </row>
    <row r="26" s="395" customFormat="true" ht="12.75" hidden="false" customHeight="false" outlineLevel="0" collapsed="false">
      <c r="A26" s="420"/>
      <c r="B26" s="187" t="s">
        <v>173</v>
      </c>
      <c r="C26" s="581" t="n">
        <v>70.29</v>
      </c>
      <c r="D26" s="581" t="n">
        <v>45.63</v>
      </c>
      <c r="E26" s="581" t="n">
        <v>59.86</v>
      </c>
      <c r="F26" s="581" t="n">
        <v>6.05</v>
      </c>
      <c r="G26" s="581" t="n">
        <v>5.99</v>
      </c>
      <c r="H26" s="581" t="n">
        <v>4.42</v>
      </c>
      <c r="I26" s="582" t="n">
        <v>131.93</v>
      </c>
    </row>
    <row r="27" s="395" customFormat="true" ht="12.75" hidden="false" customHeight="false" outlineLevel="0" collapsed="false">
      <c r="A27" s="420"/>
      <c r="B27" s="187" t="s">
        <v>174</v>
      </c>
      <c r="C27" s="581" t="n">
        <v>77.12</v>
      </c>
      <c r="D27" s="581" t="n">
        <v>53.89</v>
      </c>
      <c r="E27" s="581" t="n">
        <v>50.06</v>
      </c>
      <c r="F27" s="581" t="n">
        <v>5.97</v>
      </c>
      <c r="G27" s="581" t="n">
        <v>5.75</v>
      </c>
      <c r="H27" s="581" t="n">
        <v>4.37</v>
      </c>
      <c r="I27" s="582" t="n">
        <v>136.43</v>
      </c>
    </row>
    <row r="28" s="395" customFormat="true" ht="12.75" hidden="false" customHeight="false" outlineLevel="0" collapsed="false">
      <c r="A28" s="420"/>
      <c r="B28" s="187" t="s">
        <v>175</v>
      </c>
      <c r="C28" s="581" t="n">
        <v>75.87</v>
      </c>
      <c r="D28" s="581" t="n">
        <v>55.82</v>
      </c>
      <c r="E28" s="581" t="n">
        <v>51.02</v>
      </c>
      <c r="F28" s="581" t="n">
        <v>5.95</v>
      </c>
      <c r="G28" s="581" t="n">
        <v>5.28</v>
      </c>
      <c r="H28" s="581" t="n">
        <v>3.83</v>
      </c>
      <c r="I28" s="582" t="n">
        <v>141.48</v>
      </c>
    </row>
    <row r="29" s="395" customFormat="true" ht="12.75" hidden="false" customHeight="false" outlineLevel="0" collapsed="false">
      <c r="A29" s="420"/>
      <c r="B29" s="187" t="s">
        <v>176</v>
      </c>
      <c r="C29" s="581" t="n">
        <v>77.91</v>
      </c>
      <c r="D29" s="581" t="n">
        <v>51.98</v>
      </c>
      <c r="E29" s="581" t="n">
        <v>59.54</v>
      </c>
      <c r="F29" s="581" t="n">
        <v>6.15</v>
      </c>
      <c r="G29" s="581" t="n">
        <v>5.2</v>
      </c>
      <c r="H29" s="581" t="n">
        <v>3.69</v>
      </c>
      <c r="I29" s="582" t="n">
        <v>147.12</v>
      </c>
    </row>
    <row r="30" s="395" customFormat="true" ht="12.75" hidden="false" customHeight="false" outlineLevel="0" collapsed="false">
      <c r="A30" s="420"/>
      <c r="B30" s="187"/>
      <c r="C30" s="581"/>
      <c r="D30" s="581"/>
      <c r="E30" s="581"/>
      <c r="F30" s="581"/>
      <c r="G30" s="581"/>
      <c r="H30" s="581"/>
      <c r="I30" s="582"/>
    </row>
    <row r="31" s="395" customFormat="true" ht="12.75" hidden="false" customHeight="false" outlineLevel="0" collapsed="false">
      <c r="A31" s="420" t="n">
        <v>2014</v>
      </c>
      <c r="B31" s="187" t="s">
        <v>164</v>
      </c>
      <c r="C31" s="581" t="n">
        <v>75.98</v>
      </c>
      <c r="D31" s="581" t="n">
        <v>55.52</v>
      </c>
      <c r="E31" s="581" t="n">
        <v>65.45</v>
      </c>
      <c r="F31" s="581" t="n">
        <v>6.11</v>
      </c>
      <c r="G31" s="581" t="n">
        <v>4.93</v>
      </c>
      <c r="H31" s="581" t="n">
        <v>3.49</v>
      </c>
      <c r="I31" s="582" t="n">
        <v>145.24</v>
      </c>
    </row>
    <row r="32" s="395" customFormat="true" ht="12.75" hidden="false" customHeight="false" outlineLevel="0" collapsed="false">
      <c r="A32" s="420"/>
      <c r="B32" s="187" t="s">
        <v>166</v>
      </c>
      <c r="C32" s="581" t="n">
        <v>74.18</v>
      </c>
      <c r="D32" s="581" t="n">
        <v>54.87</v>
      </c>
      <c r="E32" s="581" t="n">
        <v>76.55</v>
      </c>
      <c r="F32" s="581" t="n">
        <v>6.05</v>
      </c>
      <c r="G32" s="581" t="n">
        <v>4.49</v>
      </c>
      <c r="H32" s="581" t="n">
        <v>3.8</v>
      </c>
      <c r="I32" s="582" t="n">
        <v>143.25</v>
      </c>
    </row>
    <row r="33" s="395" customFormat="true" ht="12.75" hidden="false" customHeight="false" outlineLevel="0" collapsed="false">
      <c r="A33" s="420"/>
      <c r="B33" s="187" t="s">
        <v>167</v>
      </c>
      <c r="C33" s="581" t="n">
        <v>75.06</v>
      </c>
      <c r="D33" s="581" t="n">
        <v>55.33</v>
      </c>
      <c r="E33" s="581" t="n">
        <v>92.72</v>
      </c>
      <c r="F33" s="581" t="n">
        <v>5.9</v>
      </c>
      <c r="G33" s="581" t="n">
        <v>4.76</v>
      </c>
      <c r="H33" s="581" t="n">
        <v>3.79</v>
      </c>
      <c r="I33" s="582" t="n">
        <v>141.51</v>
      </c>
    </row>
    <row r="34" s="586" customFormat="true" ht="12.75" hidden="false" customHeight="false" outlineLevel="0" collapsed="false">
      <c r="A34" s="584"/>
      <c r="B34" s="194" t="s">
        <v>286</v>
      </c>
      <c r="C34" s="214" t="n">
        <v>76.7</v>
      </c>
      <c r="D34" s="214" t="n">
        <v>78.3</v>
      </c>
      <c r="E34" s="214" t="n">
        <v>143.1</v>
      </c>
      <c r="F34" s="214" t="n">
        <v>92.6</v>
      </c>
      <c r="G34" s="214" t="n">
        <v>90.2</v>
      </c>
      <c r="H34" s="214" t="n">
        <v>95.5</v>
      </c>
      <c r="I34" s="585" t="n">
        <v>121.9</v>
      </c>
    </row>
    <row r="35" s="586" customFormat="true" ht="12.75" hidden="false" customHeight="false" outlineLevel="0" collapsed="false">
      <c r="A35" s="584"/>
      <c r="B35" s="194" t="s">
        <v>287</v>
      </c>
      <c r="C35" s="214" t="n">
        <v>101.2</v>
      </c>
      <c r="D35" s="214" t="n">
        <v>100.8</v>
      </c>
      <c r="E35" s="214" t="n">
        <v>121.1</v>
      </c>
      <c r="F35" s="214" t="n">
        <v>97.5</v>
      </c>
      <c r="G35" s="214" t="n">
        <v>106</v>
      </c>
      <c r="H35" s="214" t="n">
        <v>99.7</v>
      </c>
      <c r="I35" s="585" t="n">
        <v>98.8</v>
      </c>
    </row>
    <row r="36" customFormat="false" ht="17.85" hidden="false" customHeight="true" outlineLevel="0" collapsed="false">
      <c r="A36" s="367" t="s">
        <v>865</v>
      </c>
      <c r="B36" s="367"/>
      <c r="C36" s="367"/>
      <c r="D36" s="367"/>
      <c r="E36" s="367"/>
    </row>
    <row r="37" customFormat="false" ht="12.75" hidden="false" customHeight="true" outlineLevel="0" collapsed="false">
      <c r="A37" s="418" t="s">
        <v>866</v>
      </c>
      <c r="B37" s="418"/>
      <c r="C37" s="418"/>
      <c r="D37" s="418"/>
    </row>
  </sheetData>
  <mergeCells count="12">
    <mergeCell ref="A1:G1"/>
    <mergeCell ref="I1:K1"/>
    <mergeCell ref="A2:G2"/>
    <mergeCell ref="I2:K2"/>
    <mergeCell ref="A3:B5"/>
    <mergeCell ref="C3:D3"/>
    <mergeCell ref="E3:E4"/>
    <mergeCell ref="F3:H3"/>
    <mergeCell ref="I3:I5"/>
    <mergeCell ref="C5:E5"/>
    <mergeCell ref="F5:H5"/>
    <mergeCell ref="A36:E36"/>
  </mergeCells>
  <hyperlinks>
    <hyperlink ref="I1" location="'Spis tablic     List of tables'!A40" display="Powrót do spisu tablic"/>
    <hyperlink ref="I2" location="'Spis tablic     List of tables'!A4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9" min="3" style="0" width="11.62"/>
  </cols>
  <sheetData>
    <row r="1" customFormat="false" ht="14.25" hidden="false" customHeight="false" outlineLevel="0" collapsed="false">
      <c r="A1" s="588" t="s">
        <v>867</v>
      </c>
      <c r="B1" s="588"/>
      <c r="C1" s="588"/>
      <c r="D1" s="588"/>
      <c r="E1" s="588"/>
      <c r="F1" s="588"/>
      <c r="G1" s="588"/>
      <c r="H1" s="589"/>
      <c r="I1" s="101" t="s">
        <v>145</v>
      </c>
      <c r="J1" s="101"/>
      <c r="K1" s="101"/>
    </row>
    <row r="2" customFormat="false" ht="14.25" hidden="false" customHeight="false" outlineLevel="0" collapsed="false">
      <c r="A2" s="579" t="s">
        <v>868</v>
      </c>
      <c r="B2" s="579"/>
      <c r="C2" s="579"/>
      <c r="D2" s="579"/>
      <c r="E2" s="579"/>
      <c r="F2" s="579"/>
      <c r="G2" s="579"/>
      <c r="H2" s="589"/>
      <c r="I2" s="138" t="s">
        <v>147</v>
      </c>
      <c r="J2" s="138"/>
      <c r="K2" s="138"/>
    </row>
    <row r="3" customFormat="false" ht="35.1" hidden="false" customHeight="true" outlineLevel="0" collapsed="false">
      <c r="A3" s="177" t="s">
        <v>869</v>
      </c>
      <c r="B3" s="177"/>
      <c r="C3" s="182" t="s">
        <v>870</v>
      </c>
      <c r="D3" s="182"/>
      <c r="E3" s="182"/>
      <c r="F3" s="182"/>
      <c r="G3" s="590" t="s">
        <v>871</v>
      </c>
      <c r="H3" s="182" t="s">
        <v>872</v>
      </c>
      <c r="I3" s="373" t="s">
        <v>873</v>
      </c>
    </row>
    <row r="4" customFormat="false" ht="14.25" hidden="false" customHeight="true" outlineLevel="0" collapsed="false">
      <c r="A4" s="177"/>
      <c r="B4" s="177"/>
      <c r="C4" s="183" t="s">
        <v>837</v>
      </c>
      <c r="D4" s="182" t="s">
        <v>838</v>
      </c>
      <c r="E4" s="373" t="s">
        <v>874</v>
      </c>
      <c r="F4" s="182" t="s">
        <v>875</v>
      </c>
      <c r="G4" s="590"/>
      <c r="H4" s="182"/>
      <c r="I4" s="373"/>
    </row>
    <row r="5" customFormat="false" ht="14.25" hidden="false" customHeight="false" outlineLevel="0" collapsed="false">
      <c r="A5" s="177"/>
      <c r="B5" s="177"/>
      <c r="C5" s="183"/>
      <c r="D5" s="182"/>
      <c r="E5" s="373"/>
      <c r="F5" s="182"/>
      <c r="G5" s="590"/>
      <c r="H5" s="182"/>
      <c r="I5" s="373"/>
    </row>
    <row r="6" customFormat="false" ht="14.25" hidden="false" customHeight="false" outlineLevel="0" collapsed="false">
      <c r="A6" s="177"/>
      <c r="B6" s="177"/>
      <c r="C6" s="183"/>
      <c r="D6" s="182"/>
      <c r="E6" s="373"/>
      <c r="F6" s="182"/>
      <c r="G6" s="590"/>
      <c r="H6" s="182"/>
      <c r="I6" s="373"/>
    </row>
    <row r="7" customFormat="false" ht="14.25" hidden="false" customHeight="false" outlineLevel="0" collapsed="false">
      <c r="A7" s="177"/>
      <c r="B7" s="177"/>
      <c r="C7" s="183"/>
      <c r="D7" s="182"/>
      <c r="E7" s="373"/>
      <c r="F7" s="182"/>
      <c r="G7" s="590"/>
      <c r="H7" s="182"/>
      <c r="I7" s="373"/>
    </row>
    <row r="8" customFormat="false" ht="14.25" hidden="false" customHeight="false" outlineLevel="0" collapsed="false">
      <c r="A8" s="177"/>
      <c r="B8" s="177"/>
      <c r="C8" s="183"/>
      <c r="D8" s="182"/>
      <c r="E8" s="373"/>
      <c r="F8" s="182"/>
      <c r="G8" s="590"/>
      <c r="H8" s="182"/>
      <c r="I8" s="373"/>
    </row>
    <row r="9" customFormat="false" ht="14.25" hidden="false" customHeight="false" outlineLevel="0" collapsed="false">
      <c r="A9" s="177"/>
      <c r="B9" s="177"/>
      <c r="C9" s="183"/>
      <c r="D9" s="182"/>
      <c r="E9" s="373"/>
      <c r="F9" s="182"/>
      <c r="G9" s="590"/>
      <c r="H9" s="182"/>
      <c r="I9" s="373"/>
    </row>
    <row r="10" customFormat="false" ht="20.1" hidden="false" customHeight="true" outlineLevel="0" collapsed="false">
      <c r="A10" s="177"/>
      <c r="B10" s="177"/>
      <c r="C10" s="181" t="s">
        <v>876</v>
      </c>
      <c r="D10" s="181"/>
      <c r="E10" s="181"/>
      <c r="F10" s="181"/>
      <c r="G10" s="181"/>
      <c r="H10" s="182"/>
      <c r="I10" s="373"/>
    </row>
    <row r="11" customFormat="false" ht="15.2" hidden="false" customHeight="true" outlineLevel="0" collapsed="false">
      <c r="A11" s="420" t="n">
        <v>2012</v>
      </c>
      <c r="B11" s="227" t="s">
        <v>162</v>
      </c>
      <c r="C11" s="591" t="n">
        <v>98.15</v>
      </c>
      <c r="D11" s="364" t="n">
        <v>84.77</v>
      </c>
      <c r="E11" s="364" t="n">
        <v>89.24</v>
      </c>
      <c r="F11" s="364" t="n">
        <v>72.58</v>
      </c>
      <c r="G11" s="364" t="n">
        <v>49.83</v>
      </c>
      <c r="H11" s="364" t="n">
        <v>166.46</v>
      </c>
      <c r="I11" s="592" t="n">
        <v>5.08</v>
      </c>
    </row>
    <row r="12" customFormat="false" ht="15.2" hidden="false" customHeight="true" outlineLevel="0" collapsed="false">
      <c r="A12" s="420" t="n">
        <v>2013</v>
      </c>
      <c r="B12" s="227" t="s">
        <v>162</v>
      </c>
      <c r="C12" s="591" t="n">
        <v>97.85</v>
      </c>
      <c r="D12" s="364" t="n">
        <v>70.76</v>
      </c>
      <c r="E12" s="364" t="n">
        <v>86.77</v>
      </c>
      <c r="F12" s="364" t="n">
        <v>66.45</v>
      </c>
      <c r="G12" s="364" t="n">
        <v>93.87</v>
      </c>
      <c r="H12" s="364" t="n">
        <v>167.87</v>
      </c>
      <c r="I12" s="592" t="n">
        <v>5.13</v>
      </c>
    </row>
    <row r="13" s="375" customFormat="true" ht="15" hidden="false" customHeight="false" outlineLevel="0" collapsed="false">
      <c r="A13" s="593"/>
      <c r="B13" s="194" t="s">
        <v>286</v>
      </c>
      <c r="C13" s="195" t="n">
        <v>99.7</v>
      </c>
      <c r="D13" s="195" t="n">
        <v>83.5</v>
      </c>
      <c r="E13" s="195" t="n">
        <v>97.2</v>
      </c>
      <c r="F13" s="195" t="n">
        <v>91.6</v>
      </c>
      <c r="G13" s="195" t="n">
        <v>188.4</v>
      </c>
      <c r="H13" s="195" t="n">
        <v>100.8</v>
      </c>
      <c r="I13" s="212" t="n">
        <v>101</v>
      </c>
    </row>
    <row r="14" customFormat="false" ht="14.25" hidden="false" customHeight="false" outlineLevel="0" collapsed="false">
      <c r="A14" s="420"/>
      <c r="B14" s="594"/>
      <c r="C14" s="595"/>
      <c r="D14" s="595"/>
      <c r="E14" s="595"/>
      <c r="F14" s="595"/>
      <c r="G14" s="595"/>
      <c r="H14" s="595"/>
      <c r="I14" s="596"/>
    </row>
    <row r="15" customFormat="false" ht="14.25" hidden="false" customHeight="false" outlineLevel="0" collapsed="false">
      <c r="A15" s="420" t="n">
        <v>2013</v>
      </c>
      <c r="B15" s="187" t="s">
        <v>164</v>
      </c>
      <c r="C15" s="364" t="n">
        <v>105.72</v>
      </c>
      <c r="D15" s="364" t="n">
        <v>76.76</v>
      </c>
      <c r="E15" s="364" t="n">
        <v>90</v>
      </c>
      <c r="F15" s="364" t="n">
        <v>70.49</v>
      </c>
      <c r="G15" s="364" t="n">
        <v>69.87</v>
      </c>
      <c r="H15" s="364" t="n">
        <v>165.76</v>
      </c>
      <c r="I15" s="592" t="n">
        <v>4.65</v>
      </c>
    </row>
    <row r="16" customFormat="false" ht="14.25" hidden="false" customHeight="false" outlineLevel="0" collapsed="false">
      <c r="A16" s="420"/>
      <c r="B16" s="187" t="s">
        <v>166</v>
      </c>
      <c r="C16" s="364" t="n">
        <v>105.68</v>
      </c>
      <c r="D16" s="364" t="n">
        <v>78.59</v>
      </c>
      <c r="E16" s="364" t="n">
        <v>88.92</v>
      </c>
      <c r="F16" s="364" t="n">
        <v>66.06</v>
      </c>
      <c r="G16" s="364" t="n">
        <v>72.77</v>
      </c>
      <c r="H16" s="364" t="n">
        <v>161.47</v>
      </c>
      <c r="I16" s="592" t="n">
        <v>5.56</v>
      </c>
    </row>
    <row r="17" customFormat="false" ht="14.25" hidden="false" customHeight="false" outlineLevel="0" collapsed="false">
      <c r="A17" s="420"/>
      <c r="B17" s="187" t="s">
        <v>167</v>
      </c>
      <c r="C17" s="364" t="n">
        <v>103.06</v>
      </c>
      <c r="D17" s="364" t="n">
        <v>75.03</v>
      </c>
      <c r="E17" s="364" t="n">
        <v>90.02</v>
      </c>
      <c r="F17" s="364" t="n">
        <v>67.85</v>
      </c>
      <c r="G17" s="364" t="n">
        <v>73.31</v>
      </c>
      <c r="H17" s="364" t="n">
        <v>164.17</v>
      </c>
      <c r="I17" s="592" t="n">
        <v>5.67</v>
      </c>
    </row>
    <row r="18" customFormat="false" ht="14.25" hidden="false" customHeight="false" outlineLevel="0" collapsed="false">
      <c r="A18" s="420"/>
      <c r="B18" s="187" t="s">
        <v>168</v>
      </c>
      <c r="C18" s="364" t="n">
        <v>108.81</v>
      </c>
      <c r="D18" s="364" t="n">
        <v>79.25</v>
      </c>
      <c r="E18" s="364" t="n">
        <v>93.8</v>
      </c>
      <c r="F18" s="364" t="n">
        <v>70.81</v>
      </c>
      <c r="G18" s="364" t="n">
        <v>86.08</v>
      </c>
      <c r="H18" s="364" t="n">
        <v>169.6</v>
      </c>
      <c r="I18" s="592" t="n">
        <v>4.78</v>
      </c>
    </row>
    <row r="19" customFormat="false" ht="14.25" hidden="false" customHeight="false" outlineLevel="0" collapsed="false">
      <c r="A19" s="420"/>
      <c r="B19" s="187" t="s">
        <v>169</v>
      </c>
      <c r="C19" s="364" t="n">
        <v>104.69</v>
      </c>
      <c r="D19" s="364" t="n">
        <v>78.86</v>
      </c>
      <c r="E19" s="364" t="n">
        <v>89.3</v>
      </c>
      <c r="F19" s="364" t="n">
        <v>66.72</v>
      </c>
      <c r="G19" s="364" t="n">
        <v>83.36</v>
      </c>
      <c r="H19" s="364" t="n">
        <v>157.69</v>
      </c>
      <c r="I19" s="592" t="n">
        <v>4.77</v>
      </c>
    </row>
    <row r="20" customFormat="false" ht="14.25" hidden="false" customHeight="false" outlineLevel="0" collapsed="false">
      <c r="A20" s="420"/>
      <c r="B20" s="187" t="s">
        <v>170</v>
      </c>
      <c r="C20" s="364" t="n">
        <v>103.98</v>
      </c>
      <c r="D20" s="364" t="n">
        <v>74.27</v>
      </c>
      <c r="E20" s="364" t="n">
        <v>88.76</v>
      </c>
      <c r="F20" s="364" t="n">
        <v>68.89</v>
      </c>
      <c r="G20" s="364" t="n">
        <v>87.01</v>
      </c>
      <c r="H20" s="364" t="n">
        <v>151.54</v>
      </c>
      <c r="I20" s="592" t="n">
        <v>5.07</v>
      </c>
    </row>
    <row r="21" customFormat="false" ht="14.25" hidden="false" customHeight="false" outlineLevel="0" collapsed="false">
      <c r="A21" s="420"/>
      <c r="B21" s="187" t="s">
        <v>171</v>
      </c>
      <c r="C21" s="364" t="n">
        <v>101.67</v>
      </c>
      <c r="D21" s="364" t="n">
        <v>69.53</v>
      </c>
      <c r="E21" s="364" t="n">
        <v>92.3</v>
      </c>
      <c r="F21" s="364" t="n">
        <v>65.78</v>
      </c>
      <c r="G21" s="364" t="n">
        <v>104.67</v>
      </c>
      <c r="H21" s="364" t="n">
        <v>168.57</v>
      </c>
      <c r="I21" s="592" t="n">
        <v>5.19</v>
      </c>
    </row>
    <row r="22" customFormat="false" ht="14.25" hidden="false" customHeight="false" outlineLevel="0" collapsed="false">
      <c r="A22" s="420"/>
      <c r="B22" s="187" t="s">
        <v>172</v>
      </c>
      <c r="C22" s="364" t="n">
        <v>84.85</v>
      </c>
      <c r="D22" s="364" t="n">
        <v>57.85</v>
      </c>
      <c r="E22" s="364" t="n">
        <v>73.98</v>
      </c>
      <c r="F22" s="364" t="n">
        <v>63.52</v>
      </c>
      <c r="G22" s="364" t="n">
        <v>111.24</v>
      </c>
      <c r="H22" s="364" t="n">
        <v>169.21</v>
      </c>
      <c r="I22" s="592" t="n">
        <v>5.15</v>
      </c>
    </row>
    <row r="23" customFormat="false" ht="14.25" hidden="false" customHeight="false" outlineLevel="0" collapsed="false">
      <c r="A23" s="420"/>
      <c r="B23" s="187" t="s">
        <v>173</v>
      </c>
      <c r="C23" s="364" t="n">
        <v>87.34</v>
      </c>
      <c r="D23" s="364" t="n">
        <v>63.12</v>
      </c>
      <c r="E23" s="364" t="n">
        <v>78.07</v>
      </c>
      <c r="F23" s="364" t="n">
        <v>63.25</v>
      </c>
      <c r="G23" s="364" t="n">
        <v>114.13</v>
      </c>
      <c r="H23" s="364" t="n">
        <v>183</v>
      </c>
      <c r="I23" s="592" t="n">
        <v>5.7</v>
      </c>
    </row>
    <row r="24" customFormat="false" ht="14.25" hidden="false" customHeight="false" outlineLevel="0" collapsed="false">
      <c r="A24" s="420"/>
      <c r="B24" s="187" t="s">
        <v>174</v>
      </c>
      <c r="C24" s="364" t="n">
        <v>90.6</v>
      </c>
      <c r="D24" s="364" t="n">
        <v>67.48</v>
      </c>
      <c r="E24" s="364" t="n">
        <v>86.75</v>
      </c>
      <c r="F24" s="364" t="n">
        <v>64.26</v>
      </c>
      <c r="G24" s="364" t="n">
        <v>111.23</v>
      </c>
      <c r="H24" s="364" t="n">
        <v>174.55</v>
      </c>
      <c r="I24" s="592" t="n">
        <v>5.45</v>
      </c>
    </row>
    <row r="25" customFormat="false" ht="14.25" hidden="false" customHeight="false" outlineLevel="0" collapsed="false">
      <c r="A25" s="420"/>
      <c r="B25" s="187" t="s">
        <v>175</v>
      </c>
      <c r="C25" s="364" t="n">
        <v>88.92</v>
      </c>
      <c r="D25" s="364" t="n">
        <v>63.05</v>
      </c>
      <c r="E25" s="364" t="n">
        <v>82.32</v>
      </c>
      <c r="F25" s="364" t="n">
        <v>63.28</v>
      </c>
      <c r="G25" s="364" t="n">
        <v>115.78</v>
      </c>
      <c r="H25" s="364" t="n">
        <v>173.64</v>
      </c>
      <c r="I25" s="592" t="n">
        <v>4.89</v>
      </c>
    </row>
    <row r="26" customFormat="false" ht="14.25" hidden="false" customHeight="false" outlineLevel="0" collapsed="false">
      <c r="A26" s="420"/>
      <c r="B26" s="187" t="s">
        <v>176</v>
      </c>
      <c r="C26" s="364" t="n">
        <v>88.85</v>
      </c>
      <c r="D26" s="364" t="n">
        <v>65.28</v>
      </c>
      <c r="E26" s="364" t="n">
        <v>87.02</v>
      </c>
      <c r="F26" s="364" t="n">
        <v>66.51</v>
      </c>
      <c r="G26" s="364" t="n">
        <v>114.35</v>
      </c>
      <c r="H26" s="364" t="n">
        <v>175.25</v>
      </c>
      <c r="I26" s="592" t="n">
        <v>4.72</v>
      </c>
    </row>
    <row r="27" customFormat="false" ht="14.25" hidden="false" customHeight="false" outlineLevel="0" collapsed="false">
      <c r="A27" s="420"/>
      <c r="B27" s="187"/>
      <c r="C27" s="364"/>
      <c r="D27" s="364"/>
      <c r="E27" s="364"/>
      <c r="F27" s="364"/>
      <c r="G27" s="364"/>
      <c r="H27" s="364"/>
      <c r="I27" s="592"/>
    </row>
    <row r="28" customFormat="false" ht="14.25" hidden="false" customHeight="false" outlineLevel="0" collapsed="false">
      <c r="A28" s="420" t="n">
        <v>2014</v>
      </c>
      <c r="B28" s="187" t="s">
        <v>164</v>
      </c>
      <c r="C28" s="364" t="n">
        <v>91.66</v>
      </c>
      <c r="D28" s="364" t="n">
        <v>65.81</v>
      </c>
      <c r="E28" s="364" t="n">
        <v>88.85</v>
      </c>
      <c r="F28" s="364" t="n">
        <v>67.44</v>
      </c>
      <c r="G28" s="364" t="n">
        <v>111.88</v>
      </c>
      <c r="H28" s="364" t="n">
        <v>169.29</v>
      </c>
      <c r="I28" s="592" t="n">
        <v>4.45</v>
      </c>
    </row>
    <row r="29" customFormat="false" ht="14.25" hidden="false" customHeight="false" outlineLevel="0" collapsed="false">
      <c r="A29" s="420"/>
      <c r="B29" s="187" t="s">
        <v>166</v>
      </c>
      <c r="C29" s="364" t="n">
        <v>90.03</v>
      </c>
      <c r="D29" s="364" t="n">
        <v>63.64</v>
      </c>
      <c r="E29" s="364" t="n">
        <v>89.56</v>
      </c>
      <c r="F29" s="364" t="n">
        <v>66.61</v>
      </c>
      <c r="G29" s="364" t="n">
        <v>112.48</v>
      </c>
      <c r="H29" s="364" t="n">
        <v>162.59</v>
      </c>
      <c r="I29" s="592" t="n">
        <v>4.05</v>
      </c>
    </row>
    <row r="30" customFormat="false" ht="14.25" hidden="false" customHeight="false" outlineLevel="0" collapsed="false">
      <c r="A30" s="420"/>
      <c r="B30" s="187" t="s">
        <v>167</v>
      </c>
      <c r="C30" s="364" t="n">
        <v>91.73</v>
      </c>
      <c r="D30" s="364" t="n">
        <v>68.29</v>
      </c>
      <c r="E30" s="364" t="n">
        <v>88.24</v>
      </c>
      <c r="F30" s="364" t="n">
        <v>70.1</v>
      </c>
      <c r="G30" s="364" t="n">
        <v>115.07</v>
      </c>
      <c r="H30" s="364" t="n">
        <v>150.39</v>
      </c>
      <c r="I30" s="592" t="n">
        <v>4.09</v>
      </c>
    </row>
    <row r="31" s="375" customFormat="true" ht="15" hidden="false" customHeight="false" outlineLevel="0" collapsed="false">
      <c r="A31" s="597"/>
      <c r="B31" s="194" t="s">
        <v>286</v>
      </c>
      <c r="C31" s="598" t="n">
        <v>89</v>
      </c>
      <c r="D31" s="598" t="n">
        <v>91</v>
      </c>
      <c r="E31" s="598" t="n">
        <v>98</v>
      </c>
      <c r="F31" s="599" t="n">
        <v>103.3</v>
      </c>
      <c r="G31" s="598" t="n">
        <v>157</v>
      </c>
      <c r="H31" s="599" t="n">
        <v>91.6</v>
      </c>
      <c r="I31" s="600" t="n">
        <v>72.1</v>
      </c>
    </row>
    <row r="32" s="375" customFormat="true" ht="15" hidden="false" customHeight="false" outlineLevel="0" collapsed="false">
      <c r="A32" s="597"/>
      <c r="B32" s="194" t="s">
        <v>287</v>
      </c>
      <c r="C32" s="599" t="n">
        <v>101.9</v>
      </c>
      <c r="D32" s="599" t="n">
        <v>107.3</v>
      </c>
      <c r="E32" s="598" t="n">
        <v>98.5</v>
      </c>
      <c r="F32" s="599" t="n">
        <v>105.2</v>
      </c>
      <c r="G32" s="599" t="n">
        <v>102.3</v>
      </c>
      <c r="H32" s="599" t="n">
        <v>92.5</v>
      </c>
      <c r="I32" s="600" t="n">
        <v>101</v>
      </c>
    </row>
    <row r="33" customFormat="false" ht="17.25" hidden="false" customHeight="true" outlineLevel="0" collapsed="false">
      <c r="A33" s="354" t="s">
        <v>877</v>
      </c>
      <c r="B33" s="354"/>
      <c r="C33" s="354"/>
      <c r="D33" s="354"/>
    </row>
    <row r="34" customFormat="false" ht="10.5" hidden="false" customHeight="true" outlineLevel="0" collapsed="false">
      <c r="A34" s="354" t="s">
        <v>878</v>
      </c>
      <c r="B34" s="354"/>
      <c r="C34" s="354"/>
    </row>
  </sheetData>
  <mergeCells count="14">
    <mergeCell ref="A1:G1"/>
    <mergeCell ref="I1:K1"/>
    <mergeCell ref="A2:G2"/>
    <mergeCell ref="I2:K2"/>
    <mergeCell ref="A3:B10"/>
    <mergeCell ref="C3:F3"/>
    <mergeCell ref="G3:G9"/>
    <mergeCell ref="H3:H10"/>
    <mergeCell ref="I3:I10"/>
    <mergeCell ref="C4:C9"/>
    <mergeCell ref="D4:D9"/>
    <mergeCell ref="E4:E9"/>
    <mergeCell ref="F4:F9"/>
    <mergeCell ref="C10:G10"/>
  </mergeCells>
  <hyperlinks>
    <hyperlink ref="I1" location="'Spis tablic     List of tables'!A41" display="Powrót do spisu tablic"/>
    <hyperlink ref="I2" location="'Spis tablic     List of tables'!A4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921875" defaultRowHeight="12.75" zeroHeight="false" outlineLevelRow="0" outlineLevelCol="0"/>
  <cols>
    <col collapsed="false" customWidth="true" hidden="false" outlineLevel="0" max="1" min="1" style="13" width="8.12"/>
    <col collapsed="false" customWidth="true" hidden="false" outlineLevel="0" max="2" min="2" style="13" width="13.62"/>
    <col collapsed="false" customWidth="true" hidden="false" outlineLevel="0" max="10" min="3" style="13" width="11.62"/>
    <col collapsed="false" customWidth="false" hidden="false" outlineLevel="0" max="257" min="11" style="13" width="8.99"/>
  </cols>
  <sheetData>
    <row r="1" customFormat="false" ht="12.75" hidden="false" customHeight="false" outlineLevel="0" collapsed="false">
      <c r="A1" s="380" t="s">
        <v>879</v>
      </c>
      <c r="B1" s="380"/>
      <c r="C1" s="380"/>
      <c r="D1" s="380"/>
      <c r="E1" s="380"/>
      <c r="F1" s="380"/>
      <c r="G1" s="601"/>
      <c r="I1" s="601"/>
      <c r="J1" s="101" t="s">
        <v>145</v>
      </c>
    </row>
    <row r="2" customFormat="false" ht="12.75" hidden="false" customHeight="false" outlineLevel="0" collapsed="false">
      <c r="A2" s="217" t="s">
        <v>880</v>
      </c>
      <c r="B2" s="217"/>
      <c r="C2" s="217"/>
      <c r="D2" s="217"/>
      <c r="E2" s="217"/>
      <c r="F2" s="217"/>
      <c r="G2" s="602"/>
      <c r="I2" s="602"/>
      <c r="J2" s="138" t="s">
        <v>147</v>
      </c>
    </row>
    <row r="3" customFormat="false" ht="14.25" hidden="false" customHeight="true" outlineLevel="0" collapsed="false">
      <c r="A3" s="603" t="s">
        <v>881</v>
      </c>
      <c r="B3" s="603"/>
      <c r="C3" s="118" t="s">
        <v>882</v>
      </c>
      <c r="D3" s="118"/>
      <c r="E3" s="118"/>
      <c r="F3" s="118"/>
      <c r="G3" s="118"/>
      <c r="H3" s="118"/>
      <c r="I3" s="118" t="s">
        <v>883</v>
      </c>
      <c r="J3" s="118"/>
    </row>
    <row r="4" customFormat="false" ht="14.25" hidden="false" customHeight="true" outlineLevel="0" collapsed="false">
      <c r="A4" s="603"/>
      <c r="B4" s="603"/>
      <c r="C4" s="118"/>
      <c r="D4" s="118"/>
      <c r="E4" s="118"/>
      <c r="F4" s="118"/>
      <c r="G4" s="118"/>
      <c r="H4" s="118"/>
      <c r="I4" s="118"/>
      <c r="J4" s="118"/>
    </row>
    <row r="5" customFormat="false" ht="12.75" hidden="false" customHeight="false" outlineLevel="0" collapsed="false">
      <c r="A5" s="603"/>
      <c r="B5" s="603"/>
      <c r="C5" s="118"/>
      <c r="D5" s="118"/>
      <c r="E5" s="118"/>
      <c r="F5" s="118"/>
      <c r="G5" s="118"/>
      <c r="H5" s="118"/>
      <c r="I5" s="118"/>
      <c r="J5" s="118"/>
    </row>
    <row r="6" customFormat="false" ht="12.75" hidden="false" customHeight="false" outlineLevel="0" collapsed="false">
      <c r="A6" s="603"/>
      <c r="B6" s="603"/>
      <c r="C6" s="118"/>
      <c r="D6" s="118"/>
      <c r="E6" s="118"/>
      <c r="F6" s="118"/>
      <c r="G6" s="118"/>
      <c r="H6" s="118"/>
      <c r="I6" s="118"/>
      <c r="J6" s="118"/>
    </row>
    <row r="7" customFormat="false" ht="12.75" hidden="false" customHeight="false" outlineLevel="0" collapsed="false">
      <c r="A7" s="603"/>
      <c r="B7" s="603"/>
      <c r="C7" s="118"/>
      <c r="D7" s="118"/>
      <c r="E7" s="118"/>
      <c r="F7" s="118"/>
      <c r="G7" s="118"/>
      <c r="H7" s="118"/>
      <c r="I7" s="118"/>
      <c r="J7" s="118"/>
    </row>
    <row r="8" customFormat="false" ht="15" hidden="false" customHeight="true" outlineLevel="0" collapsed="false">
      <c r="A8" s="603"/>
      <c r="B8" s="603"/>
      <c r="C8" s="334" t="s">
        <v>884</v>
      </c>
      <c r="D8" s="334"/>
      <c r="E8" s="334" t="s">
        <v>885</v>
      </c>
      <c r="F8" s="334" t="s">
        <v>886</v>
      </c>
      <c r="G8" s="334"/>
      <c r="H8" s="118" t="s">
        <v>887</v>
      </c>
      <c r="I8" s="118"/>
      <c r="J8" s="118"/>
    </row>
    <row r="9" customFormat="false" ht="12.75" hidden="false" customHeight="false" outlineLevel="0" collapsed="false">
      <c r="A9" s="603"/>
      <c r="B9" s="603"/>
      <c r="C9" s="334"/>
      <c r="D9" s="334"/>
      <c r="E9" s="334"/>
      <c r="F9" s="334"/>
      <c r="G9" s="334"/>
      <c r="H9" s="118"/>
      <c r="I9" s="118"/>
      <c r="J9" s="118"/>
    </row>
    <row r="10" customFormat="false" ht="14.25" hidden="false" customHeight="true" outlineLevel="0" collapsed="false">
      <c r="A10" s="603"/>
      <c r="B10" s="603"/>
      <c r="C10" s="334"/>
      <c r="D10" s="334"/>
      <c r="E10" s="334"/>
      <c r="F10" s="334"/>
      <c r="G10" s="334"/>
      <c r="H10" s="118"/>
      <c r="I10" s="118"/>
      <c r="J10" s="118"/>
    </row>
    <row r="11" customFormat="false" ht="12.75" hidden="false" customHeight="false" outlineLevel="0" collapsed="false">
      <c r="A11" s="603"/>
      <c r="B11" s="603"/>
      <c r="C11" s="334"/>
      <c r="D11" s="334"/>
      <c r="E11" s="334"/>
      <c r="F11" s="334"/>
      <c r="G11" s="334"/>
      <c r="H11" s="118"/>
      <c r="I11" s="118"/>
      <c r="J11" s="118"/>
    </row>
    <row r="12" customFormat="false" ht="12.75" hidden="false" customHeight="false" outlineLevel="0" collapsed="false">
      <c r="A12" s="603"/>
      <c r="B12" s="603"/>
      <c r="C12" s="334"/>
      <c r="D12" s="334"/>
      <c r="E12" s="334"/>
      <c r="F12" s="334"/>
      <c r="G12" s="334"/>
      <c r="H12" s="118"/>
      <c r="I12" s="118"/>
      <c r="J12" s="118"/>
    </row>
    <row r="13" customFormat="false" ht="14.25" hidden="false" customHeight="true" outlineLevel="0" collapsed="false">
      <c r="A13" s="603"/>
      <c r="B13" s="603"/>
      <c r="C13" s="27" t="s">
        <v>888</v>
      </c>
      <c r="D13" s="334" t="s">
        <v>889</v>
      </c>
      <c r="E13" s="334" t="s">
        <v>890</v>
      </c>
      <c r="F13" s="334"/>
      <c r="G13" s="118" t="s">
        <v>891</v>
      </c>
      <c r="H13" s="118"/>
      <c r="I13" s="334" t="s">
        <v>892</v>
      </c>
      <c r="J13" s="118" t="s">
        <v>893</v>
      </c>
    </row>
    <row r="14" customFormat="false" ht="14.25" hidden="false" customHeight="true" outlineLevel="0" collapsed="false">
      <c r="A14" s="603"/>
      <c r="B14" s="603"/>
      <c r="C14" s="27"/>
      <c r="D14" s="334"/>
      <c r="E14" s="334"/>
      <c r="F14" s="334"/>
      <c r="G14" s="118"/>
      <c r="H14" s="118"/>
      <c r="I14" s="334"/>
      <c r="J14" s="118"/>
    </row>
    <row r="15" customFormat="false" ht="14.25" hidden="false" customHeight="true" outlineLevel="0" collapsed="false">
      <c r="A15" s="603"/>
      <c r="B15" s="603"/>
      <c r="C15" s="27"/>
      <c r="D15" s="334"/>
      <c r="E15" s="334"/>
      <c r="F15" s="334"/>
      <c r="G15" s="118"/>
      <c r="H15" s="118"/>
      <c r="I15" s="334"/>
      <c r="J15" s="118"/>
    </row>
    <row r="16" customFormat="false" ht="14.25" hidden="false" customHeight="true" outlineLevel="0" collapsed="false">
      <c r="A16" s="603"/>
      <c r="B16" s="603"/>
      <c r="C16" s="27"/>
      <c r="D16" s="334"/>
      <c r="E16" s="334"/>
      <c r="F16" s="334"/>
      <c r="G16" s="118"/>
      <c r="H16" s="118"/>
      <c r="I16" s="334"/>
      <c r="J16" s="118"/>
    </row>
    <row r="17" customFormat="false" ht="12.75" hidden="false" customHeight="false" outlineLevel="0" collapsed="false">
      <c r="A17" s="603"/>
      <c r="B17" s="603"/>
      <c r="C17" s="27"/>
      <c r="D17" s="334"/>
      <c r="E17" s="334"/>
      <c r="F17" s="334"/>
      <c r="G17" s="118"/>
      <c r="H17" s="118"/>
      <c r="I17" s="334"/>
      <c r="J17" s="118"/>
    </row>
    <row r="18" customFormat="false" ht="12.75" hidden="false" customHeight="false" outlineLevel="0" collapsed="false">
      <c r="A18" s="603"/>
      <c r="B18" s="603"/>
      <c r="C18" s="27"/>
      <c r="D18" s="334"/>
      <c r="E18" s="334"/>
      <c r="F18" s="334"/>
      <c r="G18" s="118"/>
      <c r="H18" s="118"/>
      <c r="I18" s="334"/>
      <c r="J18" s="118"/>
    </row>
    <row r="19" customFormat="false" ht="14.85" hidden="false" customHeight="true" outlineLevel="0" collapsed="false">
      <c r="A19" s="324" t="n">
        <v>2012</v>
      </c>
      <c r="B19" s="604" t="s">
        <v>894</v>
      </c>
      <c r="C19" s="605" t="n">
        <v>6.2</v>
      </c>
      <c r="D19" s="605" t="n">
        <v>7</v>
      </c>
      <c r="E19" s="605" t="n">
        <v>6.2</v>
      </c>
      <c r="F19" s="605" t="n">
        <v>10.9</v>
      </c>
      <c r="G19" s="605" t="n">
        <v>13.4</v>
      </c>
      <c r="H19" s="605" t="n">
        <v>4.8</v>
      </c>
      <c r="I19" s="606" t="n">
        <v>1.01</v>
      </c>
      <c r="J19" s="607" t="n">
        <v>0.92</v>
      </c>
    </row>
    <row r="20" customFormat="false" ht="14.85" hidden="false" customHeight="true" outlineLevel="0" collapsed="false">
      <c r="A20" s="324" t="n">
        <v>2013</v>
      </c>
      <c r="B20" s="604" t="s">
        <v>894</v>
      </c>
      <c r="C20" s="605" t="n">
        <v>7.5</v>
      </c>
      <c r="D20" s="605" t="n">
        <v>8.8</v>
      </c>
      <c r="E20" s="605" t="n">
        <v>6.1</v>
      </c>
      <c r="F20" s="605" t="n">
        <v>5.6</v>
      </c>
      <c r="G20" s="605" t="n">
        <v>9.6</v>
      </c>
      <c r="H20" s="605" t="n">
        <v>4.2</v>
      </c>
      <c r="I20" s="606" t="n">
        <v>1.17</v>
      </c>
      <c r="J20" s="607" t="n">
        <v>0.97</v>
      </c>
    </row>
    <row r="21" customFormat="false" ht="14.85" hidden="false" customHeight="true" outlineLevel="0" collapsed="false">
      <c r="A21" s="608"/>
      <c r="B21" s="609"/>
      <c r="C21" s="82"/>
      <c r="D21" s="352"/>
      <c r="E21" s="352"/>
      <c r="F21" s="352"/>
      <c r="G21" s="352"/>
      <c r="H21" s="352"/>
      <c r="I21" s="610"/>
      <c r="J21" s="611"/>
    </row>
    <row r="22" customFormat="false" ht="14.85" hidden="false" customHeight="true" outlineLevel="0" collapsed="false">
      <c r="A22" s="51" t="n">
        <v>2013</v>
      </c>
      <c r="B22" s="508" t="s">
        <v>164</v>
      </c>
      <c r="C22" s="612" t="n">
        <v>6.5</v>
      </c>
      <c r="D22" s="612" t="n">
        <v>6.9</v>
      </c>
      <c r="E22" s="612" t="n">
        <v>5.5</v>
      </c>
      <c r="F22" s="612" t="n">
        <v>7.1</v>
      </c>
      <c r="G22" s="612" t="n">
        <v>5.4</v>
      </c>
      <c r="H22" s="612" t="n">
        <v>4.4</v>
      </c>
      <c r="I22" s="613" t="n">
        <v>1.02</v>
      </c>
      <c r="J22" s="614" t="n">
        <v>0.93</v>
      </c>
    </row>
    <row r="23" customFormat="false" ht="14.85" hidden="false" customHeight="true" outlineLevel="0" collapsed="false">
      <c r="A23" s="45"/>
      <c r="B23" s="508" t="s">
        <v>166</v>
      </c>
      <c r="C23" s="612" t="n">
        <v>6.4</v>
      </c>
      <c r="D23" s="612" t="n">
        <v>6.6</v>
      </c>
      <c r="E23" s="612" t="n">
        <v>5.7</v>
      </c>
      <c r="F23" s="612" t="n">
        <v>7</v>
      </c>
      <c r="G23" s="612" t="n">
        <v>8.2</v>
      </c>
      <c r="H23" s="612" t="n">
        <v>4.4</v>
      </c>
      <c r="I23" s="613" t="n">
        <v>1.03</v>
      </c>
      <c r="J23" s="615" t="n">
        <v>1.1</v>
      </c>
    </row>
    <row r="24" customFormat="false" ht="14.85" hidden="false" customHeight="true" outlineLevel="0" collapsed="false">
      <c r="A24" s="45"/>
      <c r="B24" s="508" t="s">
        <v>167</v>
      </c>
      <c r="C24" s="612" t="n">
        <v>7</v>
      </c>
      <c r="D24" s="612" t="n">
        <v>7.5</v>
      </c>
      <c r="E24" s="612" t="n">
        <v>5.9</v>
      </c>
      <c r="F24" s="612" t="n">
        <v>7.2</v>
      </c>
      <c r="G24" s="612" t="n">
        <v>8.1</v>
      </c>
      <c r="H24" s="612" t="n">
        <v>4.5</v>
      </c>
      <c r="I24" s="613" t="n">
        <v>1.05</v>
      </c>
      <c r="J24" s="614" t="n">
        <v>1.07</v>
      </c>
    </row>
    <row r="25" customFormat="false" ht="14.85" hidden="false" customHeight="true" outlineLevel="0" collapsed="false">
      <c r="A25" s="45"/>
      <c r="B25" s="509" t="s">
        <v>168</v>
      </c>
      <c r="C25" s="612" t="n">
        <v>6.6</v>
      </c>
      <c r="D25" s="612" t="n">
        <v>7.3</v>
      </c>
      <c r="E25" s="612" t="n">
        <v>5.6</v>
      </c>
      <c r="F25" s="612" t="n">
        <v>6.1</v>
      </c>
      <c r="G25" s="612" t="n">
        <v>10.1</v>
      </c>
      <c r="H25" s="612" t="n">
        <v>4.5</v>
      </c>
      <c r="I25" s="616" t="n">
        <v>1.1</v>
      </c>
      <c r="J25" s="617" t="n">
        <v>0.91</v>
      </c>
    </row>
    <row r="26" customFormat="false" ht="14.85" hidden="false" customHeight="true" outlineLevel="0" collapsed="false">
      <c r="A26" s="45"/>
      <c r="B26" s="509" t="s">
        <v>169</v>
      </c>
      <c r="C26" s="612" t="n">
        <v>6.5</v>
      </c>
      <c r="D26" s="612" t="n">
        <v>7.7</v>
      </c>
      <c r="E26" s="612" t="n">
        <v>5.6</v>
      </c>
      <c r="F26" s="612" t="n">
        <v>6.2</v>
      </c>
      <c r="G26" s="612" t="n">
        <v>12.9</v>
      </c>
      <c r="H26" s="612" t="n">
        <v>4.3</v>
      </c>
      <c r="I26" s="616" t="n">
        <v>1.1</v>
      </c>
      <c r="J26" s="617" t="n">
        <v>0.93</v>
      </c>
    </row>
    <row r="27" customFormat="false" ht="14.85" hidden="false" customHeight="true" outlineLevel="0" collapsed="false">
      <c r="A27" s="45"/>
      <c r="B27" s="509" t="s">
        <v>170</v>
      </c>
      <c r="C27" s="612" t="n">
        <v>7.5</v>
      </c>
      <c r="D27" s="612" t="n">
        <v>8.6</v>
      </c>
      <c r="E27" s="612" t="n">
        <v>6.3</v>
      </c>
      <c r="F27" s="612" t="n">
        <v>6.4</v>
      </c>
      <c r="G27" s="612" t="n">
        <v>4.6</v>
      </c>
      <c r="H27" s="612" t="n">
        <v>4.7</v>
      </c>
      <c r="I27" s="616" t="n">
        <v>1.15</v>
      </c>
      <c r="J27" s="617" t="n">
        <v>0.91</v>
      </c>
    </row>
    <row r="28" customFormat="false" ht="14.85" hidden="false" customHeight="true" outlineLevel="0" collapsed="false">
      <c r="A28" s="45"/>
      <c r="B28" s="509" t="s">
        <v>171</v>
      </c>
      <c r="C28" s="612" t="n">
        <v>8.3</v>
      </c>
      <c r="D28" s="612" t="n">
        <v>10.3</v>
      </c>
      <c r="E28" s="612" t="n">
        <v>6.2</v>
      </c>
      <c r="F28" s="612" t="n">
        <v>5.5</v>
      </c>
      <c r="G28" s="612" t="n">
        <v>8.2</v>
      </c>
      <c r="H28" s="612" t="n">
        <v>4.7</v>
      </c>
      <c r="I28" s="616" t="n">
        <v>1.44</v>
      </c>
      <c r="J28" s="618" t="n">
        <v>0.9</v>
      </c>
    </row>
    <row r="29" customFormat="false" ht="14.85" hidden="false" customHeight="true" outlineLevel="0" collapsed="false">
      <c r="A29" s="45"/>
      <c r="B29" s="509" t="s">
        <v>172</v>
      </c>
      <c r="C29" s="612" t="n">
        <v>10.4</v>
      </c>
      <c r="D29" s="612" t="n">
        <v>13.7</v>
      </c>
      <c r="E29" s="612" t="n">
        <v>8.1</v>
      </c>
      <c r="F29" s="612" t="n">
        <v>5.4</v>
      </c>
      <c r="G29" s="612" t="n">
        <v>9.8</v>
      </c>
      <c r="H29" s="612" t="n">
        <v>4.8</v>
      </c>
      <c r="I29" s="616" t="n">
        <v>1.36</v>
      </c>
      <c r="J29" s="617" t="n">
        <v>0.86</v>
      </c>
    </row>
    <row r="30" customFormat="false" ht="14.85" hidden="false" customHeight="true" outlineLevel="0" collapsed="false">
      <c r="A30" s="45"/>
      <c r="B30" s="509" t="s">
        <v>173</v>
      </c>
      <c r="C30" s="612" t="n">
        <v>9.5</v>
      </c>
      <c r="D30" s="612" t="n">
        <v>13.1</v>
      </c>
      <c r="E30" s="612" t="n">
        <v>7.7</v>
      </c>
      <c r="F30" s="612" t="n">
        <v>5.3</v>
      </c>
      <c r="G30" s="612" t="n">
        <v>10</v>
      </c>
      <c r="H30" s="612" t="n">
        <v>4.5</v>
      </c>
      <c r="I30" s="616" t="n">
        <v>1.34</v>
      </c>
      <c r="J30" s="617" t="n">
        <v>0.95</v>
      </c>
    </row>
    <row r="31" customFormat="false" ht="14.85" hidden="false" customHeight="true" outlineLevel="0" collapsed="false">
      <c r="A31" s="45"/>
      <c r="B31" s="509" t="s">
        <v>174</v>
      </c>
      <c r="C31" s="612" t="n">
        <v>8.5</v>
      </c>
      <c r="D31" s="612" t="n">
        <v>10.7</v>
      </c>
      <c r="E31" s="612" t="n">
        <v>6.6</v>
      </c>
      <c r="F31" s="612" t="n">
        <v>5.2</v>
      </c>
      <c r="G31" s="612" t="n">
        <v>11.5</v>
      </c>
      <c r="H31" s="612" t="n">
        <v>4.2</v>
      </c>
      <c r="I31" s="616" t="n">
        <v>1.17</v>
      </c>
      <c r="J31" s="617" t="n">
        <v>0.95</v>
      </c>
    </row>
    <row r="32" customFormat="false" ht="14.85" hidden="false" customHeight="true" outlineLevel="0" collapsed="false">
      <c r="A32" s="45"/>
      <c r="B32" s="509" t="s">
        <v>175</v>
      </c>
      <c r="C32" s="612" t="n">
        <v>8.4</v>
      </c>
      <c r="D32" s="612" t="n">
        <v>9.5</v>
      </c>
      <c r="E32" s="612" t="n">
        <v>6.4</v>
      </c>
      <c r="F32" s="612" t="n">
        <v>4.6</v>
      </c>
      <c r="G32" s="612" t="n">
        <v>10.3</v>
      </c>
      <c r="H32" s="612" t="n">
        <v>3.7</v>
      </c>
      <c r="I32" s="616" t="n">
        <v>1.17</v>
      </c>
      <c r="J32" s="617" t="n">
        <v>0.93</v>
      </c>
    </row>
    <row r="33" customFormat="false" ht="14.85" hidden="false" customHeight="true" outlineLevel="0" collapsed="false">
      <c r="A33" s="45"/>
      <c r="B33" s="509" t="s">
        <v>176</v>
      </c>
      <c r="C33" s="612" t="n">
        <v>8</v>
      </c>
      <c r="D33" s="612" t="n">
        <v>10</v>
      </c>
      <c r="E33" s="612" t="n">
        <v>6</v>
      </c>
      <c r="F33" s="612" t="n">
        <v>4.5</v>
      </c>
      <c r="G33" s="612" t="n">
        <v>8.7</v>
      </c>
      <c r="H33" s="612" t="n">
        <v>3.5</v>
      </c>
      <c r="I33" s="616" t="n">
        <v>1.14</v>
      </c>
      <c r="J33" s="617" t="n">
        <v>0.91</v>
      </c>
    </row>
    <row r="34" customFormat="false" ht="14.85" hidden="false" customHeight="true" outlineLevel="0" collapsed="false">
      <c r="A34" s="45"/>
      <c r="B34" s="509"/>
      <c r="C34" s="612"/>
      <c r="D34" s="612"/>
      <c r="E34" s="612"/>
      <c r="F34" s="612"/>
      <c r="G34" s="612"/>
      <c r="H34" s="612"/>
      <c r="I34" s="616"/>
      <c r="J34" s="617"/>
    </row>
    <row r="35" customFormat="false" ht="14.85" hidden="false" customHeight="true" outlineLevel="0" collapsed="false">
      <c r="A35" s="51" t="n">
        <v>2014</v>
      </c>
      <c r="B35" s="509" t="s">
        <v>164</v>
      </c>
      <c r="C35" s="612" t="n">
        <v>7.5</v>
      </c>
      <c r="D35" s="612" t="n">
        <v>8.9</v>
      </c>
      <c r="E35" s="612" t="n">
        <v>5.5</v>
      </c>
      <c r="F35" s="612" t="n">
        <v>4.4</v>
      </c>
      <c r="G35" s="612" t="n">
        <v>7.5</v>
      </c>
      <c r="H35" s="612" t="n">
        <v>3.4</v>
      </c>
      <c r="I35" s="616" t="n">
        <v>1.21</v>
      </c>
      <c r="J35" s="618" t="n">
        <v>0.9</v>
      </c>
    </row>
    <row r="36" customFormat="false" ht="14.85" hidden="false" customHeight="true" outlineLevel="0" collapsed="false">
      <c r="A36" s="45"/>
      <c r="B36" s="509" t="s">
        <v>166</v>
      </c>
      <c r="C36" s="612" t="n">
        <v>7.1</v>
      </c>
      <c r="D36" s="612" t="n">
        <v>8.2</v>
      </c>
      <c r="E36" s="612" t="n">
        <v>5</v>
      </c>
      <c r="F36" s="612" t="n">
        <v>4</v>
      </c>
      <c r="G36" s="612" t="n">
        <v>5.9</v>
      </c>
      <c r="H36" s="612" t="n">
        <v>3.1</v>
      </c>
      <c r="I36" s="616" t="n">
        <v>1.21</v>
      </c>
      <c r="J36" s="618" t="n">
        <v>0.9</v>
      </c>
    </row>
    <row r="37" customFormat="false" ht="14.85" hidden="false" customHeight="true" outlineLevel="0" collapsed="false">
      <c r="A37" s="45"/>
      <c r="B37" s="509" t="s">
        <v>167</v>
      </c>
      <c r="C37" s="612" t="n">
        <v>7</v>
      </c>
      <c r="D37" s="612" t="n">
        <v>8.6</v>
      </c>
      <c r="E37" s="612" t="n">
        <v>5.4</v>
      </c>
      <c r="F37" s="612" t="n">
        <v>4.1</v>
      </c>
      <c r="G37" s="612" t="n">
        <v>5.1</v>
      </c>
      <c r="H37" s="612" t="n">
        <v>3.4</v>
      </c>
      <c r="I37" s="616" t="n">
        <v>1.22</v>
      </c>
      <c r="J37" s="617" t="n">
        <v>0.86</v>
      </c>
    </row>
    <row r="38" customFormat="false" ht="17.85" hidden="false" customHeight="true" outlineLevel="0" collapsed="false">
      <c r="A38" s="619" t="s">
        <v>895</v>
      </c>
      <c r="B38" s="619"/>
      <c r="C38" s="619"/>
      <c r="D38" s="619"/>
      <c r="E38" s="619"/>
    </row>
    <row r="39" customFormat="false" ht="12.75" hidden="false" customHeight="false" outlineLevel="0" collapsed="false">
      <c r="A39" s="100" t="s">
        <v>896</v>
      </c>
      <c r="B39" s="100"/>
      <c r="C39" s="100"/>
      <c r="D39" s="100"/>
      <c r="E39" s="100"/>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38:E38"/>
    <mergeCell ref="A39:E39"/>
  </mergeCells>
  <hyperlinks>
    <hyperlink ref="J1" location="'Spis tablic     List of tables'!A42" display="Powrót do spisu tablic"/>
    <hyperlink ref="J2" location="'Spis tablic     List of tables'!A4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I28"/>
    </sheetView>
  </sheetViews>
  <sheetFormatPr defaultColWidth="8.9921875" defaultRowHeight="12.75" zeroHeight="false" outlineLevelRow="0" outlineLevelCol="0"/>
  <cols>
    <col collapsed="false" customWidth="true" hidden="false" outlineLevel="0" max="1" min="1" style="173" width="8.62"/>
    <col collapsed="false" customWidth="true" hidden="false" outlineLevel="0" max="2" min="2" style="173" width="13.62"/>
    <col collapsed="false" customWidth="true" hidden="false" outlineLevel="0" max="3" min="3" style="173" width="9.99"/>
    <col collapsed="false" customWidth="true" hidden="false" outlineLevel="0" max="6" min="4" style="173" width="9.62"/>
    <col collapsed="false" customWidth="true" hidden="false" outlineLevel="0" max="7" min="7" style="173" width="11.87"/>
    <col collapsed="false" customWidth="true" hidden="false" outlineLevel="0" max="8" min="8" style="173" width="13.25"/>
    <col collapsed="false" customWidth="true" hidden="false" outlineLevel="0" max="9" min="9" style="173" width="16.36"/>
    <col collapsed="false" customWidth="true" hidden="false" outlineLevel="0" max="15" min="10" style="173" width="9.62"/>
    <col collapsed="false" customWidth="false" hidden="false" outlineLevel="0" max="257" min="16" style="173" width="8.99"/>
  </cols>
  <sheetData>
    <row r="1" customFormat="false" ht="15" hidden="false" customHeight="true" outlineLevel="0" collapsed="false">
      <c r="A1" s="620" t="s">
        <v>897</v>
      </c>
      <c r="B1" s="620"/>
      <c r="C1" s="620"/>
      <c r="D1" s="620"/>
      <c r="I1" s="101" t="s">
        <v>145</v>
      </c>
    </row>
    <row r="2" customFormat="false" ht="15" hidden="false" customHeight="true" outlineLevel="0" collapsed="false">
      <c r="A2" s="621" t="s">
        <v>898</v>
      </c>
      <c r="B2" s="621"/>
      <c r="C2" s="621"/>
      <c r="D2" s="621"/>
      <c r="I2" s="138" t="s">
        <v>147</v>
      </c>
    </row>
    <row r="3" customFormat="false" ht="14.85" hidden="false" customHeight="true" outlineLevel="0" collapsed="false">
      <c r="A3" s="215" t="s">
        <v>899</v>
      </c>
      <c r="B3" s="215"/>
      <c r="C3" s="215"/>
      <c r="D3" s="215"/>
      <c r="E3" s="215"/>
    </row>
    <row r="4" customFormat="false" ht="14.85" hidden="false" customHeight="true" outlineLevel="0" collapsed="false">
      <c r="A4" s="215" t="s">
        <v>900</v>
      </c>
      <c r="B4" s="215"/>
      <c r="C4" s="215"/>
      <c r="D4" s="215"/>
    </row>
    <row r="5" s="408" customFormat="true" ht="15" hidden="false" customHeight="true" outlineLevel="0" collapsed="false">
      <c r="A5" s="177" t="s">
        <v>901</v>
      </c>
      <c r="B5" s="177"/>
      <c r="C5" s="622"/>
      <c r="D5" s="622"/>
      <c r="E5" s="622"/>
      <c r="F5" s="622"/>
      <c r="G5" s="622"/>
      <c r="H5" s="448" t="s">
        <v>902</v>
      </c>
      <c r="I5" s="448"/>
    </row>
    <row r="6" s="408" customFormat="true" ht="15" hidden="false" customHeight="true" outlineLevel="0" collapsed="false">
      <c r="A6" s="177"/>
      <c r="B6" s="177"/>
      <c r="C6" s="180" t="s">
        <v>903</v>
      </c>
      <c r="D6" s="183" t="s">
        <v>904</v>
      </c>
      <c r="E6" s="623"/>
      <c r="F6" s="623"/>
      <c r="G6" s="624"/>
      <c r="H6" s="183" t="s">
        <v>905</v>
      </c>
      <c r="I6" s="625"/>
    </row>
    <row r="7" s="408" customFormat="true" ht="15" hidden="false" customHeight="true" outlineLevel="0" collapsed="false">
      <c r="A7" s="177"/>
      <c r="B7" s="177"/>
      <c r="C7" s="180"/>
      <c r="D7" s="183"/>
      <c r="E7" s="206"/>
      <c r="F7" s="206"/>
      <c r="G7" s="206"/>
      <c r="H7" s="183"/>
      <c r="I7" s="206"/>
    </row>
    <row r="8" s="408" customFormat="true" ht="195.75" hidden="false" customHeight="true" outlineLevel="0" collapsed="false">
      <c r="A8" s="177"/>
      <c r="B8" s="177"/>
      <c r="C8" s="180"/>
      <c r="D8" s="183"/>
      <c r="E8" s="182" t="s">
        <v>906</v>
      </c>
      <c r="F8" s="182" t="s">
        <v>907</v>
      </c>
      <c r="G8" s="182" t="s">
        <v>908</v>
      </c>
      <c r="H8" s="183"/>
      <c r="I8" s="180" t="s">
        <v>909</v>
      </c>
    </row>
    <row r="9" s="408" customFormat="true" ht="24.95" hidden="false" customHeight="true" outlineLevel="0" collapsed="false">
      <c r="A9" s="177"/>
      <c r="B9" s="177"/>
      <c r="C9" s="183" t="s">
        <v>910</v>
      </c>
      <c r="D9" s="183"/>
      <c r="E9" s="183"/>
      <c r="F9" s="183"/>
      <c r="G9" s="183"/>
      <c r="H9" s="183"/>
      <c r="I9" s="183"/>
    </row>
    <row r="10" s="408" customFormat="true" ht="16.5" hidden="false" customHeight="true" outlineLevel="0" collapsed="false">
      <c r="A10" s="398" t="n">
        <v>2012</v>
      </c>
      <c r="B10" s="626" t="s">
        <v>256</v>
      </c>
      <c r="C10" s="627" t="n">
        <v>875906</v>
      </c>
      <c r="D10" s="628" t="n">
        <v>875586</v>
      </c>
      <c r="E10" s="628" t="s">
        <v>911</v>
      </c>
      <c r="F10" s="628" t="n">
        <v>605585</v>
      </c>
      <c r="G10" s="628" t="n">
        <v>58993</v>
      </c>
      <c r="H10" s="628" t="n">
        <v>700640</v>
      </c>
      <c r="I10" s="628" t="n">
        <v>275849</v>
      </c>
    </row>
    <row r="11" s="408" customFormat="true" ht="16.5" hidden="false" customHeight="true" outlineLevel="0" collapsed="false">
      <c r="A11" s="398"/>
      <c r="B11" s="626" t="s">
        <v>316</v>
      </c>
      <c r="C11" s="627" t="n">
        <v>2218869</v>
      </c>
      <c r="D11" s="628" t="n">
        <v>2218226</v>
      </c>
      <c r="E11" s="628" t="s">
        <v>912</v>
      </c>
      <c r="F11" s="628" t="n">
        <v>1469490</v>
      </c>
      <c r="G11" s="628" t="n">
        <v>119447</v>
      </c>
      <c r="H11" s="628" t="n">
        <v>1826072</v>
      </c>
      <c r="I11" s="628" t="n">
        <v>706443</v>
      </c>
    </row>
    <row r="12" s="408" customFormat="true" ht="16.5" hidden="false" customHeight="true" outlineLevel="0" collapsed="false">
      <c r="A12" s="398"/>
      <c r="B12" s="626" t="s">
        <v>319</v>
      </c>
      <c r="C12" s="627" t="n">
        <v>3826562</v>
      </c>
      <c r="D12" s="628" t="n">
        <v>3826313</v>
      </c>
      <c r="E12" s="628" t="s">
        <v>913</v>
      </c>
      <c r="F12" s="628" t="n">
        <v>2494506</v>
      </c>
      <c r="G12" s="628" t="n">
        <v>178561</v>
      </c>
      <c r="H12" s="628" t="n">
        <v>3207490</v>
      </c>
      <c r="I12" s="628" t="n">
        <v>1124906</v>
      </c>
    </row>
    <row r="13" s="408" customFormat="true" ht="14.85" hidden="false" customHeight="true" outlineLevel="0" collapsed="false">
      <c r="A13" s="398"/>
      <c r="B13" s="626" t="s">
        <v>162</v>
      </c>
      <c r="C13" s="627" t="n">
        <v>5687701</v>
      </c>
      <c r="D13" s="628" t="n">
        <v>5686640</v>
      </c>
      <c r="E13" s="628" t="s">
        <v>914</v>
      </c>
      <c r="F13" s="628" t="n">
        <v>3760288</v>
      </c>
      <c r="G13" s="628" t="n">
        <v>246522</v>
      </c>
      <c r="H13" s="628" t="n">
        <v>4767928</v>
      </c>
      <c r="I13" s="628" t="n">
        <v>1703719</v>
      </c>
    </row>
    <row r="14" s="408" customFormat="true" ht="14.85" hidden="false" customHeight="true" outlineLevel="0" collapsed="false">
      <c r="A14" s="398"/>
      <c r="B14" s="629" t="s">
        <v>286</v>
      </c>
      <c r="C14" s="214" t="n">
        <v>96</v>
      </c>
      <c r="D14" s="630" t="n">
        <v>96</v>
      </c>
      <c r="E14" s="630" t="n">
        <v>82.3</v>
      </c>
      <c r="F14" s="630" t="n">
        <v>108.7</v>
      </c>
      <c r="G14" s="630" t="n">
        <v>61.2</v>
      </c>
      <c r="H14" s="630" t="n">
        <v>99.2</v>
      </c>
      <c r="I14" s="630" t="n">
        <v>104.8</v>
      </c>
    </row>
    <row r="15" s="408" customFormat="true" ht="14.85" hidden="false" customHeight="true" outlineLevel="0" collapsed="false">
      <c r="A15" s="398"/>
      <c r="B15" s="208"/>
      <c r="C15" s="627"/>
      <c r="D15" s="631"/>
      <c r="E15" s="631"/>
      <c r="F15" s="631"/>
      <c r="G15" s="631"/>
      <c r="H15" s="631"/>
      <c r="I15" s="631"/>
    </row>
    <row r="16" s="408" customFormat="true" ht="13.5" hidden="false" customHeight="true" outlineLevel="0" collapsed="false">
      <c r="A16" s="398" t="n">
        <v>2013</v>
      </c>
      <c r="B16" s="626" t="s">
        <v>256</v>
      </c>
      <c r="C16" s="627" t="n">
        <v>795397</v>
      </c>
      <c r="D16" s="628" t="n">
        <v>795359</v>
      </c>
      <c r="E16" s="628" t="s">
        <v>915</v>
      </c>
      <c r="F16" s="628" t="n">
        <v>556709</v>
      </c>
      <c r="G16" s="628" t="n">
        <v>44195</v>
      </c>
      <c r="H16" s="628" t="n">
        <v>682831</v>
      </c>
      <c r="I16" s="628" t="n">
        <v>257663</v>
      </c>
    </row>
    <row r="17" s="408" customFormat="true" ht="14.85" hidden="false" customHeight="true" outlineLevel="0" collapsed="false">
      <c r="A17" s="398"/>
      <c r="B17" s="626" t="s">
        <v>316</v>
      </c>
      <c r="C17" s="627" t="n">
        <v>1939276</v>
      </c>
      <c r="D17" s="628" t="n">
        <v>1939139</v>
      </c>
      <c r="E17" s="628" t="s">
        <v>916</v>
      </c>
      <c r="F17" s="628" t="n">
        <v>1300223</v>
      </c>
      <c r="G17" s="628" t="n">
        <v>109453</v>
      </c>
      <c r="H17" s="628" t="n">
        <v>1643377</v>
      </c>
      <c r="I17" s="628" t="n">
        <v>727421</v>
      </c>
    </row>
    <row r="18" s="408" customFormat="true" ht="14.85" hidden="false" customHeight="true" outlineLevel="0" collapsed="false">
      <c r="A18" s="398"/>
      <c r="B18" s="626" t="s">
        <v>319</v>
      </c>
      <c r="C18" s="627" t="n">
        <v>3245978</v>
      </c>
      <c r="D18" s="628" t="n">
        <v>3245852</v>
      </c>
      <c r="E18" s="628" t="s">
        <v>917</v>
      </c>
      <c r="F18" s="628" t="n">
        <v>2101031</v>
      </c>
      <c r="G18" s="628" t="n">
        <v>169785</v>
      </c>
      <c r="H18" s="632" t="n">
        <v>2721484</v>
      </c>
      <c r="I18" s="628" t="n">
        <v>1088614</v>
      </c>
    </row>
    <row r="19" s="408" customFormat="true" ht="14.85" hidden="false" customHeight="true" outlineLevel="0" collapsed="false">
      <c r="A19" s="398"/>
      <c r="B19" s="626" t="s">
        <v>162</v>
      </c>
      <c r="C19" s="627" t="n">
        <v>5149668</v>
      </c>
      <c r="D19" s="628" t="n">
        <v>5149545</v>
      </c>
      <c r="E19" s="628" t="n">
        <v>1490878</v>
      </c>
      <c r="F19" s="628" t="n">
        <v>3276250</v>
      </c>
      <c r="G19" s="628" t="n">
        <v>314648</v>
      </c>
      <c r="H19" s="632" t="n">
        <v>4255056</v>
      </c>
      <c r="I19" s="628" t="n">
        <v>1759642</v>
      </c>
    </row>
    <row r="20" s="408" customFormat="true" ht="14.85" hidden="false" customHeight="true" outlineLevel="0" collapsed="false">
      <c r="A20" s="398"/>
      <c r="B20" s="629" t="s">
        <v>286</v>
      </c>
      <c r="C20" s="633" t="n">
        <v>90.5</v>
      </c>
      <c r="D20" s="630" t="n">
        <v>90.6</v>
      </c>
      <c r="E20" s="630" t="n">
        <v>94.7</v>
      </c>
      <c r="F20" s="630" t="n">
        <v>87.1</v>
      </c>
      <c r="G20" s="630" t="n">
        <v>127.6</v>
      </c>
      <c r="H20" s="630" t="n">
        <v>89.2</v>
      </c>
      <c r="I20" s="630" t="n">
        <v>103.3</v>
      </c>
    </row>
    <row r="21" s="408" customFormat="true" ht="14.85" hidden="false" customHeight="true" outlineLevel="0" collapsed="false">
      <c r="A21" s="398"/>
      <c r="B21" s="629"/>
      <c r="C21" s="633"/>
      <c r="D21" s="630"/>
      <c r="E21" s="630"/>
      <c r="F21" s="630"/>
      <c r="G21" s="630"/>
      <c r="H21" s="630"/>
      <c r="I21" s="630"/>
    </row>
    <row r="22" s="408" customFormat="true" ht="13.5" hidden="false" customHeight="true" outlineLevel="0" collapsed="false">
      <c r="A22" s="398" t="n">
        <v>2014</v>
      </c>
      <c r="B22" s="626" t="s">
        <v>256</v>
      </c>
      <c r="C22" s="627" t="n">
        <v>1192934</v>
      </c>
      <c r="D22" s="628" t="n">
        <v>1192804</v>
      </c>
      <c r="E22" s="628" t="n">
        <v>316284</v>
      </c>
      <c r="F22" s="628" t="n">
        <v>797247</v>
      </c>
      <c r="G22" s="628" t="n">
        <v>66191</v>
      </c>
      <c r="H22" s="628" t="n">
        <v>1035326</v>
      </c>
      <c r="I22" s="628" t="n">
        <v>447950</v>
      </c>
    </row>
    <row r="23" s="408" customFormat="true" ht="14.85" hidden="false" customHeight="true" outlineLevel="0" collapsed="false">
      <c r="A23" s="398"/>
      <c r="B23" s="629" t="s">
        <v>286</v>
      </c>
      <c r="C23" s="214" t="n">
        <v>150</v>
      </c>
      <c r="D23" s="634" t="n">
        <v>150</v>
      </c>
      <c r="E23" s="630" t="n">
        <v>182.9</v>
      </c>
      <c r="F23" s="630" t="n">
        <v>143.2</v>
      </c>
      <c r="G23" s="630" t="n">
        <v>149.8</v>
      </c>
      <c r="H23" s="630" t="n">
        <v>151.6</v>
      </c>
      <c r="I23" s="630" t="n">
        <v>173.9</v>
      </c>
    </row>
    <row r="24" s="408" customFormat="true" ht="13.5" hidden="false" customHeight="true" outlineLevel="0" collapsed="false">
      <c r="A24" s="398"/>
      <c r="B24" s="635"/>
      <c r="C24" s="636"/>
      <c r="D24" s="637"/>
      <c r="E24" s="637"/>
      <c r="F24" s="637"/>
      <c r="G24" s="637"/>
      <c r="H24" s="637"/>
      <c r="I24" s="637"/>
    </row>
    <row r="25" customFormat="false" ht="11.85" hidden="false" customHeight="true" outlineLevel="0" collapsed="false">
      <c r="A25" s="418" t="s">
        <v>918</v>
      </c>
      <c r="B25" s="418"/>
      <c r="C25" s="418"/>
      <c r="D25" s="418"/>
      <c r="E25" s="418"/>
      <c r="F25" s="418"/>
      <c r="G25" s="418"/>
      <c r="H25" s="418"/>
      <c r="J25" s="408"/>
      <c r="K25" s="408"/>
      <c r="L25" s="408"/>
      <c r="M25" s="408"/>
      <c r="N25" s="408"/>
      <c r="O25" s="408"/>
    </row>
    <row r="26" customFormat="false" ht="11.85" hidden="false" customHeight="true" outlineLevel="0" collapsed="false">
      <c r="A26" s="367" t="s">
        <v>919</v>
      </c>
      <c r="B26" s="367"/>
      <c r="C26" s="367"/>
      <c r="D26" s="367"/>
      <c r="E26" s="367"/>
      <c r="F26" s="367"/>
      <c r="G26" s="367"/>
      <c r="H26" s="367"/>
      <c r="J26" s="408"/>
      <c r="K26" s="408"/>
      <c r="L26" s="408"/>
      <c r="M26" s="408"/>
      <c r="N26" s="408"/>
      <c r="O26" s="408"/>
    </row>
    <row r="27" customFormat="false" ht="12.75" hidden="false" customHeight="true" outlineLevel="0" collapsed="false">
      <c r="A27" s="231"/>
      <c r="B27" s="231"/>
      <c r="C27" s="231"/>
      <c r="D27" s="231"/>
      <c r="E27" s="231"/>
      <c r="F27" s="231"/>
      <c r="G27" s="231"/>
      <c r="H27" s="231"/>
      <c r="J27" s="408"/>
      <c r="K27" s="408"/>
      <c r="L27" s="408"/>
      <c r="M27" s="408"/>
      <c r="N27" s="408"/>
      <c r="O27" s="408"/>
    </row>
    <row r="28" customFormat="false" ht="12.75" hidden="false" customHeight="true" outlineLevel="0" collapsed="false">
      <c r="A28" s="231"/>
      <c r="B28" s="231"/>
      <c r="C28" s="638"/>
      <c r="D28" s="638"/>
      <c r="E28" s="638"/>
      <c r="F28" s="638"/>
      <c r="G28" s="638"/>
      <c r="H28" s="638"/>
      <c r="I28" s="638"/>
      <c r="J28" s="408"/>
      <c r="K28" s="408"/>
      <c r="L28" s="408"/>
      <c r="M28" s="408"/>
      <c r="N28" s="408"/>
      <c r="O28" s="408"/>
    </row>
    <row r="29" customFormat="false" ht="12.75" hidden="false" customHeight="true" outlineLevel="0" collapsed="false">
      <c r="A29" s="231"/>
      <c r="B29" s="231"/>
      <c r="C29" s="639"/>
      <c r="D29" s="639"/>
      <c r="E29" s="639"/>
      <c r="F29" s="639"/>
      <c r="G29" s="639"/>
      <c r="H29" s="639"/>
      <c r="I29" s="639"/>
      <c r="J29" s="408"/>
      <c r="K29" s="408"/>
      <c r="L29" s="408"/>
      <c r="M29" s="408"/>
      <c r="N29" s="408"/>
      <c r="O29" s="408"/>
    </row>
    <row r="30" customFormat="false" ht="12.75" hidden="false" customHeight="false" outlineLevel="0" collapsed="false">
      <c r="C30" s="640"/>
    </row>
    <row r="31" customFormat="false" ht="12.75" hidden="false" customHeight="false" outlineLevel="0" collapsed="false">
      <c r="C31" s="641"/>
    </row>
    <row r="32" customFormat="false" ht="12.75" hidden="false" customHeight="false" outlineLevel="0" collapsed="false">
      <c r="C32" s="642"/>
    </row>
    <row r="33" customFormat="false" ht="12.75" hidden="false" customHeight="false" outlineLevel="0" collapsed="false">
      <c r="C33" s="636"/>
    </row>
  </sheetData>
  <mergeCells count="13">
    <mergeCell ref="A1:D1"/>
    <mergeCell ref="A2:D2"/>
    <mergeCell ref="A3:E3"/>
    <mergeCell ref="A4:D4"/>
    <mergeCell ref="A5:B9"/>
    <mergeCell ref="C5:G5"/>
    <mergeCell ref="H5:I5"/>
    <mergeCell ref="C6:C8"/>
    <mergeCell ref="D6:D8"/>
    <mergeCell ref="H6:H8"/>
    <mergeCell ref="E7:G7"/>
    <mergeCell ref="C9:I9"/>
    <mergeCell ref="A26:H26"/>
  </mergeCells>
  <hyperlinks>
    <hyperlink ref="I1" location="'Spis tablic     List of tables'!A43" display="Powrót do spisu tablic"/>
    <hyperlink ref="I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21" t="s">
        <v>179</v>
      </c>
      <c r="B1" s="21"/>
      <c r="C1" s="21"/>
      <c r="D1" s="21"/>
      <c r="E1" s="21"/>
      <c r="F1" s="21"/>
      <c r="L1" s="101" t="s">
        <v>145</v>
      </c>
      <c r="M1" s="101"/>
    </row>
    <row r="2" customFormat="false" ht="14.25" hidden="false" customHeight="false" outlineLevel="0" collapsed="false">
      <c r="A2" s="24" t="s">
        <v>180</v>
      </c>
      <c r="B2" s="24"/>
      <c r="C2" s="24"/>
      <c r="D2" s="24"/>
      <c r="E2" s="24"/>
      <c r="F2" s="24"/>
      <c r="L2" s="19" t="s">
        <v>147</v>
      </c>
      <c r="M2" s="19"/>
    </row>
    <row r="3" customFormat="false" ht="31.5" hidden="false" customHeight="true" outlineLevel="0" collapsed="false">
      <c r="A3" s="28" t="s">
        <v>181</v>
      </c>
      <c r="B3" s="28"/>
      <c r="C3" s="29" t="s">
        <v>193</v>
      </c>
      <c r="D3" s="29"/>
      <c r="E3" s="29"/>
      <c r="F3" s="29"/>
      <c r="G3" s="27" t="s">
        <v>194</v>
      </c>
      <c r="H3" s="27"/>
      <c r="I3" s="27"/>
      <c r="J3" s="29" t="s">
        <v>195</v>
      </c>
      <c r="K3" s="29"/>
      <c r="L3" s="29"/>
      <c r="M3" s="102" t="s">
        <v>196</v>
      </c>
    </row>
    <row r="4" customFormat="false" ht="14.25" hidden="false" customHeight="true" outlineLevel="0" collapsed="false">
      <c r="A4" s="28"/>
      <c r="B4" s="28"/>
      <c r="C4" s="29" t="s">
        <v>197</v>
      </c>
      <c r="D4" s="29"/>
      <c r="E4" s="29"/>
      <c r="F4" s="29"/>
      <c r="G4" s="27"/>
      <c r="H4" s="27"/>
      <c r="I4" s="27"/>
      <c r="J4" s="29"/>
      <c r="K4" s="29"/>
      <c r="L4" s="29"/>
      <c r="M4" s="102"/>
    </row>
    <row r="5" customFormat="false" ht="14.25" hidden="false" customHeight="false" outlineLevel="0" collapsed="false">
      <c r="A5" s="28"/>
      <c r="B5" s="28"/>
      <c r="C5" s="29"/>
      <c r="D5" s="29"/>
      <c r="E5" s="29"/>
      <c r="F5" s="29"/>
      <c r="G5" s="27"/>
      <c r="H5" s="27"/>
      <c r="I5" s="27"/>
      <c r="J5" s="29"/>
      <c r="K5" s="29"/>
      <c r="L5" s="29"/>
      <c r="M5" s="102"/>
    </row>
    <row r="6" customFormat="false" ht="14.25" hidden="false" customHeight="false" outlineLevel="0" collapsed="false">
      <c r="A6" s="28"/>
      <c r="B6" s="28"/>
      <c r="C6" s="29"/>
      <c r="D6" s="29"/>
      <c r="E6" s="29"/>
      <c r="F6" s="29"/>
      <c r="G6" s="27"/>
      <c r="H6" s="27"/>
      <c r="I6" s="27"/>
      <c r="J6" s="29"/>
      <c r="K6" s="29"/>
      <c r="L6" s="29"/>
      <c r="M6" s="102"/>
    </row>
    <row r="7" customFormat="false" ht="14.25" hidden="false" customHeight="false" outlineLevel="0" collapsed="false">
      <c r="A7" s="28"/>
      <c r="B7" s="28"/>
      <c r="C7" s="29"/>
      <c r="D7" s="29"/>
      <c r="E7" s="29"/>
      <c r="F7" s="29"/>
      <c r="G7" s="27"/>
      <c r="H7" s="27"/>
      <c r="I7" s="27"/>
      <c r="J7" s="29"/>
      <c r="K7" s="29"/>
      <c r="L7" s="29"/>
      <c r="M7" s="102"/>
    </row>
    <row r="8" customFormat="false" ht="14.25" hidden="false" customHeight="true" outlineLevel="0" collapsed="false">
      <c r="A8" s="28"/>
      <c r="B8" s="28"/>
      <c r="C8" s="27" t="s">
        <v>198</v>
      </c>
      <c r="D8" s="27"/>
      <c r="E8" s="29" t="s">
        <v>199</v>
      </c>
      <c r="F8" s="29"/>
      <c r="G8" s="27"/>
      <c r="H8" s="27"/>
      <c r="I8" s="27"/>
      <c r="J8" s="29"/>
      <c r="K8" s="29"/>
      <c r="L8" s="29"/>
      <c r="M8" s="102"/>
    </row>
    <row r="9" customFormat="false" ht="14.25" hidden="false" customHeight="false" outlineLevel="0" collapsed="false">
      <c r="A9" s="28"/>
      <c r="B9" s="28"/>
      <c r="C9" s="27"/>
      <c r="D9" s="27"/>
      <c r="E9" s="29"/>
      <c r="F9" s="29"/>
      <c r="G9" s="27"/>
      <c r="H9" s="27"/>
      <c r="I9" s="27"/>
      <c r="J9" s="29"/>
      <c r="K9" s="29"/>
      <c r="L9" s="29"/>
      <c r="M9" s="102"/>
    </row>
    <row r="10" customFormat="false" ht="14.25" hidden="false" customHeight="false" outlineLevel="0" collapsed="false">
      <c r="A10" s="28"/>
      <c r="B10" s="28"/>
      <c r="C10" s="27"/>
      <c r="D10" s="27"/>
      <c r="E10" s="29"/>
      <c r="F10" s="29"/>
      <c r="G10" s="27"/>
      <c r="H10" s="27"/>
      <c r="I10" s="27"/>
      <c r="J10" s="29"/>
      <c r="K10" s="29"/>
      <c r="L10" s="29"/>
      <c r="M10" s="102"/>
    </row>
    <row r="11" customFormat="false" ht="14.25" hidden="false" customHeight="false" outlineLevel="0" collapsed="false">
      <c r="A11" s="28"/>
      <c r="B11" s="28"/>
      <c r="C11" s="27"/>
      <c r="D11" s="27"/>
      <c r="E11" s="29"/>
      <c r="F11" s="29"/>
      <c r="G11" s="27"/>
      <c r="H11" s="27"/>
      <c r="I11" s="27"/>
      <c r="J11" s="29"/>
      <c r="K11" s="29"/>
      <c r="L11" s="29"/>
      <c r="M11" s="102"/>
    </row>
    <row r="12" customFormat="false" ht="14.25" hidden="false" customHeight="true" outlineLevel="0" collapsed="false">
      <c r="A12" s="28"/>
      <c r="B12" s="28"/>
      <c r="C12" s="30" t="s">
        <v>159</v>
      </c>
      <c r="D12" s="30" t="s">
        <v>160</v>
      </c>
      <c r="E12" s="30" t="s">
        <v>159</v>
      </c>
      <c r="F12" s="31" t="s">
        <v>160</v>
      </c>
      <c r="G12" s="27" t="s">
        <v>200</v>
      </c>
      <c r="H12" s="30" t="s">
        <v>159</v>
      </c>
      <c r="I12" s="30" t="s">
        <v>160</v>
      </c>
      <c r="J12" s="27" t="s">
        <v>201</v>
      </c>
      <c r="K12" s="30" t="s">
        <v>159</v>
      </c>
      <c r="L12" s="31" t="s">
        <v>160</v>
      </c>
      <c r="M12" s="102"/>
    </row>
    <row r="13" customFormat="false" ht="14.25" hidden="false" customHeight="false" outlineLevel="0" collapsed="false">
      <c r="A13" s="28"/>
      <c r="B13" s="28"/>
      <c r="C13" s="30"/>
      <c r="D13" s="30"/>
      <c r="E13" s="30"/>
      <c r="F13" s="31"/>
      <c r="G13" s="27"/>
      <c r="H13" s="30"/>
      <c r="I13" s="30"/>
      <c r="J13" s="27"/>
      <c r="K13" s="30"/>
      <c r="L13" s="31"/>
      <c r="M13" s="102"/>
    </row>
    <row r="14" customFormat="false" ht="47.25" hidden="false" customHeight="true" outlineLevel="0" collapsed="false">
      <c r="A14" s="28"/>
      <c r="B14" s="28"/>
      <c r="C14" s="30"/>
      <c r="D14" s="30"/>
      <c r="E14" s="30"/>
      <c r="F14" s="31"/>
      <c r="G14" s="27"/>
      <c r="H14" s="30"/>
      <c r="I14" s="30"/>
      <c r="J14" s="27"/>
      <c r="K14" s="30"/>
      <c r="L14" s="31"/>
      <c r="M14" s="102"/>
    </row>
    <row r="15" customFormat="false" ht="2.25" hidden="false" customHeight="true" outlineLevel="0" collapsed="false">
      <c r="A15" s="32"/>
      <c r="B15" s="32"/>
      <c r="C15" s="103"/>
      <c r="D15" s="83"/>
      <c r="E15" s="103"/>
      <c r="F15" s="83"/>
      <c r="G15" s="82"/>
      <c r="H15" s="36"/>
      <c r="I15" s="36"/>
      <c r="J15" s="82"/>
      <c r="K15" s="36"/>
      <c r="L15" s="37"/>
      <c r="M15" s="104"/>
    </row>
    <row r="16" customFormat="false" ht="14.25" hidden="false" customHeight="false" outlineLevel="0" collapsed="false">
      <c r="A16" s="38" t="n">
        <v>2012</v>
      </c>
      <c r="B16" s="39" t="s">
        <v>190</v>
      </c>
      <c r="C16" s="105" t="n">
        <v>121.5</v>
      </c>
      <c r="D16" s="105" t="s">
        <v>163</v>
      </c>
      <c r="E16" s="105" t="n">
        <v>115.3</v>
      </c>
      <c r="F16" s="106" t="s">
        <v>163</v>
      </c>
      <c r="G16" s="105" t="n">
        <v>288.8</v>
      </c>
      <c r="H16" s="105" t="n">
        <v>103.3</v>
      </c>
      <c r="I16" s="105" t="s">
        <v>163</v>
      </c>
      <c r="J16" s="105" t="n">
        <v>770</v>
      </c>
      <c r="K16" s="105" t="n">
        <v>105.7</v>
      </c>
      <c r="L16" s="105" t="s">
        <v>163</v>
      </c>
      <c r="M16" s="106" t="n">
        <v>6.2</v>
      </c>
    </row>
    <row r="17" customFormat="false" ht="14.25" hidden="false" customHeight="false" outlineLevel="0" collapsed="false">
      <c r="A17" s="38" t="n">
        <v>2013</v>
      </c>
      <c r="B17" s="39" t="s">
        <v>190</v>
      </c>
      <c r="C17" s="105" t="n">
        <v>96</v>
      </c>
      <c r="D17" s="105" t="s">
        <v>163</v>
      </c>
      <c r="E17" s="105" t="n">
        <v>99.8</v>
      </c>
      <c r="F17" s="106" t="s">
        <v>163</v>
      </c>
      <c r="G17" s="105" t="n">
        <v>304.7</v>
      </c>
      <c r="H17" s="105" t="n">
        <v>105.5</v>
      </c>
      <c r="I17" s="105" t="s">
        <v>163</v>
      </c>
      <c r="J17" s="105" t="n">
        <v>754.3</v>
      </c>
      <c r="K17" s="105" t="n">
        <v>98</v>
      </c>
      <c r="L17" s="105" t="s">
        <v>163</v>
      </c>
      <c r="M17" s="106" t="n">
        <v>7.5</v>
      </c>
    </row>
    <row r="18" customFormat="false" ht="14.25" hidden="false" customHeight="false" outlineLevel="0" collapsed="false">
      <c r="A18" s="45"/>
      <c r="B18" s="46"/>
      <c r="C18" s="107"/>
      <c r="D18" s="107"/>
      <c r="E18" s="107"/>
      <c r="F18" s="108"/>
      <c r="G18" s="107"/>
      <c r="H18" s="109"/>
      <c r="I18" s="107"/>
      <c r="J18" s="107"/>
      <c r="K18" s="107"/>
      <c r="L18" s="107"/>
      <c r="M18" s="108"/>
    </row>
    <row r="19" customFormat="false" ht="14.25" hidden="false" customHeight="false" outlineLevel="0" collapsed="false">
      <c r="A19" s="90" t="n">
        <v>2013</v>
      </c>
      <c r="B19" s="91" t="s">
        <v>164</v>
      </c>
      <c r="C19" s="64" t="n">
        <v>99.8</v>
      </c>
      <c r="D19" s="64" t="n">
        <v>101.6</v>
      </c>
      <c r="E19" s="64" t="n">
        <v>98.1</v>
      </c>
      <c r="F19" s="64" t="n">
        <v>94.4</v>
      </c>
      <c r="G19" s="110" t="n">
        <v>12</v>
      </c>
      <c r="H19" s="64" t="n">
        <v>117.8</v>
      </c>
      <c r="I19" s="64" t="n">
        <v>96.9</v>
      </c>
      <c r="J19" s="64" t="n">
        <v>62.4</v>
      </c>
      <c r="K19" s="110" t="n">
        <v>99</v>
      </c>
      <c r="L19" s="110" t="n">
        <v>103</v>
      </c>
      <c r="M19" s="1" t="n">
        <v>6.5</v>
      </c>
    </row>
    <row r="20" customFormat="false" ht="14.25" hidden="false" customHeight="false" outlineLevel="0" collapsed="false">
      <c r="B20" s="91" t="s">
        <v>166</v>
      </c>
      <c r="C20" s="64" t="n">
        <v>101.7</v>
      </c>
      <c r="D20" s="110" t="n">
        <v>101</v>
      </c>
      <c r="E20" s="64" t="n">
        <v>97.4</v>
      </c>
      <c r="F20" s="64" t="n">
        <v>101.4</v>
      </c>
      <c r="G20" s="64" t="n">
        <v>9.7</v>
      </c>
      <c r="H20" s="64" t="n">
        <v>87.4</v>
      </c>
      <c r="I20" s="64" t="n">
        <v>81.3</v>
      </c>
      <c r="J20" s="64" t="n">
        <v>57.5</v>
      </c>
      <c r="K20" s="110" t="n">
        <v>97</v>
      </c>
      <c r="L20" s="64" t="n">
        <v>92.2</v>
      </c>
      <c r="M20" s="1" t="n">
        <v>6.4</v>
      </c>
    </row>
    <row r="21" customFormat="false" ht="14.25" hidden="false" customHeight="false" outlineLevel="0" collapsed="false">
      <c r="B21" s="91" t="s">
        <v>167</v>
      </c>
      <c r="C21" s="64" t="n">
        <v>100.2</v>
      </c>
      <c r="D21" s="64" t="n">
        <v>95.1</v>
      </c>
      <c r="E21" s="110" t="n">
        <v>103</v>
      </c>
      <c r="F21" s="64" t="n">
        <v>104.2</v>
      </c>
      <c r="G21" s="64" t="n">
        <v>12.7</v>
      </c>
      <c r="H21" s="64" t="n">
        <v>111.9</v>
      </c>
      <c r="I21" s="64" t="n">
        <v>130.2</v>
      </c>
      <c r="J21" s="64" t="n">
        <v>63.5</v>
      </c>
      <c r="K21" s="64" t="n">
        <v>97.1</v>
      </c>
      <c r="L21" s="64" t="n">
        <v>110.3</v>
      </c>
      <c r="M21" s="111" t="n">
        <v>7</v>
      </c>
    </row>
    <row r="22" customFormat="false" ht="14.25" hidden="false" customHeight="false" outlineLevel="0" collapsed="false">
      <c r="B22" s="91" t="s">
        <v>168</v>
      </c>
      <c r="C22" s="64" t="n">
        <v>100.6</v>
      </c>
      <c r="D22" s="64" t="n">
        <v>100.2</v>
      </c>
      <c r="E22" s="110" t="n">
        <v>103.9</v>
      </c>
      <c r="F22" s="64" t="n">
        <v>99.6</v>
      </c>
      <c r="G22" s="64" t="n">
        <v>9.9</v>
      </c>
      <c r="H22" s="64" t="n">
        <v>88.9</v>
      </c>
      <c r="I22" s="64" t="n">
        <v>78.1</v>
      </c>
      <c r="J22" s="110" t="n">
        <v>63</v>
      </c>
      <c r="K22" s="64" t="n">
        <v>98.1</v>
      </c>
      <c r="L22" s="64" t="n">
        <v>94.5</v>
      </c>
      <c r="M22" s="111" t="n">
        <v>6.6</v>
      </c>
    </row>
    <row r="23" customFormat="false" ht="14.25" hidden="false" customHeight="true" outlineLevel="0" collapsed="false">
      <c r="B23" s="91" t="s">
        <v>169</v>
      </c>
      <c r="C23" s="64" t="n">
        <v>100.6</v>
      </c>
      <c r="D23" s="64" t="n">
        <v>97.1</v>
      </c>
      <c r="E23" s="110" t="n">
        <v>96.2</v>
      </c>
      <c r="F23" s="64" t="n">
        <v>97.7</v>
      </c>
      <c r="G23" s="64" t="n">
        <v>11.7</v>
      </c>
      <c r="H23" s="64" t="n">
        <v>96.6</v>
      </c>
      <c r="I23" s="64" t="n">
        <v>117.6</v>
      </c>
      <c r="J23" s="64" t="n">
        <v>68.2</v>
      </c>
      <c r="K23" s="64" t="n">
        <v>97.4</v>
      </c>
      <c r="L23" s="64" t="n">
        <v>108.2</v>
      </c>
      <c r="M23" s="111" t="n">
        <v>6.5</v>
      </c>
    </row>
    <row r="24" customFormat="false" ht="14.25" hidden="false" customHeight="false" outlineLevel="0" collapsed="false">
      <c r="B24" s="91" t="s">
        <v>170</v>
      </c>
      <c r="C24" s="64" t="n">
        <v>94.5</v>
      </c>
      <c r="D24" s="64" t="n">
        <v>98.4</v>
      </c>
      <c r="E24" s="110" t="n">
        <v>99.4</v>
      </c>
      <c r="F24" s="64" t="n">
        <v>108.3</v>
      </c>
      <c r="G24" s="64" t="n">
        <v>10.9</v>
      </c>
      <c r="H24" s="64" t="n">
        <v>98.5</v>
      </c>
      <c r="I24" s="64" t="n">
        <v>93.4</v>
      </c>
      <c r="J24" s="64" t="n">
        <v>64.4</v>
      </c>
      <c r="K24" s="64" t="n">
        <v>93.5</v>
      </c>
      <c r="L24" s="64" t="n">
        <v>94.5</v>
      </c>
      <c r="M24" s="111" t="n">
        <v>7.4</v>
      </c>
    </row>
    <row r="25" customFormat="false" ht="14.25" hidden="false" customHeight="true" outlineLevel="0" collapsed="false">
      <c r="A25" s="45"/>
      <c r="B25" s="112" t="s">
        <v>171</v>
      </c>
      <c r="C25" s="113" t="n">
        <v>95.2</v>
      </c>
      <c r="D25" s="113" t="n">
        <v>99</v>
      </c>
      <c r="E25" s="113" t="n">
        <v>103.6</v>
      </c>
      <c r="F25" s="113" t="n">
        <v>103.7</v>
      </c>
      <c r="G25" s="113" t="n">
        <v>12.3</v>
      </c>
      <c r="H25" s="113" t="n">
        <v>131.7</v>
      </c>
      <c r="I25" s="113" t="n">
        <v>113.4</v>
      </c>
      <c r="J25" s="113" t="n">
        <v>66.3</v>
      </c>
      <c r="K25" s="113" t="n">
        <v>97.4</v>
      </c>
      <c r="L25" s="113" t="n">
        <v>103</v>
      </c>
      <c r="M25" s="114" t="n">
        <v>8.3</v>
      </c>
    </row>
    <row r="26" customFormat="false" ht="14.25" hidden="false" customHeight="true" outlineLevel="0" collapsed="false">
      <c r="A26" s="45"/>
      <c r="B26" s="112" t="s">
        <v>172</v>
      </c>
      <c r="C26" s="113" t="n">
        <v>87.6</v>
      </c>
      <c r="D26" s="113" t="n">
        <v>95.4</v>
      </c>
      <c r="E26" s="113" t="n">
        <v>104.6</v>
      </c>
      <c r="F26" s="113" t="n">
        <v>104.2</v>
      </c>
      <c r="G26" s="113" t="n">
        <v>10.6</v>
      </c>
      <c r="H26" s="113" t="n">
        <v>87.9</v>
      </c>
      <c r="I26" s="113" t="n">
        <v>85.9</v>
      </c>
      <c r="J26" s="113" t="n">
        <v>64.5</v>
      </c>
      <c r="K26" s="113" t="n">
        <v>97</v>
      </c>
      <c r="L26" s="113" t="n">
        <v>97.2</v>
      </c>
      <c r="M26" s="114" t="n">
        <v>10.4</v>
      </c>
    </row>
    <row r="27" customFormat="false" ht="14.25" hidden="false" customHeight="true" outlineLevel="0" collapsed="false">
      <c r="A27" s="45"/>
      <c r="B27" s="112" t="s">
        <v>173</v>
      </c>
      <c r="C27" s="113" t="n">
        <v>91.9</v>
      </c>
      <c r="D27" s="113" t="n">
        <v>104.9</v>
      </c>
      <c r="E27" s="113" t="n">
        <v>109.7</v>
      </c>
      <c r="F27" s="113" t="n">
        <v>107</v>
      </c>
      <c r="G27" s="113" t="n">
        <v>12</v>
      </c>
      <c r="H27" s="113" t="n">
        <v>115.5</v>
      </c>
      <c r="I27" s="113" t="n">
        <v>113.1</v>
      </c>
      <c r="J27" s="113" t="n">
        <v>62.1</v>
      </c>
      <c r="K27" s="113" t="n">
        <v>99</v>
      </c>
      <c r="L27" s="113" t="n">
        <v>96.3</v>
      </c>
      <c r="M27" s="114" t="n">
        <v>9.5</v>
      </c>
    </row>
    <row r="28" customFormat="false" ht="14.25" hidden="false" customHeight="true" outlineLevel="0" collapsed="false">
      <c r="A28" s="45"/>
      <c r="B28" s="112" t="s">
        <v>174</v>
      </c>
      <c r="C28" s="113" t="n">
        <v>93</v>
      </c>
      <c r="D28" s="113" t="n">
        <v>98.7</v>
      </c>
      <c r="E28" s="113" t="n">
        <v>97.8</v>
      </c>
      <c r="F28" s="113" t="n">
        <v>96</v>
      </c>
      <c r="G28" s="113" t="n">
        <v>12.5</v>
      </c>
      <c r="H28" s="113" t="n">
        <v>98.5</v>
      </c>
      <c r="I28" s="113" t="n">
        <v>104.4</v>
      </c>
      <c r="J28" s="1" t="n">
        <v>62.7</v>
      </c>
      <c r="K28" s="113" t="n">
        <v>99.4</v>
      </c>
      <c r="L28" s="113" t="n">
        <v>100.9</v>
      </c>
      <c r="M28" s="114" t="n">
        <v>8.5</v>
      </c>
    </row>
    <row r="29" customFormat="false" ht="14.25" hidden="false" customHeight="true" outlineLevel="0" collapsed="false">
      <c r="A29" s="45"/>
      <c r="B29" s="112" t="s">
        <v>175</v>
      </c>
      <c r="C29" s="113" t="n">
        <v>92.3</v>
      </c>
      <c r="D29" s="113" t="n">
        <v>99.7</v>
      </c>
      <c r="E29" s="113" t="n">
        <v>94</v>
      </c>
      <c r="F29" s="113" t="n">
        <v>91.8</v>
      </c>
      <c r="G29" s="113" t="n">
        <v>12.9</v>
      </c>
      <c r="H29" s="113" t="n">
        <v>104.4</v>
      </c>
      <c r="I29" s="113" t="n">
        <v>102.8</v>
      </c>
      <c r="J29" s="113" t="n">
        <v>58.6</v>
      </c>
      <c r="K29" s="113" t="n">
        <v>101.3</v>
      </c>
      <c r="L29" s="113" t="n">
        <v>93.5</v>
      </c>
      <c r="M29" s="114" t="n">
        <v>8.4</v>
      </c>
    </row>
    <row r="30" customFormat="false" ht="14.25" hidden="false" customHeight="true" outlineLevel="0" collapsed="false">
      <c r="A30" s="45"/>
      <c r="B30" s="112" t="s">
        <v>176</v>
      </c>
      <c r="C30" s="113" t="n">
        <v>94.2</v>
      </c>
      <c r="D30" s="113" t="n">
        <v>103.4</v>
      </c>
      <c r="E30" s="113" t="n">
        <v>98.3</v>
      </c>
      <c r="F30" s="113" t="n">
        <v>98.5</v>
      </c>
      <c r="G30" s="113" t="n">
        <v>12.1</v>
      </c>
      <c r="H30" s="113" t="n">
        <v>97.6</v>
      </c>
      <c r="I30" s="113" t="n">
        <v>93.8</v>
      </c>
      <c r="J30" s="113" t="n">
        <v>61.3</v>
      </c>
      <c r="K30" s="113" t="n">
        <v>101.1</v>
      </c>
      <c r="L30" s="113" t="n">
        <v>104.5</v>
      </c>
      <c r="M30" s="114" t="n">
        <v>8</v>
      </c>
    </row>
    <row r="31" customFormat="false" ht="14.25" hidden="false" customHeight="true" outlineLevel="0" collapsed="false">
      <c r="A31" s="45"/>
      <c r="B31" s="112"/>
      <c r="C31" s="113"/>
      <c r="D31" s="113"/>
      <c r="E31" s="113"/>
      <c r="F31" s="113"/>
      <c r="G31" s="113"/>
      <c r="H31" s="113"/>
      <c r="I31" s="113"/>
      <c r="J31" s="113"/>
      <c r="K31" s="113"/>
      <c r="L31" s="113"/>
      <c r="M31" s="115"/>
    </row>
    <row r="32" customFormat="false" ht="14.25" hidden="false" customHeight="true" outlineLevel="0" collapsed="false">
      <c r="A32" s="51" t="n">
        <v>2014</v>
      </c>
      <c r="B32" s="112" t="s">
        <v>164</v>
      </c>
      <c r="C32" s="113" t="n">
        <v>92.1</v>
      </c>
      <c r="D32" s="113" t="n">
        <v>99.3</v>
      </c>
      <c r="E32" s="113" t="n">
        <v>98.7</v>
      </c>
      <c r="F32" s="113" t="n">
        <v>94.8</v>
      </c>
      <c r="G32" s="113" t="n">
        <v>13.2</v>
      </c>
      <c r="H32" s="113" t="n">
        <v>110.2</v>
      </c>
      <c r="I32" s="113" t="n">
        <v>109.5</v>
      </c>
      <c r="J32" s="113" t="n">
        <v>63.4</v>
      </c>
      <c r="K32" s="113" t="n">
        <v>101.6</v>
      </c>
      <c r="L32" s="113" t="n">
        <v>103.5</v>
      </c>
      <c r="M32" s="115" t="n">
        <v>7.5</v>
      </c>
    </row>
    <row r="33" customFormat="false" ht="14.25" hidden="false" customHeight="true" outlineLevel="0" collapsed="false">
      <c r="A33" s="45"/>
      <c r="B33" s="112" t="s">
        <v>166</v>
      </c>
      <c r="C33" s="113" t="n">
        <v>90.3</v>
      </c>
      <c r="D33" s="113" t="n">
        <v>99</v>
      </c>
      <c r="E33" s="113" t="n">
        <v>88.6</v>
      </c>
      <c r="F33" s="113" t="n">
        <v>91</v>
      </c>
      <c r="G33" s="113" t="n">
        <v>10.5</v>
      </c>
      <c r="H33" s="113" t="n">
        <v>107.9</v>
      </c>
      <c r="I33" s="113" t="n">
        <v>79.7</v>
      </c>
      <c r="J33" s="113" t="n">
        <v>59.3</v>
      </c>
      <c r="K33" s="113" t="n">
        <v>103.1</v>
      </c>
      <c r="L33" s="113" t="n">
        <v>93.5</v>
      </c>
      <c r="M33" s="115" t="n">
        <v>7.1</v>
      </c>
    </row>
    <row r="34" customFormat="false" ht="14.25" hidden="false" customHeight="true" outlineLevel="0" collapsed="false">
      <c r="A34" s="45"/>
      <c r="B34" s="112" t="s">
        <v>167</v>
      </c>
      <c r="C34" s="113" t="n">
        <v>92.6</v>
      </c>
      <c r="D34" s="113" t="n">
        <v>97.5</v>
      </c>
      <c r="E34" s="113" t="n">
        <v>90.1</v>
      </c>
      <c r="F34" s="113" t="n">
        <v>106.1</v>
      </c>
      <c r="G34" s="113" t="n">
        <v>14.3</v>
      </c>
      <c r="H34" s="113" t="n">
        <v>112.4</v>
      </c>
      <c r="I34" s="113" t="n">
        <v>135.5</v>
      </c>
      <c r="J34" s="113" t="n">
        <v>66.4</v>
      </c>
      <c r="K34" s="113" t="n">
        <v>104.7</v>
      </c>
      <c r="L34" s="113" t="n">
        <v>112</v>
      </c>
      <c r="M34" s="115" t="n">
        <v>7</v>
      </c>
    </row>
    <row r="35" customFormat="false" ht="7.5" hidden="false" customHeight="true" outlineLevel="0" collapsed="false">
      <c r="A35" s="45"/>
      <c r="B35" s="112"/>
      <c r="C35" s="114"/>
      <c r="D35" s="114"/>
      <c r="E35" s="114"/>
      <c r="F35" s="114"/>
      <c r="G35" s="114"/>
      <c r="H35" s="114"/>
      <c r="I35" s="114"/>
      <c r="J35" s="114"/>
      <c r="K35" s="114"/>
      <c r="L35" s="114"/>
      <c r="M35" s="114"/>
    </row>
    <row r="36" s="70" customFormat="true" ht="24.75" hidden="false" customHeight="true" outlineLevel="0" collapsed="false">
      <c r="A36" s="116" t="s">
        <v>202</v>
      </c>
      <c r="B36" s="116"/>
      <c r="C36" s="116"/>
      <c r="D36" s="116"/>
      <c r="E36" s="116"/>
      <c r="F36" s="116"/>
      <c r="G36" s="116"/>
      <c r="H36" s="116"/>
      <c r="I36" s="116"/>
      <c r="J36" s="116"/>
      <c r="K36" s="116"/>
      <c r="L36" s="116"/>
      <c r="M36" s="116"/>
    </row>
    <row r="37" customFormat="false" ht="11.25" hidden="false" customHeight="true" outlineLevel="0" collapsed="false">
      <c r="A37" s="116" t="s">
        <v>203</v>
      </c>
      <c r="B37" s="116"/>
      <c r="C37" s="116"/>
      <c r="D37" s="116"/>
      <c r="E37" s="116"/>
      <c r="F37" s="116"/>
      <c r="G37" s="116"/>
      <c r="H37" s="116"/>
      <c r="I37" s="116"/>
      <c r="J37" s="116"/>
      <c r="K37" s="116"/>
      <c r="L37" s="116"/>
      <c r="M37" s="116"/>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6:M36"/>
    <mergeCell ref="A37:M37"/>
  </mergeCells>
  <hyperlinks>
    <hyperlink ref="L1" location="'Spis tablic     List of tables'!A5" display="Powrót do spisu tablic"/>
    <hyperlink ref="L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8" min="2" style="0" width="13.62"/>
  </cols>
  <sheetData>
    <row r="1" customFormat="false" ht="14.25" hidden="false" customHeight="false" outlineLevel="0" collapsed="false">
      <c r="A1" s="215" t="s">
        <v>920</v>
      </c>
      <c r="B1" s="215"/>
      <c r="C1" s="215"/>
      <c r="D1" s="215"/>
      <c r="E1" s="215"/>
      <c r="G1" s="101" t="s">
        <v>145</v>
      </c>
    </row>
    <row r="2" customFormat="false" ht="14.25" hidden="false" customHeight="false" outlineLevel="0" collapsed="false">
      <c r="A2" s="215" t="s">
        <v>921</v>
      </c>
      <c r="B2" s="215"/>
      <c r="C2" s="215"/>
      <c r="D2" s="215"/>
      <c r="E2" s="173"/>
      <c r="G2" s="138" t="s">
        <v>147</v>
      </c>
    </row>
    <row r="3" customFormat="false" ht="24.95" hidden="false" customHeight="true" outlineLevel="0" collapsed="false">
      <c r="A3" s="177" t="s">
        <v>901</v>
      </c>
      <c r="B3" s="177"/>
      <c r="C3" s="448" t="s">
        <v>922</v>
      </c>
      <c r="D3" s="448"/>
      <c r="E3" s="448"/>
      <c r="F3" s="448"/>
      <c r="G3" s="448"/>
      <c r="H3" s="448"/>
    </row>
    <row r="4" customFormat="false" ht="15" hidden="false" customHeight="true" outlineLevel="0" collapsed="false">
      <c r="A4" s="177"/>
      <c r="B4" s="177"/>
      <c r="C4" s="177" t="s">
        <v>923</v>
      </c>
      <c r="D4" s="182" t="s">
        <v>924</v>
      </c>
      <c r="E4" s="182" t="s">
        <v>925</v>
      </c>
      <c r="F4" s="182" t="s">
        <v>926</v>
      </c>
      <c r="G4" s="182" t="s">
        <v>927</v>
      </c>
      <c r="H4" s="183" t="s">
        <v>928</v>
      </c>
    </row>
    <row r="5" customFormat="false" ht="15" hidden="false" customHeight="true" outlineLevel="0" collapsed="false">
      <c r="A5" s="177"/>
      <c r="B5" s="177"/>
      <c r="C5" s="177"/>
      <c r="D5" s="182"/>
      <c r="E5" s="182"/>
      <c r="F5" s="182"/>
      <c r="G5" s="182"/>
      <c r="H5" s="183"/>
    </row>
    <row r="6" customFormat="false" ht="159.95" hidden="false" customHeight="true" outlineLevel="0" collapsed="false">
      <c r="A6" s="177"/>
      <c r="B6" s="177"/>
      <c r="C6" s="177"/>
      <c r="D6" s="182"/>
      <c r="E6" s="182"/>
      <c r="F6" s="182"/>
      <c r="G6" s="182"/>
      <c r="H6" s="183"/>
    </row>
    <row r="7" customFormat="false" ht="24.95" hidden="false" customHeight="true" outlineLevel="0" collapsed="false">
      <c r="A7" s="177"/>
      <c r="B7" s="177"/>
      <c r="C7" s="183" t="s">
        <v>929</v>
      </c>
      <c r="D7" s="183"/>
      <c r="E7" s="183"/>
      <c r="F7" s="183"/>
      <c r="G7" s="183"/>
      <c r="H7" s="183"/>
    </row>
    <row r="8" customFormat="false" ht="15.95" hidden="false" customHeight="true" outlineLevel="0" collapsed="false">
      <c r="A8" s="398" t="n">
        <v>2012</v>
      </c>
      <c r="B8" s="626" t="s">
        <v>256</v>
      </c>
      <c r="C8" s="628" t="n">
        <v>20937</v>
      </c>
      <c r="D8" s="628" t="n">
        <v>66812</v>
      </c>
      <c r="E8" s="628" t="n">
        <v>42750</v>
      </c>
      <c r="F8" s="628" t="n">
        <v>526</v>
      </c>
      <c r="G8" s="628" t="n">
        <v>16578</v>
      </c>
      <c r="H8" s="643" t="n">
        <v>9594</v>
      </c>
    </row>
    <row r="9" customFormat="false" ht="15.95" hidden="false" customHeight="true" outlineLevel="0" collapsed="false">
      <c r="A9" s="398"/>
      <c r="B9" s="626" t="s">
        <v>316</v>
      </c>
      <c r="C9" s="628" t="n">
        <v>52753</v>
      </c>
      <c r="D9" s="628" t="n">
        <v>166048</v>
      </c>
      <c r="E9" s="628" t="n">
        <v>53507</v>
      </c>
      <c r="F9" s="628" t="n">
        <v>2032</v>
      </c>
      <c r="G9" s="628" t="n">
        <v>56215</v>
      </c>
      <c r="H9" s="643" t="n">
        <v>23174</v>
      </c>
    </row>
    <row r="10" customFormat="false" ht="15.95" hidden="false" customHeight="true" outlineLevel="0" collapsed="false">
      <c r="A10" s="398"/>
      <c r="B10" s="626" t="s">
        <v>319</v>
      </c>
      <c r="C10" s="628" t="n">
        <v>79675</v>
      </c>
      <c r="D10" s="628" t="n">
        <v>235425</v>
      </c>
      <c r="E10" s="628" t="n">
        <v>96558</v>
      </c>
      <c r="F10" s="628" t="n">
        <v>10750</v>
      </c>
      <c r="G10" s="628" t="n">
        <v>86793</v>
      </c>
      <c r="H10" s="643" t="n">
        <v>45721</v>
      </c>
    </row>
    <row r="11" customFormat="false" ht="15.95" hidden="false" customHeight="true" outlineLevel="0" collapsed="false">
      <c r="A11" s="398"/>
      <c r="B11" s="626" t="s">
        <v>162</v>
      </c>
      <c r="C11" s="628" t="n">
        <v>108287</v>
      </c>
      <c r="D11" s="628" t="n">
        <v>319486</v>
      </c>
      <c r="E11" s="628" t="n">
        <v>130528</v>
      </c>
      <c r="F11" s="628" t="n">
        <v>21959</v>
      </c>
      <c r="G11" s="628" t="n">
        <v>171444</v>
      </c>
      <c r="H11" s="643" t="n">
        <v>73781</v>
      </c>
    </row>
    <row r="12" s="375" customFormat="true" ht="15.95" hidden="false" customHeight="true" outlineLevel="0" collapsed="false">
      <c r="A12" s="644"/>
      <c r="B12" s="629" t="s">
        <v>286</v>
      </c>
      <c r="C12" s="630" t="n">
        <v>92.2</v>
      </c>
      <c r="D12" s="630" t="n">
        <v>79.3</v>
      </c>
      <c r="E12" s="630" t="n">
        <v>40.6</v>
      </c>
      <c r="F12" s="630" t="n">
        <v>98.6</v>
      </c>
      <c r="G12" s="630" t="n">
        <v>266.6</v>
      </c>
      <c r="H12" s="645" t="n">
        <v>124.2</v>
      </c>
    </row>
    <row r="13" customFormat="false" ht="15.95" hidden="false" customHeight="true" outlineLevel="0" collapsed="false">
      <c r="A13" s="398"/>
      <c r="B13" s="208"/>
      <c r="C13" s="631"/>
      <c r="D13" s="631"/>
      <c r="E13" s="631"/>
      <c r="F13" s="631"/>
      <c r="G13" s="631"/>
      <c r="H13" s="646"/>
    </row>
    <row r="14" customFormat="false" ht="15.95" hidden="false" customHeight="true" outlineLevel="0" collapsed="false">
      <c r="A14" s="398" t="n">
        <v>2013</v>
      </c>
      <c r="B14" s="626" t="s">
        <v>256</v>
      </c>
      <c r="C14" s="628" t="n">
        <v>13215</v>
      </c>
      <c r="D14" s="628" t="n">
        <v>43276</v>
      </c>
      <c r="E14" s="628" t="n">
        <v>17137</v>
      </c>
      <c r="F14" s="628" t="n">
        <v>337</v>
      </c>
      <c r="G14" s="628" t="n">
        <v>20576</v>
      </c>
      <c r="H14" s="643" t="n">
        <v>6000</v>
      </c>
    </row>
    <row r="15" customFormat="false" ht="15.95" hidden="false" customHeight="true" outlineLevel="0" collapsed="false">
      <c r="A15" s="398"/>
      <c r="B15" s="626" t="s">
        <v>316</v>
      </c>
      <c r="C15" s="628" t="n">
        <v>20532</v>
      </c>
      <c r="D15" s="628" t="n">
        <v>118320</v>
      </c>
      <c r="E15" s="628" t="n">
        <v>57272</v>
      </c>
      <c r="F15" s="628" t="n">
        <v>1247</v>
      </c>
      <c r="G15" s="628" t="n">
        <v>48675</v>
      </c>
      <c r="H15" s="643" t="n">
        <v>15691</v>
      </c>
    </row>
    <row r="16" customFormat="false" ht="15.95" hidden="false" customHeight="true" outlineLevel="0" collapsed="false">
      <c r="A16" s="398"/>
      <c r="B16" s="626" t="s">
        <v>319</v>
      </c>
      <c r="C16" s="628" t="n">
        <v>54030</v>
      </c>
      <c r="D16" s="628" t="n">
        <v>232030</v>
      </c>
      <c r="E16" s="628" t="n">
        <v>73394</v>
      </c>
      <c r="F16" s="628" t="n">
        <v>2067</v>
      </c>
      <c r="G16" s="628" t="n">
        <v>70595</v>
      </c>
      <c r="H16" s="643" t="n">
        <v>38021</v>
      </c>
    </row>
    <row r="17" customFormat="false" ht="15.95" hidden="false" customHeight="true" outlineLevel="0" collapsed="false">
      <c r="A17" s="398"/>
      <c r="B17" s="626" t="s">
        <v>162</v>
      </c>
      <c r="C17" s="628" t="n">
        <v>80719</v>
      </c>
      <c r="D17" s="628" t="n">
        <v>388768</v>
      </c>
      <c r="E17" s="628" t="n">
        <v>156788</v>
      </c>
      <c r="F17" s="628" t="n">
        <v>7324</v>
      </c>
      <c r="G17" s="628" t="n">
        <v>109698</v>
      </c>
      <c r="H17" s="643" t="n">
        <v>68916</v>
      </c>
    </row>
    <row r="18" s="375" customFormat="true" ht="15.95" hidden="false" customHeight="true" outlineLevel="0" collapsed="false">
      <c r="A18" s="644"/>
      <c r="B18" s="629" t="s">
        <v>286</v>
      </c>
      <c r="C18" s="630" t="n">
        <v>74.5</v>
      </c>
      <c r="D18" s="630" t="n">
        <v>121.7</v>
      </c>
      <c r="E18" s="630" t="n">
        <v>120.1</v>
      </c>
      <c r="F18" s="630" t="n">
        <v>33.4</v>
      </c>
      <c r="G18" s="630" t="n">
        <v>64</v>
      </c>
      <c r="H18" s="645" t="n">
        <v>93.4</v>
      </c>
    </row>
    <row r="19" customFormat="false" ht="15.95" hidden="false" customHeight="true" outlineLevel="0" collapsed="false">
      <c r="A19" s="398"/>
      <c r="B19" s="626"/>
      <c r="C19" s="628"/>
      <c r="D19" s="628"/>
      <c r="E19" s="628"/>
      <c r="F19" s="628"/>
      <c r="G19" s="628"/>
      <c r="H19" s="643"/>
    </row>
    <row r="20" customFormat="false" ht="15.95" hidden="false" customHeight="true" outlineLevel="0" collapsed="false">
      <c r="A20" s="398" t="n">
        <v>2014</v>
      </c>
      <c r="B20" s="626" t="s">
        <v>256</v>
      </c>
      <c r="C20" s="628" t="n">
        <v>6275</v>
      </c>
      <c r="D20" s="628" t="n">
        <v>76957</v>
      </c>
      <c r="E20" s="628" t="n">
        <v>27357</v>
      </c>
      <c r="F20" s="628" t="n">
        <v>350</v>
      </c>
      <c r="G20" s="628" t="n">
        <v>19419</v>
      </c>
      <c r="H20" s="643" t="n">
        <v>9496</v>
      </c>
    </row>
    <row r="21" s="375" customFormat="true" ht="15.95" hidden="false" customHeight="true" outlineLevel="0" collapsed="false">
      <c r="A21" s="644"/>
      <c r="B21" s="629" t="s">
        <v>286</v>
      </c>
      <c r="C21" s="630" t="n">
        <v>47.5</v>
      </c>
      <c r="D21" s="630" t="n">
        <v>177.8</v>
      </c>
      <c r="E21" s="630" t="n">
        <v>159.6</v>
      </c>
      <c r="F21" s="630" t="n">
        <v>103.9</v>
      </c>
      <c r="G21" s="630" t="n">
        <v>94.4</v>
      </c>
      <c r="H21" s="645" t="n">
        <v>158.3</v>
      </c>
    </row>
    <row r="22" s="375" customFormat="true" ht="6.95" hidden="false" customHeight="true" outlineLevel="0" collapsed="false">
      <c r="A22" s="644"/>
      <c r="B22" s="642"/>
      <c r="C22" s="647"/>
      <c r="D22" s="647"/>
      <c r="E22" s="647"/>
      <c r="F22" s="647"/>
      <c r="G22" s="647"/>
      <c r="H22" s="647"/>
    </row>
    <row r="23" customFormat="false" ht="11.85" hidden="false" customHeight="true" outlineLevel="0" collapsed="false">
      <c r="A23" s="648" t="s">
        <v>930</v>
      </c>
      <c r="B23" s="648"/>
      <c r="C23" s="648"/>
      <c r="D23" s="648"/>
      <c r="E23" s="648"/>
      <c r="F23" s="648"/>
      <c r="G23" s="648"/>
      <c r="H23" s="648"/>
    </row>
    <row r="24" customFormat="false" ht="11.85" hidden="false" customHeight="true" outlineLevel="0" collapsed="false">
      <c r="A24" s="367" t="s">
        <v>931</v>
      </c>
      <c r="B24" s="367"/>
      <c r="C24" s="367"/>
      <c r="D24" s="367"/>
      <c r="E24" s="367"/>
      <c r="F24" s="367"/>
      <c r="G24" s="367"/>
      <c r="H24" s="367"/>
    </row>
    <row r="25" customFormat="false" ht="14.25" hidden="false" customHeight="false" outlineLevel="0" collapsed="false">
      <c r="C25" s="73"/>
      <c r="D25" s="73"/>
      <c r="E25" s="73"/>
      <c r="F25" s="73"/>
      <c r="G25" s="73"/>
      <c r="H25" s="73"/>
    </row>
    <row r="26" customFormat="false" ht="14.25" hidden="false" customHeight="false" outlineLevel="0" collapsed="false">
      <c r="C26" s="73"/>
      <c r="D26" s="73"/>
      <c r="E26" s="73"/>
      <c r="F26" s="73"/>
      <c r="G26" s="73"/>
      <c r="H26" s="73"/>
    </row>
  </sheetData>
  <mergeCells count="13">
    <mergeCell ref="A1:E1"/>
    <mergeCell ref="A2:D2"/>
    <mergeCell ref="A3:B7"/>
    <mergeCell ref="C3:H3"/>
    <mergeCell ref="C4:C6"/>
    <mergeCell ref="D4:D6"/>
    <mergeCell ref="E4:E6"/>
    <mergeCell ref="F4:F6"/>
    <mergeCell ref="G4:G6"/>
    <mergeCell ref="H4:H6"/>
    <mergeCell ref="C7:H7"/>
    <mergeCell ref="A23:H23"/>
    <mergeCell ref="A24:H24"/>
  </mergeCells>
  <hyperlinks>
    <hyperlink ref="G1" location="'Spis tablic     List of tables'!A44" display="Powrót do spisu tablic"/>
    <hyperlink ref="G2" location="'Spis tablic     List of tables'!A4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7" activeCellId="0" sqref="O37"/>
    </sheetView>
  </sheetViews>
  <sheetFormatPr defaultColWidth="8.9921875" defaultRowHeight="12.75" zeroHeight="false" outlineLevelRow="0" outlineLevelCol="0"/>
  <cols>
    <col collapsed="false" customWidth="true" hidden="false" outlineLevel="0" max="1" min="1" style="13" width="7.99"/>
    <col collapsed="false" customWidth="true" hidden="false" outlineLevel="0" max="2" min="2" style="13" width="13.62"/>
    <col collapsed="false" customWidth="true" hidden="false" outlineLevel="0" max="3" min="3" style="13" width="8.75"/>
    <col collapsed="false" customWidth="true" hidden="false" outlineLevel="0" max="6" min="4" style="13" width="7.62"/>
    <col collapsed="false" customWidth="true" hidden="false" outlineLevel="0" max="7" min="7" style="13" width="8.86"/>
    <col collapsed="false" customWidth="true" hidden="false" outlineLevel="0" max="15" min="8" style="13" width="7.62"/>
    <col collapsed="false" customWidth="false" hidden="false" outlineLevel="0" max="257" min="16" style="13" width="8.99"/>
  </cols>
  <sheetData>
    <row r="1" customFormat="false" ht="14.85" hidden="false" customHeight="true" outlineLevel="0" collapsed="false">
      <c r="A1" s="21" t="s">
        <v>932</v>
      </c>
      <c r="B1" s="21"/>
      <c r="C1" s="21"/>
      <c r="D1" s="21"/>
      <c r="E1" s="21"/>
      <c r="F1" s="21"/>
      <c r="G1" s="21"/>
      <c r="H1" s="218"/>
      <c r="I1" s="649"/>
      <c r="J1" s="649"/>
      <c r="K1" s="649"/>
      <c r="L1" s="649"/>
      <c r="M1" s="101" t="s">
        <v>145</v>
      </c>
      <c r="N1" s="460"/>
    </row>
    <row r="2" customFormat="false" ht="14.85" hidden="false" customHeight="true" outlineLevel="0" collapsed="false">
      <c r="A2" s="140" t="s">
        <v>933</v>
      </c>
      <c r="B2" s="140"/>
      <c r="C2" s="140"/>
      <c r="D2" s="140"/>
      <c r="E2" s="140"/>
      <c r="F2" s="140"/>
      <c r="G2" s="140"/>
      <c r="H2" s="649"/>
      <c r="I2" s="649"/>
      <c r="J2" s="649"/>
      <c r="K2" s="649"/>
      <c r="L2" s="649"/>
      <c r="M2" s="138" t="s">
        <v>147</v>
      </c>
      <c r="N2" s="502"/>
    </row>
    <row r="3" customFormat="false" ht="14.25" hidden="false" customHeight="true" outlineLevel="0" collapsed="false">
      <c r="A3" s="26" t="s">
        <v>934</v>
      </c>
      <c r="B3" s="26"/>
      <c r="C3" s="29" t="s">
        <v>935</v>
      </c>
      <c r="D3" s="463"/>
      <c r="E3" s="463"/>
      <c r="F3" s="141"/>
      <c r="G3" s="590" t="s">
        <v>936</v>
      </c>
      <c r="H3" s="29" t="s">
        <v>937</v>
      </c>
      <c r="I3" s="29"/>
      <c r="J3" s="29"/>
      <c r="K3" s="29"/>
      <c r="L3" s="29"/>
      <c r="M3" s="29"/>
      <c r="N3" s="29"/>
      <c r="O3" s="29"/>
    </row>
    <row r="4" customFormat="false" ht="12.75" hidden="false" customHeight="false" outlineLevel="0" collapsed="false">
      <c r="A4" s="26"/>
      <c r="B4" s="26"/>
      <c r="C4" s="29"/>
      <c r="D4" s="650"/>
      <c r="E4" s="650"/>
      <c r="F4" s="142"/>
      <c r="G4" s="590"/>
      <c r="H4" s="29"/>
      <c r="I4" s="29"/>
      <c r="J4" s="29"/>
      <c r="K4" s="29"/>
      <c r="L4" s="29"/>
      <c r="M4" s="29"/>
      <c r="N4" s="29"/>
      <c r="O4" s="29"/>
    </row>
    <row r="5" customFormat="false" ht="14.25" hidden="false" customHeight="true" outlineLevel="0" collapsed="false">
      <c r="A5" s="26"/>
      <c r="B5" s="26"/>
      <c r="C5" s="29"/>
      <c r="D5" s="27" t="s">
        <v>938</v>
      </c>
      <c r="E5" s="334" t="s">
        <v>939</v>
      </c>
      <c r="F5" s="27" t="s">
        <v>940</v>
      </c>
      <c r="G5" s="590"/>
      <c r="H5" s="29"/>
      <c r="I5" s="29"/>
      <c r="J5" s="29"/>
      <c r="K5" s="29"/>
      <c r="L5" s="29"/>
      <c r="M5" s="29"/>
      <c r="N5" s="29"/>
      <c r="O5" s="29"/>
    </row>
    <row r="6" customFormat="false" ht="13.5" hidden="false" customHeight="true" outlineLevel="0" collapsed="false">
      <c r="A6" s="26"/>
      <c r="B6" s="26"/>
      <c r="C6" s="29"/>
      <c r="D6" s="27"/>
      <c r="E6" s="334"/>
      <c r="F6" s="27"/>
      <c r="G6" s="590"/>
      <c r="H6" s="29" t="s">
        <v>941</v>
      </c>
      <c r="I6" s="26"/>
      <c r="J6" s="26"/>
      <c r="K6" s="26"/>
      <c r="L6" s="29" t="s">
        <v>942</v>
      </c>
      <c r="M6" s="28"/>
      <c r="N6" s="28"/>
      <c r="O6" s="28"/>
    </row>
    <row r="7" customFormat="false" ht="12.75" hidden="false" customHeight="false" outlineLevel="0" collapsed="false">
      <c r="A7" s="26"/>
      <c r="B7" s="26"/>
      <c r="C7" s="29"/>
      <c r="D7" s="27"/>
      <c r="E7" s="334"/>
      <c r="F7" s="27"/>
      <c r="G7" s="590"/>
      <c r="H7" s="29"/>
      <c r="I7" s="26"/>
      <c r="J7" s="26"/>
      <c r="K7" s="26"/>
      <c r="L7" s="29"/>
      <c r="M7" s="28"/>
      <c r="N7" s="28"/>
      <c r="O7" s="28"/>
    </row>
    <row r="8" customFormat="false" ht="12.75" hidden="false" customHeight="false" outlineLevel="0" collapsed="false">
      <c r="A8" s="26"/>
      <c r="B8" s="26"/>
      <c r="C8" s="29"/>
      <c r="D8" s="27"/>
      <c r="E8" s="334"/>
      <c r="F8" s="27"/>
      <c r="G8" s="590"/>
      <c r="H8" s="29"/>
      <c r="I8" s="26"/>
      <c r="J8" s="26"/>
      <c r="K8" s="26"/>
      <c r="L8" s="29"/>
      <c r="M8" s="28"/>
      <c r="N8" s="28"/>
      <c r="O8" s="28"/>
    </row>
    <row r="9" customFormat="false" ht="14.25" hidden="false" customHeight="true" outlineLevel="0" collapsed="false">
      <c r="A9" s="26"/>
      <c r="B9" s="26"/>
      <c r="C9" s="29"/>
      <c r="D9" s="27"/>
      <c r="E9" s="334"/>
      <c r="F9" s="27"/>
      <c r="G9" s="590"/>
      <c r="H9" s="29"/>
      <c r="I9" s="27" t="s">
        <v>938</v>
      </c>
      <c r="J9" s="27" t="s">
        <v>943</v>
      </c>
      <c r="K9" s="29" t="s">
        <v>940</v>
      </c>
      <c r="L9" s="29"/>
      <c r="M9" s="29" t="s">
        <v>938</v>
      </c>
      <c r="N9" s="27" t="s">
        <v>943</v>
      </c>
      <c r="O9" s="29" t="s">
        <v>940</v>
      </c>
    </row>
    <row r="10" customFormat="false" ht="14.25" hidden="false" customHeight="true" outlineLevel="0" collapsed="false">
      <c r="A10" s="26"/>
      <c r="B10" s="26"/>
      <c r="C10" s="29"/>
      <c r="D10" s="27"/>
      <c r="E10" s="334"/>
      <c r="F10" s="27"/>
      <c r="G10" s="590"/>
      <c r="H10" s="29"/>
      <c r="I10" s="27"/>
      <c r="J10" s="27"/>
      <c r="K10" s="29"/>
      <c r="L10" s="29"/>
      <c r="M10" s="29"/>
      <c r="N10" s="27"/>
      <c r="O10" s="29"/>
    </row>
    <row r="11" customFormat="false" ht="12.75" hidden="false" customHeight="false" outlineLevel="0" collapsed="false">
      <c r="A11" s="26"/>
      <c r="B11" s="26"/>
      <c r="C11" s="29"/>
      <c r="D11" s="27"/>
      <c r="E11" s="334"/>
      <c r="F11" s="27"/>
      <c r="G11" s="590"/>
      <c r="H11" s="29"/>
      <c r="I11" s="27"/>
      <c r="J11" s="27"/>
      <c r="K11" s="29"/>
      <c r="L11" s="29"/>
      <c r="M11" s="29"/>
      <c r="N11" s="27"/>
      <c r="O11" s="29"/>
    </row>
    <row r="12" customFormat="false" ht="12.75" hidden="false" customHeight="false" outlineLevel="0" collapsed="false">
      <c r="A12" s="26"/>
      <c r="B12" s="26"/>
      <c r="C12" s="29"/>
      <c r="D12" s="27"/>
      <c r="E12" s="334"/>
      <c r="F12" s="27"/>
      <c r="G12" s="590"/>
      <c r="H12" s="29"/>
      <c r="I12" s="27"/>
      <c r="J12" s="27"/>
      <c r="K12" s="29"/>
      <c r="L12" s="29"/>
      <c r="M12" s="29"/>
      <c r="N12" s="27"/>
      <c r="O12" s="29"/>
    </row>
    <row r="13" customFormat="false" ht="12.75" hidden="false" customHeight="false" outlineLevel="0" collapsed="false">
      <c r="A13" s="26"/>
      <c r="B13" s="26"/>
      <c r="C13" s="29"/>
      <c r="D13" s="27"/>
      <c r="E13" s="334"/>
      <c r="F13" s="27"/>
      <c r="G13" s="590"/>
      <c r="H13" s="29"/>
      <c r="I13" s="27"/>
      <c r="J13" s="27"/>
      <c r="K13" s="29"/>
      <c r="L13" s="29"/>
      <c r="M13" s="29"/>
      <c r="N13" s="27"/>
      <c r="O13" s="29"/>
    </row>
    <row r="14" customFormat="false" ht="12.75" hidden="false" customHeight="false" outlineLevel="0" collapsed="false">
      <c r="A14" s="26"/>
      <c r="B14" s="26"/>
      <c r="C14" s="29"/>
      <c r="D14" s="27"/>
      <c r="E14" s="334"/>
      <c r="F14" s="27"/>
      <c r="G14" s="590"/>
      <c r="H14" s="29"/>
      <c r="I14" s="27"/>
      <c r="J14" s="27"/>
      <c r="K14" s="29"/>
      <c r="L14" s="29"/>
      <c r="M14" s="29"/>
      <c r="N14" s="27"/>
      <c r="O14" s="29"/>
    </row>
    <row r="15" customFormat="false" ht="12.75" hidden="false" customHeight="false" outlineLevel="0" collapsed="false">
      <c r="A15" s="26"/>
      <c r="B15" s="26"/>
      <c r="C15" s="29"/>
      <c r="D15" s="27"/>
      <c r="E15" s="334"/>
      <c r="F15" s="27"/>
      <c r="G15" s="590"/>
      <c r="H15" s="29"/>
      <c r="I15" s="27"/>
      <c r="J15" s="27"/>
      <c r="K15" s="29"/>
      <c r="L15" s="29"/>
      <c r="M15" s="29"/>
      <c r="N15" s="27"/>
      <c r="O15" s="29"/>
    </row>
    <row r="16" customFormat="false" ht="27.75" hidden="false" customHeight="true" outlineLevel="0" collapsed="false">
      <c r="A16" s="26"/>
      <c r="B16" s="26"/>
      <c r="C16" s="29"/>
      <c r="D16" s="27"/>
      <c r="E16" s="334"/>
      <c r="F16" s="27"/>
      <c r="G16" s="590"/>
      <c r="H16" s="29"/>
      <c r="I16" s="27"/>
      <c r="J16" s="27"/>
      <c r="K16" s="29"/>
      <c r="L16" s="29"/>
      <c r="M16" s="29"/>
      <c r="N16" s="27"/>
      <c r="O16" s="29"/>
    </row>
    <row r="17" customFormat="false" ht="14.85" hidden="false" customHeight="true" outlineLevel="0" collapsed="false">
      <c r="A17" s="51" t="n">
        <v>2012</v>
      </c>
      <c r="B17" s="39" t="s">
        <v>162</v>
      </c>
      <c r="C17" s="42" t="n">
        <v>7543</v>
      </c>
      <c r="D17" s="42" t="n">
        <v>6298</v>
      </c>
      <c r="E17" s="42" t="n">
        <v>1232</v>
      </c>
      <c r="F17" s="651" t="s">
        <v>944</v>
      </c>
      <c r="G17" s="42" t="n">
        <v>6057</v>
      </c>
      <c r="H17" s="652" t="n">
        <v>8019</v>
      </c>
      <c r="I17" s="652" t="n">
        <v>4732</v>
      </c>
      <c r="J17" s="652" t="n">
        <v>3052</v>
      </c>
      <c r="K17" s="652" t="n">
        <v>41</v>
      </c>
      <c r="L17" s="652" t="n">
        <v>862342</v>
      </c>
      <c r="M17" s="652" t="n">
        <v>664862</v>
      </c>
      <c r="N17" s="652" t="n">
        <v>185560</v>
      </c>
      <c r="O17" s="653" t="n">
        <v>2174</v>
      </c>
    </row>
    <row r="18" s="329" customFormat="true" ht="14.85" hidden="false" customHeight="true" outlineLevel="0" collapsed="false">
      <c r="A18" s="146"/>
      <c r="B18" s="147" t="s">
        <v>250</v>
      </c>
      <c r="C18" s="148" t="n">
        <v>83</v>
      </c>
      <c r="D18" s="148" t="n">
        <v>96.6</v>
      </c>
      <c r="E18" s="148" t="n">
        <v>49.7</v>
      </c>
      <c r="F18" s="148" t="s">
        <v>163</v>
      </c>
      <c r="G18" s="148" t="n">
        <v>74.7</v>
      </c>
      <c r="H18" s="148" t="n">
        <v>133.2</v>
      </c>
      <c r="I18" s="148" t="n">
        <v>111.2</v>
      </c>
      <c r="J18" s="148" t="n">
        <v>232.4</v>
      </c>
      <c r="K18" s="148" t="n">
        <v>512.5</v>
      </c>
      <c r="L18" s="148" t="n">
        <v>120.2</v>
      </c>
      <c r="M18" s="148" t="n">
        <v>110.3</v>
      </c>
      <c r="N18" s="148" t="n">
        <v>200.8</v>
      </c>
      <c r="O18" s="149" t="n">
        <v>805.2</v>
      </c>
    </row>
    <row r="19" customFormat="false" ht="14.85" hidden="false" customHeight="true" outlineLevel="0" collapsed="false">
      <c r="A19" s="45"/>
      <c r="B19" s="39"/>
      <c r="C19" s="42"/>
      <c r="D19" s="42"/>
      <c r="E19" s="42"/>
      <c r="F19" s="651"/>
      <c r="G19" s="42"/>
      <c r="H19" s="652"/>
      <c r="I19" s="652"/>
      <c r="J19" s="652"/>
      <c r="K19" s="652"/>
      <c r="L19" s="652"/>
      <c r="M19" s="652"/>
      <c r="N19" s="652"/>
      <c r="O19" s="653"/>
    </row>
    <row r="20" customFormat="false" ht="14.85" hidden="false" customHeight="true" outlineLevel="0" collapsed="false">
      <c r="A20" s="38" t="n">
        <v>2013</v>
      </c>
      <c r="B20" s="39" t="s">
        <v>220</v>
      </c>
      <c r="C20" s="42" t="n">
        <v>334</v>
      </c>
      <c r="D20" s="42" t="n">
        <v>334</v>
      </c>
      <c r="E20" s="42" t="s">
        <v>944</v>
      </c>
      <c r="F20" s="42" t="s">
        <v>944</v>
      </c>
      <c r="G20" s="42" t="n">
        <v>360</v>
      </c>
      <c r="H20" s="127" t="s">
        <v>221</v>
      </c>
      <c r="I20" s="652" t="n">
        <v>473</v>
      </c>
      <c r="J20" s="127" t="s">
        <v>945</v>
      </c>
      <c r="K20" s="42" t="s">
        <v>944</v>
      </c>
      <c r="L20" s="127" t="s">
        <v>946</v>
      </c>
      <c r="M20" s="130" t="s">
        <v>947</v>
      </c>
      <c r="N20" s="654" t="n">
        <v>9517</v>
      </c>
      <c r="O20" s="336" t="s">
        <v>944</v>
      </c>
    </row>
    <row r="21" s="329" customFormat="true" ht="14.85" hidden="false" customHeight="true" outlineLevel="0" collapsed="false">
      <c r="A21" s="45"/>
      <c r="B21" s="39" t="s">
        <v>948</v>
      </c>
      <c r="C21" s="42" t="n">
        <v>756</v>
      </c>
      <c r="D21" s="42" t="n">
        <v>638</v>
      </c>
      <c r="E21" s="42" t="n">
        <v>102</v>
      </c>
      <c r="F21" s="42" t="s">
        <v>944</v>
      </c>
      <c r="G21" s="42" t="n">
        <v>527</v>
      </c>
      <c r="H21" s="127" t="s">
        <v>949</v>
      </c>
      <c r="I21" s="652" t="n">
        <v>849</v>
      </c>
      <c r="J21" s="127" t="s">
        <v>950</v>
      </c>
      <c r="K21" s="42" t="s">
        <v>944</v>
      </c>
      <c r="L21" s="127" t="s">
        <v>951</v>
      </c>
      <c r="M21" s="130" t="s">
        <v>952</v>
      </c>
      <c r="N21" s="654" t="n">
        <v>12638</v>
      </c>
      <c r="O21" s="336" t="s">
        <v>944</v>
      </c>
    </row>
    <row r="22" customFormat="false" ht="14.85" hidden="false" customHeight="true" outlineLevel="0" collapsed="false">
      <c r="A22" s="45"/>
      <c r="B22" s="39" t="s">
        <v>475</v>
      </c>
      <c r="C22" s="42" t="n">
        <v>1324</v>
      </c>
      <c r="D22" s="42" t="n">
        <v>1026</v>
      </c>
      <c r="E22" s="42" t="n">
        <v>218</v>
      </c>
      <c r="F22" s="42" t="s">
        <v>944</v>
      </c>
      <c r="G22" s="42" t="n">
        <v>973</v>
      </c>
      <c r="H22" s="127" t="s">
        <v>953</v>
      </c>
      <c r="I22" s="130" t="s">
        <v>954</v>
      </c>
      <c r="J22" s="127" t="s">
        <v>955</v>
      </c>
      <c r="K22" s="42" t="s">
        <v>944</v>
      </c>
      <c r="L22" s="127" t="s">
        <v>956</v>
      </c>
      <c r="M22" s="130" t="s">
        <v>957</v>
      </c>
      <c r="N22" s="654" t="n">
        <v>15188</v>
      </c>
      <c r="O22" s="336" t="s">
        <v>944</v>
      </c>
    </row>
    <row r="23" customFormat="false" ht="14.85" hidden="false" customHeight="true" outlineLevel="0" collapsed="false">
      <c r="A23" s="45"/>
      <c r="B23" s="39" t="s">
        <v>314</v>
      </c>
      <c r="C23" s="42" t="n">
        <v>2346</v>
      </c>
      <c r="D23" s="42" t="n">
        <v>1536</v>
      </c>
      <c r="E23" s="42" t="n">
        <v>726</v>
      </c>
      <c r="F23" s="42" t="s">
        <v>944</v>
      </c>
      <c r="G23" s="42" t="n">
        <v>1711</v>
      </c>
      <c r="H23" s="130" t="s">
        <v>958</v>
      </c>
      <c r="I23" s="130" t="s">
        <v>959</v>
      </c>
      <c r="J23" s="130" t="s">
        <v>960</v>
      </c>
      <c r="K23" s="42" t="s">
        <v>944</v>
      </c>
      <c r="L23" s="130" t="s">
        <v>961</v>
      </c>
      <c r="M23" s="130" t="s">
        <v>962</v>
      </c>
      <c r="N23" s="130" t="s">
        <v>963</v>
      </c>
      <c r="O23" s="336" t="s">
        <v>944</v>
      </c>
    </row>
    <row r="24" customFormat="false" ht="14.85" hidden="false" customHeight="true" outlineLevel="0" collapsed="false">
      <c r="A24" s="45"/>
      <c r="B24" s="39" t="s">
        <v>315</v>
      </c>
      <c r="C24" s="42" t="n">
        <v>2883</v>
      </c>
      <c r="D24" s="42" t="n">
        <v>2064</v>
      </c>
      <c r="E24" s="42" t="n">
        <v>735</v>
      </c>
      <c r="F24" s="42" t="s">
        <v>944</v>
      </c>
      <c r="G24" s="42" t="n">
        <v>2289</v>
      </c>
      <c r="H24" s="130" t="s">
        <v>964</v>
      </c>
      <c r="I24" s="130" t="s">
        <v>965</v>
      </c>
      <c r="J24" s="130" t="s">
        <v>966</v>
      </c>
      <c r="K24" s="42" t="s">
        <v>944</v>
      </c>
      <c r="L24" s="130" t="s">
        <v>967</v>
      </c>
      <c r="M24" s="130" t="s">
        <v>968</v>
      </c>
      <c r="N24" s="130" t="s">
        <v>969</v>
      </c>
      <c r="O24" s="336" t="s">
        <v>944</v>
      </c>
    </row>
    <row r="25" customFormat="false" ht="14.85" hidden="false" customHeight="true" outlineLevel="0" collapsed="false">
      <c r="A25" s="45"/>
      <c r="B25" s="39" t="s">
        <v>316</v>
      </c>
      <c r="C25" s="42" t="n">
        <v>3358</v>
      </c>
      <c r="D25" s="42" t="n">
        <v>2521</v>
      </c>
      <c r="E25" s="42" t="n">
        <v>749</v>
      </c>
      <c r="F25" s="42" t="s">
        <v>944</v>
      </c>
      <c r="G25" s="42" t="n">
        <v>2927</v>
      </c>
      <c r="H25" s="130" t="s">
        <v>970</v>
      </c>
      <c r="I25" s="130" t="s">
        <v>971</v>
      </c>
      <c r="J25" s="130" t="s">
        <v>972</v>
      </c>
      <c r="K25" s="42" t="s">
        <v>944</v>
      </c>
      <c r="L25" s="130" t="s">
        <v>973</v>
      </c>
      <c r="M25" s="130" t="s">
        <v>974</v>
      </c>
      <c r="N25" s="130" t="s">
        <v>975</v>
      </c>
      <c r="O25" s="336" t="s">
        <v>944</v>
      </c>
    </row>
    <row r="26" customFormat="false" ht="14.85" hidden="false" customHeight="true" outlineLevel="0" collapsed="false">
      <c r="A26" s="45"/>
      <c r="B26" s="39" t="s">
        <v>317</v>
      </c>
      <c r="C26" s="42" t="n">
        <v>4102</v>
      </c>
      <c r="D26" s="42" t="n">
        <v>3026</v>
      </c>
      <c r="E26" s="42" t="n">
        <v>988</v>
      </c>
      <c r="F26" s="42" t="s">
        <v>944</v>
      </c>
      <c r="G26" s="42" t="n">
        <v>3432</v>
      </c>
      <c r="H26" s="130" t="s">
        <v>976</v>
      </c>
      <c r="I26" s="130" t="s">
        <v>977</v>
      </c>
      <c r="J26" s="130" t="s">
        <v>978</v>
      </c>
      <c r="K26" s="42" t="s">
        <v>944</v>
      </c>
      <c r="L26" s="130" t="s">
        <v>979</v>
      </c>
      <c r="M26" s="130" t="s">
        <v>980</v>
      </c>
      <c r="N26" s="130" t="n">
        <v>57117</v>
      </c>
      <c r="O26" s="336" t="s">
        <v>944</v>
      </c>
    </row>
    <row r="27" customFormat="false" ht="14.85" hidden="false" customHeight="true" outlineLevel="0" collapsed="false">
      <c r="A27" s="45"/>
      <c r="B27" s="39" t="s">
        <v>318</v>
      </c>
      <c r="C27" s="655" t="n">
        <v>4733</v>
      </c>
      <c r="D27" s="42" t="n">
        <v>3471</v>
      </c>
      <c r="E27" s="95" t="n">
        <v>1173</v>
      </c>
      <c r="F27" s="42" t="n">
        <v>1</v>
      </c>
      <c r="G27" s="655" t="n">
        <v>4234</v>
      </c>
      <c r="H27" s="130" t="s">
        <v>981</v>
      </c>
      <c r="I27" s="130" t="s">
        <v>982</v>
      </c>
      <c r="J27" s="130" t="s">
        <v>983</v>
      </c>
      <c r="K27" s="42" t="s">
        <v>944</v>
      </c>
      <c r="L27" s="130" t="s">
        <v>984</v>
      </c>
      <c r="M27" s="130" t="s">
        <v>985</v>
      </c>
      <c r="N27" s="130" t="n">
        <v>59864</v>
      </c>
      <c r="O27" s="336" t="s">
        <v>944</v>
      </c>
    </row>
    <row r="28" customFormat="false" ht="14.85" hidden="false" customHeight="true" outlineLevel="0" collapsed="false">
      <c r="A28" s="45"/>
      <c r="B28" s="39" t="s">
        <v>319</v>
      </c>
      <c r="C28" s="42" t="n">
        <v>5503</v>
      </c>
      <c r="D28" s="42" t="n">
        <v>3984</v>
      </c>
      <c r="E28" s="42" t="n">
        <v>1426</v>
      </c>
      <c r="F28" s="42" t="n">
        <v>5</v>
      </c>
      <c r="G28" s="42" t="n">
        <v>4770</v>
      </c>
      <c r="H28" s="130" t="s">
        <v>986</v>
      </c>
      <c r="I28" s="130" t="s">
        <v>987</v>
      </c>
      <c r="J28" s="130" t="s">
        <v>988</v>
      </c>
      <c r="K28" s="42" t="n">
        <v>1</v>
      </c>
      <c r="L28" s="130" t="s">
        <v>989</v>
      </c>
      <c r="M28" s="130" t="s">
        <v>990</v>
      </c>
      <c r="N28" s="130" t="n">
        <v>70615</v>
      </c>
      <c r="O28" s="336" t="n">
        <v>49</v>
      </c>
    </row>
    <row r="29" customFormat="false" ht="14.85" hidden="false" customHeight="true" outlineLevel="0" collapsed="false">
      <c r="A29" s="45"/>
      <c r="B29" s="39" t="s">
        <v>320</v>
      </c>
      <c r="C29" s="42" t="n">
        <v>6035</v>
      </c>
      <c r="D29" s="42" t="n">
        <v>4493</v>
      </c>
      <c r="E29" s="42" t="n">
        <v>1447</v>
      </c>
      <c r="F29" s="42" t="n">
        <v>5</v>
      </c>
      <c r="G29" s="42" t="n">
        <v>5500</v>
      </c>
      <c r="H29" s="130" t="s">
        <v>991</v>
      </c>
      <c r="I29" s="130" t="s">
        <v>992</v>
      </c>
      <c r="J29" s="130" t="s">
        <v>993</v>
      </c>
      <c r="K29" s="42" t="n">
        <v>1</v>
      </c>
      <c r="L29" s="130" t="s">
        <v>994</v>
      </c>
      <c r="M29" s="130" t="s">
        <v>995</v>
      </c>
      <c r="N29" s="130" t="n">
        <v>76588</v>
      </c>
      <c r="O29" s="336" t="n">
        <v>49</v>
      </c>
    </row>
    <row r="30" customFormat="false" ht="14.85" hidden="false" customHeight="true" outlineLevel="0" collapsed="false">
      <c r="A30" s="45"/>
      <c r="B30" s="39" t="s">
        <v>321</v>
      </c>
      <c r="C30" s="42" t="n">
        <v>6438</v>
      </c>
      <c r="D30" s="42" t="n">
        <v>4843</v>
      </c>
      <c r="E30" s="42" t="n">
        <v>1500</v>
      </c>
      <c r="F30" s="42" t="n">
        <v>5</v>
      </c>
      <c r="G30" s="42" t="n">
        <v>5822</v>
      </c>
      <c r="H30" s="130" t="s">
        <v>996</v>
      </c>
      <c r="I30" s="130" t="s">
        <v>997</v>
      </c>
      <c r="J30" s="130" t="s">
        <v>998</v>
      </c>
      <c r="K30" s="42" t="n">
        <v>56</v>
      </c>
      <c r="L30" s="130" t="s">
        <v>999</v>
      </c>
      <c r="M30" s="130" t="s">
        <v>1000</v>
      </c>
      <c r="N30" s="130" t="n">
        <v>77199</v>
      </c>
      <c r="O30" s="336" t="n">
        <v>3477</v>
      </c>
    </row>
    <row r="31" customFormat="false" ht="14.85" hidden="false" customHeight="true" outlineLevel="0" collapsed="false">
      <c r="A31" s="45"/>
      <c r="B31" s="39" t="s">
        <v>162</v>
      </c>
      <c r="C31" s="42" t="n">
        <v>7402</v>
      </c>
      <c r="D31" s="42" t="n">
        <v>5314</v>
      </c>
      <c r="E31" s="42" t="n">
        <v>1992</v>
      </c>
      <c r="F31" s="42" t="n">
        <v>5</v>
      </c>
      <c r="G31" s="42" t="n">
        <v>6053</v>
      </c>
      <c r="H31" s="130" t="s">
        <v>218</v>
      </c>
      <c r="I31" s="130" t="s">
        <v>1001</v>
      </c>
      <c r="J31" s="130" t="s">
        <v>1002</v>
      </c>
      <c r="K31" s="42" t="n">
        <v>56</v>
      </c>
      <c r="L31" s="130" t="s">
        <v>1003</v>
      </c>
      <c r="M31" s="130" t="s">
        <v>1004</v>
      </c>
      <c r="N31" s="130" t="n">
        <v>79739</v>
      </c>
      <c r="O31" s="336" t="n">
        <v>3477</v>
      </c>
    </row>
    <row r="32" s="657" customFormat="true" ht="14.85" hidden="false" customHeight="true" outlineLevel="0" collapsed="false">
      <c r="A32" s="656"/>
      <c r="B32" s="147" t="s">
        <v>159</v>
      </c>
      <c r="C32" s="148" t="n">
        <v>98.1</v>
      </c>
      <c r="D32" s="148" t="n">
        <v>84.4</v>
      </c>
      <c r="E32" s="148" t="n">
        <v>161.7</v>
      </c>
      <c r="F32" s="148" t="s">
        <v>163</v>
      </c>
      <c r="G32" s="148" t="n">
        <v>99.9</v>
      </c>
      <c r="H32" s="235" t="n">
        <v>74.9</v>
      </c>
      <c r="I32" s="235" t="n">
        <v>99.9</v>
      </c>
      <c r="J32" s="235" t="n">
        <v>39.2</v>
      </c>
      <c r="K32" s="148" t="n">
        <v>136.6</v>
      </c>
      <c r="L32" s="235" t="n">
        <v>88</v>
      </c>
      <c r="M32" s="235" t="n">
        <v>101.4</v>
      </c>
      <c r="N32" s="235" t="n">
        <v>43</v>
      </c>
      <c r="O32" s="149" t="n">
        <v>159.9</v>
      </c>
    </row>
    <row r="33" customFormat="false" ht="14.85" hidden="false" customHeight="true" outlineLevel="0" collapsed="false">
      <c r="A33" s="45"/>
      <c r="B33" s="39"/>
      <c r="C33" s="42"/>
      <c r="D33" s="42"/>
      <c r="E33" s="42"/>
      <c r="F33" s="42"/>
      <c r="G33" s="42"/>
      <c r="H33" s="130"/>
      <c r="I33" s="130"/>
      <c r="J33" s="130"/>
      <c r="K33" s="42"/>
      <c r="L33" s="130"/>
      <c r="M33" s="130"/>
      <c r="N33" s="130"/>
      <c r="O33" s="336"/>
    </row>
    <row r="34" customFormat="false" ht="14.85" hidden="false" customHeight="true" outlineLevel="0" collapsed="false">
      <c r="A34" s="51" t="n">
        <v>2014</v>
      </c>
      <c r="B34" s="39" t="s">
        <v>164</v>
      </c>
      <c r="C34" s="42" t="n">
        <v>636</v>
      </c>
      <c r="D34" s="42" t="n">
        <v>244</v>
      </c>
      <c r="E34" s="42" t="n">
        <v>392</v>
      </c>
      <c r="F34" s="42" t="s">
        <v>944</v>
      </c>
      <c r="G34" s="42" t="n">
        <v>149</v>
      </c>
      <c r="H34" s="130" t="n">
        <v>429</v>
      </c>
      <c r="I34" s="130" t="n">
        <v>382</v>
      </c>
      <c r="J34" s="130" t="n">
        <v>47</v>
      </c>
      <c r="K34" s="42" t="s">
        <v>944</v>
      </c>
      <c r="L34" s="130" t="n">
        <v>57463</v>
      </c>
      <c r="M34" s="130" t="n">
        <v>54544</v>
      </c>
      <c r="N34" s="130" t="n">
        <v>2919</v>
      </c>
      <c r="O34" s="336" t="s">
        <v>944</v>
      </c>
    </row>
    <row r="35" customFormat="false" ht="14.85" hidden="false" customHeight="true" outlineLevel="0" collapsed="false">
      <c r="A35" s="45"/>
      <c r="B35" s="39" t="s">
        <v>313</v>
      </c>
      <c r="C35" s="42" t="n">
        <v>1026</v>
      </c>
      <c r="D35" s="42" t="n">
        <v>623</v>
      </c>
      <c r="E35" s="42" t="n">
        <v>403</v>
      </c>
      <c r="F35" s="42" t="s">
        <v>944</v>
      </c>
      <c r="G35" s="42" t="n">
        <v>574</v>
      </c>
      <c r="H35" s="130" t="n">
        <v>1126</v>
      </c>
      <c r="I35" s="130" t="n">
        <v>943</v>
      </c>
      <c r="J35" s="130" t="n">
        <v>181</v>
      </c>
      <c r="K35" s="42" t="s">
        <v>944</v>
      </c>
      <c r="L35" s="130" t="n">
        <v>139245</v>
      </c>
      <c r="M35" s="130" t="n">
        <v>127416</v>
      </c>
      <c r="N35" s="130" t="n">
        <v>11749</v>
      </c>
      <c r="O35" s="336" t="s">
        <v>944</v>
      </c>
    </row>
    <row r="36" customFormat="false" ht="14.85" hidden="false" customHeight="true" outlineLevel="0" collapsed="false">
      <c r="A36" s="45"/>
      <c r="B36" s="39" t="s">
        <v>256</v>
      </c>
      <c r="C36" s="42" t="n">
        <v>1594</v>
      </c>
      <c r="D36" s="42" t="n">
        <v>1018</v>
      </c>
      <c r="E36" s="42" t="n">
        <v>576</v>
      </c>
      <c r="F36" s="42" t="s">
        <v>944</v>
      </c>
      <c r="G36" s="655" t="n">
        <v>1813</v>
      </c>
      <c r="H36" s="130" t="n">
        <v>1876</v>
      </c>
      <c r="I36" s="130" t="n">
        <v>1360</v>
      </c>
      <c r="J36" s="130" t="n">
        <v>514</v>
      </c>
      <c r="K36" s="42" t="s">
        <v>944</v>
      </c>
      <c r="L36" s="130" t="n">
        <v>217367</v>
      </c>
      <c r="M36" s="130" t="n">
        <v>185411</v>
      </c>
      <c r="N36" s="130" t="n">
        <v>31876</v>
      </c>
      <c r="O36" s="336" t="s">
        <v>944</v>
      </c>
    </row>
    <row r="37" s="329" customFormat="true" ht="14.85" hidden="false" customHeight="true" outlineLevel="0" collapsed="false">
      <c r="A37" s="146"/>
      <c r="B37" s="147" t="s">
        <v>250</v>
      </c>
      <c r="C37" s="148" t="n">
        <v>120.4</v>
      </c>
      <c r="D37" s="148" t="n">
        <v>99.2</v>
      </c>
      <c r="E37" s="148" t="n">
        <v>264.2</v>
      </c>
      <c r="F37" s="148" t="s">
        <v>163</v>
      </c>
      <c r="G37" s="148" t="n">
        <v>186.3</v>
      </c>
      <c r="H37" s="148" t="n">
        <v>130</v>
      </c>
      <c r="I37" s="148" t="n">
        <v>109.2</v>
      </c>
      <c r="J37" s="148" t="n">
        <v>259.6</v>
      </c>
      <c r="K37" s="148" t="s">
        <v>163</v>
      </c>
      <c r="L37" s="148" t="n">
        <v>112.1</v>
      </c>
      <c r="M37" s="148" t="n">
        <v>103.8</v>
      </c>
      <c r="N37" s="148" t="n">
        <v>209.9</v>
      </c>
      <c r="O37" s="149" t="s">
        <v>163</v>
      </c>
    </row>
    <row r="38" customFormat="false" ht="12.75" hidden="false" customHeight="false" outlineLevel="0" collapsed="false">
      <c r="C38" s="329"/>
      <c r="D38" s="329"/>
      <c r="E38" s="329"/>
      <c r="F38" s="329"/>
      <c r="G38" s="329"/>
      <c r="H38" s="329"/>
      <c r="I38" s="329"/>
      <c r="J38" s="329"/>
      <c r="K38" s="329"/>
      <c r="L38" s="329"/>
      <c r="M38" s="329"/>
      <c r="N38" s="329"/>
      <c r="O38" s="329"/>
    </row>
    <row r="39" customFormat="false" ht="12.75" hidden="false" customHeight="false" outlineLevel="0" collapsed="false">
      <c r="C39" s="329"/>
      <c r="D39" s="329"/>
      <c r="E39" s="329"/>
      <c r="F39" s="329"/>
      <c r="G39" s="329"/>
      <c r="H39" s="329"/>
      <c r="I39" s="329"/>
      <c r="J39" s="329"/>
      <c r="K39" s="329"/>
      <c r="L39" s="329"/>
      <c r="M39" s="329"/>
      <c r="N39" s="329"/>
      <c r="O39" s="329"/>
    </row>
    <row r="40" customFormat="false" ht="12.75" hidden="false" customHeight="false" outlineLevel="0" collapsed="false">
      <c r="C40" s="329"/>
      <c r="D40" s="329"/>
      <c r="E40" s="329"/>
      <c r="F40" s="329"/>
      <c r="G40" s="329"/>
      <c r="H40" s="329"/>
      <c r="I40" s="329"/>
      <c r="J40" s="329"/>
      <c r="K40" s="329"/>
      <c r="L40" s="329"/>
      <c r="M40" s="329"/>
      <c r="N40" s="329"/>
      <c r="O40" s="329"/>
    </row>
    <row r="41" customFormat="false" ht="12.75" hidden="false" customHeight="false" outlineLevel="0" collapsed="false">
      <c r="C41" s="329"/>
      <c r="D41" s="329"/>
      <c r="E41" s="329"/>
      <c r="F41" s="329"/>
      <c r="G41" s="329"/>
      <c r="H41" s="329"/>
      <c r="I41" s="329"/>
      <c r="J41" s="329"/>
      <c r="K41" s="329"/>
      <c r="L41" s="329"/>
      <c r="M41" s="329"/>
      <c r="N41" s="329"/>
      <c r="O41" s="329"/>
    </row>
    <row r="42" customFormat="false" ht="12.75" hidden="false" customHeight="false" outlineLevel="0" collapsed="false">
      <c r="C42" s="329"/>
      <c r="D42" s="329"/>
      <c r="E42" s="329"/>
      <c r="F42" s="329"/>
      <c r="G42" s="329"/>
      <c r="H42" s="329"/>
      <c r="I42" s="329"/>
      <c r="J42" s="329"/>
      <c r="K42" s="329"/>
      <c r="L42" s="329"/>
      <c r="M42" s="329"/>
      <c r="N42" s="329"/>
      <c r="O42" s="329"/>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5" display="Powrót do spisu tablic"/>
    <hyperlink ref="M2" location="'Spis tablic     List of tables'!A4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13" width="9.62"/>
    <col collapsed="false" customWidth="true" hidden="false" outlineLevel="0" max="2" min="2" style="13" width="12.62"/>
    <col collapsed="false" customWidth="true" hidden="false" outlineLevel="0" max="12" min="3" style="13" width="10.12"/>
  </cols>
  <sheetData>
    <row r="1" s="660" customFormat="true" ht="15" hidden="false" customHeight="true" outlineLevel="0" collapsed="false">
      <c r="A1" s="658" t="s">
        <v>1005</v>
      </c>
      <c r="B1" s="658"/>
      <c r="C1" s="658"/>
      <c r="D1" s="658"/>
      <c r="E1" s="658"/>
      <c r="F1" s="658"/>
      <c r="G1" s="659"/>
      <c r="H1" s="659"/>
      <c r="I1" s="659"/>
      <c r="J1" s="659"/>
      <c r="K1" s="101" t="s">
        <v>145</v>
      </c>
      <c r="L1" s="101"/>
      <c r="M1" s="460"/>
    </row>
    <row r="2" s="660" customFormat="true" ht="15" hidden="false" customHeight="true" outlineLevel="0" collapsed="false">
      <c r="A2" s="661" t="s">
        <v>1006</v>
      </c>
      <c r="B2" s="661"/>
      <c r="C2" s="661"/>
      <c r="D2" s="661"/>
      <c r="E2" s="661"/>
      <c r="F2" s="661"/>
      <c r="G2" s="659"/>
      <c r="H2" s="659"/>
      <c r="I2" s="659"/>
      <c r="J2" s="659"/>
      <c r="K2" s="138" t="s">
        <v>147</v>
      </c>
      <c r="L2" s="138"/>
      <c r="M2" s="502"/>
    </row>
    <row r="3" customFormat="false" ht="14.25" hidden="false" customHeight="false" outlineLevel="0" collapsed="false">
      <c r="A3" s="21" t="s">
        <v>1007</v>
      </c>
      <c r="B3" s="21"/>
      <c r="C3" s="21"/>
      <c r="D3" s="21"/>
      <c r="E3" s="21"/>
      <c r="J3" s="139"/>
      <c r="K3" s="139"/>
      <c r="L3" s="139"/>
    </row>
    <row r="4" customFormat="false" ht="14.25" hidden="false" customHeight="false" outlineLevel="0" collapsed="false">
      <c r="A4" s="140" t="s">
        <v>1008</v>
      </c>
      <c r="B4" s="140"/>
      <c r="C4" s="140"/>
      <c r="D4" s="140"/>
      <c r="E4" s="312"/>
      <c r="J4" s="139"/>
      <c r="K4" s="139"/>
      <c r="L4" s="139"/>
    </row>
    <row r="5" customFormat="false" ht="12.75" hidden="false" customHeight="true" outlineLevel="0" collapsed="false">
      <c r="A5" s="603" t="s">
        <v>1009</v>
      </c>
      <c r="B5" s="603"/>
      <c r="C5" s="27" t="s">
        <v>1010</v>
      </c>
      <c r="D5" s="27"/>
      <c r="E5" s="27"/>
      <c r="F5" s="34" t="s">
        <v>1011</v>
      </c>
      <c r="G5" s="34"/>
      <c r="H5" s="34"/>
      <c r="I5" s="34"/>
      <c r="J5" s="34"/>
      <c r="K5" s="34"/>
      <c r="L5" s="34"/>
    </row>
    <row r="6" customFormat="false" ht="14.25" hidden="false" customHeight="false" outlineLevel="0" collapsed="false">
      <c r="A6" s="603"/>
      <c r="B6" s="603"/>
      <c r="C6" s="27"/>
      <c r="D6" s="27"/>
      <c r="E6" s="27"/>
      <c r="F6" s="34"/>
      <c r="G6" s="34"/>
      <c r="H6" s="34"/>
      <c r="I6" s="34"/>
      <c r="J6" s="34"/>
      <c r="K6" s="34"/>
      <c r="L6" s="34"/>
    </row>
    <row r="7" customFormat="false" ht="12.75" hidden="false" customHeight="true" outlineLevel="0" collapsed="false">
      <c r="A7" s="603"/>
      <c r="B7" s="603"/>
      <c r="C7" s="27"/>
      <c r="D7" s="27"/>
      <c r="E7" s="27"/>
      <c r="F7" s="34"/>
      <c r="G7" s="34"/>
      <c r="H7" s="34"/>
      <c r="I7" s="34"/>
      <c r="J7" s="34"/>
      <c r="K7" s="34"/>
      <c r="L7" s="34"/>
    </row>
    <row r="8" customFormat="false" ht="14.25" hidden="true" customHeight="true" outlineLevel="0" collapsed="false">
      <c r="A8" s="603"/>
      <c r="B8" s="603"/>
      <c r="C8" s="27"/>
      <c r="D8" s="27"/>
      <c r="E8" s="27"/>
      <c r="F8" s="34"/>
      <c r="G8" s="34"/>
      <c r="H8" s="34"/>
      <c r="I8" s="34"/>
      <c r="J8" s="34"/>
      <c r="K8" s="34"/>
      <c r="L8" s="34"/>
    </row>
    <row r="9" customFormat="false" ht="74.25" hidden="false" customHeight="true" outlineLevel="0" collapsed="false">
      <c r="A9" s="603"/>
      <c r="B9" s="603"/>
      <c r="C9" s="35" t="s">
        <v>1012</v>
      </c>
      <c r="D9" s="34" t="s">
        <v>1013</v>
      </c>
      <c r="E9" s="35" t="s">
        <v>1014</v>
      </c>
      <c r="F9" s="35" t="s">
        <v>1015</v>
      </c>
      <c r="G9" s="35" t="s">
        <v>1016</v>
      </c>
      <c r="H9" s="35" t="s">
        <v>1017</v>
      </c>
      <c r="I9" s="34" t="s">
        <v>1018</v>
      </c>
      <c r="J9" s="34" t="s">
        <v>1019</v>
      </c>
      <c r="K9" s="34"/>
      <c r="L9" s="34"/>
    </row>
    <row r="10" customFormat="false" ht="14.25" hidden="false" customHeight="false" outlineLevel="0" collapsed="false">
      <c r="A10" s="603"/>
      <c r="B10" s="603"/>
      <c r="C10" s="35"/>
      <c r="D10" s="34"/>
      <c r="E10" s="35"/>
      <c r="F10" s="35"/>
      <c r="G10" s="35"/>
      <c r="H10" s="35"/>
      <c r="I10" s="34"/>
      <c r="J10" s="34"/>
      <c r="K10" s="34"/>
      <c r="L10" s="34"/>
    </row>
    <row r="11" customFormat="false" ht="14.25" hidden="false" customHeight="true" outlineLevel="0" collapsed="false">
      <c r="A11" s="603"/>
      <c r="B11" s="603"/>
      <c r="C11" s="35"/>
      <c r="D11" s="34"/>
      <c r="E11" s="35"/>
      <c r="F11" s="35"/>
      <c r="G11" s="35"/>
      <c r="H11" s="35"/>
      <c r="I11" s="34"/>
      <c r="J11" s="35" t="s">
        <v>1020</v>
      </c>
      <c r="K11" s="29" t="s">
        <v>1021</v>
      </c>
      <c r="L11" s="463"/>
    </row>
    <row r="12" customFormat="false" ht="14.25" hidden="false" customHeight="false" outlineLevel="0" collapsed="false">
      <c r="A12" s="603"/>
      <c r="B12" s="603"/>
      <c r="C12" s="35"/>
      <c r="D12" s="34"/>
      <c r="E12" s="35"/>
      <c r="F12" s="35"/>
      <c r="G12" s="35"/>
      <c r="H12" s="35"/>
      <c r="I12" s="34"/>
      <c r="J12" s="35"/>
      <c r="K12" s="29"/>
      <c r="L12" s="650"/>
    </row>
    <row r="13" customFormat="false" ht="14.25" hidden="false" customHeight="true" outlineLevel="0" collapsed="false">
      <c r="A13" s="603"/>
      <c r="B13" s="603"/>
      <c r="C13" s="35"/>
      <c r="D13" s="34"/>
      <c r="E13" s="35"/>
      <c r="F13" s="35"/>
      <c r="G13" s="35"/>
      <c r="H13" s="35"/>
      <c r="I13" s="34"/>
      <c r="J13" s="35"/>
      <c r="K13" s="29"/>
      <c r="L13" s="29" t="s">
        <v>1022</v>
      </c>
    </row>
    <row r="14" customFormat="false" ht="24" hidden="false" customHeight="true" outlineLevel="0" collapsed="false">
      <c r="A14" s="603"/>
      <c r="B14" s="603"/>
      <c r="C14" s="35"/>
      <c r="D14" s="34"/>
      <c r="E14" s="35"/>
      <c r="F14" s="35"/>
      <c r="G14" s="35"/>
      <c r="H14" s="35"/>
      <c r="I14" s="34"/>
      <c r="J14" s="35"/>
      <c r="K14" s="29"/>
      <c r="L14" s="29"/>
    </row>
    <row r="15" customFormat="false" ht="14.25" hidden="false" customHeight="false" outlineLevel="0" collapsed="false">
      <c r="A15" s="603"/>
      <c r="B15" s="603"/>
      <c r="C15" s="35"/>
      <c r="D15" s="34"/>
      <c r="E15" s="35"/>
      <c r="F15" s="35"/>
      <c r="G15" s="35"/>
      <c r="H15" s="35"/>
      <c r="I15" s="34"/>
      <c r="J15" s="35"/>
      <c r="K15" s="29"/>
      <c r="L15" s="29"/>
    </row>
    <row r="16" customFormat="false" ht="14.25" hidden="false" customHeight="false" outlineLevel="0" collapsed="false">
      <c r="A16" s="603"/>
      <c r="B16" s="603"/>
      <c r="C16" s="35"/>
      <c r="D16" s="34"/>
      <c r="E16" s="35"/>
      <c r="F16" s="35"/>
      <c r="G16" s="35"/>
      <c r="H16" s="35"/>
      <c r="I16" s="34"/>
      <c r="J16" s="35"/>
      <c r="K16" s="29"/>
      <c r="L16" s="29"/>
    </row>
    <row r="17" customFormat="false" ht="14.25" hidden="false" customHeight="false" outlineLevel="0" collapsed="false">
      <c r="A17" s="603"/>
      <c r="B17" s="603"/>
      <c r="C17" s="35"/>
      <c r="D17" s="34"/>
      <c r="E17" s="35"/>
      <c r="F17" s="35"/>
      <c r="G17" s="35"/>
      <c r="H17" s="35"/>
      <c r="I17" s="34"/>
      <c r="J17" s="35"/>
      <c r="K17" s="29"/>
      <c r="L17" s="29"/>
    </row>
    <row r="18" customFormat="false" ht="12.75" hidden="false" customHeight="true" outlineLevel="0" collapsed="false">
      <c r="A18" s="603"/>
      <c r="B18" s="603"/>
      <c r="C18" s="29" t="s">
        <v>1023</v>
      </c>
      <c r="D18" s="29"/>
      <c r="E18" s="29"/>
      <c r="F18" s="29"/>
      <c r="G18" s="29"/>
      <c r="H18" s="29"/>
      <c r="I18" s="29"/>
      <c r="J18" s="29"/>
      <c r="K18" s="29"/>
      <c r="L18" s="29"/>
    </row>
    <row r="19" customFormat="false" ht="12.75" hidden="false" customHeight="true" outlineLevel="0" collapsed="false">
      <c r="A19" s="603"/>
      <c r="B19" s="603"/>
      <c r="C19" s="29"/>
      <c r="D19" s="29"/>
      <c r="E19" s="29"/>
      <c r="F19" s="29"/>
      <c r="G19" s="29"/>
      <c r="H19" s="29"/>
      <c r="I19" s="29"/>
      <c r="J19" s="29"/>
      <c r="K19" s="29"/>
      <c r="L19" s="29"/>
    </row>
    <row r="20" customFormat="false" ht="14.25" hidden="false" customHeight="false" outlineLevel="0" collapsed="false">
      <c r="A20" s="662" t="s">
        <v>1024</v>
      </c>
      <c r="B20" s="662"/>
      <c r="C20" s="662"/>
      <c r="D20" s="662"/>
      <c r="E20" s="662"/>
      <c r="F20" s="662"/>
      <c r="G20" s="662"/>
      <c r="H20" s="662"/>
      <c r="I20" s="662"/>
      <c r="J20" s="662"/>
      <c r="K20" s="662"/>
      <c r="L20" s="662"/>
    </row>
    <row r="21" customFormat="false" ht="14.25" hidden="false" customHeight="false" outlineLevel="0" collapsed="false">
      <c r="A21" s="663" t="s">
        <v>1025</v>
      </c>
      <c r="B21" s="663"/>
      <c r="C21" s="663"/>
      <c r="D21" s="663"/>
      <c r="E21" s="663"/>
      <c r="F21" s="663"/>
      <c r="G21" s="663"/>
      <c r="H21" s="663"/>
      <c r="I21" s="663"/>
      <c r="J21" s="663"/>
      <c r="K21" s="663"/>
      <c r="L21" s="663"/>
    </row>
    <row r="22" s="44" customFormat="true" ht="12.75" hidden="false" customHeight="true" outlineLevel="0" collapsed="false">
      <c r="A22" s="38" t="n">
        <v>2011</v>
      </c>
      <c r="B22" s="39" t="s">
        <v>225</v>
      </c>
      <c r="C22" s="148" t="s">
        <v>165</v>
      </c>
      <c r="D22" s="148" t="s">
        <v>165</v>
      </c>
      <c r="E22" s="148" t="s">
        <v>165</v>
      </c>
      <c r="F22" s="41" t="n">
        <v>1158.2</v>
      </c>
      <c r="G22" s="41" t="n">
        <v>313.2</v>
      </c>
      <c r="H22" s="41" t="n">
        <v>297.5</v>
      </c>
      <c r="I22" s="41" t="n">
        <v>452.6</v>
      </c>
      <c r="J22" s="41" t="n">
        <v>94.9</v>
      </c>
      <c r="K22" s="41" t="n">
        <v>92.4</v>
      </c>
      <c r="L22" s="43" t="n">
        <v>54.5</v>
      </c>
    </row>
    <row r="23" s="44" customFormat="true" ht="12.75" hidden="false" customHeight="true" outlineLevel="0" collapsed="false">
      <c r="A23" s="45"/>
      <c r="B23" s="664" t="s">
        <v>1026</v>
      </c>
      <c r="C23" s="41" t="n">
        <v>471.2</v>
      </c>
      <c r="D23" s="41" t="n">
        <v>223</v>
      </c>
      <c r="E23" s="41" t="n">
        <v>248.3</v>
      </c>
      <c r="F23" s="41" t="n">
        <v>1140.2</v>
      </c>
      <c r="G23" s="41" t="n">
        <v>255.5</v>
      </c>
      <c r="H23" s="41" t="n">
        <v>310.8</v>
      </c>
      <c r="I23" s="41" t="n">
        <v>477.9</v>
      </c>
      <c r="J23" s="41" t="n">
        <v>96.2</v>
      </c>
      <c r="K23" s="41" t="n">
        <v>93.6</v>
      </c>
      <c r="L23" s="43" t="n">
        <v>58.3</v>
      </c>
    </row>
    <row r="24" s="44" customFormat="true" ht="12.75" hidden="false" customHeight="true" outlineLevel="0" collapsed="false">
      <c r="A24" s="45"/>
      <c r="B24" s="664" t="s">
        <v>1027</v>
      </c>
      <c r="C24" s="41" t="n">
        <v>459</v>
      </c>
      <c r="D24" s="41" t="n">
        <v>219.7</v>
      </c>
      <c r="E24" s="41" t="n">
        <v>239.3</v>
      </c>
      <c r="F24" s="41" t="n">
        <v>1139.6</v>
      </c>
      <c r="G24" s="41" t="n">
        <v>232.1</v>
      </c>
      <c r="H24" s="41" t="n">
        <v>294</v>
      </c>
      <c r="I24" s="41" t="n">
        <v>521.5</v>
      </c>
      <c r="J24" s="41" t="n">
        <v>91.9</v>
      </c>
      <c r="K24" s="41" t="n">
        <v>89.9</v>
      </c>
      <c r="L24" s="43" t="n">
        <v>51.6</v>
      </c>
    </row>
    <row r="25" s="44" customFormat="true" ht="12.75" hidden="false" customHeight="true" outlineLevel="0" collapsed="false">
      <c r="A25" s="45"/>
      <c r="B25" s="664"/>
      <c r="C25" s="41"/>
      <c r="D25" s="41"/>
      <c r="E25" s="41"/>
      <c r="F25" s="41"/>
      <c r="G25" s="41"/>
      <c r="H25" s="41"/>
      <c r="I25" s="41"/>
      <c r="J25" s="41"/>
      <c r="K25" s="41"/>
      <c r="L25" s="43"/>
    </row>
    <row r="26" s="44" customFormat="true" ht="12.75" hidden="false" customHeight="true" outlineLevel="0" collapsed="false">
      <c r="A26" s="51" t="n">
        <v>2012</v>
      </c>
      <c r="B26" s="39" t="s">
        <v>167</v>
      </c>
      <c r="C26" s="148" t="s">
        <v>165</v>
      </c>
      <c r="D26" s="148" t="s">
        <v>165</v>
      </c>
      <c r="E26" s="148" t="s">
        <v>165</v>
      </c>
      <c r="F26" s="41" t="n">
        <v>972</v>
      </c>
      <c r="G26" s="41" t="n">
        <v>246.4</v>
      </c>
      <c r="H26" s="41" t="n">
        <v>259.5</v>
      </c>
      <c r="I26" s="41" t="n">
        <v>377</v>
      </c>
      <c r="J26" s="41" t="n">
        <v>89.1</v>
      </c>
      <c r="K26" s="41" t="n">
        <v>86.2</v>
      </c>
      <c r="L26" s="43" t="n">
        <v>55.7</v>
      </c>
    </row>
    <row r="27" s="44" customFormat="true" ht="12.75" hidden="false" customHeight="true" outlineLevel="0" collapsed="false">
      <c r="A27" s="45"/>
      <c r="B27" s="664" t="s">
        <v>1026</v>
      </c>
      <c r="C27" s="41" t="n">
        <v>456.3</v>
      </c>
      <c r="D27" s="41" t="n">
        <v>203.1</v>
      </c>
      <c r="E27" s="41" t="n">
        <v>253.2</v>
      </c>
      <c r="F27" s="41" t="n">
        <v>968.6</v>
      </c>
      <c r="G27" s="41" t="n">
        <v>240.3</v>
      </c>
      <c r="H27" s="41" t="n">
        <v>252.7</v>
      </c>
      <c r="I27" s="41" t="n">
        <v>390.7</v>
      </c>
      <c r="J27" s="41" t="n">
        <v>84.8</v>
      </c>
      <c r="K27" s="41" t="n">
        <v>82.7</v>
      </c>
      <c r="L27" s="43" t="n">
        <v>53.2</v>
      </c>
    </row>
    <row r="28" s="44" customFormat="true" ht="12.75" hidden="false" customHeight="true" outlineLevel="0" collapsed="false">
      <c r="A28" s="45"/>
      <c r="B28" s="664" t="s">
        <v>1027</v>
      </c>
      <c r="C28" s="41" t="n">
        <v>440.3</v>
      </c>
      <c r="D28" s="41" t="n">
        <v>198.1</v>
      </c>
      <c r="E28" s="41" t="n">
        <v>242.1</v>
      </c>
      <c r="F28" s="41" t="n">
        <v>993.2</v>
      </c>
      <c r="G28" s="41" t="n">
        <v>217.4</v>
      </c>
      <c r="H28" s="41" t="n">
        <v>280</v>
      </c>
      <c r="I28" s="41" t="n">
        <v>416.9</v>
      </c>
      <c r="J28" s="41" t="n">
        <v>79</v>
      </c>
      <c r="K28" s="41" t="n">
        <v>77.2</v>
      </c>
      <c r="L28" s="43" t="n">
        <v>50.8</v>
      </c>
    </row>
    <row r="29" s="44" customFormat="true" ht="12.75" hidden="false" customHeight="true" outlineLevel="0" collapsed="false">
      <c r="A29" s="45"/>
      <c r="B29" s="664"/>
      <c r="C29" s="41"/>
      <c r="D29" s="41"/>
      <c r="E29" s="41"/>
      <c r="F29" s="41"/>
      <c r="G29" s="41"/>
      <c r="H29" s="41"/>
      <c r="I29" s="41"/>
      <c r="J29" s="41"/>
      <c r="K29" s="41"/>
      <c r="L29" s="43"/>
    </row>
    <row r="30" s="44" customFormat="true" ht="12.75" hidden="false" customHeight="true" outlineLevel="0" collapsed="false">
      <c r="A30" s="51" t="n">
        <v>2013</v>
      </c>
      <c r="B30" s="39" t="s">
        <v>167</v>
      </c>
      <c r="C30" s="148" t="s">
        <v>165</v>
      </c>
      <c r="D30" s="148" t="s">
        <v>165</v>
      </c>
      <c r="E30" s="148" t="s">
        <v>165</v>
      </c>
      <c r="F30" s="41" t="n">
        <v>969.8</v>
      </c>
      <c r="G30" s="41" t="n">
        <v>245.6</v>
      </c>
      <c r="H30" s="41" t="n">
        <v>240.2</v>
      </c>
      <c r="I30" s="41" t="n">
        <v>404.1</v>
      </c>
      <c r="J30" s="41" t="n">
        <v>79.9</v>
      </c>
      <c r="K30" s="41" t="n">
        <v>78.2</v>
      </c>
      <c r="L30" s="43" t="n">
        <v>50.6</v>
      </c>
    </row>
    <row r="31" s="44" customFormat="true" ht="12.75" hidden="false" customHeight="true" outlineLevel="0" collapsed="false">
      <c r="A31" s="51"/>
      <c r="B31" s="664" t="s">
        <v>1026</v>
      </c>
      <c r="C31" s="41" t="n">
        <v>450.4</v>
      </c>
      <c r="D31" s="41" t="n">
        <v>194.9</v>
      </c>
      <c r="E31" s="41" t="n">
        <v>255.5</v>
      </c>
      <c r="F31" s="41" t="n">
        <v>970.5</v>
      </c>
      <c r="G31" s="41" t="n">
        <v>219.6</v>
      </c>
      <c r="H31" s="41" t="n">
        <v>296.2</v>
      </c>
      <c r="I31" s="41" t="n">
        <v>381.2</v>
      </c>
      <c r="J31" s="41" t="n">
        <v>72.9</v>
      </c>
      <c r="K31" s="41" t="n">
        <v>71.2</v>
      </c>
      <c r="L31" s="43" t="n">
        <v>46.6</v>
      </c>
    </row>
    <row r="32" s="44" customFormat="true" ht="12.75" hidden="false" customHeight="true" outlineLevel="0" collapsed="false">
      <c r="A32" s="51"/>
      <c r="B32" s="664" t="s">
        <v>1027</v>
      </c>
      <c r="C32" s="41" t="s">
        <v>1028</v>
      </c>
      <c r="D32" s="41" t="n">
        <v>189.9</v>
      </c>
      <c r="E32" s="41" t="s">
        <v>1029</v>
      </c>
      <c r="F32" s="41" t="n">
        <v>925.3</v>
      </c>
      <c r="G32" s="41" t="n">
        <v>187.7</v>
      </c>
      <c r="H32" s="41" t="n">
        <v>286.2</v>
      </c>
      <c r="I32" s="41" t="n">
        <v>379.2</v>
      </c>
      <c r="J32" s="41" t="n">
        <v>72</v>
      </c>
      <c r="K32" s="41" t="n">
        <v>70</v>
      </c>
      <c r="L32" s="43" t="n">
        <v>44.8</v>
      </c>
    </row>
    <row r="33" s="44" customFormat="true" ht="13.5" hidden="false" customHeight="true" outlineLevel="0" collapsed="false">
      <c r="A33" s="45"/>
      <c r="B33" s="665" t="s">
        <v>250</v>
      </c>
      <c r="C33" s="148" t="s">
        <v>1030</v>
      </c>
      <c r="D33" s="148" t="n">
        <v>95.9</v>
      </c>
      <c r="E33" s="148" t="s">
        <v>1031</v>
      </c>
      <c r="F33" s="148" t="n">
        <v>93.2</v>
      </c>
      <c r="G33" s="148" t="n">
        <v>86.4</v>
      </c>
      <c r="H33" s="148" t="n">
        <v>102.2</v>
      </c>
      <c r="I33" s="148" t="n">
        <v>90.9</v>
      </c>
      <c r="J33" s="148" t="n">
        <v>91.2</v>
      </c>
      <c r="K33" s="148" t="n">
        <v>90.6</v>
      </c>
      <c r="L33" s="149" t="n">
        <v>88.2</v>
      </c>
    </row>
    <row r="34" s="44" customFormat="true" ht="12.75" hidden="false" customHeight="true" outlineLevel="0" collapsed="false">
      <c r="A34" s="45"/>
      <c r="B34" s="665" t="s">
        <v>258</v>
      </c>
      <c r="C34" s="148" t="s">
        <v>1032</v>
      </c>
      <c r="D34" s="148" t="n">
        <v>97.3</v>
      </c>
      <c r="E34" s="148" t="s">
        <v>1033</v>
      </c>
      <c r="F34" s="148" t="n">
        <v>95.3</v>
      </c>
      <c r="G34" s="148" t="n">
        <v>85.5</v>
      </c>
      <c r="H34" s="148" t="n">
        <v>96.7</v>
      </c>
      <c r="I34" s="148" t="n">
        <v>99.3</v>
      </c>
      <c r="J34" s="148" t="n">
        <v>98.8</v>
      </c>
      <c r="K34" s="148" t="n">
        <v>98.3</v>
      </c>
      <c r="L34" s="149" t="n">
        <v>96.1</v>
      </c>
    </row>
    <row r="35" s="44" customFormat="true" ht="12.75" hidden="false" customHeight="true" outlineLevel="0" collapsed="false">
      <c r="A35" s="45"/>
      <c r="B35" s="666"/>
      <c r="C35" s="169"/>
      <c r="D35" s="169"/>
      <c r="E35" s="169"/>
      <c r="F35" s="169"/>
      <c r="G35" s="169"/>
      <c r="H35" s="169"/>
      <c r="I35" s="169"/>
      <c r="J35" s="169"/>
      <c r="K35" s="169"/>
      <c r="L35" s="169"/>
    </row>
    <row r="36" s="668" customFormat="true" ht="17.85" hidden="false" customHeight="true" outlineLevel="0" collapsed="false">
      <c r="A36" s="667" t="s">
        <v>1034</v>
      </c>
      <c r="B36" s="667"/>
      <c r="C36" s="667"/>
      <c r="D36" s="667"/>
      <c r="E36" s="667"/>
      <c r="F36" s="667"/>
      <c r="G36" s="667"/>
      <c r="H36" s="667"/>
      <c r="I36" s="667"/>
      <c r="J36" s="667"/>
      <c r="K36" s="667"/>
      <c r="L36" s="667"/>
    </row>
    <row r="37" s="44" customFormat="true" ht="12.75" hidden="false" customHeight="true" outlineLevel="0" collapsed="false">
      <c r="A37" s="340" t="s">
        <v>1035</v>
      </c>
      <c r="B37" s="340"/>
      <c r="C37" s="340"/>
      <c r="D37" s="340"/>
      <c r="E37" s="340"/>
      <c r="F37" s="340"/>
      <c r="G37" s="340"/>
      <c r="H37" s="340"/>
      <c r="I37" s="340"/>
      <c r="J37" s="340"/>
      <c r="K37" s="340"/>
      <c r="L37" s="340"/>
    </row>
    <row r="38" s="44" customFormat="true" ht="12.75" hidden="false" customHeight="true" outlineLevel="0" collapsed="false">
      <c r="A38" s="669"/>
      <c r="B38" s="669"/>
      <c r="C38" s="669"/>
      <c r="D38" s="669"/>
      <c r="E38" s="669"/>
      <c r="F38" s="670"/>
      <c r="G38" s="670"/>
      <c r="H38" s="670"/>
      <c r="I38" s="670"/>
      <c r="J38" s="670"/>
      <c r="K38" s="670"/>
      <c r="L38" s="670"/>
    </row>
    <row r="39" s="44" customFormat="true" ht="12.75" hidden="false" customHeight="true" outlineLevel="0" collapsed="false">
      <c r="A39" s="669"/>
      <c r="B39" s="669"/>
      <c r="C39" s="669"/>
      <c r="D39" s="669"/>
      <c r="E39" s="669"/>
      <c r="F39" s="669"/>
      <c r="G39" s="669"/>
      <c r="H39" s="669"/>
      <c r="I39" s="669"/>
      <c r="J39" s="669"/>
      <c r="K39" s="669"/>
      <c r="L39" s="669"/>
    </row>
    <row r="40" customFormat="false" ht="14.25" hidden="false" customHeight="false" outlineLevel="0" collapsed="false">
      <c r="B40" s="329"/>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6:L36"/>
    <mergeCell ref="A37:L37"/>
  </mergeCells>
  <hyperlinks>
    <hyperlink ref="K1" location="'Spis tablic     List of tables'!A46" display="Powrót do spisu tablic"/>
    <hyperlink ref="K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IV37"/>
    </sheetView>
  </sheetViews>
  <sheetFormatPr defaultColWidth="8.9921875" defaultRowHeight="14.25" zeroHeight="false" outlineLevelRow="0" outlineLevelCol="0"/>
  <cols>
    <col collapsed="false" customWidth="true" hidden="false" outlineLevel="0" max="1" min="1" style="44" width="9.62"/>
    <col collapsed="false" customWidth="true" hidden="false" outlineLevel="0" max="2" min="2" style="44" width="12.62"/>
    <col collapsed="false" customWidth="true" hidden="false" outlineLevel="0" max="13" min="3" style="44" width="10.12"/>
    <col collapsed="false" customWidth="false" hidden="false" outlineLevel="0" max="257" min="14" style="44" width="8.99"/>
  </cols>
  <sheetData>
    <row r="1" customFormat="false" ht="14.25" hidden="false" customHeight="false" outlineLevel="0" collapsed="false">
      <c r="A1" s="21" t="s">
        <v>1036</v>
      </c>
      <c r="B1" s="21"/>
      <c r="C1" s="21"/>
      <c r="D1" s="21"/>
      <c r="E1" s="21"/>
      <c r="K1" s="101" t="s">
        <v>145</v>
      </c>
      <c r="L1" s="101"/>
    </row>
    <row r="2" customFormat="false" ht="14.25" hidden="false" customHeight="false" outlineLevel="0" collapsed="false">
      <c r="A2" s="140" t="s">
        <v>1037</v>
      </c>
      <c r="B2" s="140"/>
      <c r="C2" s="140"/>
      <c r="D2" s="140"/>
      <c r="E2" s="312"/>
      <c r="K2" s="138" t="s">
        <v>147</v>
      </c>
      <c r="L2" s="138"/>
    </row>
    <row r="3" customFormat="false" ht="14.25" hidden="false" customHeight="true" outlineLevel="0" collapsed="false">
      <c r="A3" s="603" t="s">
        <v>1009</v>
      </c>
      <c r="B3" s="603"/>
      <c r="C3" s="27" t="s">
        <v>1010</v>
      </c>
      <c r="D3" s="27"/>
      <c r="E3" s="27"/>
      <c r="F3" s="34" t="s">
        <v>1011</v>
      </c>
      <c r="G3" s="34"/>
      <c r="H3" s="34"/>
      <c r="I3" s="34"/>
      <c r="J3" s="34"/>
      <c r="K3" s="34"/>
      <c r="L3" s="34"/>
    </row>
    <row r="4" customFormat="false" ht="14.25" hidden="false" customHeight="false" outlineLevel="0" collapsed="false">
      <c r="A4" s="603"/>
      <c r="B4" s="603"/>
      <c r="C4" s="27"/>
      <c r="D4" s="27"/>
      <c r="E4" s="27"/>
      <c r="F4" s="34"/>
      <c r="G4" s="34"/>
      <c r="H4" s="34"/>
      <c r="I4" s="34"/>
      <c r="J4" s="34"/>
      <c r="K4" s="34"/>
      <c r="L4" s="34"/>
    </row>
    <row r="5" customFormat="false" ht="14.25" hidden="false" customHeight="false" outlineLevel="0" collapsed="false">
      <c r="A5" s="603"/>
      <c r="B5" s="603"/>
      <c r="C5" s="27"/>
      <c r="D5" s="27"/>
      <c r="E5" s="27"/>
      <c r="F5" s="34"/>
      <c r="G5" s="34"/>
      <c r="H5" s="34"/>
      <c r="I5" s="34"/>
      <c r="J5" s="34"/>
      <c r="K5" s="34"/>
      <c r="L5" s="34"/>
    </row>
    <row r="6" customFormat="false" ht="14.25" hidden="false" customHeight="false" outlineLevel="0" collapsed="false">
      <c r="A6" s="603"/>
      <c r="B6" s="603"/>
      <c r="C6" s="27"/>
      <c r="D6" s="27"/>
      <c r="E6" s="27"/>
      <c r="F6" s="34"/>
      <c r="G6" s="34"/>
      <c r="H6" s="34"/>
      <c r="I6" s="34"/>
      <c r="J6" s="34"/>
      <c r="K6" s="34"/>
      <c r="L6" s="34"/>
    </row>
    <row r="7" customFormat="false" ht="14.25" hidden="false" customHeight="false" outlineLevel="0" collapsed="false">
      <c r="A7" s="603"/>
      <c r="B7" s="603"/>
      <c r="C7" s="27"/>
      <c r="D7" s="27"/>
      <c r="E7" s="27"/>
      <c r="F7" s="34"/>
      <c r="G7" s="34"/>
      <c r="H7" s="34"/>
      <c r="I7" s="34"/>
      <c r="J7" s="34"/>
      <c r="K7" s="34"/>
      <c r="L7" s="34"/>
    </row>
    <row r="8" customFormat="false" ht="14.25" hidden="false" customHeight="true" outlineLevel="0" collapsed="false">
      <c r="A8" s="603"/>
      <c r="B8" s="603"/>
      <c r="C8" s="27" t="s">
        <v>1038</v>
      </c>
      <c r="D8" s="29" t="s">
        <v>1013</v>
      </c>
      <c r="E8" s="27" t="s">
        <v>1014</v>
      </c>
      <c r="F8" s="27" t="s">
        <v>1039</v>
      </c>
      <c r="G8" s="27" t="s">
        <v>1016</v>
      </c>
      <c r="H8" s="27" t="s">
        <v>1040</v>
      </c>
      <c r="I8" s="29" t="s">
        <v>1041</v>
      </c>
      <c r="J8" s="34" t="s">
        <v>1019</v>
      </c>
      <c r="K8" s="34"/>
      <c r="L8" s="34"/>
    </row>
    <row r="9" customFormat="false" ht="14.25" hidden="false" customHeight="false" outlineLevel="0" collapsed="false">
      <c r="A9" s="603"/>
      <c r="B9" s="603"/>
      <c r="C9" s="27"/>
      <c r="D9" s="29"/>
      <c r="E9" s="27"/>
      <c r="F9" s="27"/>
      <c r="G9" s="27"/>
      <c r="H9" s="27"/>
      <c r="I9" s="29"/>
      <c r="J9" s="29"/>
      <c r="K9" s="34"/>
      <c r="L9" s="34"/>
    </row>
    <row r="10" customFormat="false" ht="14.25" hidden="false" customHeight="false" outlineLevel="0" collapsed="false">
      <c r="A10" s="603"/>
      <c r="B10" s="603"/>
      <c r="C10" s="27"/>
      <c r="D10" s="29"/>
      <c r="E10" s="27"/>
      <c r="F10" s="27"/>
      <c r="G10" s="27"/>
      <c r="H10" s="27"/>
      <c r="I10" s="29"/>
      <c r="J10" s="29"/>
      <c r="K10" s="34"/>
      <c r="L10" s="34"/>
    </row>
    <row r="11" customFormat="false" ht="14.25" hidden="false" customHeight="true" outlineLevel="0" collapsed="false">
      <c r="A11" s="603"/>
      <c r="B11" s="603"/>
      <c r="C11" s="27"/>
      <c r="D11" s="29"/>
      <c r="E11" s="27"/>
      <c r="F11" s="27"/>
      <c r="G11" s="27"/>
      <c r="H11" s="27"/>
      <c r="I11" s="29"/>
      <c r="J11" s="27" t="s">
        <v>1020</v>
      </c>
      <c r="K11" s="29" t="s">
        <v>1021</v>
      </c>
      <c r="L11" s="463"/>
    </row>
    <row r="12" customFormat="false" ht="14.25" hidden="false" customHeight="false" outlineLevel="0" collapsed="false">
      <c r="A12" s="603"/>
      <c r="B12" s="603"/>
      <c r="C12" s="27"/>
      <c r="D12" s="29"/>
      <c r="E12" s="27"/>
      <c r="F12" s="27"/>
      <c r="G12" s="27"/>
      <c r="H12" s="27"/>
      <c r="I12" s="29"/>
      <c r="J12" s="27"/>
      <c r="K12" s="29"/>
      <c r="L12" s="650"/>
    </row>
    <row r="13" customFormat="false" ht="14.25" hidden="false" customHeight="true" outlineLevel="0" collapsed="false">
      <c r="A13" s="603"/>
      <c r="B13" s="603"/>
      <c r="C13" s="27"/>
      <c r="D13" s="29"/>
      <c r="E13" s="27"/>
      <c r="F13" s="27"/>
      <c r="G13" s="27"/>
      <c r="H13" s="27"/>
      <c r="I13" s="29"/>
      <c r="J13" s="27"/>
      <c r="K13" s="29"/>
      <c r="L13" s="29" t="s">
        <v>1022</v>
      </c>
    </row>
    <row r="14" customFormat="false" ht="14.25" hidden="false" customHeight="false" outlineLevel="0" collapsed="false">
      <c r="A14" s="603"/>
      <c r="B14" s="603"/>
      <c r="C14" s="27"/>
      <c r="D14" s="29"/>
      <c r="E14" s="27"/>
      <c r="F14" s="27"/>
      <c r="G14" s="27"/>
      <c r="H14" s="27"/>
      <c r="I14" s="29"/>
      <c r="J14" s="27"/>
      <c r="K14" s="29"/>
      <c r="L14" s="29"/>
    </row>
    <row r="15" customFormat="false" ht="14.25" hidden="false" customHeight="true" outlineLevel="0" collapsed="false">
      <c r="A15" s="603"/>
      <c r="B15" s="603"/>
      <c r="C15" s="27"/>
      <c r="D15" s="29"/>
      <c r="E15" s="27"/>
      <c r="F15" s="27"/>
      <c r="G15" s="27"/>
      <c r="H15" s="27"/>
      <c r="I15" s="29"/>
      <c r="J15" s="27"/>
      <c r="K15" s="29"/>
      <c r="L15" s="29"/>
    </row>
    <row r="16" customFormat="false" ht="14.25" hidden="false" customHeight="false" outlineLevel="0" collapsed="false">
      <c r="A16" s="603"/>
      <c r="B16" s="603"/>
      <c r="C16" s="27"/>
      <c r="D16" s="29"/>
      <c r="E16" s="27"/>
      <c r="F16" s="27"/>
      <c r="G16" s="27"/>
      <c r="H16" s="27"/>
      <c r="I16" s="29"/>
      <c r="J16" s="27"/>
      <c r="K16" s="29"/>
      <c r="L16" s="29"/>
    </row>
    <row r="17" customFormat="false" ht="14.25" hidden="false" customHeight="false" outlineLevel="0" collapsed="false">
      <c r="A17" s="603"/>
      <c r="B17" s="603"/>
      <c r="C17" s="27"/>
      <c r="D17" s="29"/>
      <c r="E17" s="27"/>
      <c r="F17" s="27"/>
      <c r="G17" s="27"/>
      <c r="H17" s="27"/>
      <c r="I17" s="29"/>
      <c r="J17" s="27"/>
      <c r="K17" s="29"/>
      <c r="L17" s="29"/>
    </row>
    <row r="18" customFormat="false" ht="14.25" hidden="false" customHeight="false" outlineLevel="0" collapsed="false">
      <c r="A18" s="603"/>
      <c r="B18" s="603"/>
      <c r="C18" s="27"/>
      <c r="D18" s="29"/>
      <c r="E18" s="27"/>
      <c r="F18" s="27"/>
      <c r="G18" s="27"/>
      <c r="H18" s="27"/>
      <c r="I18" s="29"/>
      <c r="J18" s="27"/>
      <c r="K18" s="29"/>
      <c r="L18" s="29"/>
    </row>
    <row r="19" customFormat="false" ht="14.25" hidden="false" customHeight="false" outlineLevel="0" collapsed="false">
      <c r="A19" s="603"/>
      <c r="B19" s="603"/>
      <c r="C19" s="27"/>
      <c r="D19" s="29"/>
      <c r="E19" s="27"/>
      <c r="F19" s="27"/>
      <c r="G19" s="27"/>
      <c r="H19" s="27"/>
      <c r="I19" s="29"/>
      <c r="J19" s="27"/>
      <c r="K19" s="29"/>
      <c r="L19" s="29"/>
    </row>
    <row r="20" customFormat="false" ht="14.25" hidden="false" customHeight="false" outlineLevel="0" collapsed="false">
      <c r="A20" s="603"/>
      <c r="B20" s="603"/>
      <c r="C20" s="27"/>
      <c r="D20" s="29"/>
      <c r="E20" s="27"/>
      <c r="F20" s="27"/>
      <c r="G20" s="27"/>
      <c r="H20" s="27"/>
      <c r="I20" s="29"/>
      <c r="J20" s="27"/>
      <c r="K20" s="29"/>
      <c r="L20" s="29"/>
    </row>
    <row r="21" customFormat="false" ht="14.25" hidden="false" customHeight="true" outlineLevel="0" collapsed="false">
      <c r="A21" s="603"/>
      <c r="B21" s="603"/>
      <c r="C21" s="29" t="s">
        <v>1023</v>
      </c>
      <c r="D21" s="29"/>
      <c r="E21" s="29"/>
      <c r="F21" s="29"/>
      <c r="G21" s="29"/>
      <c r="H21" s="29"/>
      <c r="I21" s="29"/>
      <c r="J21" s="29"/>
      <c r="K21" s="29"/>
      <c r="L21" s="29"/>
    </row>
    <row r="22" customFormat="false" ht="14.25" hidden="false" customHeight="false" outlineLevel="0" collapsed="false">
      <c r="A22" s="603"/>
      <c r="B22" s="603"/>
      <c r="C22" s="29"/>
      <c r="D22" s="29"/>
      <c r="E22" s="29"/>
      <c r="F22" s="29"/>
      <c r="G22" s="29"/>
      <c r="H22" s="29"/>
      <c r="I22" s="29"/>
      <c r="J22" s="29"/>
      <c r="K22" s="29"/>
      <c r="L22" s="29"/>
    </row>
    <row r="23" customFormat="false" ht="24.95" hidden="false" customHeight="true" outlineLevel="0" collapsed="false">
      <c r="A23" s="465" t="s">
        <v>1042</v>
      </c>
      <c r="B23" s="465"/>
      <c r="C23" s="465"/>
      <c r="D23" s="465"/>
      <c r="E23" s="465"/>
      <c r="F23" s="465"/>
      <c r="G23" s="465"/>
      <c r="H23" s="465"/>
      <c r="I23" s="465"/>
      <c r="J23" s="465"/>
      <c r="K23" s="465"/>
      <c r="L23" s="465"/>
    </row>
    <row r="24" customFormat="false" ht="14.25" hidden="false" customHeight="false" outlineLevel="0" collapsed="false">
      <c r="A24" s="38" t="n">
        <v>2011</v>
      </c>
      <c r="B24" s="39" t="s">
        <v>225</v>
      </c>
      <c r="C24" s="148" t="s">
        <v>165</v>
      </c>
      <c r="D24" s="148" t="s">
        <v>165</v>
      </c>
      <c r="E24" s="148" t="s">
        <v>165</v>
      </c>
      <c r="F24" s="41" t="n">
        <v>1120.3</v>
      </c>
      <c r="G24" s="41" t="n">
        <v>306</v>
      </c>
      <c r="H24" s="41" t="n">
        <v>286.9</v>
      </c>
      <c r="I24" s="41" t="n">
        <v>436.2</v>
      </c>
      <c r="J24" s="41" t="n">
        <v>91.1</v>
      </c>
      <c r="K24" s="41" t="n">
        <v>89</v>
      </c>
      <c r="L24" s="43" t="n">
        <v>52.4</v>
      </c>
    </row>
    <row r="25" customFormat="false" ht="14.25" hidden="false" customHeight="false" outlineLevel="0" collapsed="false">
      <c r="A25" s="45"/>
      <c r="B25" s="664" t="s">
        <v>1043</v>
      </c>
      <c r="C25" s="41" t="n">
        <v>467</v>
      </c>
      <c r="D25" s="41" t="n">
        <v>221.3</v>
      </c>
      <c r="E25" s="41" t="n">
        <v>245.7</v>
      </c>
      <c r="F25" s="41" t="n">
        <v>1104.6</v>
      </c>
      <c r="G25" s="41" t="n">
        <v>248.9</v>
      </c>
      <c r="H25" s="41" t="n">
        <v>302.9</v>
      </c>
      <c r="I25" s="41" t="n">
        <v>461.2</v>
      </c>
      <c r="J25" s="41" t="n">
        <v>91.6</v>
      </c>
      <c r="K25" s="41" t="n">
        <v>89.4</v>
      </c>
      <c r="L25" s="43" t="n">
        <v>55.7</v>
      </c>
    </row>
    <row r="26" customFormat="false" ht="14.25" hidden="false" customHeight="false" outlineLevel="0" collapsed="false">
      <c r="A26" s="45"/>
      <c r="B26" s="664" t="s">
        <v>1044</v>
      </c>
      <c r="C26" s="41" t="n">
        <v>455.3</v>
      </c>
      <c r="D26" s="41" t="n">
        <v>218.2</v>
      </c>
      <c r="E26" s="41" t="n">
        <v>237.1</v>
      </c>
      <c r="F26" s="41" t="n">
        <v>1106.3</v>
      </c>
      <c r="G26" s="41" t="n">
        <v>226.3</v>
      </c>
      <c r="H26" s="41" t="n">
        <v>285.6</v>
      </c>
      <c r="I26" s="41" t="n">
        <v>505.4</v>
      </c>
      <c r="J26" s="41" t="n">
        <v>89</v>
      </c>
      <c r="K26" s="41" t="n">
        <v>87.4</v>
      </c>
      <c r="L26" s="43" t="n">
        <v>50</v>
      </c>
    </row>
    <row r="27" customFormat="false" ht="14.25" hidden="false" customHeight="false" outlineLevel="0" collapsed="false">
      <c r="A27" s="45"/>
      <c r="B27" s="664"/>
      <c r="C27" s="41"/>
      <c r="D27" s="41"/>
      <c r="E27" s="41"/>
      <c r="F27" s="41"/>
      <c r="G27" s="41"/>
      <c r="H27" s="41"/>
      <c r="I27" s="41"/>
      <c r="J27" s="41"/>
      <c r="K27" s="41"/>
      <c r="L27" s="43"/>
    </row>
    <row r="28" customFormat="false" ht="14.25" hidden="false" customHeight="false" outlineLevel="0" collapsed="false">
      <c r="A28" s="51" t="n">
        <v>2012</v>
      </c>
      <c r="B28" s="39" t="s">
        <v>167</v>
      </c>
      <c r="C28" s="148" t="s">
        <v>165</v>
      </c>
      <c r="D28" s="148" t="s">
        <v>165</v>
      </c>
      <c r="E28" s="148" t="s">
        <v>165</v>
      </c>
      <c r="F28" s="41" t="n">
        <v>943.4</v>
      </c>
      <c r="G28" s="41" t="n">
        <v>241.8</v>
      </c>
      <c r="H28" s="41" t="n">
        <v>255.4</v>
      </c>
      <c r="I28" s="41" t="n">
        <v>360.1</v>
      </c>
      <c r="J28" s="41" t="n">
        <v>86.2</v>
      </c>
      <c r="K28" s="41" t="n">
        <v>83.7</v>
      </c>
      <c r="L28" s="43" t="n">
        <v>54.4</v>
      </c>
    </row>
    <row r="29" customFormat="false" ht="14.25" hidden="false" customHeight="false" outlineLevel="0" collapsed="false">
      <c r="A29" s="45"/>
      <c r="B29" s="664" t="s">
        <v>1043</v>
      </c>
      <c r="C29" s="41" t="n">
        <v>452.8</v>
      </c>
      <c r="D29" s="41" t="n">
        <v>201.6</v>
      </c>
      <c r="E29" s="41" t="n">
        <v>251.2</v>
      </c>
      <c r="F29" s="41" t="n">
        <v>940</v>
      </c>
      <c r="G29" s="41" t="n">
        <v>235.3</v>
      </c>
      <c r="H29" s="41" t="n">
        <v>247.5</v>
      </c>
      <c r="I29" s="41" t="n">
        <v>375.2</v>
      </c>
      <c r="J29" s="41" t="n">
        <v>81.9</v>
      </c>
      <c r="K29" s="41" t="n">
        <v>80.1</v>
      </c>
      <c r="L29" s="43" t="n">
        <v>51.6</v>
      </c>
    </row>
    <row r="30" customFormat="false" ht="14.25" hidden="false" customHeight="false" outlineLevel="0" collapsed="false">
      <c r="A30" s="45"/>
      <c r="B30" s="664" t="s">
        <v>1044</v>
      </c>
      <c r="C30" s="41" t="n">
        <v>436.5</v>
      </c>
      <c r="D30" s="41" t="n">
        <v>196.7</v>
      </c>
      <c r="E30" s="41" t="n">
        <v>239.8</v>
      </c>
      <c r="F30" s="41" t="n">
        <v>964.4</v>
      </c>
      <c r="G30" s="41" t="n">
        <v>212.2</v>
      </c>
      <c r="H30" s="41" t="n">
        <v>273.2</v>
      </c>
      <c r="I30" s="41" t="n">
        <v>402.8</v>
      </c>
      <c r="J30" s="41" t="n">
        <v>76.1</v>
      </c>
      <c r="K30" s="41" t="n">
        <v>74.7</v>
      </c>
      <c r="L30" s="43" t="n">
        <v>49.3</v>
      </c>
    </row>
    <row r="31" customFormat="false" ht="14.25" hidden="false" customHeight="false" outlineLevel="0" collapsed="false">
      <c r="A31" s="45"/>
      <c r="B31" s="664"/>
      <c r="C31" s="41"/>
      <c r="D31" s="41"/>
      <c r="E31" s="41"/>
      <c r="F31" s="41"/>
      <c r="G31" s="41"/>
      <c r="H31" s="41"/>
      <c r="I31" s="41"/>
      <c r="J31" s="41"/>
      <c r="K31" s="41"/>
      <c r="L31" s="43"/>
    </row>
    <row r="32" customFormat="false" ht="14.25" hidden="false" customHeight="false" outlineLevel="0" collapsed="false">
      <c r="A32" s="51" t="n">
        <v>2013</v>
      </c>
      <c r="B32" s="39" t="s">
        <v>167</v>
      </c>
      <c r="C32" s="148" t="s">
        <v>165</v>
      </c>
      <c r="D32" s="148" t="s">
        <v>165</v>
      </c>
      <c r="E32" s="148" t="s">
        <v>165</v>
      </c>
      <c r="F32" s="41" t="n">
        <v>941.1</v>
      </c>
      <c r="G32" s="41" t="n">
        <v>240.5</v>
      </c>
      <c r="H32" s="41" t="n">
        <v>233.4</v>
      </c>
      <c r="I32" s="41" t="n">
        <v>390</v>
      </c>
      <c r="J32" s="41" t="n">
        <v>77.4</v>
      </c>
      <c r="K32" s="41" t="n">
        <v>76</v>
      </c>
      <c r="L32" s="43" t="n">
        <v>49.2</v>
      </c>
    </row>
    <row r="33" customFormat="false" ht="14.25" hidden="false" customHeight="false" outlineLevel="0" collapsed="false">
      <c r="A33" s="51"/>
      <c r="B33" s="664" t="s">
        <v>1043</v>
      </c>
      <c r="C33" s="41" t="n">
        <v>446.7</v>
      </c>
      <c r="D33" s="41" t="n">
        <v>193.5</v>
      </c>
      <c r="E33" s="41" t="n">
        <v>253.2</v>
      </c>
      <c r="F33" s="41" t="n">
        <v>934.6</v>
      </c>
      <c r="G33" s="41" t="n">
        <v>213.8</v>
      </c>
      <c r="H33" s="41" t="n">
        <v>285.7</v>
      </c>
      <c r="I33" s="41" t="n">
        <v>365.4</v>
      </c>
      <c r="J33" s="41" t="n">
        <v>69.6</v>
      </c>
      <c r="K33" s="41" t="n">
        <v>68.2</v>
      </c>
      <c r="L33" s="43" t="n">
        <v>44.6</v>
      </c>
    </row>
    <row r="34" customFormat="false" ht="14.25" hidden="false" customHeight="false" outlineLevel="0" collapsed="false">
      <c r="A34" s="51"/>
      <c r="B34" s="664" t="s">
        <v>1044</v>
      </c>
      <c r="C34" s="41" t="s">
        <v>1045</v>
      </c>
      <c r="D34" s="41" t="n">
        <v>188.5</v>
      </c>
      <c r="E34" s="41" t="s">
        <v>1046</v>
      </c>
      <c r="F34" s="41" t="n">
        <v>892.7</v>
      </c>
      <c r="G34" s="41" t="n">
        <v>182.8</v>
      </c>
      <c r="H34" s="41" t="n">
        <v>278.3</v>
      </c>
      <c r="I34" s="41" t="n">
        <v>362.3</v>
      </c>
      <c r="J34" s="41" t="n">
        <v>69.3</v>
      </c>
      <c r="K34" s="41" t="n">
        <v>67.6</v>
      </c>
      <c r="L34" s="43" t="n">
        <v>44.4</v>
      </c>
    </row>
    <row r="35" s="44" customFormat="true" ht="14.25" hidden="false" customHeight="false" outlineLevel="0" collapsed="false">
      <c r="A35" s="45"/>
      <c r="B35" s="665" t="s">
        <v>250</v>
      </c>
      <c r="C35" s="148" t="s">
        <v>1047</v>
      </c>
      <c r="D35" s="148" t="n">
        <v>95.8</v>
      </c>
      <c r="E35" s="148" t="s">
        <v>1048</v>
      </c>
      <c r="F35" s="148" t="n">
        <v>92.6</v>
      </c>
      <c r="G35" s="148" t="n">
        <v>86.1</v>
      </c>
      <c r="H35" s="148" t="n">
        <v>101.8</v>
      </c>
      <c r="I35" s="148" t="n">
        <v>89.9</v>
      </c>
      <c r="J35" s="148" t="n">
        <v>91.1</v>
      </c>
      <c r="K35" s="148" t="n">
        <v>90.1</v>
      </c>
      <c r="L35" s="149" t="n">
        <v>90</v>
      </c>
    </row>
    <row r="36" s="44" customFormat="true" ht="14.25" hidden="false" customHeight="false" outlineLevel="0" collapsed="false">
      <c r="A36" s="45"/>
      <c r="B36" s="665" t="s">
        <v>258</v>
      </c>
      <c r="C36" s="148" t="s">
        <v>1032</v>
      </c>
      <c r="D36" s="148" t="n">
        <v>97.3</v>
      </c>
      <c r="E36" s="148" t="s">
        <v>1049</v>
      </c>
      <c r="F36" s="148" t="n">
        <v>95.5</v>
      </c>
      <c r="G36" s="148" t="n">
        <v>85.5</v>
      </c>
      <c r="H36" s="148" t="n">
        <v>97.4</v>
      </c>
      <c r="I36" s="148" t="n">
        <v>99.2</v>
      </c>
      <c r="J36" s="148" t="n">
        <v>99.6</v>
      </c>
      <c r="K36" s="148" t="n">
        <v>99.1</v>
      </c>
      <c r="L36" s="149" t="n">
        <v>99.5</v>
      </c>
    </row>
    <row r="37" s="668" customFormat="true" ht="17.25" hidden="false" customHeight="true" outlineLevel="0" collapsed="false">
      <c r="A37" s="667" t="s">
        <v>1034</v>
      </c>
      <c r="B37" s="667"/>
      <c r="C37" s="667"/>
      <c r="D37" s="667"/>
      <c r="E37" s="667"/>
      <c r="F37" s="667"/>
      <c r="G37" s="667"/>
      <c r="H37" s="667"/>
      <c r="I37" s="667"/>
      <c r="J37" s="667"/>
      <c r="K37" s="667"/>
      <c r="L37" s="667"/>
    </row>
    <row r="38" customFormat="false" ht="14.25" hidden="false" customHeight="false" outlineLevel="0" collapsed="false">
      <c r="A38" s="340" t="s">
        <v>1035</v>
      </c>
      <c r="B38" s="340"/>
      <c r="C38" s="340"/>
      <c r="D38" s="340"/>
      <c r="E38" s="340"/>
      <c r="F38" s="340"/>
      <c r="G38" s="340"/>
      <c r="H38" s="340"/>
      <c r="I38" s="340"/>
      <c r="J38" s="340"/>
      <c r="K38" s="340"/>
      <c r="L38" s="340"/>
    </row>
    <row r="39" customFormat="false" ht="14.25" hidden="false" customHeight="false" outlineLevel="0" collapsed="false">
      <c r="F39" s="150"/>
      <c r="G39" s="150"/>
      <c r="H39" s="150"/>
      <c r="I39" s="150"/>
      <c r="J39" s="150"/>
      <c r="K39" s="150"/>
      <c r="L39" s="150"/>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7:L37"/>
    <mergeCell ref="A38:L38"/>
  </mergeCells>
  <hyperlinks>
    <hyperlink ref="K1" location="'Spis tablic     List of tables'!A47" display="Powrót do spisu tablic"/>
    <hyperlink ref="K2" location="'Spis tablic     List of tables'!A4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3" activeCellId="0" sqref="I43"/>
    </sheetView>
  </sheetViews>
  <sheetFormatPr defaultColWidth="8.9921875" defaultRowHeight="12.75" zeroHeight="false" outlineLevelRow="0" outlineLevelCol="0"/>
  <cols>
    <col collapsed="false" customWidth="true" hidden="false" outlineLevel="0" max="1" min="1" style="171" width="8.62"/>
    <col collapsed="false" customWidth="true" hidden="false" outlineLevel="0" max="2" min="2" style="171" width="13.62"/>
    <col collapsed="false" customWidth="true" hidden="false" outlineLevel="0" max="9" min="3" style="171" width="14.62"/>
    <col collapsed="false" customWidth="true" hidden="false" outlineLevel="0" max="10" min="10" style="171" width="10.25"/>
    <col collapsed="false" customWidth="true" hidden="false" outlineLevel="0" max="11" min="11" style="171" width="9.12"/>
    <col collapsed="false" customWidth="true" hidden="false" outlineLevel="0" max="14" min="12" style="171" width="10.25"/>
    <col collapsed="false" customWidth="false" hidden="false" outlineLevel="0" max="257" min="15" style="171" width="8.99"/>
  </cols>
  <sheetData>
    <row r="1" s="671" customFormat="true" ht="14.85" hidden="false" customHeight="true" outlineLevel="0" collapsed="false">
      <c r="A1" s="588" t="s">
        <v>1050</v>
      </c>
      <c r="B1" s="588"/>
      <c r="C1" s="588"/>
      <c r="D1" s="588"/>
      <c r="E1" s="588"/>
      <c r="F1" s="588"/>
      <c r="G1" s="173"/>
      <c r="H1" s="101" t="s">
        <v>145</v>
      </c>
      <c r="I1" s="101"/>
    </row>
    <row r="2" s="671" customFormat="true" ht="14.85" hidden="false" customHeight="true" outlineLevel="0" collapsed="false">
      <c r="A2" s="579" t="s">
        <v>1051</v>
      </c>
      <c r="B2" s="579"/>
      <c r="C2" s="579"/>
      <c r="D2" s="579"/>
      <c r="E2" s="579"/>
      <c r="F2" s="579"/>
      <c r="G2" s="579"/>
      <c r="H2" s="138" t="s">
        <v>147</v>
      </c>
      <c r="I2" s="138"/>
    </row>
    <row r="3" s="395" customFormat="true" ht="14.1" hidden="false" customHeight="true" outlineLevel="0" collapsed="false">
      <c r="A3" s="177" t="s">
        <v>1052</v>
      </c>
      <c r="B3" s="177"/>
      <c r="C3" s="672"/>
      <c r="D3" s="394"/>
      <c r="E3" s="673"/>
      <c r="F3" s="672"/>
      <c r="G3" s="394"/>
      <c r="H3" s="394"/>
      <c r="I3" s="674"/>
    </row>
    <row r="4" s="395" customFormat="true" ht="55.5" hidden="false" customHeight="true" outlineLevel="0" collapsed="false">
      <c r="A4" s="177"/>
      <c r="B4" s="177"/>
      <c r="C4" s="204" t="s">
        <v>1053</v>
      </c>
      <c r="D4" s="182" t="s">
        <v>837</v>
      </c>
      <c r="E4" s="205" t="s">
        <v>838</v>
      </c>
      <c r="F4" s="204" t="s">
        <v>1054</v>
      </c>
      <c r="G4" s="182" t="s">
        <v>1055</v>
      </c>
      <c r="H4" s="182" t="s">
        <v>1056</v>
      </c>
      <c r="I4" s="183" t="s">
        <v>1057</v>
      </c>
    </row>
    <row r="5" s="395" customFormat="true" ht="32.25" hidden="false" customHeight="true" outlineLevel="0" collapsed="false">
      <c r="A5" s="177"/>
      <c r="B5" s="177"/>
      <c r="C5" s="181" t="s">
        <v>1058</v>
      </c>
      <c r="D5" s="181"/>
      <c r="E5" s="181"/>
      <c r="F5" s="183" t="s">
        <v>1059</v>
      </c>
      <c r="G5" s="183"/>
      <c r="H5" s="183"/>
      <c r="I5" s="183"/>
    </row>
    <row r="6" s="395" customFormat="true" ht="21.75" hidden="false" customHeight="true" outlineLevel="0" collapsed="false">
      <c r="A6" s="398" t="n">
        <v>2012</v>
      </c>
      <c r="B6" s="675" t="s">
        <v>1060</v>
      </c>
      <c r="C6" s="676" t="s">
        <v>1061</v>
      </c>
      <c r="D6" s="677" t="s">
        <v>1062</v>
      </c>
      <c r="E6" s="676" t="s">
        <v>1063</v>
      </c>
      <c r="F6" s="677" t="n">
        <v>288815</v>
      </c>
      <c r="G6" s="677" t="n">
        <v>37637</v>
      </c>
      <c r="H6" s="677" t="n">
        <v>148764</v>
      </c>
      <c r="I6" s="678" t="n">
        <v>102286</v>
      </c>
    </row>
    <row r="7" s="395" customFormat="true" ht="12.75" hidden="false" customHeight="true" outlineLevel="0" collapsed="false">
      <c r="A7" s="398"/>
      <c r="B7" s="629" t="s">
        <v>286</v>
      </c>
      <c r="C7" s="630" t="n">
        <v>105.7</v>
      </c>
      <c r="D7" s="630" t="n">
        <v>96.4</v>
      </c>
      <c r="E7" s="214" t="n">
        <v>110.5</v>
      </c>
      <c r="F7" s="630" t="n">
        <v>103.3</v>
      </c>
      <c r="G7" s="630" t="n">
        <v>120.9</v>
      </c>
      <c r="H7" s="630" t="n">
        <v>97.8</v>
      </c>
      <c r="I7" s="645" t="n">
        <v>106.5</v>
      </c>
    </row>
    <row r="8" s="395" customFormat="true" ht="12.75" hidden="false" customHeight="true" outlineLevel="0" collapsed="false">
      <c r="A8" s="398"/>
      <c r="B8" s="629"/>
      <c r="C8" s="630"/>
      <c r="D8" s="630"/>
      <c r="E8" s="214"/>
      <c r="F8" s="630"/>
      <c r="G8" s="630"/>
      <c r="H8" s="630"/>
      <c r="I8" s="645"/>
    </row>
    <row r="9" s="395" customFormat="true" ht="16.5" hidden="false" customHeight="true" outlineLevel="0" collapsed="false">
      <c r="A9" s="398" t="n">
        <v>2013</v>
      </c>
      <c r="B9" s="227" t="s">
        <v>256</v>
      </c>
      <c r="C9" s="676" t="s">
        <v>1064</v>
      </c>
      <c r="D9" s="677" t="s">
        <v>1065</v>
      </c>
      <c r="E9" s="676" t="s">
        <v>1066</v>
      </c>
      <c r="F9" s="677" t="n">
        <v>34421</v>
      </c>
      <c r="G9" s="677" t="n">
        <v>3289</v>
      </c>
      <c r="H9" s="677" t="n">
        <v>16964</v>
      </c>
      <c r="I9" s="678" t="n">
        <v>14162</v>
      </c>
    </row>
    <row r="10" s="395" customFormat="true" ht="14.25" hidden="false" customHeight="true" outlineLevel="0" collapsed="false">
      <c r="A10" s="398"/>
      <c r="B10" s="227" t="s">
        <v>316</v>
      </c>
      <c r="C10" s="676" t="s">
        <v>1067</v>
      </c>
      <c r="D10" s="677" t="s">
        <v>1068</v>
      </c>
      <c r="E10" s="676" t="s">
        <v>1069</v>
      </c>
      <c r="F10" s="677" t="n">
        <v>145733</v>
      </c>
      <c r="G10" s="677" t="n">
        <v>17939</v>
      </c>
      <c r="H10" s="677" t="n">
        <v>79923</v>
      </c>
      <c r="I10" s="678" t="n">
        <v>47790</v>
      </c>
    </row>
    <row r="11" s="395" customFormat="true" ht="14.25" hidden="false" customHeight="true" outlineLevel="0" collapsed="false">
      <c r="A11" s="398"/>
      <c r="B11" s="227" t="s">
        <v>319</v>
      </c>
      <c r="C11" s="676" t="s">
        <v>1070</v>
      </c>
      <c r="D11" s="677" t="s">
        <v>1071</v>
      </c>
      <c r="E11" s="676" t="s">
        <v>1072</v>
      </c>
      <c r="F11" s="677" t="n">
        <v>180666</v>
      </c>
      <c r="G11" s="677" t="n">
        <v>20960</v>
      </c>
      <c r="H11" s="677" t="n">
        <v>95865</v>
      </c>
      <c r="I11" s="678" t="n">
        <v>63760</v>
      </c>
    </row>
    <row r="12" s="395" customFormat="true" ht="14.25" hidden="false" customHeight="true" outlineLevel="0" collapsed="false">
      <c r="A12" s="398"/>
      <c r="B12" s="414" t="s">
        <v>162</v>
      </c>
      <c r="C12" s="679" t="s">
        <v>1073</v>
      </c>
      <c r="D12" s="679" t="s">
        <v>1074</v>
      </c>
      <c r="E12" s="679" t="s">
        <v>1075</v>
      </c>
      <c r="F12" s="677" t="s">
        <v>1076</v>
      </c>
      <c r="G12" s="677" t="s">
        <v>1077</v>
      </c>
      <c r="H12" s="677" t="s">
        <v>1078</v>
      </c>
      <c r="I12" s="678" t="s">
        <v>1079</v>
      </c>
    </row>
    <row r="13" s="395" customFormat="true" ht="12.75" hidden="false" customHeight="true" outlineLevel="0" collapsed="false">
      <c r="A13" s="398"/>
      <c r="B13" s="629" t="s">
        <v>286</v>
      </c>
      <c r="C13" s="630" t="s">
        <v>1080</v>
      </c>
      <c r="D13" s="630" t="s">
        <v>1081</v>
      </c>
      <c r="E13" s="214" t="s">
        <v>1082</v>
      </c>
      <c r="F13" s="630" t="s">
        <v>1083</v>
      </c>
      <c r="G13" s="630" t="s">
        <v>1084</v>
      </c>
      <c r="H13" s="630" t="s">
        <v>1085</v>
      </c>
      <c r="I13" s="645" t="s">
        <v>1086</v>
      </c>
    </row>
    <row r="14" s="395" customFormat="true" ht="12.75" hidden="false" customHeight="true" outlineLevel="0" collapsed="false">
      <c r="A14" s="398"/>
      <c r="B14" s="629"/>
      <c r="C14" s="630"/>
      <c r="D14" s="630"/>
      <c r="E14" s="214"/>
      <c r="F14" s="630"/>
      <c r="G14" s="630"/>
      <c r="H14" s="630"/>
      <c r="I14" s="645"/>
    </row>
    <row r="15" s="395" customFormat="true" ht="16.5" hidden="false" customHeight="true" outlineLevel="0" collapsed="false">
      <c r="A15" s="398" t="n">
        <v>2014</v>
      </c>
      <c r="B15" s="227" t="s">
        <v>256</v>
      </c>
      <c r="C15" s="676" t="s">
        <v>1087</v>
      </c>
      <c r="D15" s="677" t="s">
        <v>1088</v>
      </c>
      <c r="E15" s="676" t="s">
        <v>1089</v>
      </c>
      <c r="F15" s="677" t="n">
        <v>37991</v>
      </c>
      <c r="G15" s="677" t="n">
        <v>4067</v>
      </c>
      <c r="H15" s="677" t="n">
        <v>17407</v>
      </c>
      <c r="I15" s="678" t="n">
        <v>16514</v>
      </c>
    </row>
    <row r="16" s="395" customFormat="true" ht="12.75" hidden="false" customHeight="true" outlineLevel="0" collapsed="false">
      <c r="A16" s="398"/>
      <c r="B16" s="629" t="s">
        <v>286</v>
      </c>
      <c r="C16" s="630" t="n">
        <v>86.2</v>
      </c>
      <c r="D16" s="630" t="n">
        <v>95.5</v>
      </c>
      <c r="E16" s="214" t="n">
        <v>92.5</v>
      </c>
      <c r="F16" s="630" t="n">
        <v>110.4</v>
      </c>
      <c r="G16" s="630" t="n">
        <v>123.7</v>
      </c>
      <c r="H16" s="630" t="n">
        <v>102.6</v>
      </c>
      <c r="I16" s="645" t="n">
        <v>116.6</v>
      </c>
    </row>
    <row r="17" s="395" customFormat="true" ht="12.75" hidden="false" customHeight="true" outlineLevel="0" collapsed="false">
      <c r="A17" s="398"/>
      <c r="B17" s="629"/>
      <c r="C17" s="630"/>
      <c r="D17" s="630"/>
      <c r="E17" s="214"/>
      <c r="F17" s="630"/>
      <c r="G17" s="630"/>
      <c r="H17" s="630"/>
      <c r="I17" s="645"/>
    </row>
    <row r="18" s="395" customFormat="true" ht="17.85" hidden="false" customHeight="true" outlineLevel="0" collapsed="false">
      <c r="A18" s="398" t="n">
        <v>2013</v>
      </c>
      <c r="B18" s="187" t="s">
        <v>164</v>
      </c>
      <c r="C18" s="677" t="n">
        <v>5926</v>
      </c>
      <c r="D18" s="677" t="n">
        <v>3768</v>
      </c>
      <c r="E18" s="677" t="n">
        <v>1439</v>
      </c>
      <c r="F18" s="677" t="n">
        <v>11985</v>
      </c>
      <c r="G18" s="677" t="n">
        <v>1089</v>
      </c>
      <c r="H18" s="677" t="n">
        <v>5885</v>
      </c>
      <c r="I18" s="678" t="n">
        <v>5011</v>
      </c>
    </row>
    <row r="19" s="395" customFormat="true" ht="12.75" hidden="false" customHeight="true" outlineLevel="0" collapsed="false">
      <c r="A19" s="398"/>
      <c r="B19" s="187" t="s">
        <v>166</v>
      </c>
      <c r="C19" s="677" t="n">
        <v>9313</v>
      </c>
      <c r="D19" s="677" t="n">
        <v>6136</v>
      </c>
      <c r="E19" s="677" t="n">
        <v>1758</v>
      </c>
      <c r="F19" s="677" t="n">
        <v>9748</v>
      </c>
      <c r="G19" s="677" t="n">
        <v>1027</v>
      </c>
      <c r="H19" s="677" t="n">
        <v>4979</v>
      </c>
      <c r="I19" s="678" t="n">
        <v>3742</v>
      </c>
    </row>
    <row r="20" s="395" customFormat="true" ht="12.75" hidden="false" customHeight="true" outlineLevel="0" collapsed="false">
      <c r="A20" s="398"/>
      <c r="B20" s="187" t="s">
        <v>167</v>
      </c>
      <c r="C20" s="677" t="n">
        <v>8266</v>
      </c>
      <c r="D20" s="677" t="n">
        <v>4767</v>
      </c>
      <c r="E20" s="677" t="n">
        <v>1942</v>
      </c>
      <c r="F20" s="677" t="n">
        <v>12688</v>
      </c>
      <c r="G20" s="677" t="n">
        <v>1173</v>
      </c>
      <c r="H20" s="677" t="n">
        <v>6100</v>
      </c>
      <c r="I20" s="678" t="n">
        <v>5409</v>
      </c>
    </row>
    <row r="21" s="395" customFormat="true" ht="12.75" hidden="false" customHeight="true" outlineLevel="0" collapsed="false">
      <c r="A21" s="398"/>
      <c r="B21" s="187" t="s">
        <v>168</v>
      </c>
      <c r="C21" s="677" t="n">
        <v>5695</v>
      </c>
      <c r="D21" s="677" t="n">
        <v>3385</v>
      </c>
      <c r="E21" s="677" t="n">
        <v>1351</v>
      </c>
      <c r="F21" s="677" t="n">
        <v>9904</v>
      </c>
      <c r="G21" s="677" t="n">
        <v>1006</v>
      </c>
      <c r="H21" s="677" t="n">
        <v>5747</v>
      </c>
      <c r="I21" s="678" t="n">
        <v>3149</v>
      </c>
    </row>
    <row r="22" s="395" customFormat="true" ht="12.75" hidden="false" customHeight="true" outlineLevel="0" collapsed="false">
      <c r="A22" s="398"/>
      <c r="B22" s="187" t="s">
        <v>169</v>
      </c>
      <c r="C22" s="677" t="n">
        <v>8839</v>
      </c>
      <c r="D22" s="677" t="n">
        <v>5717</v>
      </c>
      <c r="E22" s="677" t="n">
        <v>1684</v>
      </c>
      <c r="F22" s="677" t="n">
        <v>11652</v>
      </c>
      <c r="G22" s="677" t="n">
        <v>1060</v>
      </c>
      <c r="H22" s="677" t="n">
        <v>5019</v>
      </c>
      <c r="I22" s="678" t="n">
        <v>5573</v>
      </c>
    </row>
    <row r="23" s="395" customFormat="true" ht="12.75" hidden="false" customHeight="true" outlineLevel="0" collapsed="false">
      <c r="A23" s="398"/>
      <c r="B23" s="187" t="s">
        <v>170</v>
      </c>
      <c r="C23" s="677" t="n">
        <v>5699</v>
      </c>
      <c r="D23" s="677" t="n">
        <v>3873</v>
      </c>
      <c r="E23" s="677" t="n">
        <v>891</v>
      </c>
      <c r="F23" s="677" t="n">
        <v>10883</v>
      </c>
      <c r="G23" s="677" t="n">
        <v>1000</v>
      </c>
      <c r="H23" s="677" t="n">
        <v>5200</v>
      </c>
      <c r="I23" s="678" t="n">
        <v>4679</v>
      </c>
    </row>
    <row r="24" s="395" customFormat="true" ht="12.75" hidden="false" customHeight="true" outlineLevel="0" collapsed="false">
      <c r="A24" s="398"/>
      <c r="B24" s="187" t="s">
        <v>171</v>
      </c>
      <c r="C24" s="677" t="n">
        <v>7926</v>
      </c>
      <c r="D24" s="677" t="n">
        <v>5186</v>
      </c>
      <c r="E24" s="677" t="n">
        <v>1856</v>
      </c>
      <c r="F24" s="677" t="n">
        <v>12341</v>
      </c>
      <c r="G24" s="677" t="n">
        <v>1063</v>
      </c>
      <c r="H24" s="677" t="n">
        <v>5348</v>
      </c>
      <c r="I24" s="678" t="n">
        <v>5930</v>
      </c>
    </row>
    <row r="25" s="395" customFormat="true" ht="12.75" hidden="false" customHeight="true" outlineLevel="0" collapsed="false">
      <c r="A25" s="398"/>
      <c r="B25" s="187" t="s">
        <v>172</v>
      </c>
      <c r="C25" s="677" t="n">
        <v>13385</v>
      </c>
      <c r="D25" s="677" t="n">
        <v>9847</v>
      </c>
      <c r="E25" s="677" t="n">
        <v>1872</v>
      </c>
      <c r="F25" s="677" t="n">
        <v>10600</v>
      </c>
      <c r="G25" s="677" t="n">
        <v>920</v>
      </c>
      <c r="H25" s="677" t="n">
        <v>5274</v>
      </c>
      <c r="I25" s="678" t="n">
        <v>4406</v>
      </c>
    </row>
    <row r="26" s="395" customFormat="true" ht="12.75" hidden="false" customHeight="true" outlineLevel="0" collapsed="false">
      <c r="A26" s="398"/>
      <c r="B26" s="187" t="s">
        <v>173</v>
      </c>
      <c r="C26" s="677" t="n">
        <v>6824</v>
      </c>
      <c r="D26" s="677" t="n">
        <v>4915</v>
      </c>
      <c r="E26" s="677" t="n">
        <v>1159</v>
      </c>
      <c r="F26" s="677" t="n">
        <v>11992</v>
      </c>
      <c r="G26" s="677" t="n">
        <v>1038</v>
      </c>
      <c r="H26" s="677" t="n">
        <v>5320</v>
      </c>
      <c r="I26" s="678" t="n">
        <v>5634</v>
      </c>
    </row>
    <row r="27" s="395" customFormat="true" ht="12.75" hidden="false" customHeight="true" outlineLevel="0" collapsed="false">
      <c r="A27" s="398"/>
      <c r="B27" s="187" t="s">
        <v>174</v>
      </c>
      <c r="C27" s="677" t="n">
        <v>8062</v>
      </c>
      <c r="D27" s="677" t="n">
        <v>6347</v>
      </c>
      <c r="E27" s="677" t="n">
        <v>1199</v>
      </c>
      <c r="F27" s="677" t="n">
        <v>12515</v>
      </c>
      <c r="G27" s="677" t="n">
        <v>1110</v>
      </c>
      <c r="H27" s="677" t="n">
        <v>5563</v>
      </c>
      <c r="I27" s="678" t="n">
        <v>5839</v>
      </c>
    </row>
    <row r="28" s="395" customFormat="true" ht="12.75" hidden="false" customHeight="true" outlineLevel="0" collapsed="false">
      <c r="A28" s="398"/>
      <c r="B28" s="187" t="s">
        <v>175</v>
      </c>
      <c r="C28" s="677" t="n">
        <v>7241</v>
      </c>
      <c r="D28" s="677" t="n">
        <v>5175</v>
      </c>
      <c r="E28" s="677" t="n">
        <v>1559</v>
      </c>
      <c r="F28" s="677" t="n">
        <v>12863</v>
      </c>
      <c r="G28" s="677" t="n">
        <v>1082</v>
      </c>
      <c r="H28" s="677" t="n">
        <v>5287</v>
      </c>
      <c r="I28" s="678" t="n">
        <v>6489</v>
      </c>
    </row>
    <row r="29" s="395" customFormat="true" ht="12.75" hidden="false" customHeight="true" outlineLevel="0" collapsed="false">
      <c r="A29" s="398"/>
      <c r="B29" s="187" t="s">
        <v>176</v>
      </c>
      <c r="C29" s="677" t="n">
        <v>6459</v>
      </c>
      <c r="D29" s="677" t="n">
        <v>4661</v>
      </c>
      <c r="E29" s="677" t="n">
        <v>1058</v>
      </c>
      <c r="F29" s="677" t="n">
        <v>12069</v>
      </c>
      <c r="G29" s="677" t="n">
        <v>1025</v>
      </c>
      <c r="H29" s="677" t="n">
        <v>6599</v>
      </c>
      <c r="I29" s="678" t="n">
        <v>4440</v>
      </c>
    </row>
    <row r="30" s="395" customFormat="true" ht="12.75" hidden="false" customHeight="true" outlineLevel="0" collapsed="false">
      <c r="A30" s="398"/>
      <c r="B30" s="629" t="s">
        <v>286</v>
      </c>
      <c r="C30" s="630" t="n">
        <v>118.1</v>
      </c>
      <c r="D30" s="630" t="n">
        <v>125.2</v>
      </c>
      <c r="E30" s="630" t="n">
        <v>109.3</v>
      </c>
      <c r="F30" s="630" t="n">
        <v>97.6</v>
      </c>
      <c r="G30" s="630" t="n">
        <v>88.9</v>
      </c>
      <c r="H30" s="630" t="n">
        <v>107.7</v>
      </c>
      <c r="I30" s="645" t="n">
        <v>87.3</v>
      </c>
    </row>
    <row r="31" s="395" customFormat="true" ht="12.75" hidden="false" customHeight="true" outlineLevel="0" collapsed="false">
      <c r="A31" s="398"/>
      <c r="B31" s="629"/>
      <c r="C31" s="630"/>
      <c r="D31" s="630"/>
      <c r="E31" s="630"/>
      <c r="F31" s="630"/>
      <c r="G31" s="630"/>
      <c r="H31" s="630"/>
      <c r="I31" s="645"/>
    </row>
    <row r="32" s="395" customFormat="true" ht="12.75" hidden="false" customHeight="true" outlineLevel="0" collapsed="false">
      <c r="A32" s="398" t="n">
        <v>2014</v>
      </c>
      <c r="B32" s="187" t="s">
        <v>164</v>
      </c>
      <c r="C32" s="677" t="n">
        <v>8722</v>
      </c>
      <c r="D32" s="677" t="n">
        <v>6454</v>
      </c>
      <c r="E32" s="677" t="n">
        <v>1542</v>
      </c>
      <c r="F32" s="677" t="n">
        <v>13211</v>
      </c>
      <c r="G32" s="677" t="n">
        <v>1313</v>
      </c>
      <c r="H32" s="677" t="n">
        <v>5254</v>
      </c>
      <c r="I32" s="678" t="n">
        <v>6644</v>
      </c>
    </row>
    <row r="33" s="395" customFormat="true" ht="12.75" hidden="false" customHeight="true" outlineLevel="0" collapsed="false">
      <c r="A33" s="398"/>
      <c r="B33" s="187" t="s">
        <v>166</v>
      </c>
      <c r="C33" s="677" t="n">
        <v>11598</v>
      </c>
      <c r="D33" s="677" t="n">
        <v>8531</v>
      </c>
      <c r="E33" s="677" t="n">
        <v>2313</v>
      </c>
      <c r="F33" s="677" t="n">
        <v>10522</v>
      </c>
      <c r="G33" s="677" t="n">
        <v>1294</v>
      </c>
      <c r="H33" s="677" t="n">
        <v>5136</v>
      </c>
      <c r="I33" s="678" t="n">
        <v>4092</v>
      </c>
    </row>
    <row r="34" s="395" customFormat="true" ht="12.75" hidden="false" customHeight="true" outlineLevel="0" collapsed="false">
      <c r="A34" s="398"/>
      <c r="B34" s="187" t="s">
        <v>167</v>
      </c>
      <c r="C34" s="677" t="n">
        <v>12157</v>
      </c>
      <c r="D34" s="677" t="n">
        <v>8814</v>
      </c>
      <c r="E34" s="677" t="n">
        <v>2180</v>
      </c>
      <c r="F34" s="677" t="n">
        <v>14258</v>
      </c>
      <c r="G34" s="677" t="n">
        <v>1460</v>
      </c>
      <c r="H34" s="677" t="n">
        <v>7017</v>
      </c>
      <c r="I34" s="678" t="n">
        <v>5778</v>
      </c>
    </row>
    <row r="35" s="395" customFormat="true" ht="12.75" hidden="false" customHeight="true" outlineLevel="0" collapsed="false">
      <c r="A35" s="398"/>
      <c r="B35" s="629" t="s">
        <v>286</v>
      </c>
      <c r="C35" s="630" t="n">
        <v>147.1</v>
      </c>
      <c r="D35" s="630" t="n">
        <v>184.9</v>
      </c>
      <c r="E35" s="630" t="n">
        <v>112.3</v>
      </c>
      <c r="F35" s="630" t="n">
        <v>112.4</v>
      </c>
      <c r="G35" s="630" t="n">
        <v>124.5</v>
      </c>
      <c r="H35" s="630" t="n">
        <v>115</v>
      </c>
      <c r="I35" s="645" t="n">
        <v>106.8</v>
      </c>
    </row>
    <row r="36" s="395" customFormat="true" ht="12.75" hidden="false" customHeight="true" outlineLevel="0" collapsed="false">
      <c r="A36" s="398"/>
      <c r="B36" s="629" t="s">
        <v>287</v>
      </c>
      <c r="C36" s="630" t="n">
        <v>140.8</v>
      </c>
      <c r="D36" s="630" t="n">
        <v>103.3</v>
      </c>
      <c r="E36" s="214" t="n">
        <v>94.2</v>
      </c>
      <c r="F36" s="630" t="n">
        <v>135.5</v>
      </c>
      <c r="G36" s="630" t="n">
        <v>112.8</v>
      </c>
      <c r="H36" s="630" t="n">
        <v>136.6</v>
      </c>
      <c r="I36" s="645" t="n">
        <v>141.2</v>
      </c>
    </row>
    <row r="37" s="395" customFormat="true" ht="12.75" hidden="false" customHeight="true" outlineLevel="0" collapsed="false">
      <c r="A37" s="398"/>
      <c r="B37" s="642"/>
      <c r="C37" s="647"/>
      <c r="D37" s="647"/>
      <c r="E37" s="228"/>
      <c r="F37" s="647"/>
      <c r="G37" s="647"/>
      <c r="H37" s="647"/>
      <c r="I37" s="647"/>
    </row>
    <row r="38" s="682" customFormat="true" ht="34.5" hidden="false" customHeight="true" outlineLevel="0" collapsed="false">
      <c r="A38" s="680" t="s">
        <v>1090</v>
      </c>
      <c r="B38" s="680"/>
      <c r="C38" s="680"/>
      <c r="D38" s="680"/>
      <c r="E38" s="680"/>
      <c r="F38" s="680"/>
      <c r="G38" s="680"/>
      <c r="H38" s="680"/>
      <c r="I38" s="680"/>
      <c r="J38" s="681"/>
      <c r="K38" s="681"/>
      <c r="L38" s="681"/>
      <c r="M38" s="681"/>
      <c r="N38" s="681"/>
    </row>
    <row r="39" customFormat="false" ht="14.25" hidden="false" customHeight="true" outlineLevel="0" collapsed="false">
      <c r="A39" s="440" t="s">
        <v>1091</v>
      </c>
      <c r="B39" s="440"/>
      <c r="C39" s="440"/>
      <c r="D39" s="440"/>
      <c r="E39" s="440"/>
      <c r="F39" s="440"/>
      <c r="G39" s="440"/>
      <c r="H39" s="440"/>
      <c r="I39" s="440"/>
    </row>
    <row r="40" s="684" customFormat="true" ht="29.25" hidden="false" customHeight="true" outlineLevel="0" collapsed="false">
      <c r="A40" s="680" t="s">
        <v>1092</v>
      </c>
      <c r="B40" s="680"/>
      <c r="C40" s="680"/>
      <c r="D40" s="680"/>
      <c r="E40" s="680"/>
      <c r="F40" s="680"/>
      <c r="G40" s="680"/>
      <c r="H40" s="680"/>
      <c r="I40" s="680"/>
      <c r="J40" s="683"/>
      <c r="K40" s="683"/>
      <c r="L40" s="683"/>
      <c r="M40" s="683"/>
      <c r="N40" s="683"/>
    </row>
    <row r="41" customFormat="false" ht="15" hidden="false" customHeight="true" outlineLevel="0" collapsed="false">
      <c r="A41" s="367" t="s">
        <v>1093</v>
      </c>
      <c r="B41" s="367"/>
      <c r="C41" s="367"/>
    </row>
  </sheetData>
  <mergeCells count="11">
    <mergeCell ref="A1:F1"/>
    <mergeCell ref="H1:I1"/>
    <mergeCell ref="A2:G2"/>
    <mergeCell ref="H2:I2"/>
    <mergeCell ref="A3:B5"/>
    <mergeCell ref="C5:E5"/>
    <mergeCell ref="F5:I5"/>
    <mergeCell ref="A38:I38"/>
    <mergeCell ref="A39:I39"/>
    <mergeCell ref="A40:I40"/>
    <mergeCell ref="A41:C41"/>
  </mergeCells>
  <hyperlinks>
    <hyperlink ref="H1" location="'Spis tablic     List of tables'!A48" display="Powrót do spisu tablic"/>
    <hyperlink ref="H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4.25" zeroHeight="false" outlineLevelRow="0" outlineLevelCol="0"/>
  <cols>
    <col collapsed="false" customWidth="true" hidden="false" outlineLevel="0" max="1" min="1" style="44" width="8.62"/>
    <col collapsed="false" customWidth="true" hidden="false" outlineLevel="0" max="2" min="2" style="44" width="13.62"/>
    <col collapsed="false" customWidth="true" hidden="false" outlineLevel="0" max="7" min="3" style="44" width="15.62"/>
    <col collapsed="false" customWidth="false" hidden="false" outlineLevel="0" max="257" min="8" style="44" width="8.99"/>
  </cols>
  <sheetData>
    <row r="1" customFormat="false" ht="14.85" hidden="false" customHeight="true" outlineLevel="0" collapsed="false">
      <c r="A1" s="685" t="s">
        <v>1094</v>
      </c>
      <c r="B1" s="685"/>
      <c r="C1" s="685"/>
      <c r="D1" s="685"/>
      <c r="E1" s="685"/>
      <c r="F1" s="101" t="s">
        <v>145</v>
      </c>
      <c r="G1" s="101"/>
    </row>
    <row r="2" customFormat="false" ht="14.85" hidden="false" customHeight="true" outlineLevel="0" collapsed="false">
      <c r="A2" s="428" t="s">
        <v>1095</v>
      </c>
      <c r="B2" s="428"/>
      <c r="C2" s="428"/>
      <c r="D2" s="428"/>
      <c r="E2" s="428"/>
      <c r="F2" s="138" t="s">
        <v>147</v>
      </c>
      <c r="G2" s="138"/>
    </row>
    <row r="3" customFormat="false" ht="15.95" hidden="false" customHeight="true" outlineLevel="0" collapsed="false">
      <c r="A3" s="177" t="s">
        <v>1096</v>
      </c>
      <c r="B3" s="177"/>
      <c r="C3" s="178" t="s">
        <v>1097</v>
      </c>
      <c r="D3" s="674"/>
      <c r="E3" s="674"/>
      <c r="F3" s="447"/>
      <c r="G3" s="183" t="s">
        <v>1098</v>
      </c>
    </row>
    <row r="4" customFormat="false" ht="69.95" hidden="false" customHeight="true" outlineLevel="0" collapsed="false">
      <c r="A4" s="177"/>
      <c r="B4" s="177"/>
      <c r="C4" s="178"/>
      <c r="D4" s="205" t="s">
        <v>1099</v>
      </c>
      <c r="E4" s="205" t="s">
        <v>840</v>
      </c>
      <c r="F4" s="205" t="s">
        <v>841</v>
      </c>
      <c r="G4" s="183"/>
    </row>
    <row r="5" customFormat="false" ht="30" hidden="false" customHeight="true" outlineLevel="0" collapsed="false">
      <c r="A5" s="177"/>
      <c r="B5" s="177"/>
      <c r="C5" s="182" t="s">
        <v>1100</v>
      </c>
      <c r="D5" s="182"/>
      <c r="E5" s="182"/>
      <c r="F5" s="182"/>
      <c r="G5" s="183"/>
    </row>
    <row r="6" customFormat="false" ht="17.25" hidden="false" customHeight="true" outlineLevel="0" collapsed="false">
      <c r="A6" s="398" t="n">
        <v>2012</v>
      </c>
      <c r="B6" s="227" t="s">
        <v>162</v>
      </c>
      <c r="C6" s="677" t="n">
        <v>409866</v>
      </c>
      <c r="D6" s="677" t="n">
        <v>72099</v>
      </c>
      <c r="E6" s="677" t="n">
        <v>190724</v>
      </c>
      <c r="F6" s="677" t="n">
        <v>146121</v>
      </c>
      <c r="G6" s="678" t="n">
        <v>769975</v>
      </c>
    </row>
    <row r="7" customFormat="false" ht="14.25" hidden="false" customHeight="true" outlineLevel="0" collapsed="false">
      <c r="A7" s="398"/>
      <c r="B7" s="629" t="s">
        <v>286</v>
      </c>
      <c r="C7" s="630" t="n">
        <v>104.3</v>
      </c>
      <c r="D7" s="630" t="n">
        <v>120</v>
      </c>
      <c r="E7" s="630" t="n">
        <v>97.8</v>
      </c>
      <c r="F7" s="630" t="n">
        <v>106.5</v>
      </c>
      <c r="G7" s="645" t="n">
        <v>105.7</v>
      </c>
    </row>
    <row r="8" customFormat="false" ht="22.5" hidden="false" customHeight="true" outlineLevel="0" collapsed="false">
      <c r="A8" s="398" t="n">
        <v>2013</v>
      </c>
      <c r="B8" s="187" t="s">
        <v>256</v>
      </c>
      <c r="C8" s="677" t="n">
        <v>48477</v>
      </c>
      <c r="D8" s="677" t="n">
        <v>6470</v>
      </c>
      <c r="E8" s="677" t="n">
        <v>21749</v>
      </c>
      <c r="F8" s="677" t="n">
        <v>20232</v>
      </c>
      <c r="G8" s="678" t="n">
        <v>183405</v>
      </c>
    </row>
    <row r="9" customFormat="false" ht="14.85" hidden="false" customHeight="true" outlineLevel="0" collapsed="false">
      <c r="A9" s="398"/>
      <c r="B9" s="187" t="s">
        <v>316</v>
      </c>
      <c r="C9" s="677" t="n">
        <v>205194</v>
      </c>
      <c r="D9" s="677" t="n">
        <v>34033</v>
      </c>
      <c r="E9" s="677" t="n">
        <v>102465</v>
      </c>
      <c r="F9" s="677" t="n">
        <v>68271</v>
      </c>
      <c r="G9" s="678" t="n">
        <v>378908</v>
      </c>
    </row>
    <row r="10" customFormat="false" ht="14.85" hidden="false" customHeight="true" outlineLevel="0" collapsed="false">
      <c r="A10" s="398"/>
      <c r="B10" s="187" t="s">
        <v>319</v>
      </c>
      <c r="C10" s="677" t="n">
        <v>254402</v>
      </c>
      <c r="D10" s="677" t="n">
        <v>39974</v>
      </c>
      <c r="E10" s="677" t="n">
        <v>122903</v>
      </c>
      <c r="F10" s="677" t="n">
        <v>91085</v>
      </c>
      <c r="G10" s="678" t="n">
        <v>571859</v>
      </c>
    </row>
    <row r="11" customFormat="false" ht="14.85" hidden="false" customHeight="true" outlineLevel="0" collapsed="false">
      <c r="A11" s="398"/>
      <c r="B11" s="420" t="s">
        <v>851</v>
      </c>
      <c r="C11" s="677" t="s">
        <v>1101</v>
      </c>
      <c r="D11" s="677" t="s">
        <v>1102</v>
      </c>
      <c r="E11" s="677" t="s">
        <v>1103</v>
      </c>
      <c r="F11" s="677" t="s">
        <v>1104</v>
      </c>
      <c r="G11" s="678" t="s">
        <v>1105</v>
      </c>
    </row>
    <row r="12" s="686" customFormat="true" ht="15" hidden="false" customHeight="false" outlineLevel="0" collapsed="false">
      <c r="A12" s="644"/>
      <c r="B12" s="629" t="s">
        <v>286</v>
      </c>
      <c r="C12" s="630" t="s">
        <v>1106</v>
      </c>
      <c r="D12" s="630" t="s">
        <v>1107</v>
      </c>
      <c r="E12" s="630" t="s">
        <v>1085</v>
      </c>
      <c r="F12" s="630" t="s">
        <v>1086</v>
      </c>
      <c r="G12" s="645" t="s">
        <v>1108</v>
      </c>
    </row>
    <row r="13" customFormat="false" ht="14.25" hidden="false" customHeight="false" outlineLevel="0" collapsed="false">
      <c r="A13" s="398"/>
      <c r="B13" s="187"/>
      <c r="C13" s="677"/>
      <c r="D13" s="677"/>
      <c r="E13" s="677"/>
      <c r="F13" s="677"/>
      <c r="G13" s="678"/>
    </row>
    <row r="14" customFormat="false" ht="14.25" hidden="false" customHeight="true" outlineLevel="0" collapsed="false">
      <c r="A14" s="398" t="n">
        <v>2014</v>
      </c>
      <c r="B14" s="187" t="s">
        <v>256</v>
      </c>
      <c r="C14" s="677" t="n">
        <v>53933</v>
      </c>
      <c r="D14" s="677" t="n">
        <v>7998</v>
      </c>
      <c r="E14" s="677" t="n">
        <v>22317</v>
      </c>
      <c r="F14" s="677" t="n">
        <v>23590</v>
      </c>
      <c r="G14" s="678" t="n">
        <v>189175</v>
      </c>
    </row>
    <row r="15" customFormat="false" ht="14.25" hidden="false" customHeight="false" outlineLevel="0" collapsed="false">
      <c r="A15" s="398"/>
      <c r="B15" s="629" t="s">
        <v>286</v>
      </c>
      <c r="C15" s="630" t="n">
        <v>111.3</v>
      </c>
      <c r="D15" s="630" t="n">
        <v>123.6</v>
      </c>
      <c r="E15" s="630" t="n">
        <v>102.6</v>
      </c>
      <c r="F15" s="630" t="n">
        <v>116.6</v>
      </c>
      <c r="G15" s="645" t="n">
        <v>103.1</v>
      </c>
    </row>
    <row r="16" customFormat="false" ht="14.25" hidden="false" customHeight="false" outlineLevel="0" collapsed="false">
      <c r="A16" s="398"/>
      <c r="B16" s="187"/>
      <c r="C16" s="677"/>
      <c r="D16" s="677"/>
      <c r="E16" s="677"/>
      <c r="F16" s="677"/>
      <c r="G16" s="678"/>
    </row>
    <row r="17" customFormat="false" ht="18.75" hidden="false" customHeight="true" outlineLevel="0" collapsed="false">
      <c r="A17" s="398" t="n">
        <v>2013</v>
      </c>
      <c r="B17" s="187" t="s">
        <v>164</v>
      </c>
      <c r="C17" s="677" t="n">
        <v>16850</v>
      </c>
      <c r="D17" s="677" t="n">
        <v>2142</v>
      </c>
      <c r="E17" s="677" t="n">
        <v>7545</v>
      </c>
      <c r="F17" s="677" t="n">
        <v>7159</v>
      </c>
      <c r="G17" s="678" t="n">
        <v>62417</v>
      </c>
    </row>
    <row r="18" customFormat="false" ht="14.25" hidden="false" customHeight="true" outlineLevel="0" collapsed="false">
      <c r="A18" s="398"/>
      <c r="B18" s="187" t="s">
        <v>166</v>
      </c>
      <c r="C18" s="677" t="n">
        <v>13755</v>
      </c>
      <c r="D18" s="677" t="n">
        <v>2021</v>
      </c>
      <c r="E18" s="677" t="n">
        <v>6384</v>
      </c>
      <c r="F18" s="677" t="n">
        <v>5346</v>
      </c>
      <c r="G18" s="678" t="n">
        <v>57535</v>
      </c>
    </row>
    <row r="19" customFormat="false" ht="14.25" hidden="false" customHeight="true" outlineLevel="0" collapsed="false">
      <c r="A19" s="398"/>
      <c r="B19" s="187" t="s">
        <v>167</v>
      </c>
      <c r="C19" s="677" t="n">
        <v>17872</v>
      </c>
      <c r="D19" s="677" t="n">
        <v>2307</v>
      </c>
      <c r="E19" s="677" t="n">
        <v>7820</v>
      </c>
      <c r="F19" s="677" t="n">
        <v>7727</v>
      </c>
      <c r="G19" s="678" t="n">
        <v>63453</v>
      </c>
    </row>
    <row r="20" customFormat="false" ht="14.25" hidden="false" customHeight="true" outlineLevel="0" collapsed="false">
      <c r="A20" s="398"/>
      <c r="B20" s="187" t="s">
        <v>168</v>
      </c>
      <c r="C20" s="677" t="n">
        <v>13854</v>
      </c>
      <c r="D20" s="677" t="n">
        <v>1979</v>
      </c>
      <c r="E20" s="677" t="n">
        <v>7368</v>
      </c>
      <c r="F20" s="677" t="n">
        <v>4498</v>
      </c>
      <c r="G20" s="678" t="n">
        <v>63049</v>
      </c>
    </row>
    <row r="21" customFormat="false" ht="14.25" hidden="false" customHeight="true" outlineLevel="0" collapsed="false">
      <c r="A21" s="398"/>
      <c r="B21" s="187" t="s">
        <v>169</v>
      </c>
      <c r="C21" s="677" t="n">
        <v>16485</v>
      </c>
      <c r="D21" s="677" t="n">
        <v>2084</v>
      </c>
      <c r="E21" s="677" t="n">
        <v>6434</v>
      </c>
      <c r="F21" s="677" t="n">
        <v>7961</v>
      </c>
      <c r="G21" s="678" t="n">
        <v>68210</v>
      </c>
    </row>
    <row r="22" customFormat="false" ht="14.25" hidden="false" customHeight="true" outlineLevel="0" collapsed="false">
      <c r="A22" s="398"/>
      <c r="B22" s="187" t="s">
        <v>170</v>
      </c>
      <c r="C22" s="677" t="n">
        <v>15330</v>
      </c>
      <c r="D22" s="677" t="n">
        <v>1966</v>
      </c>
      <c r="E22" s="677" t="n">
        <v>6667</v>
      </c>
      <c r="F22" s="677" t="n">
        <v>6684</v>
      </c>
      <c r="G22" s="678" t="n">
        <v>64426</v>
      </c>
    </row>
    <row r="23" customFormat="false" ht="14.25" hidden="false" customHeight="true" outlineLevel="0" collapsed="false">
      <c r="A23" s="398"/>
      <c r="B23" s="187" t="s">
        <v>171</v>
      </c>
      <c r="C23" s="677" t="n">
        <v>17423</v>
      </c>
      <c r="D23" s="677" t="n">
        <v>2091</v>
      </c>
      <c r="E23" s="677" t="n">
        <v>6856</v>
      </c>
      <c r="F23" s="677" t="n">
        <v>8472</v>
      </c>
      <c r="G23" s="678" t="n">
        <v>66332</v>
      </c>
    </row>
    <row r="24" customFormat="false" ht="14.25" hidden="false" customHeight="true" outlineLevel="0" collapsed="false">
      <c r="A24" s="398"/>
      <c r="B24" s="187" t="s">
        <v>172</v>
      </c>
      <c r="C24" s="677" t="n">
        <v>14870</v>
      </c>
      <c r="D24" s="677" t="n">
        <v>1809</v>
      </c>
      <c r="E24" s="677" t="n">
        <v>6761</v>
      </c>
      <c r="F24" s="677" t="n">
        <v>6294</v>
      </c>
      <c r="G24" s="678" t="n">
        <v>64507</v>
      </c>
    </row>
    <row r="25" customFormat="false" ht="14.25" hidden="false" customHeight="true" outlineLevel="0" collapsed="false">
      <c r="A25" s="398"/>
      <c r="B25" s="187" t="s">
        <v>173</v>
      </c>
      <c r="C25" s="677" t="n">
        <v>16915</v>
      </c>
      <c r="D25" s="677" t="n">
        <v>2041</v>
      </c>
      <c r="E25" s="677" t="n">
        <v>6821</v>
      </c>
      <c r="F25" s="677" t="n">
        <v>8048</v>
      </c>
      <c r="G25" s="678" t="n">
        <v>62112</v>
      </c>
    </row>
    <row r="26" customFormat="false" ht="14.25" hidden="false" customHeight="true" outlineLevel="0" collapsed="false">
      <c r="A26" s="398"/>
      <c r="B26" s="187" t="s">
        <v>174</v>
      </c>
      <c r="C26" s="677" t="n">
        <v>17668</v>
      </c>
      <c r="D26" s="677" t="n">
        <v>2190</v>
      </c>
      <c r="E26" s="677" t="n">
        <v>7132</v>
      </c>
      <c r="F26" s="677" t="n">
        <v>8342</v>
      </c>
      <c r="G26" s="678" t="n">
        <v>62695</v>
      </c>
    </row>
    <row r="27" customFormat="false" ht="14.25" hidden="false" customHeight="true" outlineLevel="0" collapsed="false">
      <c r="A27" s="398"/>
      <c r="B27" s="187" t="s">
        <v>175</v>
      </c>
      <c r="C27" s="677" t="n">
        <v>18190</v>
      </c>
      <c r="D27" s="677" t="n">
        <v>2134</v>
      </c>
      <c r="E27" s="677" t="n">
        <v>6778</v>
      </c>
      <c r="F27" s="677" t="n">
        <v>9270</v>
      </c>
      <c r="G27" s="678" t="n">
        <v>58640</v>
      </c>
    </row>
    <row r="28" customFormat="false" ht="14.25" hidden="false" customHeight="true" outlineLevel="0" collapsed="false">
      <c r="A28" s="398"/>
      <c r="B28" s="187" t="s">
        <v>176</v>
      </c>
      <c r="C28" s="677" t="n">
        <v>16833</v>
      </c>
      <c r="D28" s="677" t="n">
        <v>2021</v>
      </c>
      <c r="E28" s="677" t="n">
        <v>8461</v>
      </c>
      <c r="F28" s="677" t="n">
        <v>6343</v>
      </c>
      <c r="G28" s="678" t="n">
        <v>61261</v>
      </c>
    </row>
    <row r="29" customFormat="false" ht="14.25" hidden="false" customHeight="false" outlineLevel="0" collapsed="false">
      <c r="A29" s="398"/>
      <c r="B29" s="629" t="s">
        <v>286</v>
      </c>
      <c r="C29" s="630" t="n">
        <v>96.8</v>
      </c>
      <c r="D29" s="630" t="n">
        <v>89.1</v>
      </c>
      <c r="E29" s="630" t="n">
        <v>107.7</v>
      </c>
      <c r="F29" s="630" t="n">
        <v>87.3</v>
      </c>
      <c r="G29" s="645" t="n">
        <v>101.1</v>
      </c>
    </row>
    <row r="30" customFormat="false" ht="14.25" hidden="false" customHeight="true" outlineLevel="0" collapsed="false">
      <c r="A30" s="398"/>
      <c r="B30" s="187"/>
      <c r="C30" s="677"/>
      <c r="D30" s="677"/>
      <c r="E30" s="677"/>
      <c r="F30" s="677"/>
      <c r="G30" s="678"/>
    </row>
    <row r="31" customFormat="false" ht="14.25" hidden="false" customHeight="true" outlineLevel="0" collapsed="false">
      <c r="A31" s="398" t="n">
        <v>2014</v>
      </c>
      <c r="B31" s="187" t="s">
        <v>164</v>
      </c>
      <c r="C31" s="677" t="n">
        <v>18815</v>
      </c>
      <c r="D31" s="677" t="n">
        <v>2584</v>
      </c>
      <c r="E31" s="677" t="n">
        <v>6736</v>
      </c>
      <c r="F31" s="677" t="n">
        <v>9491</v>
      </c>
      <c r="G31" s="678" t="n">
        <v>63424</v>
      </c>
    </row>
    <row r="32" customFormat="false" ht="14.25" hidden="false" customHeight="true" outlineLevel="0" collapsed="false">
      <c r="A32" s="398"/>
      <c r="B32" s="187" t="s">
        <v>166</v>
      </c>
      <c r="C32" s="677" t="n">
        <v>14983</v>
      </c>
      <c r="D32" s="677" t="n">
        <v>2547</v>
      </c>
      <c r="E32" s="677" t="n">
        <v>6585</v>
      </c>
      <c r="F32" s="677" t="n">
        <v>5845</v>
      </c>
      <c r="G32" s="678" t="n">
        <v>59326</v>
      </c>
    </row>
    <row r="33" customFormat="false" ht="14.25" hidden="false" customHeight="true" outlineLevel="0" collapsed="false">
      <c r="A33" s="398"/>
      <c r="B33" s="187" t="s">
        <v>167</v>
      </c>
      <c r="C33" s="677" t="n">
        <v>20135</v>
      </c>
      <c r="D33" s="677" t="n">
        <v>2867</v>
      </c>
      <c r="E33" s="677" t="n">
        <v>8996</v>
      </c>
      <c r="F33" s="677" t="n">
        <v>8254</v>
      </c>
      <c r="G33" s="678" t="n">
        <v>66425</v>
      </c>
    </row>
    <row r="34" customFormat="false" ht="14.25" hidden="false" customHeight="false" outlineLevel="0" collapsed="false">
      <c r="A34" s="398"/>
      <c r="B34" s="629" t="s">
        <v>286</v>
      </c>
      <c r="C34" s="630" t="n">
        <v>112.7</v>
      </c>
      <c r="D34" s="630" t="n">
        <v>124.3</v>
      </c>
      <c r="E34" s="630" t="n">
        <v>115</v>
      </c>
      <c r="F34" s="630" t="n">
        <v>106.8</v>
      </c>
      <c r="G34" s="645" t="n">
        <v>104.7</v>
      </c>
    </row>
    <row r="35" customFormat="false" ht="14.25" hidden="false" customHeight="false" outlineLevel="0" collapsed="false">
      <c r="A35" s="398"/>
      <c r="B35" s="629" t="s">
        <v>287</v>
      </c>
      <c r="C35" s="630" t="n">
        <v>134.4</v>
      </c>
      <c r="D35" s="630" t="n">
        <v>112.6</v>
      </c>
      <c r="E35" s="630" t="n">
        <v>136.6</v>
      </c>
      <c r="F35" s="630" t="n">
        <v>141.2</v>
      </c>
      <c r="G35" s="645" t="n">
        <v>112</v>
      </c>
    </row>
    <row r="36" s="668" customFormat="true" ht="15" hidden="false" customHeight="true" outlineLevel="0" collapsed="false">
      <c r="A36" s="687" t="s">
        <v>1109</v>
      </c>
      <c r="B36" s="687"/>
      <c r="C36" s="687"/>
      <c r="D36" s="687"/>
      <c r="E36" s="687"/>
      <c r="F36" s="687"/>
      <c r="G36" s="687"/>
    </row>
    <row r="37" customFormat="false" ht="14.25" hidden="false" customHeight="false" outlineLevel="0" collapsed="false">
      <c r="A37" s="100" t="s">
        <v>1110</v>
      </c>
      <c r="B37" s="100"/>
      <c r="C37" s="100"/>
      <c r="D37" s="100"/>
      <c r="E37" s="100"/>
      <c r="F37" s="100"/>
      <c r="G37" s="100"/>
    </row>
  </sheetData>
  <mergeCells count="10">
    <mergeCell ref="A1:E1"/>
    <mergeCell ref="F1:G1"/>
    <mergeCell ref="A2:E2"/>
    <mergeCell ref="F2:G2"/>
    <mergeCell ref="A3:B5"/>
    <mergeCell ref="C3:C4"/>
    <mergeCell ref="G3:G5"/>
    <mergeCell ref="C5:F5"/>
    <mergeCell ref="A36:G36"/>
    <mergeCell ref="A37:G37"/>
  </mergeCells>
  <hyperlinks>
    <hyperlink ref="F1" location="'Spis tablic     List of tables'!A49" display="Powrót do spisu tablic"/>
    <hyperlink ref="F2" location="'Spis tablic     List of tables'!A4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2.75" zeroHeight="false" outlineLevelRow="0" outlineLevelCol="0"/>
  <cols>
    <col collapsed="false" customWidth="true" hidden="false" outlineLevel="0" max="1" min="1" style="171" width="8.62"/>
    <col collapsed="false" customWidth="true" hidden="false" outlineLevel="0" max="2" min="2" style="171" width="14.74"/>
    <col collapsed="false" customWidth="true" hidden="false" outlineLevel="0" max="3" min="3" style="171" width="10.99"/>
    <col collapsed="false" customWidth="true" hidden="false" outlineLevel="0" max="4" min="4" style="171" width="11.37"/>
    <col collapsed="false" customWidth="true" hidden="false" outlineLevel="0" max="5" min="5" style="171" width="10.62"/>
    <col collapsed="false" customWidth="true" hidden="false" outlineLevel="0" max="6" min="6" style="171" width="11.12"/>
    <col collapsed="false" customWidth="true" hidden="false" outlineLevel="0" max="7" min="7" style="171" width="10.99"/>
    <col collapsed="false" customWidth="true" hidden="false" outlineLevel="0" max="31" min="8" style="171" width="9.25"/>
    <col collapsed="false" customWidth="false" hidden="false" outlineLevel="0" max="257" min="32" style="171" width="8.99"/>
  </cols>
  <sheetData>
    <row r="1" customFormat="false" ht="15" hidden="false" customHeight="true" outlineLevel="0" collapsed="false">
      <c r="A1" s="688" t="s">
        <v>1111</v>
      </c>
      <c r="B1" s="688"/>
      <c r="C1" s="688"/>
      <c r="D1" s="689"/>
      <c r="E1" s="101" t="s">
        <v>145</v>
      </c>
      <c r="F1" s="101"/>
      <c r="G1" s="101"/>
    </row>
    <row r="2" customFormat="false" ht="15" hidden="false" customHeight="true" outlineLevel="0" collapsed="false">
      <c r="A2" s="690" t="s">
        <v>1112</v>
      </c>
      <c r="B2" s="690"/>
      <c r="C2" s="690"/>
      <c r="D2" s="691"/>
      <c r="E2" s="138" t="s">
        <v>147</v>
      </c>
      <c r="F2" s="138"/>
      <c r="G2" s="138"/>
    </row>
    <row r="3" customFormat="false" ht="14.85" hidden="false" customHeight="true" outlineLevel="0" collapsed="false">
      <c r="A3" s="405" t="s">
        <v>1113</v>
      </c>
      <c r="B3" s="405"/>
      <c r="C3" s="405"/>
      <c r="D3" s="405"/>
      <c r="E3" s="405"/>
      <c r="F3" s="405"/>
      <c r="G3" s="405"/>
    </row>
    <row r="4" s="682" customFormat="true" ht="14.85" hidden="false" customHeight="true" outlineLevel="0" collapsed="false">
      <c r="A4" s="692" t="s">
        <v>1114</v>
      </c>
      <c r="B4" s="692"/>
      <c r="C4" s="692"/>
      <c r="D4" s="232"/>
      <c r="E4" s="232"/>
      <c r="F4" s="232"/>
      <c r="G4" s="232"/>
    </row>
    <row r="5" s="395" customFormat="true" ht="24.95" hidden="false" customHeight="true" outlineLevel="0" collapsed="false">
      <c r="A5" s="177" t="s">
        <v>832</v>
      </c>
      <c r="B5" s="177"/>
      <c r="C5" s="182" t="s">
        <v>268</v>
      </c>
      <c r="D5" s="183" t="s">
        <v>1115</v>
      </c>
      <c r="E5" s="693"/>
      <c r="F5" s="693"/>
      <c r="G5" s="693"/>
    </row>
    <row r="6" s="395" customFormat="true" ht="177.75" hidden="false" customHeight="true" outlineLevel="0" collapsed="false">
      <c r="A6" s="177"/>
      <c r="B6" s="177"/>
      <c r="C6" s="182"/>
      <c r="D6" s="183"/>
      <c r="E6" s="182" t="s">
        <v>1116</v>
      </c>
      <c r="F6" s="183" t="s">
        <v>1117</v>
      </c>
      <c r="G6" s="183" t="s">
        <v>1118</v>
      </c>
    </row>
    <row r="7" s="395" customFormat="true" ht="14.85" hidden="false" customHeight="true" outlineLevel="0" collapsed="false">
      <c r="A7" s="177"/>
      <c r="B7" s="177"/>
      <c r="C7" s="694" t="s">
        <v>1119</v>
      </c>
      <c r="D7" s="694"/>
      <c r="E7" s="694"/>
      <c r="F7" s="694"/>
      <c r="G7" s="694"/>
    </row>
    <row r="8" s="395" customFormat="true" ht="18" hidden="false" customHeight="true" outlineLevel="0" collapsed="false">
      <c r="A8" s="695" t="n">
        <v>2012</v>
      </c>
      <c r="B8" s="227" t="s">
        <v>162</v>
      </c>
      <c r="C8" s="401" t="n">
        <v>66771370.4</v>
      </c>
      <c r="D8" s="401" t="n">
        <v>51084681.4</v>
      </c>
      <c r="E8" s="401" t="n">
        <v>15676651.9</v>
      </c>
      <c r="F8" s="403" t="n">
        <v>1083111.4</v>
      </c>
      <c r="G8" s="403" t="n">
        <v>2143408.9</v>
      </c>
    </row>
    <row r="9" s="395" customFormat="true" ht="12.95" hidden="false" customHeight="true" outlineLevel="0" collapsed="false">
      <c r="A9" s="398"/>
      <c r="B9" s="629" t="s">
        <v>286</v>
      </c>
      <c r="C9" s="214" t="n">
        <v>109.3</v>
      </c>
      <c r="D9" s="214" t="n">
        <v>112.3</v>
      </c>
      <c r="E9" s="214" t="n">
        <v>130.2</v>
      </c>
      <c r="F9" s="585" t="n">
        <v>194.6</v>
      </c>
      <c r="G9" s="585" t="n">
        <v>98.2</v>
      </c>
    </row>
    <row r="10" s="395" customFormat="true" ht="9.95" hidden="false" customHeight="true" outlineLevel="0" collapsed="false">
      <c r="A10" s="398"/>
      <c r="B10" s="629"/>
      <c r="C10" s="214"/>
      <c r="D10" s="214"/>
      <c r="E10" s="214"/>
      <c r="F10" s="585"/>
      <c r="G10" s="585"/>
    </row>
    <row r="11" s="395" customFormat="true" ht="12.95" hidden="false" customHeight="true" outlineLevel="0" collapsed="false">
      <c r="A11" s="398" t="n">
        <v>2013</v>
      </c>
      <c r="B11" s="227" t="s">
        <v>313</v>
      </c>
      <c r="C11" s="401" t="n">
        <v>10477903</v>
      </c>
      <c r="D11" s="401" t="n">
        <v>7893922.8</v>
      </c>
      <c r="E11" s="401" t="n">
        <v>2620177.2</v>
      </c>
      <c r="F11" s="403" t="n">
        <v>139997.5</v>
      </c>
      <c r="G11" s="403" t="n">
        <v>360502.5</v>
      </c>
    </row>
    <row r="12" s="395" customFormat="true" ht="12.95" hidden="false" customHeight="true" outlineLevel="0" collapsed="false">
      <c r="B12" s="227" t="s">
        <v>256</v>
      </c>
      <c r="C12" s="401" t="n">
        <v>15959672.4</v>
      </c>
      <c r="D12" s="401" t="n">
        <v>12163121.4</v>
      </c>
      <c r="E12" s="401" t="n">
        <v>4035889.7</v>
      </c>
      <c r="F12" s="403" t="n">
        <v>233225.1</v>
      </c>
      <c r="G12" s="403" t="n">
        <v>535467.7</v>
      </c>
    </row>
    <row r="13" s="395" customFormat="true" ht="12.95" hidden="false" customHeight="true" outlineLevel="0" collapsed="false">
      <c r="B13" s="227" t="s">
        <v>314</v>
      </c>
      <c r="C13" s="401" t="n">
        <v>21676829.5</v>
      </c>
      <c r="D13" s="401" t="n">
        <v>16503058</v>
      </c>
      <c r="E13" s="401" t="n">
        <v>5370471.5</v>
      </c>
      <c r="F13" s="403" t="n">
        <v>315318.3</v>
      </c>
      <c r="G13" s="403" t="n">
        <v>712988.2</v>
      </c>
    </row>
    <row r="14" s="395" customFormat="true" ht="12.95" hidden="false" customHeight="true" outlineLevel="0" collapsed="false">
      <c r="B14" s="227" t="s">
        <v>315</v>
      </c>
      <c r="C14" s="401" t="n">
        <v>27005520.9</v>
      </c>
      <c r="D14" s="401" t="n">
        <v>20791642</v>
      </c>
      <c r="E14" s="401" t="n">
        <v>6725956</v>
      </c>
      <c r="F14" s="403" t="n">
        <v>428251.6</v>
      </c>
      <c r="G14" s="403" t="n">
        <v>881984.3</v>
      </c>
    </row>
    <row r="15" s="395" customFormat="true" ht="12.95" hidden="false" customHeight="true" outlineLevel="0" collapsed="false">
      <c r="B15" s="227" t="s">
        <v>316</v>
      </c>
      <c r="C15" s="401" t="n">
        <v>32636482</v>
      </c>
      <c r="D15" s="401" t="n">
        <v>25290366.3</v>
      </c>
      <c r="E15" s="401" t="n">
        <v>8045895.8</v>
      </c>
      <c r="F15" s="403" t="n">
        <v>537911.7</v>
      </c>
      <c r="G15" s="403" t="n">
        <v>1058865.1</v>
      </c>
    </row>
    <row r="16" s="395" customFormat="true" ht="12.95" hidden="false" customHeight="true" outlineLevel="0" collapsed="false">
      <c r="B16" s="227" t="s">
        <v>317</v>
      </c>
      <c r="C16" s="401" t="n">
        <v>38562457.3</v>
      </c>
      <c r="D16" s="401" t="n">
        <v>29972456.7</v>
      </c>
      <c r="E16" s="401" t="n">
        <v>9408383.9</v>
      </c>
      <c r="F16" s="403" t="n">
        <v>630540.5</v>
      </c>
      <c r="G16" s="403" t="n">
        <v>1239137.7</v>
      </c>
    </row>
    <row r="17" s="395" customFormat="true" ht="12.95" hidden="false" customHeight="true" outlineLevel="0" collapsed="false">
      <c r="B17" s="227" t="s">
        <v>318</v>
      </c>
      <c r="C17" s="401" t="n">
        <v>44217836.8</v>
      </c>
      <c r="D17" s="401" t="n">
        <v>34562441</v>
      </c>
      <c r="E17" s="401" t="n">
        <v>10851641.2</v>
      </c>
      <c r="F17" s="403" t="n">
        <v>752437.2</v>
      </c>
      <c r="G17" s="403" t="n">
        <v>1413542.5</v>
      </c>
    </row>
    <row r="18" s="395" customFormat="true" ht="12.95" hidden="false" customHeight="true" outlineLevel="0" collapsed="false">
      <c r="B18" s="227" t="s">
        <v>319</v>
      </c>
      <c r="C18" s="401" t="n">
        <v>50196561.5</v>
      </c>
      <c r="D18" s="401" t="n">
        <v>39355927.8</v>
      </c>
      <c r="E18" s="401" t="n">
        <v>12160252.8</v>
      </c>
      <c r="F18" s="403" t="n">
        <v>825033</v>
      </c>
      <c r="G18" s="403" t="n">
        <v>1601751.3</v>
      </c>
    </row>
    <row r="19" s="395" customFormat="true" ht="12.95" hidden="false" customHeight="true" outlineLevel="0" collapsed="false">
      <c r="B19" s="227" t="s">
        <v>320</v>
      </c>
      <c r="C19" s="401" t="n">
        <v>56256032.2</v>
      </c>
      <c r="D19" s="401" t="n">
        <v>44135769.6</v>
      </c>
      <c r="E19" s="401" t="n">
        <v>13449191.1</v>
      </c>
      <c r="F19" s="403" t="n">
        <v>895268.4</v>
      </c>
      <c r="G19" s="403" t="n">
        <v>1818652.9</v>
      </c>
    </row>
    <row r="20" s="395" customFormat="true" ht="12.95" hidden="false" customHeight="true" outlineLevel="0" collapsed="false">
      <c r="B20" s="227" t="s">
        <v>321</v>
      </c>
      <c r="C20" s="401" t="n">
        <v>62064037.2</v>
      </c>
      <c r="D20" s="401" t="n">
        <v>48694651.8</v>
      </c>
      <c r="E20" s="401" t="n">
        <v>14806717.1</v>
      </c>
      <c r="F20" s="403" t="n">
        <v>978241.8</v>
      </c>
      <c r="G20" s="403" t="n">
        <v>1995026.9</v>
      </c>
    </row>
    <row r="21" s="395" customFormat="true" ht="12.95" hidden="false" customHeight="true" outlineLevel="0" collapsed="false">
      <c r="B21" s="227" t="s">
        <v>162</v>
      </c>
      <c r="C21" s="401" t="n">
        <v>67473761</v>
      </c>
      <c r="D21" s="401" t="n">
        <v>52824126.3</v>
      </c>
      <c r="E21" s="401" t="n">
        <v>16139472.5</v>
      </c>
      <c r="F21" s="403" t="n">
        <v>1074508.3</v>
      </c>
      <c r="G21" s="403" t="n">
        <v>2136847.7</v>
      </c>
    </row>
    <row r="22" s="395" customFormat="true" ht="12.95" hidden="false" customHeight="true" outlineLevel="0" collapsed="false">
      <c r="A22" s="398"/>
      <c r="B22" s="629" t="s">
        <v>286</v>
      </c>
      <c r="C22" s="214" t="n">
        <v>104</v>
      </c>
      <c r="D22" s="214" t="n">
        <v>104.4</v>
      </c>
      <c r="E22" s="214" t="n">
        <v>101.3</v>
      </c>
      <c r="F22" s="585" t="n">
        <v>107.2</v>
      </c>
      <c r="G22" s="585" t="n">
        <v>102.1</v>
      </c>
    </row>
    <row r="23" s="395" customFormat="true" ht="9.95" hidden="false" customHeight="true" outlineLevel="0" collapsed="false">
      <c r="A23" s="398"/>
      <c r="B23" s="629"/>
      <c r="C23" s="214"/>
      <c r="D23" s="214"/>
      <c r="E23" s="214"/>
      <c r="F23" s="585"/>
      <c r="G23" s="585"/>
    </row>
    <row r="24" s="395" customFormat="true" ht="12.95" hidden="false" customHeight="true" outlineLevel="0" collapsed="false">
      <c r="A24" s="398" t="n">
        <v>2014</v>
      </c>
      <c r="B24" s="227" t="s">
        <v>313</v>
      </c>
      <c r="C24" s="401" t="n">
        <v>5153554.4</v>
      </c>
      <c r="D24" s="401" t="n">
        <v>8225161.2</v>
      </c>
      <c r="E24" s="401" t="n">
        <v>2531858.3</v>
      </c>
      <c r="F24" s="403" t="n">
        <v>155078.5</v>
      </c>
      <c r="G24" s="403" t="n">
        <v>378842.8</v>
      </c>
    </row>
    <row r="25" s="395" customFormat="true" ht="12.95" hidden="false" customHeight="true" outlineLevel="0" collapsed="false">
      <c r="B25" s="227" t="s">
        <v>256</v>
      </c>
      <c r="C25" s="401" t="n">
        <v>16228330</v>
      </c>
      <c r="D25" s="401" t="n">
        <v>12855656.1</v>
      </c>
      <c r="E25" s="401" t="n">
        <v>3690914.9</v>
      </c>
      <c r="F25" s="403" t="n">
        <v>259306</v>
      </c>
      <c r="G25" s="403" t="n">
        <v>580095.5</v>
      </c>
    </row>
    <row r="26" s="395" customFormat="true" ht="12.95" hidden="false" customHeight="true" outlineLevel="0" collapsed="false">
      <c r="A26" s="398"/>
      <c r="B26" s="629" t="s">
        <v>286</v>
      </c>
      <c r="C26" s="214" t="n">
        <v>102</v>
      </c>
      <c r="D26" s="214" t="n">
        <v>105</v>
      </c>
      <c r="E26" s="214" t="n">
        <v>90.5</v>
      </c>
      <c r="F26" s="585" t="n">
        <v>126.1</v>
      </c>
      <c r="G26" s="585" t="n">
        <v>109.8</v>
      </c>
    </row>
    <row r="27" s="395" customFormat="true" ht="9.95" hidden="false" customHeight="true" outlineLevel="0" collapsed="false">
      <c r="A27" s="398"/>
      <c r="B27" s="629"/>
      <c r="C27" s="401"/>
      <c r="D27" s="401"/>
      <c r="E27" s="401"/>
      <c r="F27" s="403"/>
      <c r="G27" s="403"/>
    </row>
    <row r="28" s="395" customFormat="true" ht="12.95" hidden="false" customHeight="true" outlineLevel="0" collapsed="false">
      <c r="A28" s="398" t="n">
        <v>2013</v>
      </c>
      <c r="B28" s="187" t="s">
        <v>164</v>
      </c>
      <c r="C28" s="401" t="n">
        <v>5353144.4</v>
      </c>
      <c r="D28" s="401" t="n">
        <v>3998591.4</v>
      </c>
      <c r="E28" s="401" t="n">
        <v>1355433.5</v>
      </c>
      <c r="F28" s="403" t="n">
        <v>70890.7</v>
      </c>
      <c r="G28" s="403" t="n">
        <v>188627.5</v>
      </c>
    </row>
    <row r="29" s="395" customFormat="true" ht="12.95" hidden="false" customHeight="true" outlineLevel="0" collapsed="false">
      <c r="A29" s="398"/>
      <c r="B29" s="187" t="s">
        <v>166</v>
      </c>
      <c r="C29" s="401" t="n">
        <v>5153554.4</v>
      </c>
      <c r="D29" s="401" t="n">
        <v>3898289.4</v>
      </c>
      <c r="E29" s="401" t="n">
        <v>1266449.4</v>
      </c>
      <c r="F29" s="403" t="n">
        <v>69741.5</v>
      </c>
      <c r="G29" s="403" t="n">
        <v>171354.4</v>
      </c>
    </row>
    <row r="30" s="395" customFormat="true" ht="12.95" hidden="false" customHeight="true" outlineLevel="0" collapsed="false">
      <c r="A30" s="398"/>
      <c r="B30" s="187" t="s">
        <v>167</v>
      </c>
      <c r="C30" s="401" t="n">
        <v>5539591.5</v>
      </c>
      <c r="D30" s="401" t="n">
        <v>4269753.6</v>
      </c>
      <c r="E30" s="401" t="n">
        <v>1422162.2</v>
      </c>
      <c r="F30" s="403" t="n">
        <v>93177.3</v>
      </c>
      <c r="G30" s="403" t="n">
        <v>176304.6</v>
      </c>
    </row>
    <row r="31" s="395" customFormat="true" ht="12.95" hidden="false" customHeight="true" outlineLevel="0" collapsed="false">
      <c r="A31" s="398"/>
      <c r="B31" s="187" t="s">
        <v>168</v>
      </c>
      <c r="C31" s="401" t="n">
        <v>5483545.3</v>
      </c>
      <c r="D31" s="401" t="n">
        <v>4352133.5</v>
      </c>
      <c r="E31" s="401" t="n">
        <v>1317104.1</v>
      </c>
      <c r="F31" s="403" t="n">
        <v>98555.8</v>
      </c>
      <c r="G31" s="403" t="n">
        <v>188886.5</v>
      </c>
    </row>
    <row r="32" s="395" customFormat="true" ht="12.95" hidden="false" customHeight="true" outlineLevel="0" collapsed="false">
      <c r="A32" s="398"/>
      <c r="B32" s="187" t="s">
        <v>169</v>
      </c>
      <c r="C32" s="401" t="n">
        <v>5368294.9</v>
      </c>
      <c r="D32" s="401" t="n">
        <v>4326988.8</v>
      </c>
      <c r="E32" s="401" t="n">
        <v>1384847.9</v>
      </c>
      <c r="F32" s="403" t="n">
        <v>117614.6</v>
      </c>
      <c r="G32" s="403" t="n">
        <v>170416.4</v>
      </c>
    </row>
    <row r="33" s="395" customFormat="true" ht="12.95" hidden="false" customHeight="true" outlineLevel="0" collapsed="false">
      <c r="A33" s="398"/>
      <c r="B33" s="187" t="s">
        <v>170</v>
      </c>
      <c r="C33" s="401" t="n">
        <v>5578168.3</v>
      </c>
      <c r="D33" s="401" t="n">
        <v>4477598</v>
      </c>
      <c r="E33" s="401" t="n">
        <v>1308566.2</v>
      </c>
      <c r="F33" s="403" t="n">
        <v>110049.1</v>
      </c>
      <c r="G33" s="403" t="n">
        <v>177460.5</v>
      </c>
    </row>
    <row r="34" s="395" customFormat="true" ht="12.95" hidden="false" customHeight="true" outlineLevel="0" collapsed="false">
      <c r="A34" s="398"/>
      <c r="B34" s="187" t="s">
        <v>171</v>
      </c>
      <c r="C34" s="401" t="n">
        <v>5906198</v>
      </c>
      <c r="D34" s="401" t="n">
        <v>4709413</v>
      </c>
      <c r="E34" s="401" t="n">
        <v>1396632.1</v>
      </c>
      <c r="F34" s="403" t="n">
        <v>114402</v>
      </c>
      <c r="G34" s="403" t="n">
        <v>184848.4</v>
      </c>
    </row>
    <row r="35" s="395" customFormat="true" ht="12.95" hidden="false" customHeight="true" outlineLevel="0" collapsed="false">
      <c r="A35" s="398"/>
      <c r="B35" s="187" t="s">
        <v>172</v>
      </c>
      <c r="C35" s="401" t="n">
        <v>5717490.1</v>
      </c>
      <c r="D35" s="401" t="n">
        <v>4593216.2</v>
      </c>
      <c r="E35" s="401" t="n">
        <v>1431769.2</v>
      </c>
      <c r="F35" s="403" t="n">
        <v>118777.6</v>
      </c>
      <c r="G35" s="403" t="n">
        <v>177479.4</v>
      </c>
    </row>
    <row r="36" s="395" customFormat="true" ht="12.95" hidden="false" customHeight="true" outlineLevel="0" collapsed="false">
      <c r="A36" s="398"/>
      <c r="B36" s="187" t="s">
        <v>173</v>
      </c>
      <c r="C36" s="401" t="n">
        <v>5938977.4</v>
      </c>
      <c r="D36" s="401" t="n">
        <v>4808345.4</v>
      </c>
      <c r="E36" s="401" t="n">
        <v>1336800</v>
      </c>
      <c r="F36" s="403" t="n">
        <v>72847.6</v>
      </c>
      <c r="G36" s="403" t="n">
        <v>191139.2</v>
      </c>
    </row>
    <row r="37" s="395" customFormat="true" ht="12.95" hidden="false" customHeight="true" outlineLevel="0" collapsed="false">
      <c r="A37" s="398"/>
      <c r="B37" s="227" t="s">
        <v>320</v>
      </c>
      <c r="C37" s="401" t="n">
        <v>6146173.5</v>
      </c>
      <c r="D37" s="401" t="n">
        <v>4928599.5</v>
      </c>
      <c r="E37" s="401" t="n">
        <v>1369651.2</v>
      </c>
      <c r="F37" s="403" t="n">
        <v>86849.1</v>
      </c>
      <c r="G37" s="403" t="n">
        <v>215047.5</v>
      </c>
    </row>
    <row r="38" s="395" customFormat="true" ht="12.95" hidden="false" customHeight="true" outlineLevel="0" collapsed="false">
      <c r="A38" s="398"/>
      <c r="B38" s="227" t="s">
        <v>321</v>
      </c>
      <c r="C38" s="401" t="n">
        <v>5810554.9</v>
      </c>
      <c r="D38" s="401" t="n">
        <v>4544257.8</v>
      </c>
      <c r="E38" s="401" t="n">
        <v>1353497.5</v>
      </c>
      <c r="F38" s="403" t="n">
        <v>82550.5</v>
      </c>
      <c r="G38" s="403" t="n">
        <v>178832.8</v>
      </c>
    </row>
    <row r="39" s="395" customFormat="true" ht="12.95" hidden="false" customHeight="true" outlineLevel="0" collapsed="false">
      <c r="A39" s="398"/>
      <c r="B39" s="227" t="s">
        <v>162</v>
      </c>
      <c r="C39" s="401" t="n">
        <v>5474290.5</v>
      </c>
      <c r="D39" s="401" t="n">
        <v>4131589.5</v>
      </c>
      <c r="E39" s="401" t="n">
        <v>1326778.3</v>
      </c>
      <c r="F39" s="403" t="n">
        <v>94549</v>
      </c>
      <c r="G39" s="403" t="n">
        <v>140348.9</v>
      </c>
    </row>
    <row r="40" s="395" customFormat="true" ht="12.95" hidden="false" customHeight="true" outlineLevel="0" collapsed="false">
      <c r="A40" s="398"/>
      <c r="B40" s="629" t="s">
        <v>286</v>
      </c>
      <c r="C40" s="214" t="n">
        <v>102.1</v>
      </c>
      <c r="D40" s="214" t="n">
        <v>104.5</v>
      </c>
      <c r="E40" s="214" t="n">
        <v>96.4</v>
      </c>
      <c r="F40" s="585" t="n">
        <v>125.1</v>
      </c>
      <c r="G40" s="585" t="n">
        <v>116</v>
      </c>
    </row>
    <row r="41" s="395" customFormat="true" ht="9.95" hidden="false" customHeight="true" outlineLevel="0" collapsed="false">
      <c r="A41" s="398"/>
      <c r="B41" s="629"/>
      <c r="C41" s="214"/>
      <c r="D41" s="214"/>
      <c r="E41" s="214"/>
      <c r="F41" s="585"/>
      <c r="G41" s="585"/>
    </row>
    <row r="42" s="395" customFormat="true" ht="12.95" hidden="false" customHeight="true" outlineLevel="0" collapsed="false">
      <c r="A42" s="398" t="n">
        <v>2014</v>
      </c>
      <c r="B42" s="187" t="s">
        <v>164</v>
      </c>
      <c r="C42" s="401" t="n">
        <v>5569136.6</v>
      </c>
      <c r="D42" s="401" t="n">
        <v>4304047.6</v>
      </c>
      <c r="E42" s="401" t="n">
        <v>1295655</v>
      </c>
      <c r="F42" s="403" t="n">
        <v>76772</v>
      </c>
      <c r="G42" s="403" t="n">
        <v>184070.8</v>
      </c>
    </row>
    <row r="43" s="395" customFormat="true" ht="12.95" hidden="false" customHeight="true" outlineLevel="0" collapsed="false">
      <c r="A43" s="398"/>
      <c r="B43" s="187" t="s">
        <v>166</v>
      </c>
      <c r="C43" s="401" t="n">
        <v>5209254.4</v>
      </c>
      <c r="D43" s="401" t="n">
        <v>4140810</v>
      </c>
      <c r="E43" s="401" t="n">
        <v>1225758.2</v>
      </c>
      <c r="F43" s="403" t="n">
        <v>78126.7</v>
      </c>
      <c r="G43" s="403" t="n">
        <v>192209.1</v>
      </c>
    </row>
    <row r="44" s="395" customFormat="true" ht="12.95" hidden="false" customHeight="true" outlineLevel="0" collapsed="false">
      <c r="A44" s="398"/>
      <c r="B44" s="187" t="s">
        <v>167</v>
      </c>
      <c r="C44" s="401" t="n">
        <v>5614407</v>
      </c>
      <c r="D44" s="401" t="n">
        <v>4478311.1</v>
      </c>
      <c r="E44" s="401" t="n">
        <v>1192379.9</v>
      </c>
      <c r="F44" s="403" t="n">
        <v>104232.6</v>
      </c>
      <c r="G44" s="403" t="n">
        <v>197299.1</v>
      </c>
    </row>
    <row r="45" s="395" customFormat="true" ht="12.95" hidden="false" customHeight="true" outlineLevel="0" collapsed="false">
      <c r="A45" s="398"/>
      <c r="B45" s="629" t="s">
        <v>286</v>
      </c>
      <c r="C45" s="214" t="n">
        <v>101.7</v>
      </c>
      <c r="D45" s="214" t="n">
        <v>104.6</v>
      </c>
      <c r="E45" s="214" t="n">
        <v>84</v>
      </c>
      <c r="F45" s="585" t="n">
        <v>127.1</v>
      </c>
      <c r="G45" s="585" t="n">
        <v>114</v>
      </c>
    </row>
    <row r="46" s="395" customFormat="true" ht="12.95" hidden="false" customHeight="true" outlineLevel="0" collapsed="false">
      <c r="A46" s="398"/>
      <c r="B46" s="629" t="s">
        <v>287</v>
      </c>
      <c r="C46" s="214" t="n">
        <v>108</v>
      </c>
      <c r="D46" s="214" t="n">
        <v>108.5</v>
      </c>
      <c r="E46" s="214" t="n">
        <v>97.6</v>
      </c>
      <c r="F46" s="585" t="n">
        <v>136</v>
      </c>
      <c r="G46" s="585" t="n">
        <v>103.3</v>
      </c>
    </row>
    <row r="47" s="395" customFormat="true" ht="12.95" hidden="false" customHeight="true" outlineLevel="0" collapsed="false">
      <c r="A47" s="398"/>
      <c r="B47" s="642"/>
      <c r="C47" s="228"/>
      <c r="D47" s="228"/>
      <c r="E47" s="228"/>
      <c r="F47" s="228"/>
      <c r="G47" s="228"/>
    </row>
    <row r="48" s="395" customFormat="true" ht="12.95" hidden="false" customHeight="true" outlineLevel="0" collapsed="false">
      <c r="A48" s="398"/>
      <c r="B48" s="642"/>
      <c r="C48" s="228"/>
      <c r="D48" s="228"/>
      <c r="E48" s="228"/>
      <c r="F48" s="228"/>
      <c r="G48" s="228"/>
    </row>
    <row r="49" customFormat="false" ht="12.75" hidden="false" customHeight="true" outlineLevel="0" collapsed="false">
      <c r="A49" s="696" t="s">
        <v>1120</v>
      </c>
      <c r="B49" s="696"/>
      <c r="C49" s="696"/>
      <c r="D49" s="696"/>
      <c r="E49" s="696"/>
      <c r="F49" s="696"/>
      <c r="G49" s="696"/>
    </row>
    <row r="50" customFormat="false" ht="12.75" hidden="false" customHeight="true" outlineLevel="0" collapsed="false">
      <c r="A50" s="697" t="s">
        <v>1121</v>
      </c>
      <c r="B50" s="697"/>
      <c r="C50" s="697"/>
      <c r="D50" s="697"/>
      <c r="E50" s="697"/>
      <c r="F50" s="697"/>
      <c r="G50" s="697"/>
    </row>
    <row r="51" customFormat="false" ht="12.75" hidden="false" customHeight="true" outlineLevel="0" collapsed="false">
      <c r="A51" s="698" t="s">
        <v>1122</v>
      </c>
      <c r="B51" s="698"/>
      <c r="C51" s="698"/>
      <c r="D51" s="698"/>
      <c r="E51" s="698"/>
      <c r="F51" s="698"/>
      <c r="G51" s="698"/>
    </row>
    <row r="52" customFormat="false" ht="12.75" hidden="false" customHeight="true" outlineLevel="0" collapsed="false">
      <c r="A52" s="698" t="s">
        <v>1123</v>
      </c>
      <c r="B52" s="698"/>
      <c r="C52" s="698"/>
      <c r="D52" s="698"/>
      <c r="E52" s="698"/>
      <c r="F52" s="698"/>
      <c r="G52" s="698"/>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8" customFormat="false" ht="24.95" hidden="false" customHeight="true" outlineLevel="0" collapsed="false"/>
    <row r="59" customFormat="false" ht="15.95" hidden="false" customHeight="true" outlineLevel="0" collapsed="false"/>
    <row r="60" customFormat="false" ht="177.7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4" customFormat="false" ht="24.95" hidden="false" customHeight="true" outlineLevel="0" collapsed="false"/>
    <row r="105" customFormat="false" ht="15.95" hidden="false" customHeight="true" outlineLevel="0" collapsed="false"/>
    <row r="106" customFormat="false" ht="189.9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8" customFormat="false" ht="24.95" hidden="false" customHeight="true" outlineLevel="0" collapsed="false"/>
    <row r="149" customFormat="false" ht="15.95" hidden="false" customHeight="true" outlineLevel="0" collapsed="false"/>
    <row r="150" customFormat="false" ht="177.7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80" customFormat="false" ht="14.85" hidden="false" customHeight="true" outlineLevel="0" collapsed="false"/>
    <row r="181" customFormat="false" ht="14.85" hidden="false" customHeight="true" outlineLevel="0" collapsed="false"/>
    <row r="192" customFormat="false" ht="38.25" hidden="false" customHeight="true" outlineLevel="0" collapsed="false"/>
    <row r="193" customFormat="false" ht="15.95" hidden="false" customHeight="true" outlineLevel="0" collapsed="false"/>
    <row r="194" customFormat="false" ht="189.9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row r="224" customFormat="false" ht="14.85" hidden="false" customHeight="true" outlineLevel="0" collapsed="false"/>
    <row r="225" customFormat="false" ht="14.85" hidden="false" customHeight="true" outlineLevel="0" collapsed="false"/>
    <row r="226" customFormat="false" ht="14.85" hidden="false" customHeight="true" outlineLevel="0" collapsed="false"/>
  </sheetData>
  <mergeCells count="12">
    <mergeCell ref="A1:C1"/>
    <mergeCell ref="E1:G1"/>
    <mergeCell ref="A2:C2"/>
    <mergeCell ref="E2:G2"/>
    <mergeCell ref="A5:B7"/>
    <mergeCell ref="C5:C6"/>
    <mergeCell ref="D5:D6"/>
    <mergeCell ref="C7:G7"/>
    <mergeCell ref="A49:G49"/>
    <mergeCell ref="A50:G50"/>
    <mergeCell ref="A51:G51"/>
    <mergeCell ref="A52:G52"/>
  </mergeCells>
  <hyperlinks>
    <hyperlink ref="E1" location="'Spis tablic     List of tables'!A50" display="Powrót do spisu tablic"/>
    <hyperlink ref="E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44" width="8.62"/>
    <col collapsed="false" customWidth="true" hidden="false" outlineLevel="0" max="2" min="2" style="44" width="14.62"/>
    <col collapsed="false" customWidth="true" hidden="false" outlineLevel="0" max="3" min="3" style="44" width="11.24"/>
    <col collapsed="false" customWidth="true" hidden="false" outlineLevel="0" max="4" min="4" style="44" width="12.25"/>
    <col collapsed="false" customWidth="true" hidden="false" outlineLevel="0" max="5" min="5" style="44" width="11.37"/>
    <col collapsed="false" customWidth="true" hidden="false" outlineLevel="0" max="6" min="6" style="44" width="11.75"/>
    <col collapsed="false" customWidth="true" hidden="false" outlineLevel="0" max="7" min="7" style="44" width="10.62"/>
    <col collapsed="false" customWidth="false" hidden="false" outlineLevel="0" max="257" min="8" style="44" width="8.99"/>
  </cols>
  <sheetData>
    <row r="1" customFormat="false" ht="14.25" hidden="false" customHeight="false" outlineLevel="0" collapsed="false">
      <c r="A1" s="405" t="s">
        <v>1124</v>
      </c>
      <c r="B1" s="405"/>
      <c r="C1" s="405"/>
      <c r="D1" s="406"/>
      <c r="E1" s="101" t="s">
        <v>145</v>
      </c>
      <c r="F1" s="101"/>
      <c r="G1" s="101"/>
    </row>
    <row r="2" customFormat="false" ht="14.25" hidden="false" customHeight="false" outlineLevel="0" collapsed="false">
      <c r="A2" s="699" t="s">
        <v>1125</v>
      </c>
      <c r="B2" s="699"/>
      <c r="C2" s="699"/>
      <c r="D2" s="173"/>
      <c r="E2" s="138" t="s">
        <v>147</v>
      </c>
      <c r="F2" s="138"/>
      <c r="G2" s="138"/>
    </row>
    <row r="3" customFormat="false" ht="24.95" hidden="false" customHeight="true" outlineLevel="0" collapsed="false">
      <c r="A3" s="373" t="s">
        <v>1126</v>
      </c>
      <c r="B3" s="373"/>
      <c r="C3" s="373"/>
      <c r="D3" s="373"/>
      <c r="E3" s="373"/>
      <c r="F3" s="373"/>
      <c r="G3" s="373"/>
    </row>
    <row r="4" customFormat="false" ht="159.95" hidden="false" customHeight="true" outlineLevel="0" collapsed="false">
      <c r="A4" s="373"/>
      <c r="B4" s="373"/>
      <c r="C4" s="182" t="s">
        <v>1127</v>
      </c>
      <c r="D4" s="182" t="s">
        <v>1128</v>
      </c>
      <c r="E4" s="182" t="s">
        <v>1129</v>
      </c>
      <c r="F4" s="183" t="s">
        <v>1130</v>
      </c>
      <c r="G4" s="183" t="s">
        <v>1131</v>
      </c>
    </row>
    <row r="5" customFormat="false" ht="14.25" hidden="false" customHeight="false" outlineLevel="0" collapsed="false">
      <c r="A5" s="373"/>
      <c r="B5" s="373"/>
      <c r="C5" s="694" t="s">
        <v>1119</v>
      </c>
      <c r="D5" s="694"/>
      <c r="E5" s="694"/>
      <c r="F5" s="694"/>
      <c r="G5" s="694"/>
    </row>
    <row r="6" s="1" customFormat="true" ht="18" hidden="false" customHeight="true" outlineLevel="0" collapsed="false">
      <c r="A6" s="695" t="n">
        <v>2012</v>
      </c>
      <c r="B6" s="227" t="s">
        <v>162</v>
      </c>
      <c r="C6" s="401" t="n">
        <v>2237288.6</v>
      </c>
      <c r="D6" s="401" t="n">
        <v>85949.3</v>
      </c>
      <c r="E6" s="401" t="n">
        <v>1010960.8</v>
      </c>
      <c r="F6" s="403" t="n">
        <v>1355548.7</v>
      </c>
      <c r="G6" s="403" t="n">
        <v>853184.4</v>
      </c>
    </row>
    <row r="7" customFormat="false" ht="18" hidden="false" customHeight="true" outlineLevel="0" collapsed="false">
      <c r="A7" s="398"/>
      <c r="B7" s="629" t="s">
        <v>286</v>
      </c>
      <c r="C7" s="214" t="n">
        <v>100.9</v>
      </c>
      <c r="D7" s="214" t="n">
        <v>93.1</v>
      </c>
      <c r="E7" s="214" t="n">
        <v>99.4</v>
      </c>
      <c r="F7" s="585" t="n">
        <v>141.9</v>
      </c>
      <c r="G7" s="585" t="n">
        <v>83.7</v>
      </c>
    </row>
    <row r="8" customFormat="false" ht="9.95" hidden="false" customHeight="true" outlineLevel="0" collapsed="false">
      <c r="A8" s="398"/>
      <c r="B8" s="629"/>
      <c r="C8" s="401"/>
      <c r="D8" s="401"/>
      <c r="E8" s="401"/>
      <c r="F8" s="403"/>
      <c r="G8" s="403"/>
    </row>
    <row r="9" customFormat="false" ht="13.5" hidden="false" customHeight="true" outlineLevel="0" collapsed="false">
      <c r="A9" s="398" t="n">
        <v>2013</v>
      </c>
      <c r="B9" s="227" t="s">
        <v>313</v>
      </c>
      <c r="C9" s="401" t="n">
        <v>320653.5</v>
      </c>
      <c r="D9" s="401" t="n">
        <v>14769.6</v>
      </c>
      <c r="E9" s="401" t="n">
        <v>169017.7</v>
      </c>
      <c r="F9" s="403" t="n">
        <v>232997.7</v>
      </c>
      <c r="G9" s="403" t="n">
        <v>133297.6</v>
      </c>
    </row>
    <row r="10" customFormat="false" ht="13.5" hidden="false" customHeight="true" outlineLevel="0" collapsed="false">
      <c r="A10" s="398"/>
      <c r="B10" s="227" t="s">
        <v>256</v>
      </c>
      <c r="C10" s="401" t="n">
        <v>501821.8</v>
      </c>
      <c r="D10" s="401" t="n">
        <v>21616.5</v>
      </c>
      <c r="E10" s="401" t="n">
        <v>252378.8</v>
      </c>
      <c r="F10" s="403" t="n">
        <v>352134</v>
      </c>
      <c r="G10" s="403" t="n">
        <v>195437</v>
      </c>
    </row>
    <row r="11" customFormat="false" ht="13.5" hidden="false" customHeight="true" outlineLevel="0" collapsed="false">
      <c r="A11" s="398"/>
      <c r="B11" s="227" t="s">
        <v>314</v>
      </c>
      <c r="C11" s="401" t="n">
        <v>684157.1</v>
      </c>
      <c r="D11" s="401" t="n">
        <v>27918.8</v>
      </c>
      <c r="E11" s="401" t="n">
        <v>325727.9</v>
      </c>
      <c r="F11" s="403" t="n">
        <v>475463.3</v>
      </c>
      <c r="G11" s="403" t="n">
        <v>256224.3</v>
      </c>
    </row>
    <row r="12" customFormat="false" ht="13.5" hidden="false" customHeight="true" outlineLevel="0" collapsed="false">
      <c r="A12" s="398"/>
      <c r="B12" s="227" t="s">
        <v>315</v>
      </c>
      <c r="C12" s="401" t="n">
        <v>851516</v>
      </c>
      <c r="D12" s="401" t="n">
        <v>35110.4</v>
      </c>
      <c r="E12" s="401" t="n">
        <v>393608.8</v>
      </c>
      <c r="F12" s="403" t="n">
        <v>591377</v>
      </c>
      <c r="G12" s="403" t="n">
        <v>314249.4</v>
      </c>
    </row>
    <row r="13" customFormat="false" ht="13.5" hidden="false" customHeight="true" outlineLevel="0" collapsed="false">
      <c r="A13" s="398"/>
      <c r="B13" s="227" t="s">
        <v>316</v>
      </c>
      <c r="C13" s="401" t="n">
        <v>1020751.2</v>
      </c>
      <c r="D13" s="401" t="n">
        <v>43474.1</v>
      </c>
      <c r="E13" s="401" t="n">
        <v>482043.2</v>
      </c>
      <c r="F13" s="403" t="n">
        <v>710843.2</v>
      </c>
      <c r="G13" s="403" t="n">
        <v>376345.9</v>
      </c>
    </row>
    <row r="14" customFormat="false" ht="13.5" hidden="false" customHeight="true" outlineLevel="0" collapsed="false">
      <c r="A14" s="398"/>
      <c r="B14" s="227" t="s">
        <v>317</v>
      </c>
      <c r="C14" s="401" t="n">
        <v>1197663.5</v>
      </c>
      <c r="D14" s="401" t="n">
        <v>48538.8</v>
      </c>
      <c r="E14" s="401" t="n">
        <v>578726.4</v>
      </c>
      <c r="F14" s="403" t="n">
        <v>838186.9</v>
      </c>
      <c r="G14" s="403" t="n">
        <v>429952</v>
      </c>
    </row>
    <row r="15" customFormat="false" ht="13.5" hidden="false" customHeight="true" outlineLevel="0" collapsed="false">
      <c r="A15" s="398"/>
      <c r="B15" s="227" t="s">
        <v>318</v>
      </c>
      <c r="C15" s="401" t="n">
        <v>1406768.1</v>
      </c>
      <c r="D15" s="401" t="n">
        <v>56411.6</v>
      </c>
      <c r="E15" s="401" t="n">
        <v>671731.5</v>
      </c>
      <c r="F15" s="403" t="n">
        <v>958150.5</v>
      </c>
      <c r="G15" s="403" t="n">
        <v>485724.4</v>
      </c>
    </row>
    <row r="16" customFormat="false" ht="13.5" hidden="false" customHeight="true" outlineLevel="0" collapsed="false">
      <c r="A16" s="398"/>
      <c r="B16" s="227" t="s">
        <v>319</v>
      </c>
      <c r="C16" s="401" t="n">
        <v>1633885</v>
      </c>
      <c r="D16" s="401" t="n">
        <v>66225.8</v>
      </c>
      <c r="E16" s="401" t="n">
        <v>779995.1</v>
      </c>
      <c r="F16" s="403" t="n">
        <v>1084646.9</v>
      </c>
      <c r="G16" s="403" t="n">
        <v>557597.8</v>
      </c>
    </row>
    <row r="17" customFormat="false" ht="13.5" hidden="false" customHeight="true" outlineLevel="0" collapsed="false">
      <c r="A17" s="398"/>
      <c r="B17" s="227" t="s">
        <v>320</v>
      </c>
      <c r="C17" s="401" t="n">
        <v>1847957.8</v>
      </c>
      <c r="D17" s="401" t="n">
        <v>72866.6</v>
      </c>
      <c r="E17" s="401" t="n">
        <v>877581.8</v>
      </c>
      <c r="F17" s="403" t="n">
        <v>1223045</v>
      </c>
      <c r="G17" s="403" t="n">
        <v>630729.5</v>
      </c>
    </row>
    <row r="18" customFormat="false" ht="13.5" hidden="false" customHeight="true" outlineLevel="0" collapsed="false">
      <c r="A18" s="398"/>
      <c r="B18" s="227" t="s">
        <v>321</v>
      </c>
      <c r="C18" s="401" t="n">
        <v>2029390</v>
      </c>
      <c r="D18" s="401" t="n">
        <v>79262.5</v>
      </c>
      <c r="E18" s="401" t="n">
        <v>975846.4</v>
      </c>
      <c r="F18" s="403" t="n">
        <v>1352242.6</v>
      </c>
      <c r="G18" s="403" t="n">
        <v>703509.6</v>
      </c>
    </row>
    <row r="19" customFormat="false" ht="13.5" hidden="false" customHeight="true" outlineLevel="0" collapsed="false">
      <c r="A19" s="398"/>
      <c r="B19" s="227" t="s">
        <v>162</v>
      </c>
      <c r="C19" s="401" t="n">
        <v>2210438.4</v>
      </c>
      <c r="D19" s="401" t="n">
        <v>85786.6</v>
      </c>
      <c r="E19" s="401" t="n">
        <v>1048385.9</v>
      </c>
      <c r="F19" s="403" t="n">
        <v>1463299.7</v>
      </c>
      <c r="G19" s="403" t="n">
        <v>756511.4</v>
      </c>
    </row>
    <row r="20" s="686" customFormat="true" ht="13.5" hidden="false" customHeight="true" outlineLevel="0" collapsed="false">
      <c r="A20" s="644"/>
      <c r="B20" s="629" t="s">
        <v>286</v>
      </c>
      <c r="C20" s="214" t="n">
        <v>111.5</v>
      </c>
      <c r="D20" s="214" t="n">
        <v>106.3</v>
      </c>
      <c r="E20" s="214" t="n">
        <v>110.1</v>
      </c>
      <c r="F20" s="585" t="n">
        <v>108.8</v>
      </c>
      <c r="G20" s="585" t="n">
        <v>81.4</v>
      </c>
    </row>
    <row r="21" s="686" customFormat="true" ht="13.5" hidden="false" customHeight="true" outlineLevel="0" collapsed="false">
      <c r="A21" s="644"/>
      <c r="B21" s="629"/>
      <c r="C21" s="214"/>
      <c r="D21" s="214"/>
      <c r="E21" s="214"/>
      <c r="F21" s="585"/>
      <c r="G21" s="585"/>
    </row>
    <row r="22" customFormat="false" ht="12.95" hidden="false" customHeight="true" outlineLevel="0" collapsed="false">
      <c r="A22" s="398" t="n">
        <v>2014</v>
      </c>
      <c r="B22" s="227" t="s">
        <v>313</v>
      </c>
      <c r="C22" s="401" t="n">
        <v>333311.2</v>
      </c>
      <c r="D22" s="401" t="n">
        <v>13189.8</v>
      </c>
      <c r="E22" s="401" t="n">
        <v>191452.9</v>
      </c>
      <c r="F22" s="403" t="n">
        <v>277294.4</v>
      </c>
      <c r="G22" s="403" t="n">
        <v>157294.6</v>
      </c>
    </row>
    <row r="23" customFormat="false" ht="12.95" hidden="false" customHeight="true" outlineLevel="0" collapsed="false">
      <c r="A23" s="398"/>
      <c r="B23" s="227" t="s">
        <v>256</v>
      </c>
      <c r="C23" s="401" t="n">
        <v>511823.6</v>
      </c>
      <c r="D23" s="401" t="n">
        <v>21653.6</v>
      </c>
      <c r="E23" s="401" t="n">
        <v>285650.6</v>
      </c>
      <c r="F23" s="403" t="n">
        <v>418176.1</v>
      </c>
      <c r="G23" s="403" t="n">
        <v>239013.3</v>
      </c>
    </row>
    <row r="24" s="686" customFormat="true" ht="13.5" hidden="false" customHeight="true" outlineLevel="0" collapsed="false">
      <c r="A24" s="644"/>
      <c r="B24" s="629" t="s">
        <v>286</v>
      </c>
      <c r="C24" s="214" t="n">
        <v>110</v>
      </c>
      <c r="D24" s="214" t="n">
        <v>102</v>
      </c>
      <c r="E24" s="214" t="n">
        <v>113.8</v>
      </c>
      <c r="F24" s="585" t="n">
        <v>116.6</v>
      </c>
      <c r="G24" s="585" t="n">
        <v>130.6</v>
      </c>
    </row>
    <row r="25" s="686" customFormat="true" ht="13.5" hidden="false" customHeight="true" outlineLevel="0" collapsed="false">
      <c r="A25" s="644"/>
      <c r="B25" s="629"/>
      <c r="C25" s="214"/>
      <c r="D25" s="214"/>
      <c r="E25" s="214"/>
      <c r="F25" s="585"/>
      <c r="G25" s="585"/>
    </row>
    <row r="26" customFormat="false" ht="13.5" hidden="false" customHeight="true" outlineLevel="0" collapsed="false">
      <c r="A26" s="398" t="n">
        <v>2013</v>
      </c>
      <c r="B26" s="187" t="s">
        <v>164</v>
      </c>
      <c r="C26" s="401" t="n">
        <v>156442.3</v>
      </c>
      <c r="D26" s="401" t="n">
        <v>6789.3</v>
      </c>
      <c r="E26" s="401" t="n">
        <v>83404.5</v>
      </c>
      <c r="F26" s="403" t="n">
        <v>118703.6</v>
      </c>
      <c r="G26" s="403" t="n">
        <v>69973.4</v>
      </c>
    </row>
    <row r="27" customFormat="false" ht="13.5" hidden="false" customHeight="true" outlineLevel="0" collapsed="false">
      <c r="A27" s="398"/>
      <c r="B27" s="187" t="s">
        <v>166</v>
      </c>
      <c r="C27" s="401" t="n">
        <v>164671.8</v>
      </c>
      <c r="D27" s="401" t="n">
        <v>7612.7</v>
      </c>
      <c r="E27" s="401" t="n">
        <v>85322.8</v>
      </c>
      <c r="F27" s="403" t="n">
        <v>114051.3</v>
      </c>
      <c r="G27" s="403" t="n">
        <v>63764.2</v>
      </c>
    </row>
    <row r="28" customFormat="false" ht="13.5" hidden="false" customHeight="true" outlineLevel="0" collapsed="false">
      <c r="A28" s="398"/>
      <c r="B28" s="187" t="s">
        <v>167</v>
      </c>
      <c r="C28" s="401" t="n">
        <v>171878</v>
      </c>
      <c r="D28" s="401" t="n">
        <v>6850.9</v>
      </c>
      <c r="E28" s="401" t="n">
        <v>83190.7</v>
      </c>
      <c r="F28" s="403" t="n">
        <v>118866.9</v>
      </c>
      <c r="G28" s="403" t="n">
        <v>62192.8</v>
      </c>
    </row>
    <row r="29" customFormat="false" ht="13.5" hidden="false" customHeight="true" outlineLevel="0" collapsed="false">
      <c r="A29" s="398"/>
      <c r="B29" s="187" t="s">
        <v>168</v>
      </c>
      <c r="C29" s="401" t="n">
        <v>179458.4</v>
      </c>
      <c r="D29" s="401" t="n">
        <v>7562.9</v>
      </c>
      <c r="E29" s="401" t="n">
        <v>74003.3</v>
      </c>
      <c r="F29" s="403" t="n">
        <v>122850.5</v>
      </c>
      <c r="G29" s="403" t="n">
        <v>62757.5</v>
      </c>
    </row>
    <row r="30" customFormat="false" ht="13.5" hidden="false" customHeight="true" outlineLevel="0" collapsed="false">
      <c r="A30" s="398"/>
      <c r="B30" s="187" t="s">
        <v>169</v>
      </c>
      <c r="C30" s="401" t="n">
        <v>166187.3</v>
      </c>
      <c r="D30" s="401" t="n">
        <v>6920.2</v>
      </c>
      <c r="E30" s="401" t="n">
        <v>65770.1</v>
      </c>
      <c r="F30" s="403" t="n">
        <v>113627.1</v>
      </c>
      <c r="G30" s="403" t="n">
        <v>57828.9</v>
      </c>
    </row>
    <row r="31" customFormat="false" ht="13.5" hidden="false" customHeight="true" outlineLevel="0" collapsed="false">
      <c r="A31" s="398"/>
      <c r="B31" s="187" t="s">
        <v>170</v>
      </c>
      <c r="C31" s="401" t="n">
        <v>164835.4</v>
      </c>
      <c r="D31" s="401" t="n">
        <v>8444.7</v>
      </c>
      <c r="E31" s="401" t="n">
        <v>86533.2</v>
      </c>
      <c r="F31" s="403" t="n">
        <v>119251.3</v>
      </c>
      <c r="G31" s="403" t="n">
        <v>61403.2</v>
      </c>
    </row>
    <row r="32" customFormat="false" ht="13.5" hidden="false" customHeight="true" outlineLevel="0" collapsed="false">
      <c r="A32" s="398"/>
      <c r="B32" s="187" t="s">
        <v>171</v>
      </c>
      <c r="C32" s="401" t="n">
        <v>172257</v>
      </c>
      <c r="D32" s="401" t="n">
        <v>6030.6</v>
      </c>
      <c r="E32" s="401" t="n">
        <v>92575.1</v>
      </c>
      <c r="F32" s="403" t="n">
        <v>120381.8</v>
      </c>
      <c r="G32" s="403" t="n">
        <v>57356.2</v>
      </c>
    </row>
    <row r="33" customFormat="false" ht="13.5" hidden="false" customHeight="true" outlineLevel="0" collapsed="false">
      <c r="A33" s="398"/>
      <c r="B33" s="187" t="s">
        <v>172</v>
      </c>
      <c r="C33" s="401" t="n">
        <v>208450.9</v>
      </c>
      <c r="D33" s="401" t="n">
        <v>8230.9</v>
      </c>
      <c r="E33" s="401" t="n">
        <v>94643.8</v>
      </c>
      <c r="F33" s="403" t="n">
        <v>119032.6</v>
      </c>
      <c r="G33" s="403" t="n">
        <v>58277.7</v>
      </c>
    </row>
    <row r="34" customFormat="false" ht="13.5" hidden="false" customHeight="true" outlineLevel="0" collapsed="false">
      <c r="A34" s="398"/>
      <c r="B34" s="187" t="s">
        <v>173</v>
      </c>
      <c r="C34" s="401" t="n">
        <v>229932.1</v>
      </c>
      <c r="D34" s="401" t="n">
        <v>9919.5</v>
      </c>
      <c r="E34" s="401" t="n">
        <v>111410.5</v>
      </c>
      <c r="F34" s="403" t="n">
        <v>126148.7</v>
      </c>
      <c r="G34" s="403" t="n">
        <v>71570.3</v>
      </c>
    </row>
    <row r="35" customFormat="false" ht="13.5" hidden="false" customHeight="true" outlineLevel="0" collapsed="false">
      <c r="A35" s="398"/>
      <c r="B35" s="187" t="s">
        <v>174</v>
      </c>
      <c r="C35" s="401" t="n">
        <v>224700</v>
      </c>
      <c r="D35" s="401" t="n">
        <v>8464.8</v>
      </c>
      <c r="E35" s="401" t="n">
        <v>107782.7</v>
      </c>
      <c r="F35" s="403" t="n">
        <v>140716.8</v>
      </c>
      <c r="G35" s="403" t="n">
        <v>74756.4</v>
      </c>
    </row>
    <row r="36" customFormat="false" ht="13.5" hidden="false" customHeight="true" outlineLevel="0" collapsed="false">
      <c r="A36" s="398"/>
      <c r="B36" s="187" t="s">
        <v>175</v>
      </c>
      <c r="C36" s="401" t="n">
        <v>186915.6</v>
      </c>
      <c r="D36" s="401" t="n">
        <v>6158.2</v>
      </c>
      <c r="E36" s="401" t="n">
        <v>100352.3</v>
      </c>
      <c r="F36" s="403" t="n">
        <v>125008.8</v>
      </c>
      <c r="G36" s="403" t="n">
        <v>72782.5</v>
      </c>
    </row>
    <row r="37" customFormat="false" ht="13.5" hidden="false" customHeight="true" outlineLevel="0" collapsed="false">
      <c r="A37" s="398"/>
      <c r="B37" s="187" t="s">
        <v>176</v>
      </c>
      <c r="C37" s="401" t="n">
        <v>183505.2</v>
      </c>
      <c r="D37" s="401" t="n">
        <v>7762.5</v>
      </c>
      <c r="E37" s="401" t="n">
        <v>75436.8</v>
      </c>
      <c r="F37" s="403" t="n">
        <v>110044.5</v>
      </c>
      <c r="G37" s="403" t="n">
        <v>53782.1</v>
      </c>
    </row>
    <row r="38" customFormat="false" ht="13.5" hidden="false" customHeight="true" outlineLevel="0" collapsed="false">
      <c r="A38" s="398"/>
      <c r="B38" s="629" t="s">
        <v>286</v>
      </c>
      <c r="C38" s="214" t="n">
        <v>121.7</v>
      </c>
      <c r="D38" s="214" t="n">
        <v>176</v>
      </c>
      <c r="E38" s="214" t="n">
        <v>109.9</v>
      </c>
      <c r="F38" s="585" t="n">
        <v>118.4</v>
      </c>
      <c r="G38" s="585" t="n">
        <v>88.9</v>
      </c>
    </row>
    <row r="39" customFormat="false" ht="13.5" hidden="false" customHeight="true" outlineLevel="0" collapsed="false">
      <c r="A39" s="398"/>
      <c r="B39" s="187"/>
      <c r="C39" s="401"/>
      <c r="D39" s="401"/>
      <c r="E39" s="401"/>
      <c r="F39" s="403"/>
      <c r="G39" s="403"/>
    </row>
    <row r="40" customFormat="false" ht="13.5" hidden="false" customHeight="true" outlineLevel="0" collapsed="false">
      <c r="A40" s="398" t="n">
        <v>2014</v>
      </c>
      <c r="B40" s="187" t="s">
        <v>164</v>
      </c>
      <c r="C40" s="401" t="n">
        <v>161067.6</v>
      </c>
      <c r="D40" s="401" t="n">
        <v>5804.1</v>
      </c>
      <c r="E40" s="401" t="n">
        <v>94335.7</v>
      </c>
      <c r="F40" s="403" t="n">
        <v>141924.6</v>
      </c>
      <c r="G40" s="403" t="n">
        <v>82599.6</v>
      </c>
    </row>
    <row r="41" customFormat="false" ht="13.5" hidden="false" customHeight="true" outlineLevel="0" collapsed="false">
      <c r="A41" s="398"/>
      <c r="B41" s="187" t="s">
        <v>166</v>
      </c>
      <c r="C41" s="401" t="n">
        <v>168275.4</v>
      </c>
      <c r="D41" s="401" t="n">
        <v>7408.6</v>
      </c>
      <c r="E41" s="401" t="n">
        <v>97335.4</v>
      </c>
      <c r="F41" s="403" t="n">
        <v>135878.6</v>
      </c>
      <c r="G41" s="403" t="n">
        <v>73127.1</v>
      </c>
    </row>
    <row r="42" customFormat="false" ht="13.5" hidden="false" customHeight="true" outlineLevel="0" collapsed="false">
      <c r="A42" s="398"/>
      <c r="B42" s="187" t="s">
        <v>167</v>
      </c>
      <c r="C42" s="401" t="n">
        <v>181888.8</v>
      </c>
      <c r="D42" s="401" t="n">
        <v>8455.5</v>
      </c>
      <c r="E42" s="401" t="n">
        <v>99180.7</v>
      </c>
      <c r="F42" s="403" t="n">
        <v>143080.3</v>
      </c>
      <c r="G42" s="403" t="n">
        <v>82142.8</v>
      </c>
    </row>
    <row r="43" customFormat="false" ht="13.5" hidden="false" customHeight="true" outlineLevel="0" collapsed="false">
      <c r="A43" s="398"/>
      <c r="B43" s="629" t="s">
        <v>286</v>
      </c>
      <c r="C43" s="214" t="n">
        <v>112.5</v>
      </c>
      <c r="D43" s="214" t="n">
        <v>121.9</v>
      </c>
      <c r="E43" s="214" t="n">
        <v>118.5</v>
      </c>
      <c r="F43" s="585" t="n">
        <v>119.9</v>
      </c>
      <c r="G43" s="585" t="n">
        <v>147.3</v>
      </c>
    </row>
    <row r="44" customFormat="false" ht="13.5" hidden="false" customHeight="true" outlineLevel="0" collapsed="false">
      <c r="A44" s="398"/>
      <c r="B44" s="629" t="s">
        <v>287</v>
      </c>
      <c r="C44" s="214" t="n">
        <v>106.4</v>
      </c>
      <c r="D44" s="214" t="n">
        <v>113.7</v>
      </c>
      <c r="E44" s="214" t="n">
        <v>100.8</v>
      </c>
      <c r="F44" s="585" t="n">
        <v>106.7</v>
      </c>
      <c r="G44" s="585" t="n">
        <v>111.8</v>
      </c>
    </row>
    <row r="45" customFormat="false" ht="13.5" hidden="false" customHeight="true" outlineLevel="0" collapsed="false">
      <c r="A45" s="398"/>
      <c r="B45" s="642"/>
      <c r="C45" s="228"/>
      <c r="D45" s="228"/>
      <c r="E45" s="228"/>
      <c r="F45" s="228"/>
      <c r="G45" s="228"/>
    </row>
    <row r="46" customFormat="false" ht="14.25" hidden="false" customHeight="false" outlineLevel="0" collapsed="false">
      <c r="A46" s="700" t="s">
        <v>1132</v>
      </c>
      <c r="B46" s="700"/>
      <c r="C46" s="700"/>
      <c r="D46" s="700"/>
      <c r="E46" s="700"/>
      <c r="F46" s="700"/>
      <c r="G46" s="700"/>
    </row>
    <row r="47" customFormat="false" ht="14.25" hidden="false" customHeight="false" outlineLevel="0" collapsed="false">
      <c r="A47" s="697" t="s">
        <v>1133</v>
      </c>
      <c r="B47" s="697"/>
      <c r="C47" s="697"/>
      <c r="D47" s="697"/>
      <c r="E47" s="697"/>
      <c r="F47" s="697"/>
      <c r="G47" s="697"/>
    </row>
    <row r="48" customFormat="false" ht="14.25" hidden="false" customHeight="false" outlineLevel="0" collapsed="false">
      <c r="A48" s="698" t="s">
        <v>1122</v>
      </c>
      <c r="B48" s="698"/>
      <c r="C48" s="698"/>
      <c r="D48" s="698"/>
      <c r="E48" s="698"/>
      <c r="F48" s="698"/>
      <c r="G48" s="698"/>
    </row>
    <row r="49" customFormat="false" ht="14.25" hidden="false" customHeight="false" outlineLevel="0" collapsed="false">
      <c r="A49" s="698" t="s">
        <v>1123</v>
      </c>
      <c r="B49" s="698"/>
      <c r="C49" s="698"/>
      <c r="D49" s="698"/>
      <c r="E49" s="698"/>
      <c r="F49" s="698"/>
      <c r="G49" s="698"/>
    </row>
  </sheetData>
  <mergeCells count="9">
    <mergeCell ref="E1:G1"/>
    <mergeCell ref="E2:G2"/>
    <mergeCell ref="A3:B5"/>
    <mergeCell ref="C3:G3"/>
    <mergeCell ref="C5:G5"/>
    <mergeCell ref="A46:G46"/>
    <mergeCell ref="A47:G47"/>
    <mergeCell ref="A48:G48"/>
    <mergeCell ref="A49:G49"/>
  </mergeCells>
  <hyperlinks>
    <hyperlink ref="E1" location="'Spis tablic     List of tables'!A51" display="Powrót do spisu tablic"/>
    <hyperlink ref="E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G47"/>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5.37"/>
    <col collapsed="false" customWidth="true" hidden="false" outlineLevel="0" max="4" min="4" style="0" width="14.37"/>
    <col collapsed="false" customWidth="true" hidden="false" outlineLevel="0" max="5" min="5" style="0" width="13.87"/>
    <col collapsed="false" customWidth="true" hidden="false" outlineLevel="0" max="6" min="6" style="0" width="12.25"/>
    <col collapsed="false" customWidth="true" hidden="false" outlineLevel="0" max="7" min="7" style="0" width="10.49"/>
  </cols>
  <sheetData>
    <row r="1" customFormat="false" ht="14.25" hidden="false" customHeight="false" outlineLevel="0" collapsed="false">
      <c r="A1" s="405" t="s">
        <v>1134</v>
      </c>
      <c r="B1" s="405"/>
      <c r="C1" s="405"/>
      <c r="D1" s="171"/>
      <c r="E1" s="101" t="s">
        <v>145</v>
      </c>
      <c r="F1" s="101"/>
      <c r="G1" s="101"/>
    </row>
    <row r="2" customFormat="false" ht="14.25" hidden="false" customHeight="false" outlineLevel="0" collapsed="false">
      <c r="A2" s="701" t="s">
        <v>1135</v>
      </c>
      <c r="B2" s="701"/>
      <c r="C2" s="701"/>
      <c r="D2" s="171"/>
      <c r="E2" s="138" t="s">
        <v>147</v>
      </c>
      <c r="F2" s="138"/>
      <c r="G2" s="138"/>
    </row>
    <row r="3" customFormat="false" ht="21" hidden="false" customHeight="true" outlineLevel="0" collapsed="false">
      <c r="A3" s="373" t="s">
        <v>1136</v>
      </c>
      <c r="B3" s="373"/>
      <c r="C3" s="373"/>
      <c r="D3" s="373"/>
      <c r="E3" s="373"/>
      <c r="F3" s="373"/>
      <c r="G3" s="373"/>
    </row>
    <row r="4" customFormat="false" ht="176.25" hidden="false" customHeight="true" outlineLevel="0" collapsed="false">
      <c r="A4" s="373"/>
      <c r="B4" s="373"/>
      <c r="C4" s="182" t="s">
        <v>1137</v>
      </c>
      <c r="D4" s="182" t="s">
        <v>1138</v>
      </c>
      <c r="E4" s="182" t="s">
        <v>1139</v>
      </c>
      <c r="F4" s="183" t="s">
        <v>1140</v>
      </c>
      <c r="G4" s="183" t="s">
        <v>1141</v>
      </c>
    </row>
    <row r="5" customFormat="false" ht="14.25" hidden="false" customHeight="false" outlineLevel="0" collapsed="false">
      <c r="A5" s="373"/>
      <c r="B5" s="373"/>
      <c r="C5" s="694" t="s">
        <v>1119</v>
      </c>
      <c r="D5" s="694"/>
      <c r="E5" s="694"/>
      <c r="F5" s="694"/>
      <c r="G5" s="694"/>
    </row>
    <row r="6" customFormat="false" ht="18" hidden="false" customHeight="true" outlineLevel="0" collapsed="false">
      <c r="A6" s="413" t="n">
        <v>2012</v>
      </c>
      <c r="B6" s="227" t="s">
        <v>162</v>
      </c>
      <c r="C6" s="401" t="n">
        <v>1123022.5</v>
      </c>
      <c r="D6" s="401" t="n">
        <v>1106816.8</v>
      </c>
      <c r="E6" s="401" t="n">
        <v>4816011.6</v>
      </c>
      <c r="F6" s="403" t="n">
        <v>4308212.6</v>
      </c>
      <c r="G6" s="403" t="n">
        <v>405970.7</v>
      </c>
    </row>
    <row r="7" customFormat="false" ht="20.25" hidden="false" customHeight="true" outlineLevel="0" collapsed="false">
      <c r="A7" s="398"/>
      <c r="B7" s="629" t="s">
        <v>286</v>
      </c>
      <c r="C7" s="214" t="n">
        <v>126.2</v>
      </c>
      <c r="D7" s="214" t="n">
        <v>119.9</v>
      </c>
      <c r="E7" s="214" t="n">
        <v>93</v>
      </c>
      <c r="F7" s="585" t="n">
        <v>98.1</v>
      </c>
      <c r="G7" s="585" t="n">
        <v>118.6</v>
      </c>
    </row>
    <row r="8" customFormat="false" ht="20.25" hidden="false" customHeight="true" outlineLevel="0" collapsed="false">
      <c r="A8" s="398"/>
      <c r="B8" s="629"/>
      <c r="C8" s="401"/>
      <c r="D8" s="401"/>
      <c r="E8" s="401"/>
      <c r="F8" s="403"/>
      <c r="G8" s="403"/>
    </row>
    <row r="9" customFormat="false" ht="13.5" hidden="false" customHeight="true" outlineLevel="0" collapsed="false">
      <c r="A9" s="398" t="n">
        <v>2013</v>
      </c>
      <c r="B9" s="227" t="s">
        <v>313</v>
      </c>
      <c r="C9" s="401" t="n">
        <v>178428.9</v>
      </c>
      <c r="D9" s="401" t="n">
        <v>184843.9</v>
      </c>
      <c r="E9" s="401" t="n">
        <v>737764.2</v>
      </c>
      <c r="F9" s="403" t="n">
        <v>482433.7</v>
      </c>
      <c r="G9" s="403" t="n">
        <v>61587.8</v>
      </c>
    </row>
    <row r="10" customFormat="false" ht="13.5" hidden="false" customHeight="true" outlineLevel="0" collapsed="false">
      <c r="A10" s="398"/>
      <c r="B10" s="227" t="s">
        <v>256</v>
      </c>
      <c r="C10" s="401" t="n">
        <v>267877.5</v>
      </c>
      <c r="D10" s="401" t="n">
        <v>274223</v>
      </c>
      <c r="E10" s="401" t="n">
        <v>1121612.1</v>
      </c>
      <c r="F10" s="403" t="n">
        <v>800914.8</v>
      </c>
      <c r="G10" s="403" t="n">
        <v>95481.6</v>
      </c>
    </row>
    <row r="11" customFormat="false" ht="13.5" hidden="false" customHeight="true" outlineLevel="0" collapsed="false">
      <c r="A11" s="398"/>
      <c r="B11" s="227" t="s">
        <v>314</v>
      </c>
      <c r="C11" s="401" t="n">
        <v>356323.2</v>
      </c>
      <c r="D11" s="401" t="n">
        <v>410124.8</v>
      </c>
      <c r="E11" s="401" t="n">
        <v>1525261.5</v>
      </c>
      <c r="F11" s="403" t="n">
        <v>1157025.7</v>
      </c>
      <c r="G11" s="403" t="n">
        <v>131136.6</v>
      </c>
    </row>
    <row r="12" customFormat="false" ht="13.5" hidden="false" customHeight="true" outlineLevel="0" collapsed="false">
      <c r="A12" s="398"/>
      <c r="B12" s="227" t="s">
        <v>315</v>
      </c>
      <c r="C12" s="401" t="n">
        <v>438273.2</v>
      </c>
      <c r="D12" s="401" t="n">
        <v>516933</v>
      </c>
      <c r="E12" s="401" t="n">
        <v>1927651.7</v>
      </c>
      <c r="F12" s="403" t="n">
        <v>1542551.2</v>
      </c>
      <c r="G12" s="403" t="n">
        <v>169613.2</v>
      </c>
    </row>
    <row r="13" customFormat="false" ht="13.5" hidden="false" customHeight="true" outlineLevel="0" collapsed="false">
      <c r="A13" s="398"/>
      <c r="B13" s="227" t="s">
        <v>316</v>
      </c>
      <c r="C13" s="401" t="n">
        <v>538567.6</v>
      </c>
      <c r="D13" s="401" t="n">
        <v>614537.8</v>
      </c>
      <c r="E13" s="401" t="n">
        <v>2349641.9</v>
      </c>
      <c r="F13" s="403" t="n">
        <v>1957848.7</v>
      </c>
      <c r="G13" s="403" t="n">
        <v>208357.6</v>
      </c>
    </row>
    <row r="14" customFormat="false" ht="13.5" hidden="false" customHeight="true" outlineLevel="0" collapsed="false">
      <c r="A14" s="398"/>
      <c r="B14" s="227" t="s">
        <v>317</v>
      </c>
      <c r="C14" s="401" t="n">
        <v>646831.5</v>
      </c>
      <c r="D14" s="401" t="n">
        <v>755231.3</v>
      </c>
      <c r="E14" s="401" t="n">
        <v>2778416.6</v>
      </c>
      <c r="F14" s="403" t="n">
        <v>2365332.6</v>
      </c>
      <c r="G14" s="403" t="n">
        <v>250546.4</v>
      </c>
    </row>
    <row r="15" customFormat="false" ht="13.5" hidden="false" customHeight="true" outlineLevel="0" collapsed="false">
      <c r="A15" s="398"/>
      <c r="B15" s="227" t="s">
        <v>318</v>
      </c>
      <c r="C15" s="401" t="n">
        <v>745708.8</v>
      </c>
      <c r="D15" s="401" t="n">
        <v>865006.6</v>
      </c>
      <c r="E15" s="401" t="n">
        <v>3199682.4</v>
      </c>
      <c r="F15" s="403" t="n">
        <v>2806137.6</v>
      </c>
      <c r="G15" s="403" t="n">
        <v>283629.9</v>
      </c>
    </row>
    <row r="16" customFormat="false" ht="13.5" hidden="false" customHeight="true" outlineLevel="0" collapsed="false">
      <c r="A16" s="398"/>
      <c r="B16" s="227" t="s">
        <v>319</v>
      </c>
      <c r="C16" s="401" t="n">
        <v>830122.6</v>
      </c>
      <c r="D16" s="401" t="n">
        <v>1013238.5</v>
      </c>
      <c r="E16" s="401" t="n">
        <v>3673136.8</v>
      </c>
      <c r="F16" s="403" t="n">
        <v>3253079.2</v>
      </c>
      <c r="G16" s="403" t="n">
        <v>323389</v>
      </c>
    </row>
    <row r="17" customFormat="false" ht="13.5" hidden="false" customHeight="true" outlineLevel="0" collapsed="false">
      <c r="A17" s="398"/>
      <c r="B17" s="227" t="s">
        <v>320</v>
      </c>
      <c r="C17" s="401" t="n">
        <v>932785.3</v>
      </c>
      <c r="D17" s="401" t="n">
        <v>1141046.1</v>
      </c>
      <c r="E17" s="401" t="n">
        <v>4226789.2</v>
      </c>
      <c r="F17" s="403" t="n">
        <v>3644275.3</v>
      </c>
      <c r="G17" s="403" t="n">
        <v>366933.8</v>
      </c>
    </row>
    <row r="18" customFormat="false" ht="13.5" hidden="false" customHeight="true" outlineLevel="0" collapsed="false">
      <c r="A18" s="398"/>
      <c r="B18" s="227" t="s">
        <v>321</v>
      </c>
      <c r="C18" s="401" t="n">
        <v>1018860.8</v>
      </c>
      <c r="D18" s="401" t="n">
        <v>1249462.8</v>
      </c>
      <c r="E18" s="401" t="n">
        <v>4679783.9</v>
      </c>
      <c r="F18" s="403" t="n">
        <v>3977958.1</v>
      </c>
      <c r="G18" s="403" t="n">
        <v>405547.1</v>
      </c>
    </row>
    <row r="19" customFormat="false" ht="13.5" hidden="false" customHeight="true" outlineLevel="0" collapsed="false">
      <c r="A19" s="398"/>
      <c r="B19" s="227" t="s">
        <v>162</v>
      </c>
      <c r="C19" s="401" t="n">
        <v>1098286.7</v>
      </c>
      <c r="D19" s="401" t="n">
        <v>1444065.1</v>
      </c>
      <c r="E19" s="401" t="n">
        <v>5013901.8</v>
      </c>
      <c r="F19" s="403" t="n">
        <v>4228531.2</v>
      </c>
      <c r="G19" s="403" t="n">
        <v>433159.5</v>
      </c>
    </row>
    <row r="20" s="375" customFormat="true" ht="13.5" hidden="false" customHeight="true" outlineLevel="0" collapsed="false">
      <c r="A20" s="644"/>
      <c r="B20" s="629" t="s">
        <v>286</v>
      </c>
      <c r="C20" s="214" t="n">
        <v>115.6</v>
      </c>
      <c r="D20" s="214" t="n">
        <v>124.2</v>
      </c>
      <c r="E20" s="214" t="n">
        <v>105.2</v>
      </c>
      <c r="F20" s="585" t="n">
        <v>100.8</v>
      </c>
      <c r="G20" s="585" t="n">
        <v>115.8</v>
      </c>
    </row>
    <row r="21" s="375" customFormat="true" ht="13.5" hidden="false" customHeight="true" outlineLevel="0" collapsed="false">
      <c r="A21" s="644"/>
      <c r="B21" s="629"/>
      <c r="C21" s="214"/>
      <c r="D21" s="214"/>
      <c r="E21" s="214"/>
      <c r="F21" s="585"/>
      <c r="G21" s="585"/>
    </row>
    <row r="22" s="375" customFormat="true" ht="13.5" hidden="false" customHeight="true" outlineLevel="0" collapsed="false">
      <c r="A22" s="398" t="n">
        <v>2014</v>
      </c>
      <c r="B22" s="227" t="s">
        <v>313</v>
      </c>
      <c r="C22" s="401" t="s">
        <v>1142</v>
      </c>
      <c r="D22" s="401" t="s">
        <v>1143</v>
      </c>
      <c r="E22" s="401" t="s">
        <v>1144</v>
      </c>
      <c r="F22" s="403" t="s">
        <v>1145</v>
      </c>
      <c r="G22" s="403" t="s">
        <v>1146</v>
      </c>
    </row>
    <row r="23" s="375" customFormat="true" ht="13.5" hidden="false" customHeight="true" outlineLevel="0" collapsed="false">
      <c r="A23" s="398"/>
      <c r="B23" s="227" t="s">
        <v>256</v>
      </c>
      <c r="C23" s="401" t="n">
        <v>294567</v>
      </c>
      <c r="D23" s="401" t="n">
        <v>381189.3</v>
      </c>
      <c r="E23" s="401" t="n">
        <v>1293872</v>
      </c>
      <c r="F23" s="403" t="n">
        <v>903271.5</v>
      </c>
      <c r="G23" s="403" t="n">
        <v>108802.8</v>
      </c>
    </row>
    <row r="24" s="375" customFormat="true" ht="13.5" hidden="false" customHeight="true" outlineLevel="0" collapsed="false">
      <c r="A24" s="644"/>
      <c r="B24" s="629" t="s">
        <v>286</v>
      </c>
      <c r="C24" s="214" t="n">
        <v>113.2</v>
      </c>
      <c r="D24" s="214" t="n">
        <v>119.9</v>
      </c>
      <c r="E24" s="214" t="n">
        <v>112.5</v>
      </c>
      <c r="F24" s="585" t="n">
        <v>116.8</v>
      </c>
      <c r="G24" s="585" t="n">
        <v>121.1</v>
      </c>
    </row>
    <row r="25" customFormat="false" ht="13.5" hidden="false" customHeight="true" outlineLevel="0" collapsed="false">
      <c r="A25" s="398"/>
      <c r="B25" s="629"/>
      <c r="C25" s="401"/>
      <c r="D25" s="401"/>
      <c r="E25" s="401"/>
      <c r="F25" s="403"/>
      <c r="G25" s="403"/>
    </row>
    <row r="26" customFormat="false" ht="13.5" hidden="false" customHeight="true" outlineLevel="0" collapsed="false">
      <c r="A26" s="398" t="n">
        <v>2013</v>
      </c>
      <c r="B26" s="187" t="s">
        <v>164</v>
      </c>
      <c r="C26" s="401" t="n">
        <v>89398.5</v>
      </c>
      <c r="D26" s="401" t="n">
        <v>104637.3</v>
      </c>
      <c r="E26" s="401" t="n">
        <v>368540.9</v>
      </c>
      <c r="F26" s="403" t="n">
        <v>226535.4</v>
      </c>
      <c r="G26" s="403" t="n">
        <v>30899.1</v>
      </c>
    </row>
    <row r="27" customFormat="false" ht="13.5" hidden="false" customHeight="true" outlineLevel="0" collapsed="false">
      <c r="A27" s="398"/>
      <c r="B27" s="187" t="s">
        <v>166</v>
      </c>
      <c r="C27" s="401" t="n">
        <v>88852.6</v>
      </c>
      <c r="D27" s="401" t="n">
        <v>80208.5</v>
      </c>
      <c r="E27" s="401" t="n">
        <v>369220.5</v>
      </c>
      <c r="F27" s="403" t="n">
        <v>265354.6</v>
      </c>
      <c r="G27" s="403" t="n">
        <v>30668.8</v>
      </c>
    </row>
    <row r="28" customFormat="false" ht="13.5" hidden="false" customHeight="true" outlineLevel="0" collapsed="false">
      <c r="A28" s="398"/>
      <c r="B28" s="187" t="s">
        <v>167</v>
      </c>
      <c r="C28" s="401" t="n">
        <v>88957.3</v>
      </c>
      <c r="D28" s="401" t="n">
        <v>91470.2</v>
      </c>
      <c r="E28" s="401" t="n">
        <v>384743.4</v>
      </c>
      <c r="F28" s="403" t="n">
        <v>319799.6</v>
      </c>
      <c r="G28" s="403" t="n">
        <v>33699.9</v>
      </c>
    </row>
    <row r="29" customFormat="false" ht="13.5" hidden="false" customHeight="true" outlineLevel="0" collapsed="false">
      <c r="A29" s="398"/>
      <c r="B29" s="187" t="s">
        <v>168</v>
      </c>
      <c r="C29" s="401" t="n">
        <v>85952.2</v>
      </c>
      <c r="D29" s="401" t="n">
        <v>112246.5</v>
      </c>
      <c r="E29" s="401" t="n">
        <v>405741.4</v>
      </c>
      <c r="F29" s="403" t="n">
        <v>386299.6</v>
      </c>
      <c r="G29" s="403" t="n">
        <v>34893.7</v>
      </c>
    </row>
    <row r="30" customFormat="false" ht="13.5" hidden="false" customHeight="true" outlineLevel="0" collapsed="false">
      <c r="A30" s="398"/>
      <c r="B30" s="187" t="s">
        <v>169</v>
      </c>
      <c r="C30" s="401" t="n">
        <v>82097.3</v>
      </c>
      <c r="D30" s="401" t="n">
        <v>106913.2</v>
      </c>
      <c r="E30" s="401" t="n">
        <v>396339</v>
      </c>
      <c r="F30" s="403" t="n">
        <v>404766.6</v>
      </c>
      <c r="G30" s="403" t="n">
        <v>38521.9</v>
      </c>
    </row>
    <row r="31" customFormat="false" ht="13.5" hidden="false" customHeight="true" outlineLevel="0" collapsed="false">
      <c r="A31" s="398"/>
      <c r="B31" s="187" t="s">
        <v>170</v>
      </c>
      <c r="C31" s="401" t="n">
        <v>95808.5</v>
      </c>
      <c r="D31" s="401" t="n">
        <v>97808</v>
      </c>
      <c r="E31" s="401" t="n">
        <v>421766.3</v>
      </c>
      <c r="F31" s="403" t="n">
        <v>416933.6</v>
      </c>
      <c r="G31" s="403" t="n">
        <v>38763.3</v>
      </c>
    </row>
    <row r="32" customFormat="false" ht="13.5" hidden="false" customHeight="true" outlineLevel="0" collapsed="false">
      <c r="A32" s="398"/>
      <c r="B32" s="187" t="s">
        <v>171</v>
      </c>
      <c r="C32" s="401" t="n">
        <v>107871.3</v>
      </c>
      <c r="D32" s="401" t="n">
        <v>96725.6</v>
      </c>
      <c r="E32" s="401" t="n">
        <v>438527.8</v>
      </c>
      <c r="F32" s="403" t="n">
        <v>441624.1</v>
      </c>
      <c r="G32" s="403" t="n">
        <v>38828.7</v>
      </c>
    </row>
    <row r="33" customFormat="false" ht="13.5" hidden="false" customHeight="true" outlineLevel="0" collapsed="false">
      <c r="A33" s="398"/>
      <c r="B33" s="187" t="s">
        <v>172</v>
      </c>
      <c r="C33" s="401" t="n">
        <v>97866</v>
      </c>
      <c r="D33" s="401" t="n">
        <v>109589.9</v>
      </c>
      <c r="E33" s="401" t="n">
        <v>431521.1</v>
      </c>
      <c r="F33" s="403" t="n">
        <v>440892</v>
      </c>
      <c r="G33" s="403" t="n">
        <v>36737.5</v>
      </c>
    </row>
    <row r="34" customFormat="false" ht="13.5" hidden="false" customHeight="true" outlineLevel="0" collapsed="false">
      <c r="A34" s="398"/>
      <c r="B34" s="187" t="s">
        <v>173</v>
      </c>
      <c r="C34" s="401" t="n">
        <v>86040.1</v>
      </c>
      <c r="D34" s="401" t="n">
        <v>148260.1</v>
      </c>
      <c r="E34" s="401" t="n">
        <v>472095.8</v>
      </c>
      <c r="F34" s="403" t="n">
        <v>431981</v>
      </c>
      <c r="G34" s="403" t="n">
        <v>39450.8</v>
      </c>
    </row>
    <row r="35" customFormat="false" ht="13.5" hidden="false" customHeight="true" outlineLevel="0" collapsed="false">
      <c r="A35" s="398"/>
      <c r="B35" s="187" t="s">
        <v>174</v>
      </c>
      <c r="C35" s="401" t="n">
        <v>106192</v>
      </c>
      <c r="D35" s="401" t="n">
        <v>121903.5</v>
      </c>
      <c r="E35" s="401" t="n">
        <v>528188.8</v>
      </c>
      <c r="F35" s="403" t="n">
        <v>412940.5</v>
      </c>
      <c r="G35" s="403" t="n">
        <v>40372.3</v>
      </c>
    </row>
    <row r="36" customFormat="false" ht="13.5" hidden="false" customHeight="true" outlineLevel="0" collapsed="false">
      <c r="A36" s="398"/>
      <c r="B36" s="187" t="s">
        <v>175</v>
      </c>
      <c r="C36" s="401" t="n">
        <v>85462.1</v>
      </c>
      <c r="D36" s="401" t="n">
        <v>108209.4</v>
      </c>
      <c r="E36" s="401" t="n">
        <v>457012.4</v>
      </c>
      <c r="F36" s="403" t="n">
        <v>330131.1</v>
      </c>
      <c r="G36" s="403" t="n">
        <v>37862.1</v>
      </c>
    </row>
    <row r="37" customFormat="false" ht="13.5" hidden="false" customHeight="true" outlineLevel="0" collapsed="false">
      <c r="A37" s="398"/>
      <c r="B37" s="187" t="s">
        <v>176</v>
      </c>
      <c r="C37" s="401" t="n">
        <v>79471.9</v>
      </c>
      <c r="D37" s="401" t="n">
        <v>193836.4</v>
      </c>
      <c r="E37" s="401" t="n">
        <v>335333.8</v>
      </c>
      <c r="F37" s="403" t="n">
        <v>254861.7</v>
      </c>
      <c r="G37" s="403" t="n">
        <v>26590.6</v>
      </c>
    </row>
    <row r="38" customFormat="false" ht="13.5" hidden="false" customHeight="true" outlineLevel="0" collapsed="false">
      <c r="A38" s="398"/>
      <c r="B38" s="629" t="s">
        <v>286</v>
      </c>
      <c r="C38" s="214" t="n">
        <v>108.1</v>
      </c>
      <c r="D38" s="214" t="n">
        <v>135.8</v>
      </c>
      <c r="E38" s="214" t="n">
        <v>103.3</v>
      </c>
      <c r="F38" s="585" t="n">
        <v>109.4</v>
      </c>
      <c r="G38" s="585" t="n">
        <v>112.2</v>
      </c>
    </row>
    <row r="39" customFormat="false" ht="13.5" hidden="false" customHeight="true" outlineLevel="0" collapsed="false">
      <c r="A39" s="398"/>
      <c r="B39" s="629"/>
      <c r="C39" s="214"/>
      <c r="D39" s="214"/>
      <c r="E39" s="214"/>
      <c r="F39" s="585"/>
      <c r="G39" s="585"/>
    </row>
    <row r="40" customFormat="false" ht="13.5" hidden="false" customHeight="true" outlineLevel="0" collapsed="false">
      <c r="A40" s="398" t="n">
        <v>2014</v>
      </c>
      <c r="B40" s="187" t="s">
        <v>164</v>
      </c>
      <c r="C40" s="401" t="n">
        <v>96725.7</v>
      </c>
      <c r="D40" s="401" t="n">
        <v>114237.9</v>
      </c>
      <c r="E40" s="401" t="n">
        <v>442194.6</v>
      </c>
      <c r="F40" s="403" t="n">
        <v>243629.1</v>
      </c>
      <c r="G40" s="403" t="n">
        <v>32706.9</v>
      </c>
    </row>
    <row r="41" customFormat="false" ht="13.5" hidden="false" customHeight="true" outlineLevel="0" collapsed="false">
      <c r="A41" s="398"/>
      <c r="B41" s="187" t="s">
        <v>166</v>
      </c>
      <c r="C41" s="401" t="n">
        <v>100852.9</v>
      </c>
      <c r="D41" s="401" t="n">
        <v>117952.6</v>
      </c>
      <c r="E41" s="401" t="n">
        <v>401519.8</v>
      </c>
      <c r="F41" s="403" t="n">
        <v>277237.4</v>
      </c>
      <c r="G41" s="403" t="n">
        <v>33980.8</v>
      </c>
    </row>
    <row r="42" customFormat="false" ht="13.5" hidden="false" customHeight="true" outlineLevel="0" collapsed="false">
      <c r="A42" s="398"/>
      <c r="B42" s="187" t="s">
        <v>167</v>
      </c>
      <c r="C42" s="401" t="n">
        <v>98046.1</v>
      </c>
      <c r="D42" s="401" t="n">
        <v>148981.3</v>
      </c>
      <c r="E42" s="401" t="n">
        <v>446916.9</v>
      </c>
      <c r="F42" s="403" t="n">
        <v>373620.6</v>
      </c>
      <c r="G42" s="403" t="n">
        <v>42721.1</v>
      </c>
    </row>
    <row r="43" customFormat="false" ht="13.5" hidden="false" customHeight="true" outlineLevel="0" collapsed="false">
      <c r="A43" s="398"/>
      <c r="B43" s="629" t="s">
        <v>286</v>
      </c>
      <c r="C43" s="214" t="n">
        <v>111.7</v>
      </c>
      <c r="D43" s="214" t="n">
        <v>139</v>
      </c>
      <c r="E43" s="214" t="n">
        <v>112.3</v>
      </c>
      <c r="F43" s="585" t="n">
        <v>120.9</v>
      </c>
      <c r="G43" s="585" t="n">
        <v>132.1</v>
      </c>
    </row>
    <row r="44" customFormat="false" ht="13.5" hidden="false" customHeight="true" outlineLevel="0" collapsed="false">
      <c r="A44" s="398"/>
      <c r="B44" s="629" t="s">
        <v>287</v>
      </c>
      <c r="C44" s="214" t="n">
        <v>97.3</v>
      </c>
      <c r="D44" s="214" t="n">
        <v>124.7</v>
      </c>
      <c r="E44" s="214" t="n">
        <v>110.9</v>
      </c>
      <c r="F44" s="585" t="n">
        <v>134.4</v>
      </c>
      <c r="G44" s="585" t="n">
        <v>126.3</v>
      </c>
    </row>
    <row r="45" customFormat="false" ht="13.5" hidden="false" customHeight="true" outlineLevel="0" collapsed="false">
      <c r="A45" s="398"/>
      <c r="B45" s="642"/>
      <c r="C45" s="228"/>
      <c r="D45" s="228"/>
      <c r="E45" s="228"/>
      <c r="F45" s="228"/>
      <c r="G45" s="228"/>
    </row>
    <row r="46" customFormat="false" ht="12.95" hidden="false" customHeight="true" outlineLevel="0" collapsed="false">
      <c r="A46" s="702" t="s">
        <v>1147</v>
      </c>
      <c r="B46" s="702"/>
      <c r="C46" s="702"/>
      <c r="D46" s="702"/>
      <c r="E46" s="702"/>
      <c r="F46" s="702"/>
      <c r="G46" s="702"/>
    </row>
    <row r="47" customFormat="false" ht="12.95" hidden="false" customHeight="true" outlineLevel="0" collapsed="false">
      <c r="A47" s="697" t="s">
        <v>1133</v>
      </c>
      <c r="B47" s="697"/>
      <c r="C47" s="697"/>
      <c r="D47" s="697"/>
      <c r="E47" s="697"/>
      <c r="F47" s="697"/>
      <c r="G47" s="697"/>
    </row>
    <row r="48" customFormat="false" ht="12.95" hidden="false" customHeight="true" outlineLevel="0" collapsed="false">
      <c r="A48" s="703" t="s">
        <v>1148</v>
      </c>
      <c r="B48" s="703"/>
      <c r="C48" s="703"/>
      <c r="D48" s="703"/>
      <c r="E48" s="703"/>
      <c r="F48" s="703"/>
      <c r="G48" s="703"/>
    </row>
    <row r="49" customFormat="false" ht="12.95" hidden="false" customHeight="true" outlineLevel="0" collapsed="false">
      <c r="A49" s="698" t="s">
        <v>1149</v>
      </c>
      <c r="B49" s="698"/>
      <c r="C49" s="698"/>
      <c r="D49" s="698"/>
      <c r="E49" s="698"/>
      <c r="F49" s="698"/>
      <c r="G49" s="698"/>
    </row>
  </sheetData>
  <mergeCells count="9">
    <mergeCell ref="E1:G1"/>
    <mergeCell ref="E2:G2"/>
    <mergeCell ref="A3:B5"/>
    <mergeCell ref="C3:G3"/>
    <mergeCell ref="C5:G5"/>
    <mergeCell ref="A46:G46"/>
    <mergeCell ref="A47:G47"/>
    <mergeCell ref="A48:G48"/>
    <mergeCell ref="A49:G49"/>
  </mergeCells>
  <hyperlinks>
    <hyperlink ref="E1" location="'Spis tablic     List of tables'!A52" display="Powrót do spisu tablic"/>
    <hyperlink ref="E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2.75"/>
    <col collapsed="false" customWidth="true" hidden="false" outlineLevel="0" max="4" min="4" style="0" width="15.37"/>
    <col collapsed="false" customWidth="true" hidden="false" outlineLevel="0" max="5" min="5" style="0" width="14.12"/>
    <col collapsed="false" customWidth="true" hidden="false" outlineLevel="0" max="6" min="6" style="0" width="14.49"/>
    <col collapsed="false" customWidth="true" hidden="false" outlineLevel="0" max="7" min="7" style="0" width="12.75"/>
  </cols>
  <sheetData>
    <row r="1" s="124" customFormat="true" ht="14.25" hidden="false" customHeight="false" outlineLevel="0" collapsed="false">
      <c r="A1" s="704" t="s">
        <v>1150</v>
      </c>
      <c r="B1" s="704"/>
      <c r="C1" s="704"/>
      <c r="D1" s="704"/>
      <c r="E1" s="101" t="s">
        <v>145</v>
      </c>
      <c r="F1" s="101"/>
      <c r="G1" s="101"/>
    </row>
    <row r="2" customFormat="false" ht="14.25" hidden="false" customHeight="false" outlineLevel="0" collapsed="false">
      <c r="A2" s="362" t="s">
        <v>1151</v>
      </c>
      <c r="B2" s="362"/>
      <c r="C2" s="362"/>
      <c r="D2" s="362"/>
      <c r="E2" s="138" t="s">
        <v>147</v>
      </c>
      <c r="F2" s="138"/>
      <c r="G2" s="138"/>
    </row>
    <row r="3" customFormat="false" ht="24.95" hidden="false" customHeight="true" outlineLevel="0" collapsed="false">
      <c r="A3" s="373" t="s">
        <v>1136</v>
      </c>
      <c r="B3" s="373"/>
      <c r="C3" s="705"/>
      <c r="D3" s="705"/>
      <c r="E3" s="705"/>
      <c r="F3" s="705"/>
      <c r="G3" s="705"/>
    </row>
    <row r="4" customFormat="false" ht="165.75" hidden="false" customHeight="true" outlineLevel="0" collapsed="false">
      <c r="A4" s="373"/>
      <c r="B4" s="373"/>
      <c r="C4" s="182" t="s">
        <v>1152</v>
      </c>
      <c r="D4" s="182" t="s">
        <v>1153</v>
      </c>
      <c r="E4" s="182" t="s">
        <v>1154</v>
      </c>
      <c r="F4" s="183" t="s">
        <v>1155</v>
      </c>
      <c r="G4" s="183" t="s">
        <v>1156</v>
      </c>
    </row>
    <row r="5" customFormat="false" ht="14.25" hidden="false" customHeight="false" outlineLevel="0" collapsed="false">
      <c r="A5" s="373"/>
      <c r="B5" s="373"/>
      <c r="C5" s="694" t="s">
        <v>1119</v>
      </c>
      <c r="D5" s="694"/>
      <c r="E5" s="694"/>
      <c r="F5" s="694"/>
      <c r="G5" s="694"/>
    </row>
    <row r="6" customFormat="false" ht="18" hidden="false" customHeight="true" outlineLevel="0" collapsed="false">
      <c r="A6" s="413" t="n">
        <v>2012</v>
      </c>
      <c r="B6" s="227" t="s">
        <v>162</v>
      </c>
      <c r="C6" s="401" t="n">
        <v>3275285.5</v>
      </c>
      <c r="D6" s="401" t="n">
        <v>2110908.2</v>
      </c>
      <c r="E6" s="401" t="n">
        <v>1267133.2</v>
      </c>
      <c r="F6" s="403" t="n">
        <v>1529269</v>
      </c>
      <c r="G6" s="403" t="n">
        <v>923489.9</v>
      </c>
    </row>
    <row r="7" customFormat="false" ht="13.5" hidden="false" customHeight="true" outlineLevel="0" collapsed="false">
      <c r="A7" s="398"/>
      <c r="B7" s="629" t="s">
        <v>286</v>
      </c>
      <c r="C7" s="214" t="n">
        <v>128.6</v>
      </c>
      <c r="D7" s="214" t="n">
        <v>156</v>
      </c>
      <c r="E7" s="214" t="n">
        <v>110.4</v>
      </c>
      <c r="F7" s="585" t="n">
        <v>106.5</v>
      </c>
      <c r="G7" s="585" t="n">
        <v>96.7</v>
      </c>
    </row>
    <row r="8" customFormat="false" ht="13.5" hidden="false" customHeight="true" outlineLevel="0" collapsed="false">
      <c r="A8" s="398"/>
      <c r="B8" s="629"/>
      <c r="C8" s="401"/>
      <c r="D8" s="401"/>
      <c r="E8" s="401"/>
      <c r="F8" s="403"/>
      <c r="G8" s="403"/>
    </row>
    <row r="9" customFormat="false" ht="13.5" hidden="false" customHeight="true" outlineLevel="0" collapsed="false">
      <c r="A9" s="398" t="n">
        <v>2013</v>
      </c>
      <c r="B9" s="227" t="s">
        <v>313</v>
      </c>
      <c r="C9" s="401" t="n">
        <v>457516.6</v>
      </c>
      <c r="D9" s="401" t="n">
        <v>261237.4</v>
      </c>
      <c r="E9" s="401" t="n">
        <v>214362.7</v>
      </c>
      <c r="F9" s="403" t="n">
        <v>204336.9</v>
      </c>
      <c r="G9" s="403" t="n">
        <v>157059.8</v>
      </c>
    </row>
    <row r="10" customFormat="false" ht="13.5" hidden="false" customHeight="true" outlineLevel="0" collapsed="false">
      <c r="A10" s="398"/>
      <c r="B10" s="227" t="s">
        <v>256</v>
      </c>
      <c r="C10" s="401" t="n">
        <v>714018.4</v>
      </c>
      <c r="D10" s="401" t="n">
        <v>419435.5</v>
      </c>
      <c r="E10" s="401" t="n">
        <v>348779.6</v>
      </c>
      <c r="F10" s="403" t="n">
        <v>314939.1</v>
      </c>
      <c r="G10" s="403" t="n">
        <v>239951.7</v>
      </c>
    </row>
    <row r="11" customFormat="false" ht="13.5" hidden="false" customHeight="true" outlineLevel="0" collapsed="false">
      <c r="A11" s="398"/>
      <c r="B11" s="227" t="s">
        <v>314</v>
      </c>
      <c r="C11" s="401" t="n">
        <v>964419.1</v>
      </c>
      <c r="D11" s="401" t="n">
        <v>577359.9</v>
      </c>
      <c r="E11" s="401" t="n">
        <v>467058.7</v>
      </c>
      <c r="F11" s="403" t="n">
        <v>445174.8</v>
      </c>
      <c r="G11" s="403" t="n">
        <v>317757.3</v>
      </c>
    </row>
    <row r="12" customFormat="false" ht="13.5" hidden="false" customHeight="true" outlineLevel="0" collapsed="false">
      <c r="A12" s="398"/>
      <c r="B12" s="227" t="s">
        <v>315</v>
      </c>
      <c r="C12" s="401" t="n">
        <v>1216981</v>
      </c>
      <c r="D12" s="401" t="n">
        <v>732912.2</v>
      </c>
      <c r="E12" s="401" t="n">
        <v>574934</v>
      </c>
      <c r="F12" s="403" t="n">
        <v>571645</v>
      </c>
      <c r="G12" s="403" t="n">
        <v>384520.5</v>
      </c>
    </row>
    <row r="13" customFormat="false" ht="13.5" hidden="false" customHeight="true" outlineLevel="0" collapsed="false">
      <c r="A13" s="398"/>
      <c r="B13" s="227" t="s">
        <v>316</v>
      </c>
      <c r="C13" s="401" t="n">
        <v>1517290.6</v>
      </c>
      <c r="D13" s="401" t="n">
        <v>888350.4</v>
      </c>
      <c r="E13" s="401" t="n">
        <v>698577</v>
      </c>
      <c r="F13" s="403" t="n">
        <v>710268.7</v>
      </c>
      <c r="G13" s="403" t="n">
        <v>460005</v>
      </c>
    </row>
    <row r="14" customFormat="false" ht="13.5" hidden="false" customHeight="true" outlineLevel="0" collapsed="false">
      <c r="A14" s="398"/>
      <c r="B14" s="227" t="s">
        <v>317</v>
      </c>
      <c r="C14" s="401" t="n">
        <v>1799245.2</v>
      </c>
      <c r="D14" s="401" t="n">
        <v>1086490.6</v>
      </c>
      <c r="E14" s="401" t="n">
        <v>804287.5</v>
      </c>
      <c r="F14" s="403" t="n">
        <v>876547.2</v>
      </c>
      <c r="G14" s="403" t="n">
        <v>540027.4</v>
      </c>
    </row>
    <row r="15" customFormat="false" ht="13.5" hidden="false" customHeight="true" outlineLevel="0" collapsed="false">
      <c r="A15" s="398"/>
      <c r="B15" s="227" t="s">
        <v>318</v>
      </c>
      <c r="C15" s="401" t="n">
        <v>2079691.2</v>
      </c>
      <c r="D15" s="401" t="n">
        <v>1257514.4</v>
      </c>
      <c r="E15" s="401" t="n">
        <v>904820.3</v>
      </c>
      <c r="F15" s="403" t="n">
        <v>985539.8</v>
      </c>
      <c r="G15" s="403" t="n">
        <v>621113.6</v>
      </c>
    </row>
    <row r="16" customFormat="false" ht="13.5" hidden="false" customHeight="true" outlineLevel="0" collapsed="false">
      <c r="A16" s="398"/>
      <c r="B16" s="227" t="s">
        <v>319</v>
      </c>
      <c r="C16" s="401" t="n">
        <v>2387861.6</v>
      </c>
      <c r="D16" s="401" t="n">
        <v>1452854.4</v>
      </c>
      <c r="E16" s="401" t="n">
        <v>1021131.3</v>
      </c>
      <c r="F16" s="403" t="n">
        <v>1126288.5</v>
      </c>
      <c r="G16" s="403" t="n">
        <v>709687.1</v>
      </c>
    </row>
    <row r="17" customFormat="false" ht="13.5" hidden="false" customHeight="true" outlineLevel="0" collapsed="false">
      <c r="A17" s="398"/>
      <c r="B17" s="227" t="s">
        <v>320</v>
      </c>
      <c r="C17" s="401" t="n">
        <v>2739692.9</v>
      </c>
      <c r="D17" s="401" t="n">
        <v>1597148.9</v>
      </c>
      <c r="E17" s="401" t="n">
        <v>1144261.6</v>
      </c>
      <c r="F17" s="403" t="n">
        <v>1268238</v>
      </c>
      <c r="G17" s="403" t="n">
        <v>810081.8</v>
      </c>
    </row>
    <row r="18" customFormat="false" ht="13.5" hidden="false" customHeight="true" outlineLevel="0" collapsed="false">
      <c r="A18" s="398"/>
      <c r="B18" s="227" t="s">
        <v>321</v>
      </c>
      <c r="C18" s="401" t="n">
        <v>3037855.6</v>
      </c>
      <c r="D18" s="401" t="n">
        <v>1785981.3</v>
      </c>
      <c r="E18" s="401" t="n">
        <v>1239620.6</v>
      </c>
      <c r="F18" s="403" t="n">
        <v>1417714.9</v>
      </c>
      <c r="G18" s="403" t="n">
        <v>901386.3</v>
      </c>
    </row>
    <row r="19" customFormat="false" ht="13.5" hidden="false" customHeight="true" outlineLevel="0" collapsed="false">
      <c r="A19" s="398"/>
      <c r="B19" s="227" t="s">
        <v>162</v>
      </c>
      <c r="C19" s="401" t="n">
        <v>3335564.7</v>
      </c>
      <c r="D19" s="401" t="n">
        <v>1916475.3</v>
      </c>
      <c r="E19" s="401" t="n">
        <v>1350002.6</v>
      </c>
      <c r="F19" s="403" t="n">
        <v>1524158.1</v>
      </c>
      <c r="G19" s="403" t="n">
        <v>984440.5</v>
      </c>
    </row>
    <row r="20" s="375" customFormat="true" ht="13.5" hidden="false" customHeight="true" outlineLevel="0" collapsed="false">
      <c r="A20" s="644"/>
      <c r="B20" s="629" t="s">
        <v>286</v>
      </c>
      <c r="C20" s="214" t="n">
        <v>100.7</v>
      </c>
      <c r="D20" s="214" t="n">
        <v>90.7</v>
      </c>
      <c r="E20" s="214" t="n">
        <v>107.2</v>
      </c>
      <c r="F20" s="585" t="n">
        <v>103.5</v>
      </c>
      <c r="G20" s="585" t="n">
        <v>104.1</v>
      </c>
    </row>
    <row r="21" s="375" customFormat="true" ht="13.5" hidden="false" customHeight="true" outlineLevel="0" collapsed="false">
      <c r="A21" s="644"/>
      <c r="B21" s="629"/>
      <c r="C21" s="214"/>
      <c r="D21" s="214"/>
      <c r="E21" s="214"/>
      <c r="F21" s="585"/>
      <c r="G21" s="585"/>
    </row>
    <row r="22" s="375" customFormat="true" ht="13.5" hidden="false" customHeight="true" outlineLevel="0" collapsed="false">
      <c r="A22" s="398" t="n">
        <v>2014</v>
      </c>
      <c r="B22" s="227" t="s">
        <v>313</v>
      </c>
      <c r="C22" s="401" t="n">
        <v>521444.6</v>
      </c>
      <c r="D22" s="401" t="n">
        <v>282968.5</v>
      </c>
      <c r="E22" s="401" t="n">
        <v>216830.8</v>
      </c>
      <c r="F22" s="403" t="n">
        <v>221065.7</v>
      </c>
      <c r="G22" s="403" t="n">
        <v>175566.4</v>
      </c>
    </row>
    <row r="23" s="375" customFormat="true" ht="13.5" hidden="false" customHeight="true" outlineLevel="0" collapsed="false">
      <c r="A23" s="398"/>
      <c r="B23" s="227" t="s">
        <v>256</v>
      </c>
      <c r="C23" s="401" t="n">
        <v>813775.5</v>
      </c>
      <c r="D23" s="401" t="n">
        <v>417646.1</v>
      </c>
      <c r="E23" s="401" t="n">
        <v>353329.5</v>
      </c>
      <c r="F23" s="403" t="n">
        <v>352885</v>
      </c>
      <c r="G23" s="403" t="n">
        <v>268812.6</v>
      </c>
    </row>
    <row r="24" s="375" customFormat="true" ht="13.5" hidden="false" customHeight="true" outlineLevel="0" collapsed="false">
      <c r="A24" s="644"/>
      <c r="B24" s="629" t="s">
        <v>286</v>
      </c>
      <c r="C24" s="214" t="n">
        <v>110</v>
      </c>
      <c r="D24" s="214" t="n">
        <v>98.3</v>
      </c>
      <c r="E24" s="214" t="n">
        <v>103.1</v>
      </c>
      <c r="F24" s="585" t="n">
        <v>112.3</v>
      </c>
      <c r="G24" s="585" t="n">
        <v>105.3</v>
      </c>
    </row>
    <row r="25" customFormat="false" ht="13.5" hidden="false" customHeight="true" outlineLevel="0" collapsed="false">
      <c r="A25" s="398"/>
      <c r="B25" s="629"/>
      <c r="C25" s="401"/>
      <c r="D25" s="401"/>
      <c r="E25" s="401"/>
      <c r="F25" s="403"/>
      <c r="G25" s="403"/>
    </row>
    <row r="26" customFormat="false" ht="13.5" hidden="false" customHeight="true" outlineLevel="0" collapsed="false">
      <c r="A26" s="398" t="n">
        <v>2013</v>
      </c>
      <c r="B26" s="187" t="s">
        <v>164</v>
      </c>
      <c r="C26" s="401" t="n">
        <v>224550.6</v>
      </c>
      <c r="D26" s="401" t="n">
        <v>136171.2</v>
      </c>
      <c r="E26" s="401" t="n">
        <v>97871.4</v>
      </c>
      <c r="F26" s="403" t="n">
        <v>103155.5</v>
      </c>
      <c r="G26" s="403" t="n">
        <v>80185.1</v>
      </c>
    </row>
    <row r="27" customFormat="false" ht="13.5" hidden="false" customHeight="true" outlineLevel="0" collapsed="false">
      <c r="A27" s="398"/>
      <c r="B27" s="187" t="s">
        <v>166</v>
      </c>
      <c r="C27" s="401" t="n">
        <v>229086.6</v>
      </c>
      <c r="D27" s="401" t="n">
        <v>123647.1</v>
      </c>
      <c r="E27" s="401" t="n">
        <v>115906.4</v>
      </c>
      <c r="F27" s="403" t="n">
        <v>99031</v>
      </c>
      <c r="G27" s="403" t="n">
        <v>76875.1</v>
      </c>
    </row>
    <row r="28" customFormat="false" ht="13.5" hidden="false" customHeight="true" outlineLevel="0" collapsed="false">
      <c r="A28" s="398"/>
      <c r="B28" s="187" t="s">
        <v>167</v>
      </c>
      <c r="C28" s="401" t="n">
        <v>256519.4</v>
      </c>
      <c r="D28" s="401" t="n">
        <v>155827.1</v>
      </c>
      <c r="E28" s="401" t="n">
        <v>131782</v>
      </c>
      <c r="F28" s="403" t="n">
        <v>110699.9</v>
      </c>
      <c r="G28" s="403" t="n">
        <v>82755.3</v>
      </c>
    </row>
    <row r="29" customFormat="false" ht="13.5" hidden="false" customHeight="true" outlineLevel="0" collapsed="false">
      <c r="A29" s="398"/>
      <c r="B29" s="187" t="s">
        <v>168</v>
      </c>
      <c r="C29" s="401" t="n">
        <v>253156</v>
      </c>
      <c r="D29" s="401" t="n">
        <v>157321.6</v>
      </c>
      <c r="E29" s="401" t="n">
        <v>114485.5</v>
      </c>
      <c r="F29" s="403" t="n">
        <v>131435.3</v>
      </c>
      <c r="G29" s="403" t="n">
        <v>76753.1</v>
      </c>
    </row>
    <row r="30" customFormat="false" ht="13.5" hidden="false" customHeight="true" outlineLevel="0" collapsed="false">
      <c r="A30" s="398"/>
      <c r="B30" s="187" t="s">
        <v>169</v>
      </c>
      <c r="C30" s="401" t="n">
        <v>254305.6</v>
      </c>
      <c r="D30" s="401" t="n">
        <v>155622.2</v>
      </c>
      <c r="E30" s="401" t="n">
        <v>104727.5</v>
      </c>
      <c r="F30" s="403" t="n">
        <v>125416.5</v>
      </c>
      <c r="G30" s="403" t="n">
        <v>66484.9</v>
      </c>
    </row>
    <row r="31" customFormat="false" ht="13.5" hidden="false" customHeight="true" outlineLevel="0" collapsed="false">
      <c r="A31" s="398"/>
      <c r="B31" s="187" t="s">
        <v>170</v>
      </c>
      <c r="C31" s="401" t="n">
        <v>301359.3</v>
      </c>
      <c r="D31" s="401" t="n">
        <v>155194.8</v>
      </c>
      <c r="E31" s="401" t="n">
        <v>122551.4</v>
      </c>
      <c r="F31" s="403" t="n">
        <v>139216</v>
      </c>
      <c r="G31" s="403" t="n">
        <v>75260.7</v>
      </c>
    </row>
    <row r="32" customFormat="false" ht="13.5" hidden="false" customHeight="true" outlineLevel="0" collapsed="false">
      <c r="A32" s="398"/>
      <c r="B32" s="187" t="s">
        <v>171</v>
      </c>
      <c r="C32" s="401" t="n">
        <v>280643.5</v>
      </c>
      <c r="D32" s="401" t="n">
        <v>197809.4</v>
      </c>
      <c r="E32" s="401" t="n">
        <v>105029.6</v>
      </c>
      <c r="F32" s="403" t="n">
        <v>148182.3</v>
      </c>
      <c r="G32" s="403" t="n">
        <v>80026</v>
      </c>
    </row>
    <row r="33" customFormat="false" ht="13.5" hidden="false" customHeight="true" outlineLevel="0" collapsed="false">
      <c r="A33" s="398"/>
      <c r="B33" s="187" t="s">
        <v>172</v>
      </c>
      <c r="C33" s="401" t="n">
        <v>280164.1</v>
      </c>
      <c r="D33" s="401" t="n">
        <v>173850.9</v>
      </c>
      <c r="E33" s="401" t="n">
        <v>100082.2</v>
      </c>
      <c r="F33" s="403" t="n">
        <v>107449.8</v>
      </c>
      <c r="G33" s="403" t="n">
        <v>81089.4</v>
      </c>
    </row>
    <row r="34" customFormat="false" ht="13.5" hidden="false" customHeight="true" outlineLevel="0" collapsed="false">
      <c r="A34" s="398"/>
      <c r="B34" s="187" t="s">
        <v>173</v>
      </c>
      <c r="C34" s="401" t="n">
        <v>311232</v>
      </c>
      <c r="D34" s="401" t="n">
        <v>178888.7</v>
      </c>
      <c r="E34" s="401" t="n">
        <v>115806.9</v>
      </c>
      <c r="F34" s="403" t="n">
        <v>140692.4</v>
      </c>
      <c r="G34" s="403" t="n">
        <v>94200</v>
      </c>
    </row>
    <row r="35" customFormat="false" ht="13.5" hidden="false" customHeight="true" outlineLevel="0" collapsed="false">
      <c r="A35" s="398"/>
      <c r="B35" s="187" t="s">
        <v>174</v>
      </c>
      <c r="C35" s="401" t="n">
        <v>331261.1</v>
      </c>
      <c r="D35" s="401" t="n">
        <v>161072.7</v>
      </c>
      <c r="E35" s="401" t="n">
        <v>117466.1</v>
      </c>
      <c r="F35" s="403" t="n">
        <v>150774.9</v>
      </c>
      <c r="G35" s="403" t="n">
        <v>99283.4</v>
      </c>
    </row>
    <row r="36" customFormat="false" ht="13.5" hidden="false" customHeight="true" outlineLevel="0" collapsed="false">
      <c r="A36" s="398"/>
      <c r="B36" s="187" t="s">
        <v>175</v>
      </c>
      <c r="C36" s="401" t="n">
        <v>300749.6</v>
      </c>
      <c r="D36" s="401" t="n">
        <v>172225.9</v>
      </c>
      <c r="E36" s="401" t="n">
        <v>94461.9</v>
      </c>
      <c r="F36" s="403" t="n">
        <v>149620.9</v>
      </c>
      <c r="G36" s="403" t="n">
        <v>92405.3</v>
      </c>
    </row>
    <row r="37" customFormat="false" ht="13.5" hidden="false" customHeight="true" outlineLevel="0" collapsed="false">
      <c r="A37" s="398"/>
      <c r="B37" s="187" t="s">
        <v>176</v>
      </c>
      <c r="C37" s="401" t="n">
        <v>298078.8</v>
      </c>
      <c r="D37" s="401" t="n">
        <v>130009.4</v>
      </c>
      <c r="E37" s="401" t="n">
        <v>109216.1</v>
      </c>
      <c r="F37" s="403" t="n">
        <v>109794.8</v>
      </c>
      <c r="G37" s="403" t="n">
        <v>82090.1</v>
      </c>
    </row>
    <row r="38" customFormat="false" ht="13.5" hidden="false" customHeight="true" outlineLevel="0" collapsed="false">
      <c r="A38" s="398"/>
      <c r="B38" s="629" t="s">
        <v>286</v>
      </c>
      <c r="C38" s="214" t="n">
        <v>111.1</v>
      </c>
      <c r="D38" s="214" t="n">
        <v>64</v>
      </c>
      <c r="E38" s="214" t="n">
        <v>111.3</v>
      </c>
      <c r="F38" s="585" t="n">
        <v>132.5</v>
      </c>
      <c r="G38" s="585" t="n">
        <v>110.9</v>
      </c>
    </row>
    <row r="39" customFormat="false" ht="13.5" hidden="false" customHeight="true" outlineLevel="0" collapsed="false">
      <c r="A39" s="398"/>
      <c r="B39" s="187"/>
      <c r="C39" s="401"/>
      <c r="D39" s="401"/>
      <c r="E39" s="401"/>
      <c r="F39" s="403"/>
      <c r="G39" s="403"/>
    </row>
    <row r="40" customFormat="false" ht="13.5" hidden="false" customHeight="true" outlineLevel="0" collapsed="false">
      <c r="A40" s="398" t="n">
        <v>2014</v>
      </c>
      <c r="B40" s="187" t="s">
        <v>164</v>
      </c>
      <c r="C40" s="401" t="n">
        <v>242353.1</v>
      </c>
      <c r="D40" s="401" t="n">
        <v>164221.4</v>
      </c>
      <c r="E40" s="401" t="n">
        <v>101004.1</v>
      </c>
      <c r="F40" s="403" t="n">
        <v>101749</v>
      </c>
      <c r="G40" s="403" t="n">
        <v>148202.8</v>
      </c>
    </row>
    <row r="41" customFormat="false" ht="13.5" hidden="false" customHeight="true" outlineLevel="0" collapsed="false">
      <c r="A41" s="398"/>
      <c r="B41" s="187" t="s">
        <v>166</v>
      </c>
      <c r="C41" s="401" t="n">
        <v>275926.5</v>
      </c>
      <c r="D41" s="401" t="n">
        <v>119826.4</v>
      </c>
      <c r="E41" s="401" t="n">
        <v>115280.3</v>
      </c>
      <c r="F41" s="403" t="n">
        <v>119383.4</v>
      </c>
      <c r="G41" s="403" t="n">
        <v>90220.4</v>
      </c>
    </row>
    <row r="42" customFormat="false" ht="13.5" hidden="false" customHeight="true" outlineLevel="0" collapsed="false">
      <c r="A42" s="398"/>
      <c r="B42" s="187" t="s">
        <v>167</v>
      </c>
      <c r="C42" s="401" t="n">
        <v>289345.6</v>
      </c>
      <c r="D42" s="401" t="n">
        <v>134714.6</v>
      </c>
      <c r="E42" s="401" t="n">
        <v>135318.9</v>
      </c>
      <c r="F42" s="403" t="n">
        <v>132211.6</v>
      </c>
      <c r="G42" s="403" t="n">
        <v>93223.8</v>
      </c>
    </row>
    <row r="43" customFormat="false" ht="13.5" hidden="false" customHeight="true" outlineLevel="0" collapsed="false">
      <c r="A43" s="398"/>
      <c r="B43" s="629" t="s">
        <v>286</v>
      </c>
      <c r="C43" s="214" t="n">
        <v>109.7</v>
      </c>
      <c r="D43" s="214" t="n">
        <v>85.8</v>
      </c>
      <c r="E43" s="214" t="n">
        <v>103.9</v>
      </c>
      <c r="F43" s="585" t="n">
        <v>117.9</v>
      </c>
      <c r="G43" s="585" t="n">
        <v>105.8</v>
      </c>
    </row>
    <row r="44" customFormat="false" ht="13.5" hidden="false" customHeight="true" outlineLevel="0" collapsed="false">
      <c r="A44" s="398"/>
      <c r="B44" s="629" t="s">
        <v>287</v>
      </c>
      <c r="C44" s="214" t="n">
        <v>105</v>
      </c>
      <c r="D44" s="214" t="n">
        <v>111.8</v>
      </c>
      <c r="E44" s="214" t="n">
        <v>117</v>
      </c>
      <c r="F44" s="585" t="n">
        <v>112.1</v>
      </c>
      <c r="G44" s="585" t="n">
        <v>102.6</v>
      </c>
    </row>
    <row r="45" customFormat="false" ht="13.5" hidden="false" customHeight="true" outlineLevel="0" collapsed="false">
      <c r="A45" s="398"/>
      <c r="B45" s="642"/>
      <c r="C45" s="228"/>
      <c r="D45" s="228"/>
      <c r="E45" s="228"/>
      <c r="F45" s="228"/>
      <c r="G45" s="228"/>
    </row>
    <row r="46" s="70" customFormat="true" ht="13.5" hidden="false" customHeight="true" outlineLevel="0" collapsed="false">
      <c r="A46" s="706" t="s">
        <v>1157</v>
      </c>
      <c r="B46" s="706"/>
      <c r="C46" s="706"/>
      <c r="D46" s="706"/>
      <c r="E46" s="706"/>
      <c r="F46" s="706"/>
      <c r="G46" s="706"/>
    </row>
    <row r="47" s="70" customFormat="true" ht="13.5" hidden="false" customHeight="true" outlineLevel="0" collapsed="false">
      <c r="A47" s="707" t="s">
        <v>1121</v>
      </c>
      <c r="B47" s="707"/>
      <c r="C47" s="707"/>
      <c r="D47" s="707"/>
      <c r="E47" s="707"/>
      <c r="F47" s="707"/>
      <c r="G47" s="707"/>
    </row>
    <row r="48" s="70" customFormat="true" ht="13.5" hidden="false" customHeight="true" outlineLevel="0" collapsed="false">
      <c r="A48" s="708" t="s">
        <v>1122</v>
      </c>
      <c r="B48" s="708"/>
      <c r="C48" s="708"/>
      <c r="D48" s="708"/>
      <c r="E48" s="708"/>
      <c r="F48" s="708"/>
      <c r="G48" s="708"/>
    </row>
    <row r="49" s="70" customFormat="true" ht="13.5" hidden="false" customHeight="true" outlineLevel="0" collapsed="false">
      <c r="A49" s="708" t="s">
        <v>1123</v>
      </c>
      <c r="B49" s="708"/>
      <c r="C49" s="708"/>
      <c r="D49" s="708"/>
      <c r="E49" s="708"/>
      <c r="F49" s="708"/>
      <c r="G49" s="708"/>
    </row>
  </sheetData>
  <mergeCells count="11">
    <mergeCell ref="A1:D1"/>
    <mergeCell ref="E1:G1"/>
    <mergeCell ref="A2:D2"/>
    <mergeCell ref="E2:G2"/>
    <mergeCell ref="A3:B5"/>
    <mergeCell ref="C3:G3"/>
    <mergeCell ref="C5:G5"/>
    <mergeCell ref="A46:G46"/>
    <mergeCell ref="A47:G47"/>
    <mergeCell ref="A48:G48"/>
    <mergeCell ref="A49:G49"/>
  </mergeCells>
  <hyperlinks>
    <hyperlink ref="E1" location="'Spis tablic     List of tables'!A53" display="Powrót do spisu tablic"/>
    <hyperlink ref="E2" location="'Spis tablic     List of tables'!A5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117" t="s">
        <v>204</v>
      </c>
      <c r="B1" s="117"/>
      <c r="C1" s="117"/>
      <c r="D1" s="117"/>
      <c r="H1" s="16" t="s">
        <v>145</v>
      </c>
      <c r="I1" s="16"/>
    </row>
    <row r="2" customFormat="false" ht="14.25" hidden="false" customHeight="false" outlineLevel="0" collapsed="false">
      <c r="A2" s="25" t="s">
        <v>205</v>
      </c>
      <c r="B2" s="25"/>
      <c r="C2" s="25"/>
      <c r="D2" s="25"/>
      <c r="E2" s="25"/>
      <c r="F2" s="25"/>
      <c r="H2" s="19" t="s">
        <v>147</v>
      </c>
      <c r="I2" s="19"/>
    </row>
    <row r="3" customFormat="false" ht="14.25" hidden="false" customHeight="true" outlineLevel="0" collapsed="false">
      <c r="A3" s="26" t="s">
        <v>181</v>
      </c>
      <c r="B3" s="26"/>
      <c r="C3" s="27" t="s">
        <v>206</v>
      </c>
      <c r="D3" s="27"/>
      <c r="E3" s="27"/>
      <c r="F3" s="27"/>
      <c r="G3" s="118" t="s">
        <v>207</v>
      </c>
      <c r="H3" s="118"/>
    </row>
    <row r="4" customFormat="false" ht="14.25" hidden="false" customHeight="false" outlineLevel="0" collapsed="false">
      <c r="A4" s="26"/>
      <c r="B4" s="26"/>
      <c r="C4" s="27"/>
      <c r="D4" s="27"/>
      <c r="E4" s="27"/>
      <c r="F4" s="27"/>
      <c r="G4" s="118"/>
      <c r="H4" s="118"/>
    </row>
    <row r="5" customFormat="false" ht="14.25" hidden="false" customHeight="true" outlineLevel="0" collapsed="false">
      <c r="A5" s="26"/>
      <c r="B5" s="26"/>
      <c r="C5" s="26" t="s">
        <v>208</v>
      </c>
      <c r="D5" s="26"/>
      <c r="E5" s="27" t="s">
        <v>209</v>
      </c>
      <c r="F5" s="27"/>
      <c r="G5" s="118"/>
      <c r="H5" s="118"/>
    </row>
    <row r="6" customFormat="false" ht="14.25" hidden="false" customHeight="false" outlineLevel="0" collapsed="false">
      <c r="A6" s="26"/>
      <c r="B6" s="26"/>
      <c r="C6" s="26"/>
      <c r="D6" s="26"/>
      <c r="E6" s="27"/>
      <c r="F6" s="27"/>
      <c r="G6" s="118"/>
      <c r="H6" s="118"/>
    </row>
    <row r="7" customFormat="false" ht="14.25" hidden="false" customHeight="false" outlineLevel="0" collapsed="false">
      <c r="A7" s="26"/>
      <c r="B7" s="26"/>
      <c r="C7" s="26"/>
      <c r="D7" s="26"/>
      <c r="E7" s="27"/>
      <c r="F7" s="27"/>
      <c r="G7" s="118"/>
      <c r="H7" s="118"/>
    </row>
    <row r="8" customFormat="false" ht="14.25" hidden="false" customHeight="false" outlineLevel="0" collapsed="false">
      <c r="A8" s="26"/>
      <c r="B8" s="26"/>
      <c r="C8" s="26"/>
      <c r="D8" s="26"/>
      <c r="E8" s="27"/>
      <c r="F8" s="27"/>
      <c r="G8" s="118"/>
      <c r="H8" s="118"/>
    </row>
    <row r="9" customFormat="false" ht="14.25" hidden="false" customHeight="false" outlineLevel="0" collapsed="false">
      <c r="A9" s="26"/>
      <c r="B9" s="26"/>
      <c r="C9" s="26"/>
      <c r="D9" s="26"/>
      <c r="E9" s="27"/>
      <c r="F9" s="27"/>
      <c r="G9" s="118"/>
      <c r="H9" s="118"/>
    </row>
    <row r="10" customFormat="false" ht="14.25" hidden="false" customHeight="false" outlineLevel="0" collapsed="false">
      <c r="A10" s="26"/>
      <c r="B10" s="26"/>
      <c r="C10" s="26"/>
      <c r="D10" s="26"/>
      <c r="E10" s="27"/>
      <c r="F10" s="27"/>
      <c r="G10" s="118"/>
      <c r="H10" s="118"/>
    </row>
    <row r="11" customFormat="false" ht="14.25" hidden="false" customHeight="false" outlineLevel="0" collapsed="false">
      <c r="A11" s="26"/>
      <c r="B11" s="26"/>
      <c r="C11" s="26"/>
      <c r="D11" s="26"/>
      <c r="E11" s="27"/>
      <c r="F11" s="27"/>
      <c r="G11" s="118"/>
      <c r="H11" s="118"/>
    </row>
    <row r="12" customFormat="false" ht="14.25" hidden="false" customHeight="false" outlineLevel="0" collapsed="false">
      <c r="A12" s="26"/>
      <c r="B12" s="26"/>
      <c r="C12" s="26"/>
      <c r="D12" s="26"/>
      <c r="E12" s="27"/>
      <c r="F12" s="27"/>
      <c r="G12" s="118"/>
      <c r="H12" s="118"/>
    </row>
    <row r="13" customFormat="false" ht="14.25" hidden="false" customHeight="false" outlineLevel="0" collapsed="false">
      <c r="A13" s="26"/>
      <c r="B13" s="26"/>
      <c r="C13" s="26"/>
      <c r="D13" s="26"/>
      <c r="E13" s="27"/>
      <c r="F13" s="27"/>
      <c r="G13" s="118"/>
      <c r="H13" s="118"/>
    </row>
    <row r="14" customFormat="false" ht="14.25" hidden="false" customHeight="false" outlineLevel="0" collapsed="false">
      <c r="A14" s="26"/>
      <c r="B14" s="26"/>
      <c r="C14" s="119" t="s">
        <v>159</v>
      </c>
      <c r="D14" s="30" t="s">
        <v>160</v>
      </c>
      <c r="E14" s="30" t="s">
        <v>159</v>
      </c>
      <c r="F14" s="30" t="s">
        <v>160</v>
      </c>
      <c r="G14" s="30" t="s">
        <v>159</v>
      </c>
      <c r="H14" s="31" t="s">
        <v>160</v>
      </c>
    </row>
    <row r="15" customFormat="false" ht="16.5" hidden="false" customHeight="true" outlineLevel="0" collapsed="false">
      <c r="A15" s="38" t="n">
        <v>2012</v>
      </c>
      <c r="B15" s="39" t="s">
        <v>190</v>
      </c>
      <c r="C15" s="41" t="n">
        <v>109.3</v>
      </c>
      <c r="D15" s="41" t="s">
        <v>163</v>
      </c>
      <c r="E15" s="41" t="n">
        <v>112.3</v>
      </c>
      <c r="F15" s="41" t="s">
        <v>163</v>
      </c>
      <c r="G15" s="41" t="n">
        <v>102.1</v>
      </c>
      <c r="H15" s="43" t="s">
        <v>163</v>
      </c>
    </row>
    <row r="16" customFormat="false" ht="14.25" hidden="false" customHeight="false" outlineLevel="0" collapsed="false">
      <c r="A16" s="38" t="n">
        <v>2013</v>
      </c>
      <c r="B16" s="39" t="s">
        <v>190</v>
      </c>
      <c r="C16" s="41" t="n">
        <v>104</v>
      </c>
      <c r="D16" s="41" t="s">
        <v>163</v>
      </c>
      <c r="E16" s="41" t="n">
        <v>104.4</v>
      </c>
      <c r="F16" s="41" t="s">
        <v>163</v>
      </c>
      <c r="G16" s="41" t="n">
        <v>84.4</v>
      </c>
      <c r="H16" s="43" t="s">
        <v>163</v>
      </c>
    </row>
    <row r="17" customFormat="false" ht="9.95" hidden="false" customHeight="true" outlineLevel="0" collapsed="false">
      <c r="A17" s="45"/>
      <c r="B17" s="46"/>
      <c r="C17" s="48"/>
      <c r="D17" s="48"/>
      <c r="E17" s="48"/>
      <c r="F17" s="48"/>
      <c r="G17" s="48"/>
      <c r="H17" s="50"/>
    </row>
    <row r="18" customFormat="false" ht="14.25" hidden="false" customHeight="false" outlineLevel="0" collapsed="false">
      <c r="A18" s="120" t="n">
        <v>2013</v>
      </c>
      <c r="B18" s="91" t="s">
        <v>164</v>
      </c>
      <c r="C18" s="93" t="n">
        <v>104.1</v>
      </c>
      <c r="D18" s="93" t="n">
        <v>98</v>
      </c>
      <c r="E18" s="93" t="n">
        <v>107.8</v>
      </c>
      <c r="F18" s="93" t="n">
        <v>101.6</v>
      </c>
      <c r="G18" s="93" t="n">
        <v>112.9</v>
      </c>
      <c r="H18" s="99" t="n">
        <v>46</v>
      </c>
    </row>
    <row r="19" customFormat="false" ht="14.25" hidden="false" customHeight="false" outlineLevel="0" collapsed="false">
      <c r="A19" s="44"/>
      <c r="B19" s="91" t="s">
        <v>166</v>
      </c>
      <c r="C19" s="93" t="n">
        <v>100.3</v>
      </c>
      <c r="D19" s="93" t="n">
        <v>96.3</v>
      </c>
      <c r="E19" s="93" t="n">
        <v>103.8</v>
      </c>
      <c r="F19" s="93" t="n">
        <v>97.7</v>
      </c>
      <c r="G19" s="93" t="n">
        <v>65.6</v>
      </c>
      <c r="H19" s="99" t="n">
        <v>79.1</v>
      </c>
    </row>
    <row r="20" customFormat="false" ht="14.25" hidden="false" customHeight="false" outlineLevel="0" collapsed="false">
      <c r="A20" s="44"/>
      <c r="B20" s="91" t="s">
        <v>167</v>
      </c>
      <c r="C20" s="93" t="n">
        <v>98.1</v>
      </c>
      <c r="D20" s="93" t="n">
        <v>107.2</v>
      </c>
      <c r="E20" s="93" t="n">
        <v>97.2</v>
      </c>
      <c r="F20" s="93" t="n">
        <v>109</v>
      </c>
      <c r="G20" s="93" t="n">
        <v>97</v>
      </c>
      <c r="H20" s="99" t="n">
        <v>170.1</v>
      </c>
    </row>
    <row r="21" customFormat="false" ht="14.25" hidden="false" customHeight="false" outlineLevel="0" collapsed="false">
      <c r="A21" s="44"/>
      <c r="B21" s="91" t="s">
        <v>168</v>
      </c>
      <c r="C21" s="93" t="n">
        <v>105</v>
      </c>
      <c r="D21" s="93" t="n">
        <v>99.3</v>
      </c>
      <c r="E21" s="93" t="n">
        <v>106.5</v>
      </c>
      <c r="F21" s="93" t="n">
        <v>102.5</v>
      </c>
      <c r="G21" s="93" t="n">
        <v>74.6</v>
      </c>
      <c r="H21" s="99" t="n">
        <v>75</v>
      </c>
    </row>
    <row r="22" customFormat="false" ht="14.25" hidden="false" customHeight="false" outlineLevel="0" collapsed="false">
      <c r="A22" s="44"/>
      <c r="B22" s="91" t="s">
        <v>169</v>
      </c>
      <c r="C22" s="93" t="n">
        <v>101.5</v>
      </c>
      <c r="D22" s="93" t="n">
        <v>97</v>
      </c>
      <c r="E22" s="93" t="n">
        <v>101.2</v>
      </c>
      <c r="F22" s="93" t="n">
        <v>98.5</v>
      </c>
      <c r="G22" s="93" t="n">
        <v>70.8</v>
      </c>
      <c r="H22" s="99" t="n">
        <v>123.9</v>
      </c>
    </row>
    <row r="23" customFormat="false" ht="14.25" hidden="false" customHeight="false" outlineLevel="0" collapsed="false">
      <c r="A23" s="44"/>
      <c r="B23" s="91" t="s">
        <v>170</v>
      </c>
      <c r="C23" s="93" t="n">
        <v>107.6</v>
      </c>
      <c r="D23" s="93" t="n">
        <v>104</v>
      </c>
      <c r="E23" s="93" t="n">
        <v>108.2</v>
      </c>
      <c r="F23" s="93" t="n">
        <v>103.6</v>
      </c>
      <c r="G23" s="93" t="n">
        <v>60.5</v>
      </c>
      <c r="H23" s="99" t="n">
        <v>119.1</v>
      </c>
    </row>
    <row r="24" customFormat="false" ht="14.25" hidden="false" customHeight="false" outlineLevel="0" collapsed="false">
      <c r="A24" s="44"/>
      <c r="B24" s="91" t="s">
        <v>171</v>
      </c>
      <c r="C24" s="93" t="n">
        <v>109.4</v>
      </c>
      <c r="D24" s="93" t="n">
        <v>105.6</v>
      </c>
      <c r="E24" s="93" t="n">
        <v>109.6</v>
      </c>
      <c r="F24" s="93" t="n">
        <v>104.7</v>
      </c>
      <c r="G24" s="93" t="n">
        <v>113.6</v>
      </c>
      <c r="H24" s="99" t="n">
        <v>116.5</v>
      </c>
    </row>
    <row r="25" customFormat="false" ht="14.25" hidden="false" customHeight="false" outlineLevel="0" collapsed="false">
      <c r="A25" s="44"/>
      <c r="B25" s="91" t="s">
        <v>172</v>
      </c>
      <c r="C25" s="93" t="n">
        <v>103.9</v>
      </c>
      <c r="D25" s="93" t="n">
        <v>96.2</v>
      </c>
      <c r="E25" s="93" t="n">
        <v>103.7</v>
      </c>
      <c r="F25" s="93" t="n">
        <v>96.9</v>
      </c>
      <c r="G25" s="93" t="n">
        <v>71.6</v>
      </c>
      <c r="H25" s="99" t="n">
        <v>101.8</v>
      </c>
    </row>
    <row r="26" customFormat="false" ht="14.25" hidden="false" customHeight="false" outlineLevel="0" collapsed="false">
      <c r="A26" s="44"/>
      <c r="B26" s="91" t="s">
        <v>173</v>
      </c>
      <c r="C26" s="93" t="n">
        <v>107.4</v>
      </c>
      <c r="D26" s="93" t="n">
        <v>103.8</v>
      </c>
      <c r="E26" s="93" t="n">
        <v>108.8</v>
      </c>
      <c r="F26" s="93" t="n">
        <v>104.6</v>
      </c>
      <c r="G26" s="93" t="n">
        <v>99</v>
      </c>
      <c r="H26" s="99" t="n">
        <v>121.1</v>
      </c>
    </row>
    <row r="27" customFormat="false" ht="14.25" hidden="false" customHeight="false" outlineLevel="0" collapsed="false">
      <c r="A27" s="44"/>
      <c r="B27" s="91" t="s">
        <v>174</v>
      </c>
      <c r="C27" s="93" t="n">
        <v>100.4</v>
      </c>
      <c r="D27" s="93" t="n">
        <v>103.9</v>
      </c>
      <c r="E27" s="93" t="n">
        <v>100.3</v>
      </c>
      <c r="F27" s="93" t="n">
        <v>102.9</v>
      </c>
      <c r="G27" s="93" t="n">
        <v>92.4</v>
      </c>
      <c r="H27" s="99" t="n">
        <v>103.1</v>
      </c>
    </row>
    <row r="28" customFormat="false" ht="14.25" hidden="false" customHeight="false" outlineLevel="0" collapsed="false">
      <c r="A28" s="44"/>
      <c r="B28" s="91" t="s">
        <v>175</v>
      </c>
      <c r="C28" s="93" t="n">
        <v>100.4</v>
      </c>
      <c r="D28" s="93" t="n">
        <v>94.7</v>
      </c>
      <c r="E28" s="93" t="n">
        <v>100.5</v>
      </c>
      <c r="F28" s="93" t="n">
        <v>92.2</v>
      </c>
      <c r="G28" s="93" t="n">
        <v>88.3</v>
      </c>
      <c r="H28" s="99" t="n">
        <v>87.7</v>
      </c>
    </row>
    <row r="29" customFormat="false" ht="14.25" hidden="false" customHeight="false" outlineLevel="0" collapsed="false">
      <c r="A29" s="44"/>
      <c r="B29" s="91" t="s">
        <v>176</v>
      </c>
      <c r="C29" s="93" t="n">
        <v>102.1</v>
      </c>
      <c r="D29" s="93" t="n">
        <v>93.9</v>
      </c>
      <c r="E29" s="93" t="n">
        <v>104.5</v>
      </c>
      <c r="F29" s="93" t="n">
        <v>90.3</v>
      </c>
      <c r="G29" s="93" t="n">
        <v>106.3</v>
      </c>
      <c r="H29" s="99" t="n">
        <v>119.5</v>
      </c>
    </row>
    <row r="30" customFormat="false" ht="9.95" hidden="false" customHeight="true" outlineLevel="0" collapsed="false">
      <c r="B30" s="91"/>
      <c r="C30" s="93"/>
      <c r="D30" s="93"/>
      <c r="E30" s="93"/>
      <c r="F30" s="93"/>
      <c r="G30" s="93"/>
      <c r="H30" s="99"/>
    </row>
    <row r="31" customFormat="false" ht="14.25" hidden="false" customHeight="false" outlineLevel="0" collapsed="false">
      <c r="A31" s="120" t="n">
        <v>2014</v>
      </c>
      <c r="B31" s="91" t="s">
        <v>164</v>
      </c>
      <c r="C31" s="93" t="n">
        <v>103.9</v>
      </c>
      <c r="D31" s="93" t="n">
        <v>101.3</v>
      </c>
      <c r="E31" s="93" t="n">
        <v>106.4</v>
      </c>
      <c r="F31" s="93" t="n">
        <v>103.5</v>
      </c>
      <c r="G31" s="93" t="n">
        <v>82.5</v>
      </c>
      <c r="H31" s="99" t="n">
        <v>35.7</v>
      </c>
    </row>
    <row r="32" customFormat="false" ht="14.25" hidden="false" customHeight="false" outlineLevel="0" collapsed="false">
      <c r="A32" s="1"/>
      <c r="B32" s="91" t="s">
        <v>166</v>
      </c>
      <c r="C32" s="93" t="n">
        <v>100.9</v>
      </c>
      <c r="D32" s="93" t="n">
        <v>93.3</v>
      </c>
      <c r="E32" s="93" t="n">
        <v>105</v>
      </c>
      <c r="F32" s="93" t="n">
        <v>96.4</v>
      </c>
      <c r="G32" s="93" t="n">
        <v>136.8</v>
      </c>
      <c r="H32" s="99" t="n">
        <v>131.2</v>
      </c>
    </row>
    <row r="33" customFormat="false" ht="14.25" hidden="false" customHeight="false" outlineLevel="0" collapsed="false">
      <c r="A33" s="45"/>
      <c r="B33" s="121" t="s">
        <v>167</v>
      </c>
      <c r="C33" s="41" t="n">
        <v>101.7</v>
      </c>
      <c r="D33" s="41" t="n">
        <v>108</v>
      </c>
      <c r="E33" s="41" t="n">
        <v>104.6</v>
      </c>
      <c r="F33" s="41" t="n">
        <v>108.5</v>
      </c>
      <c r="G33" s="41" t="n">
        <v>119.8</v>
      </c>
      <c r="H33" s="122" t="n">
        <v>149</v>
      </c>
    </row>
    <row r="34" customFormat="false" ht="22.5" hidden="false" customHeight="true" outlineLevel="0" collapsed="false">
      <c r="A34" s="116" t="s">
        <v>210</v>
      </c>
      <c r="B34" s="116"/>
      <c r="C34" s="116"/>
      <c r="D34" s="116"/>
      <c r="E34" s="116"/>
      <c r="F34" s="116"/>
      <c r="G34" s="116"/>
      <c r="H34" s="116"/>
    </row>
    <row r="35" s="123" customFormat="true" ht="14.25" hidden="false" customHeight="true" outlineLevel="0" collapsed="false">
      <c r="A35" s="123" t="s">
        <v>211</v>
      </c>
    </row>
    <row r="36" s="123" customFormat="true" ht="11.25" hidden="false" customHeight="false" outlineLevel="0" collapsed="false">
      <c r="A36" s="123" t="s">
        <v>212</v>
      </c>
    </row>
  </sheetData>
  <mergeCells count="8">
    <mergeCell ref="H1:I1"/>
    <mergeCell ref="H2:I2"/>
    <mergeCell ref="A3:B14"/>
    <mergeCell ref="C3:F4"/>
    <mergeCell ref="G3:H13"/>
    <mergeCell ref="C5:D13"/>
    <mergeCell ref="E5:F13"/>
    <mergeCell ref="A34:H34"/>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875" defaultRowHeight="14.25" zeroHeight="false" outlineLevelRow="0" outlineLevelCol="0"/>
  <cols>
    <col collapsed="false" customWidth="true" hidden="false" outlineLevel="0" max="5" min="2" style="0" width="9.49"/>
    <col collapsed="false" customWidth="true" hidden="false" outlineLevel="0" max="11" min="6" style="0" width="10.12"/>
  </cols>
  <sheetData>
    <row r="1" customFormat="false" ht="14.85" hidden="false" customHeight="true" outlineLevel="0" collapsed="false">
      <c r="A1" s="172" t="s">
        <v>1158</v>
      </c>
      <c r="B1" s="172"/>
      <c r="C1" s="172"/>
      <c r="D1" s="172"/>
      <c r="E1" s="172"/>
      <c r="F1" s="172"/>
      <c r="G1" s="172"/>
      <c r="H1" s="172"/>
      <c r="I1" s="172"/>
      <c r="J1" s="406"/>
    </row>
    <row r="2" customFormat="false" ht="14.85" hidden="false" customHeight="true" outlineLevel="0" collapsed="false">
      <c r="A2" s="709" t="s">
        <v>1159</v>
      </c>
      <c r="B2" s="709"/>
      <c r="C2" s="709"/>
      <c r="D2" s="709"/>
      <c r="E2" s="709"/>
      <c r="F2" s="709"/>
      <c r="G2" s="709"/>
      <c r="H2" s="709"/>
      <c r="I2" s="709"/>
      <c r="J2" s="407"/>
    </row>
    <row r="3" customFormat="false" ht="30" hidden="false" customHeight="true" outlineLevel="0" collapsed="false">
      <c r="A3" s="177" t="s">
        <v>1160</v>
      </c>
      <c r="B3" s="177"/>
      <c r="C3" s="182" t="s">
        <v>1161</v>
      </c>
      <c r="D3" s="182" t="s">
        <v>1162</v>
      </c>
      <c r="E3" s="205"/>
      <c r="F3" s="205" t="s">
        <v>1163</v>
      </c>
      <c r="G3" s="373" t="s">
        <v>1164</v>
      </c>
      <c r="H3" s="205" t="s">
        <v>1165</v>
      </c>
      <c r="I3" s="205" t="s">
        <v>1166</v>
      </c>
      <c r="J3" s="178"/>
      <c r="K3" s="710"/>
      <c r="L3" s="710"/>
    </row>
    <row r="4" customFormat="false" ht="290.25" hidden="false" customHeight="true" outlineLevel="0" collapsed="false">
      <c r="A4" s="177"/>
      <c r="B4" s="177"/>
      <c r="C4" s="182"/>
      <c r="D4" s="182"/>
      <c r="E4" s="711" t="s">
        <v>1167</v>
      </c>
      <c r="F4" s="205"/>
      <c r="G4" s="373"/>
      <c r="H4" s="205"/>
      <c r="I4" s="205"/>
      <c r="J4" s="712" t="s">
        <v>1168</v>
      </c>
      <c r="K4" s="710"/>
      <c r="L4" s="710"/>
    </row>
    <row r="5" customFormat="false" ht="31.5" hidden="false" customHeight="true" outlineLevel="0" collapsed="false">
      <c r="A5" s="177"/>
      <c r="B5" s="177"/>
      <c r="C5" s="182" t="s">
        <v>1169</v>
      </c>
      <c r="D5" s="182"/>
      <c r="E5" s="182"/>
      <c r="F5" s="182"/>
      <c r="G5" s="373"/>
      <c r="H5" s="183" t="s">
        <v>1170</v>
      </c>
      <c r="I5" s="183"/>
      <c r="J5" s="183"/>
      <c r="K5" s="710"/>
      <c r="L5" s="710"/>
    </row>
    <row r="6" customFormat="false" ht="12.75" hidden="false" customHeight="true" outlineLevel="0" collapsed="false">
      <c r="A6" s="413" t="n">
        <v>2012</v>
      </c>
      <c r="B6" s="227" t="s">
        <v>162</v>
      </c>
      <c r="C6" s="713" t="n">
        <v>12624</v>
      </c>
      <c r="D6" s="713" t="n">
        <v>118447</v>
      </c>
      <c r="E6" s="713" t="n">
        <v>196963</v>
      </c>
      <c r="F6" s="160" t="n">
        <v>27155</v>
      </c>
      <c r="G6" s="714" t="n">
        <v>4672181</v>
      </c>
      <c r="H6" s="160" t="n">
        <v>11355</v>
      </c>
      <c r="I6" s="160" t="n">
        <v>24303</v>
      </c>
      <c r="J6" s="715" t="n">
        <v>34839</v>
      </c>
      <c r="K6" s="716"/>
      <c r="L6" s="716"/>
    </row>
    <row r="7" customFormat="false" ht="12.75" hidden="false" customHeight="true" outlineLevel="0" collapsed="false">
      <c r="A7" s="398"/>
      <c r="B7" s="629" t="s">
        <v>286</v>
      </c>
      <c r="C7" s="629" t="n">
        <v>100.2</v>
      </c>
      <c r="D7" s="629" t="n">
        <v>99.2</v>
      </c>
      <c r="E7" s="629" t="n">
        <v>124.5</v>
      </c>
      <c r="F7" s="717" t="n">
        <v>74.6</v>
      </c>
      <c r="G7" s="717" t="n">
        <v>105.8</v>
      </c>
      <c r="H7" s="717" t="n">
        <v>88.3</v>
      </c>
      <c r="I7" s="717" t="n">
        <v>103.1</v>
      </c>
      <c r="J7" s="718" t="n">
        <v>82.1</v>
      </c>
      <c r="K7" s="716"/>
      <c r="L7" s="716"/>
    </row>
    <row r="8" customFormat="false" ht="12.75" hidden="false" customHeight="true" outlineLevel="0" collapsed="false">
      <c r="A8" s="398"/>
      <c r="B8" s="629"/>
      <c r="C8" s="629"/>
      <c r="D8" s="629"/>
      <c r="E8" s="629"/>
      <c r="F8" s="160"/>
      <c r="G8" s="160"/>
      <c r="H8" s="160"/>
      <c r="I8" s="160"/>
      <c r="J8" s="719"/>
      <c r="K8" s="716"/>
      <c r="L8" s="716"/>
    </row>
    <row r="9" customFormat="false" ht="12.75" hidden="false" customHeight="true" outlineLevel="0" collapsed="false">
      <c r="A9" s="398" t="n">
        <v>2013</v>
      </c>
      <c r="B9" s="187" t="s">
        <v>313</v>
      </c>
      <c r="C9" s="713" t="n">
        <v>1873</v>
      </c>
      <c r="D9" s="713" t="n">
        <v>58831</v>
      </c>
      <c r="E9" s="713" t="n">
        <v>33733</v>
      </c>
      <c r="F9" s="160" t="n">
        <v>3817</v>
      </c>
      <c r="G9" s="714" t="n">
        <v>882508</v>
      </c>
      <c r="H9" s="714" t="n">
        <v>1943</v>
      </c>
      <c r="I9" s="714" t="n">
        <v>4704</v>
      </c>
      <c r="J9" s="720" t="n">
        <v>5230</v>
      </c>
      <c r="K9" s="710"/>
      <c r="L9" s="710"/>
    </row>
    <row r="10" customFormat="false" ht="12.75" hidden="false" customHeight="true" outlineLevel="0" collapsed="false">
      <c r="A10" s="398"/>
      <c r="B10" s="187" t="s">
        <v>256</v>
      </c>
      <c r="C10" s="713" t="n">
        <v>2859</v>
      </c>
      <c r="D10" s="713" t="n">
        <v>87572</v>
      </c>
      <c r="E10" s="713" t="n">
        <v>51121</v>
      </c>
      <c r="F10" s="160" t="n">
        <v>6053</v>
      </c>
      <c r="G10" s="714" t="n">
        <v>1342400</v>
      </c>
      <c r="H10" s="714" t="n">
        <v>3011</v>
      </c>
      <c r="I10" s="714" t="n">
        <v>7560</v>
      </c>
      <c r="J10" s="720" t="n">
        <v>7966</v>
      </c>
      <c r="K10" s="710"/>
      <c r="L10" s="710"/>
    </row>
    <row r="11" customFormat="false" ht="12.75" hidden="false" customHeight="true" outlineLevel="0" collapsed="false">
      <c r="A11" s="398"/>
      <c r="B11" s="187" t="s">
        <v>314</v>
      </c>
      <c r="C11" s="713" t="n">
        <v>3688</v>
      </c>
      <c r="D11" s="713" t="n">
        <v>113112</v>
      </c>
      <c r="E11" s="713" t="n">
        <v>68460</v>
      </c>
      <c r="F11" s="160" t="n">
        <v>7865</v>
      </c>
      <c r="G11" s="714" t="n">
        <v>1730280</v>
      </c>
      <c r="H11" s="714" t="n">
        <v>3896</v>
      </c>
      <c r="I11" s="714" t="n">
        <v>10028</v>
      </c>
      <c r="J11" s="720" t="n">
        <v>10480</v>
      </c>
      <c r="K11" s="710"/>
      <c r="L11" s="710"/>
    </row>
    <row r="12" customFormat="false" ht="12.75" hidden="false" customHeight="true" outlineLevel="0" collapsed="false">
      <c r="A12" s="398"/>
      <c r="B12" s="187" t="s">
        <v>315</v>
      </c>
      <c r="C12" s="713" t="n">
        <v>4768</v>
      </c>
      <c r="D12" s="713" t="n">
        <v>138168</v>
      </c>
      <c r="E12" s="713" t="n">
        <v>85351</v>
      </c>
      <c r="F12" s="160" t="n">
        <v>10051</v>
      </c>
      <c r="G12" s="714" t="n">
        <v>2180379</v>
      </c>
      <c r="H12" s="714" t="n">
        <v>4765</v>
      </c>
      <c r="I12" s="714" t="n">
        <v>12806</v>
      </c>
      <c r="J12" s="720" t="n">
        <v>14292</v>
      </c>
      <c r="K12" s="710"/>
      <c r="L12" s="710"/>
    </row>
    <row r="13" customFormat="false" ht="12.75" hidden="false" customHeight="true" outlineLevel="0" collapsed="false">
      <c r="A13" s="398"/>
      <c r="B13" s="187" t="s">
        <v>316</v>
      </c>
      <c r="C13" s="713" t="n">
        <v>5894</v>
      </c>
      <c r="D13" s="713" t="n">
        <v>161066</v>
      </c>
      <c r="E13" s="713" t="n">
        <v>101230</v>
      </c>
      <c r="F13" s="160" t="n">
        <v>12118</v>
      </c>
      <c r="G13" s="714" t="n">
        <v>2606788</v>
      </c>
      <c r="H13" s="714" t="n">
        <v>5859</v>
      </c>
      <c r="I13" s="714" t="n">
        <v>15110</v>
      </c>
      <c r="J13" s="720" t="n">
        <v>17005</v>
      </c>
      <c r="K13" s="710"/>
      <c r="L13" s="710"/>
    </row>
    <row r="14" customFormat="false" ht="12.75" hidden="false" customHeight="true" outlineLevel="0" collapsed="false">
      <c r="A14" s="398"/>
      <c r="B14" s="187" t="s">
        <v>317</v>
      </c>
      <c r="C14" s="713" t="n">
        <v>7119</v>
      </c>
      <c r="D14" s="713" t="n">
        <v>185649</v>
      </c>
      <c r="E14" s="713" t="n">
        <v>118983</v>
      </c>
      <c r="F14" s="721" t="n">
        <v>14057</v>
      </c>
      <c r="G14" s="721" t="n">
        <v>3052562</v>
      </c>
      <c r="H14" s="721" t="n">
        <v>6761</v>
      </c>
      <c r="I14" s="721" t="n">
        <v>17411</v>
      </c>
      <c r="J14" s="722" t="n">
        <v>19773</v>
      </c>
      <c r="K14" s="710"/>
      <c r="L14" s="710"/>
    </row>
    <row r="15" customFormat="false" ht="12.75" hidden="false" customHeight="true" outlineLevel="0" collapsed="false">
      <c r="A15" s="398"/>
      <c r="B15" s="187" t="s">
        <v>318</v>
      </c>
      <c r="C15" s="713" t="n">
        <v>8213</v>
      </c>
      <c r="D15" s="713" t="n">
        <v>210263</v>
      </c>
      <c r="E15" s="713" t="n">
        <v>135617</v>
      </c>
      <c r="F15" s="721" t="n">
        <v>16305</v>
      </c>
      <c r="G15" s="721" t="n">
        <v>3474706</v>
      </c>
      <c r="H15" s="721" t="n">
        <v>7682</v>
      </c>
      <c r="I15" s="721" t="n">
        <v>19626</v>
      </c>
      <c r="J15" s="722" t="n">
        <v>22555</v>
      </c>
      <c r="K15" s="710"/>
      <c r="L15" s="710"/>
    </row>
    <row r="16" customFormat="false" ht="12.75" hidden="false" customHeight="true" outlineLevel="0" collapsed="false">
      <c r="A16" s="398"/>
      <c r="B16" s="187" t="s">
        <v>319</v>
      </c>
      <c r="C16" s="713" t="n">
        <v>9452</v>
      </c>
      <c r="D16" s="713" t="n">
        <v>233661</v>
      </c>
      <c r="E16" s="713" t="n">
        <v>153449</v>
      </c>
      <c r="F16" s="721" t="n">
        <v>18312</v>
      </c>
      <c r="G16" s="721" t="n">
        <v>3898117</v>
      </c>
      <c r="H16" s="721" t="n">
        <v>8588</v>
      </c>
      <c r="I16" s="721" t="n">
        <v>21865</v>
      </c>
      <c r="J16" s="722" t="n">
        <v>24927</v>
      </c>
      <c r="K16" s="710"/>
      <c r="L16" s="710"/>
    </row>
    <row r="17" customFormat="false" ht="12.75" hidden="false" customHeight="true" outlineLevel="0" collapsed="false">
      <c r="A17" s="398"/>
      <c r="B17" s="187" t="s">
        <v>320</v>
      </c>
      <c r="C17" s="713" t="n">
        <v>10760</v>
      </c>
      <c r="D17" s="713" t="n">
        <v>261935</v>
      </c>
      <c r="E17" s="713" t="n">
        <v>174541</v>
      </c>
      <c r="F17" s="721" t="n">
        <v>20437</v>
      </c>
      <c r="G17" s="721" t="n">
        <v>4401280</v>
      </c>
      <c r="H17" s="721" t="n">
        <v>9453</v>
      </c>
      <c r="I17" s="721" t="n">
        <v>24250</v>
      </c>
      <c r="J17" s="722" t="n">
        <v>27408</v>
      </c>
      <c r="K17" s="710"/>
      <c r="L17" s="710"/>
    </row>
    <row r="18" customFormat="false" ht="12.75" hidden="false" customHeight="true" outlineLevel="0" collapsed="false">
      <c r="A18" s="398"/>
      <c r="B18" s="187" t="s">
        <v>321</v>
      </c>
      <c r="C18" s="713" t="n">
        <v>11879</v>
      </c>
      <c r="D18" s="713" t="n">
        <v>286910</v>
      </c>
      <c r="E18" s="713" t="n">
        <v>193672</v>
      </c>
      <c r="F18" s="721" t="n">
        <v>22308</v>
      </c>
      <c r="G18" s="721" t="n">
        <v>4828833</v>
      </c>
      <c r="H18" s="721" t="n">
        <v>10482</v>
      </c>
      <c r="I18" s="721" t="n">
        <v>26562</v>
      </c>
      <c r="J18" s="722" t="n">
        <v>29714</v>
      </c>
      <c r="K18" s="710"/>
      <c r="L18" s="710"/>
    </row>
    <row r="19" customFormat="false" ht="12.75" hidden="false" customHeight="true" outlineLevel="0" collapsed="false">
      <c r="A19" s="398"/>
      <c r="B19" s="187" t="s">
        <v>162</v>
      </c>
      <c r="C19" s="723" t="n">
        <v>13048</v>
      </c>
      <c r="D19" s="713" t="n">
        <v>313375</v>
      </c>
      <c r="E19" s="713" t="n">
        <v>211816</v>
      </c>
      <c r="F19" s="721" t="n">
        <v>24327</v>
      </c>
      <c r="G19" s="721" t="n">
        <v>5337023</v>
      </c>
      <c r="H19" s="721" t="n">
        <v>11655</v>
      </c>
      <c r="I19" s="721" t="n">
        <v>28859</v>
      </c>
      <c r="J19" s="722" t="n">
        <v>32195</v>
      </c>
      <c r="K19" s="710"/>
      <c r="L19" s="710"/>
    </row>
    <row r="20" customFormat="false" ht="12.75" hidden="false" customHeight="true" outlineLevel="0" collapsed="false">
      <c r="A20" s="398"/>
      <c r="B20" s="629" t="s">
        <v>286</v>
      </c>
      <c r="C20" s="629" t="n">
        <v>103.4</v>
      </c>
      <c r="D20" s="629" t="n">
        <v>264.6</v>
      </c>
      <c r="E20" s="629" t="n">
        <v>107.5</v>
      </c>
      <c r="F20" s="724" t="n">
        <v>89.6</v>
      </c>
      <c r="G20" s="724" t="n">
        <v>114.2</v>
      </c>
      <c r="H20" s="724" t="n">
        <v>102.6</v>
      </c>
      <c r="I20" s="724" t="n">
        <v>118.7</v>
      </c>
      <c r="J20" s="725" t="n">
        <v>92.4</v>
      </c>
      <c r="K20" s="710"/>
      <c r="L20" s="710"/>
    </row>
    <row r="21" customFormat="false" ht="12.75" hidden="false" customHeight="true" outlineLevel="0" collapsed="false">
      <c r="A21" s="398"/>
      <c r="B21" s="629"/>
      <c r="C21" s="726"/>
      <c r="D21" s="629"/>
      <c r="E21" s="629"/>
      <c r="F21" s="724"/>
      <c r="G21" s="724"/>
      <c r="H21" s="724"/>
      <c r="I21" s="724"/>
      <c r="J21" s="725"/>
      <c r="K21" s="710"/>
      <c r="L21" s="710"/>
    </row>
    <row r="22" customFormat="false" ht="12.75" hidden="false" customHeight="true" outlineLevel="0" collapsed="false">
      <c r="A22" s="398" t="n">
        <v>2014</v>
      </c>
      <c r="B22" s="187" t="s">
        <v>313</v>
      </c>
      <c r="C22" s="713" t="n">
        <v>2511</v>
      </c>
      <c r="D22" s="713" t="n">
        <v>54889</v>
      </c>
      <c r="E22" s="713" t="n">
        <v>36663</v>
      </c>
      <c r="F22" s="721" t="n">
        <v>3730</v>
      </c>
      <c r="G22" s="721" t="n">
        <v>893307</v>
      </c>
      <c r="H22" s="721" t="n">
        <v>1808</v>
      </c>
      <c r="I22" s="721" t="n">
        <v>4708</v>
      </c>
      <c r="J22" s="722" t="n">
        <v>4346</v>
      </c>
      <c r="K22" s="710"/>
      <c r="L22" s="710"/>
    </row>
    <row r="23" customFormat="false" ht="12.75" hidden="false" customHeight="true" outlineLevel="0" collapsed="false">
      <c r="A23" s="398"/>
      <c r="B23" s="187" t="s">
        <v>256</v>
      </c>
      <c r="C23" s="713" t="n">
        <v>3679</v>
      </c>
      <c r="D23" s="713" t="n">
        <v>82368</v>
      </c>
      <c r="E23" s="713" t="n">
        <v>57550</v>
      </c>
      <c r="F23" s="721" t="n">
        <v>5579</v>
      </c>
      <c r="G23" s="721" t="n">
        <v>1361957</v>
      </c>
      <c r="H23" s="721" t="n">
        <v>2697</v>
      </c>
      <c r="I23" s="721" t="n">
        <v>6801</v>
      </c>
      <c r="J23" s="722" t="n">
        <v>6358</v>
      </c>
      <c r="K23" s="710"/>
      <c r="L23" s="710"/>
    </row>
    <row r="24" customFormat="false" ht="12.75" hidden="false" customHeight="true" outlineLevel="0" collapsed="false">
      <c r="A24" s="398"/>
      <c r="B24" s="629" t="s">
        <v>286</v>
      </c>
      <c r="C24" s="629" t="n">
        <v>128.7</v>
      </c>
      <c r="D24" s="629" t="n">
        <v>94.1</v>
      </c>
      <c r="E24" s="629" t="n">
        <v>112.6</v>
      </c>
      <c r="F24" s="724" t="n">
        <v>92.2</v>
      </c>
      <c r="G24" s="724" t="n">
        <v>101.5</v>
      </c>
      <c r="H24" s="724" t="n">
        <v>89.6</v>
      </c>
      <c r="I24" s="727" t="n">
        <v>90</v>
      </c>
      <c r="J24" s="728" t="n">
        <v>79.8</v>
      </c>
      <c r="K24" s="710"/>
      <c r="L24" s="710"/>
    </row>
    <row r="25" customFormat="false" ht="12.75" hidden="false" customHeight="true" outlineLevel="0" collapsed="false">
      <c r="A25" s="398"/>
      <c r="B25" s="629"/>
      <c r="C25" s="629"/>
      <c r="D25" s="629"/>
      <c r="E25" s="629"/>
      <c r="F25" s="160"/>
      <c r="G25" s="160"/>
      <c r="H25" s="160"/>
      <c r="I25" s="160"/>
      <c r="J25" s="719"/>
      <c r="K25" s="710"/>
      <c r="L25" s="710"/>
    </row>
    <row r="26" customFormat="false" ht="12.75" hidden="false" customHeight="true" outlineLevel="0" collapsed="false">
      <c r="A26" s="398" t="n">
        <v>2013</v>
      </c>
      <c r="B26" s="187" t="s">
        <v>164</v>
      </c>
      <c r="C26" s="713" t="n">
        <v>914</v>
      </c>
      <c r="D26" s="713" t="n">
        <v>32339</v>
      </c>
      <c r="E26" s="713" t="n">
        <v>18635</v>
      </c>
      <c r="F26" s="62" t="n">
        <v>2054</v>
      </c>
      <c r="G26" s="721" t="n">
        <v>458369</v>
      </c>
      <c r="H26" s="160" t="n">
        <v>969</v>
      </c>
      <c r="I26" s="160" t="n">
        <v>2264</v>
      </c>
      <c r="J26" s="719" t="n">
        <v>2813</v>
      </c>
      <c r="K26" s="710"/>
      <c r="L26" s="710"/>
      <c r="M26" s="729"/>
    </row>
    <row r="27" customFormat="false" ht="12.75" hidden="false" customHeight="true" outlineLevel="0" collapsed="false">
      <c r="A27" s="398"/>
      <c r="B27" s="187" t="s">
        <v>166</v>
      </c>
      <c r="C27" s="713" t="n">
        <v>959</v>
      </c>
      <c r="D27" s="713" t="n">
        <v>26492</v>
      </c>
      <c r="E27" s="713" t="n">
        <v>15098</v>
      </c>
      <c r="F27" s="160" t="n">
        <v>1763</v>
      </c>
      <c r="G27" s="160" t="n">
        <v>424139</v>
      </c>
      <c r="H27" s="160" t="n">
        <v>974</v>
      </c>
      <c r="I27" s="160" t="n">
        <v>2440</v>
      </c>
      <c r="J27" s="719" t="n">
        <v>2416</v>
      </c>
      <c r="K27" s="710"/>
      <c r="L27" s="710"/>
    </row>
    <row r="28" customFormat="false" ht="12.75" hidden="false" customHeight="true" outlineLevel="0" collapsed="false">
      <c r="A28" s="398"/>
      <c r="B28" s="187" t="s">
        <v>167</v>
      </c>
      <c r="C28" s="713" t="n">
        <v>986</v>
      </c>
      <c r="D28" s="713" t="n">
        <v>28741</v>
      </c>
      <c r="E28" s="713" t="n">
        <v>17389</v>
      </c>
      <c r="F28" s="160" t="n">
        <v>2236</v>
      </c>
      <c r="G28" s="160" t="n">
        <v>459892</v>
      </c>
      <c r="H28" s="160" t="n">
        <v>1068</v>
      </c>
      <c r="I28" s="160" t="n">
        <v>2856</v>
      </c>
      <c r="J28" s="719" t="n">
        <v>2736</v>
      </c>
      <c r="K28" s="710"/>
      <c r="L28" s="710"/>
    </row>
    <row r="29" customFormat="false" ht="12.75" hidden="false" customHeight="true" outlineLevel="0" collapsed="false">
      <c r="A29" s="398"/>
      <c r="B29" s="187" t="s">
        <v>168</v>
      </c>
      <c r="C29" s="713" t="n">
        <v>829</v>
      </c>
      <c r="D29" s="713" t="n">
        <v>25540</v>
      </c>
      <c r="E29" s="713" t="n">
        <v>17340</v>
      </c>
      <c r="F29" s="160" t="n">
        <v>1812</v>
      </c>
      <c r="G29" s="160" t="n">
        <v>387880</v>
      </c>
      <c r="H29" s="160" t="n">
        <v>885</v>
      </c>
      <c r="I29" s="160" t="n">
        <v>2468</v>
      </c>
      <c r="J29" s="719" t="n">
        <v>2514</v>
      </c>
      <c r="K29" s="710"/>
      <c r="L29" s="710"/>
    </row>
    <row r="30" customFormat="false" ht="12.75" hidden="false" customHeight="true" outlineLevel="0" collapsed="false">
      <c r="A30" s="398"/>
      <c r="B30" s="187" t="s">
        <v>169</v>
      </c>
      <c r="C30" s="713" t="n">
        <v>1080</v>
      </c>
      <c r="D30" s="713" t="n">
        <v>25056</v>
      </c>
      <c r="E30" s="713" t="n">
        <v>16890</v>
      </c>
      <c r="F30" s="160" t="n">
        <v>2186</v>
      </c>
      <c r="G30" s="160" t="n">
        <v>450099</v>
      </c>
      <c r="H30" s="160" t="n">
        <v>869</v>
      </c>
      <c r="I30" s="160" t="n">
        <v>2778</v>
      </c>
      <c r="J30" s="719" t="n">
        <v>2834</v>
      </c>
      <c r="K30" s="710"/>
      <c r="L30" s="710"/>
    </row>
    <row r="31" customFormat="false" ht="12.75" hidden="false" customHeight="true" outlineLevel="0" collapsed="false">
      <c r="A31" s="398"/>
      <c r="B31" s="187" t="s">
        <v>170</v>
      </c>
      <c r="C31" s="713" t="n">
        <v>1126</v>
      </c>
      <c r="D31" s="713" t="n">
        <v>22608</v>
      </c>
      <c r="E31" s="713" t="n">
        <v>15880</v>
      </c>
      <c r="F31" s="160" t="n">
        <v>1951</v>
      </c>
      <c r="G31" s="160" t="n">
        <v>426409</v>
      </c>
      <c r="H31" s="160" t="n">
        <v>1094</v>
      </c>
      <c r="I31" s="160" t="n">
        <v>2304</v>
      </c>
      <c r="J31" s="719" t="n">
        <v>2713</v>
      </c>
      <c r="K31" s="710"/>
      <c r="L31" s="710"/>
    </row>
    <row r="32" customFormat="false" ht="12.75" hidden="false" customHeight="true" outlineLevel="0" collapsed="false">
      <c r="A32" s="398"/>
      <c r="B32" s="187" t="s">
        <v>171</v>
      </c>
      <c r="C32" s="713" t="n">
        <v>1225</v>
      </c>
      <c r="D32" s="713" t="n">
        <v>24583</v>
      </c>
      <c r="E32" s="713" t="n">
        <v>17753</v>
      </c>
      <c r="F32" s="721" t="n">
        <v>1939</v>
      </c>
      <c r="G32" s="721" t="n">
        <v>445774</v>
      </c>
      <c r="H32" s="160" t="n">
        <v>902</v>
      </c>
      <c r="I32" s="721" t="n">
        <v>2301</v>
      </c>
      <c r="J32" s="722" t="n">
        <v>2768</v>
      </c>
      <c r="K32" s="710"/>
      <c r="L32" s="710"/>
    </row>
    <row r="33" customFormat="false" ht="12.75" hidden="false" customHeight="true" outlineLevel="0" collapsed="false">
      <c r="A33" s="398"/>
      <c r="B33" s="187" t="s">
        <v>172</v>
      </c>
      <c r="C33" s="713" t="n">
        <v>1094</v>
      </c>
      <c r="D33" s="713" t="n">
        <v>23788</v>
      </c>
      <c r="E33" s="713" t="n">
        <v>16634</v>
      </c>
      <c r="F33" s="721" t="n">
        <v>2169</v>
      </c>
      <c r="G33" s="721" t="n">
        <v>422144</v>
      </c>
      <c r="H33" s="721" t="n">
        <v>921</v>
      </c>
      <c r="I33" s="721" t="n">
        <v>2215</v>
      </c>
      <c r="J33" s="722" t="n">
        <v>2782</v>
      </c>
      <c r="K33" s="710"/>
      <c r="L33" s="710"/>
    </row>
    <row r="34" customFormat="false" ht="12.75" hidden="false" customHeight="true" outlineLevel="0" collapsed="false">
      <c r="A34" s="398"/>
      <c r="B34" s="187" t="s">
        <v>173</v>
      </c>
      <c r="C34" s="713" t="n">
        <v>1239</v>
      </c>
      <c r="D34" s="713" t="n">
        <v>23398</v>
      </c>
      <c r="E34" s="713" t="n">
        <v>17832</v>
      </c>
      <c r="F34" s="721" t="n">
        <v>2007</v>
      </c>
      <c r="G34" s="721" t="n">
        <v>423411</v>
      </c>
      <c r="H34" s="721" t="n">
        <v>906</v>
      </c>
      <c r="I34" s="721" t="n">
        <v>2239</v>
      </c>
      <c r="J34" s="722" t="n">
        <v>2372</v>
      </c>
      <c r="K34" s="710"/>
      <c r="L34" s="710"/>
    </row>
    <row r="35" customFormat="false" ht="12.75" hidden="false" customHeight="true" outlineLevel="0" collapsed="false">
      <c r="A35" s="398"/>
      <c r="B35" s="187" t="s">
        <v>174</v>
      </c>
      <c r="C35" s="713" t="n">
        <v>1308</v>
      </c>
      <c r="D35" s="713" t="n">
        <v>28274</v>
      </c>
      <c r="E35" s="713" t="n">
        <v>21091</v>
      </c>
      <c r="F35" s="721" t="n">
        <v>2125</v>
      </c>
      <c r="G35" s="721" t="n">
        <v>503163</v>
      </c>
      <c r="H35" s="721" t="n">
        <v>865</v>
      </c>
      <c r="I35" s="721" t="n">
        <v>2385</v>
      </c>
      <c r="J35" s="722" t="n">
        <v>2481</v>
      </c>
      <c r="K35" s="710"/>
      <c r="L35" s="710"/>
    </row>
    <row r="36" customFormat="false" ht="12.75" hidden="false" customHeight="true" outlineLevel="0" collapsed="false">
      <c r="A36" s="398"/>
      <c r="B36" s="187" t="s">
        <v>175</v>
      </c>
      <c r="C36" s="713" t="n">
        <v>1119</v>
      </c>
      <c r="D36" s="713" t="n">
        <v>24975</v>
      </c>
      <c r="E36" s="713" t="n">
        <v>19129</v>
      </c>
      <c r="F36" s="721" t="n">
        <v>1871</v>
      </c>
      <c r="G36" s="721" t="n">
        <v>427553</v>
      </c>
      <c r="H36" s="721" t="n">
        <v>1029</v>
      </c>
      <c r="I36" s="721" t="n">
        <v>2312</v>
      </c>
      <c r="J36" s="722" t="n">
        <v>2306</v>
      </c>
      <c r="K36" s="710"/>
      <c r="L36" s="710"/>
    </row>
    <row r="37" customFormat="false" ht="12.75" hidden="false" customHeight="true" outlineLevel="0" collapsed="false">
      <c r="A37" s="398"/>
      <c r="B37" s="187" t="s">
        <v>176</v>
      </c>
      <c r="C37" s="713" t="n">
        <v>1169</v>
      </c>
      <c r="D37" s="713" t="n">
        <v>26465</v>
      </c>
      <c r="E37" s="713" t="n">
        <v>18143</v>
      </c>
      <c r="F37" s="62" t="s">
        <v>1171</v>
      </c>
      <c r="G37" s="721" t="n">
        <v>508190</v>
      </c>
      <c r="H37" s="721" t="n">
        <v>1173</v>
      </c>
      <c r="I37" s="721" t="n">
        <v>2297</v>
      </c>
      <c r="J37" s="722" t="n">
        <v>2481</v>
      </c>
      <c r="K37" s="710"/>
      <c r="L37" s="710"/>
    </row>
    <row r="38" customFormat="false" ht="12.75" hidden="false" customHeight="true" outlineLevel="0" collapsed="false">
      <c r="A38" s="398"/>
      <c r="B38" s="629" t="s">
        <v>286</v>
      </c>
      <c r="C38" s="629" t="n">
        <v>102.5</v>
      </c>
      <c r="D38" s="629" t="n">
        <v>270.9</v>
      </c>
      <c r="E38" s="629" t="n">
        <v>116.5</v>
      </c>
      <c r="F38" s="727" t="n">
        <v>105</v>
      </c>
      <c r="G38" s="724" t="n">
        <v>123.1</v>
      </c>
      <c r="H38" s="724" t="n">
        <v>114.8</v>
      </c>
      <c r="I38" s="724" t="n">
        <v>114.4</v>
      </c>
      <c r="J38" s="725" t="n">
        <v>87.3</v>
      </c>
      <c r="K38" s="710"/>
      <c r="L38" s="710"/>
    </row>
    <row r="39" customFormat="false" ht="12.75" hidden="false" customHeight="true" outlineLevel="0" collapsed="false">
      <c r="A39" s="398"/>
      <c r="B39" s="187"/>
      <c r="C39" s="187"/>
      <c r="D39" s="187"/>
      <c r="E39" s="187"/>
      <c r="F39" s="721"/>
      <c r="G39" s="721"/>
      <c r="H39" s="721"/>
      <c r="I39" s="721"/>
      <c r="J39" s="722"/>
      <c r="K39" s="710"/>
      <c r="L39" s="710"/>
    </row>
    <row r="40" customFormat="false" ht="12.75" hidden="false" customHeight="true" outlineLevel="0" collapsed="false">
      <c r="A40" s="398" t="n">
        <v>2014</v>
      </c>
      <c r="B40" s="187" t="s">
        <v>164</v>
      </c>
      <c r="C40" s="713" t="n">
        <v>1195</v>
      </c>
      <c r="D40" s="713" t="n">
        <v>27758</v>
      </c>
      <c r="E40" s="713" t="n">
        <v>19887</v>
      </c>
      <c r="F40" s="721" t="n">
        <v>1928</v>
      </c>
      <c r="G40" s="721" t="n">
        <v>465403</v>
      </c>
      <c r="H40" s="721" t="n">
        <v>988</v>
      </c>
      <c r="I40" s="721" t="n">
        <v>2474</v>
      </c>
      <c r="J40" s="722" t="n">
        <v>2140</v>
      </c>
      <c r="K40" s="710"/>
      <c r="L40" s="710"/>
    </row>
    <row r="41" customFormat="false" ht="12.75" hidden="false" customHeight="true" outlineLevel="0" collapsed="false">
      <c r="A41" s="398"/>
      <c r="B41" s="187" t="s">
        <v>166</v>
      </c>
      <c r="C41" s="713" t="n">
        <v>1316</v>
      </c>
      <c r="D41" s="713" t="n">
        <v>27131</v>
      </c>
      <c r="E41" s="713" t="n">
        <v>16776</v>
      </c>
      <c r="F41" s="721" t="n">
        <v>1802</v>
      </c>
      <c r="G41" s="721" t="n">
        <v>427904</v>
      </c>
      <c r="H41" s="721" t="n">
        <v>810</v>
      </c>
      <c r="I41" s="721" t="n">
        <v>2234</v>
      </c>
      <c r="J41" s="722" t="n">
        <v>2206</v>
      </c>
      <c r="K41" s="710"/>
      <c r="L41" s="710"/>
    </row>
    <row r="42" customFormat="false" ht="12.75" hidden="false" customHeight="true" outlineLevel="0" collapsed="false">
      <c r="A42" s="398"/>
      <c r="B42" s="187" t="s">
        <v>167</v>
      </c>
      <c r="C42" s="713" t="n">
        <v>1168</v>
      </c>
      <c r="D42" s="713" t="n">
        <v>27479</v>
      </c>
      <c r="E42" s="713" t="n">
        <v>20642</v>
      </c>
      <c r="F42" s="721" t="n">
        <v>1849</v>
      </c>
      <c r="G42" s="721" t="n">
        <v>468650</v>
      </c>
      <c r="H42" s="721" t="n">
        <v>899</v>
      </c>
      <c r="I42" s="721" t="n">
        <v>2093</v>
      </c>
      <c r="J42" s="722" t="n">
        <v>2012</v>
      </c>
      <c r="K42" s="710"/>
      <c r="L42" s="710"/>
    </row>
    <row r="43" customFormat="false" ht="12.75" hidden="false" customHeight="true" outlineLevel="0" collapsed="false">
      <c r="A43" s="398"/>
      <c r="B43" s="629" t="s">
        <v>286</v>
      </c>
      <c r="C43" s="629" t="n">
        <v>118.5</v>
      </c>
      <c r="D43" s="629" t="n">
        <v>95.6</v>
      </c>
      <c r="E43" s="629" t="n">
        <v>118.7</v>
      </c>
      <c r="F43" s="727" t="n">
        <v>82.7</v>
      </c>
      <c r="G43" s="724" t="n">
        <v>101.9</v>
      </c>
      <c r="H43" s="724" t="n">
        <v>84.2</v>
      </c>
      <c r="I43" s="724" t="n">
        <v>73.3</v>
      </c>
      <c r="J43" s="725" t="n">
        <v>73.5</v>
      </c>
      <c r="K43" s="710"/>
      <c r="L43" s="710"/>
    </row>
    <row r="44" customFormat="false" ht="12.75" hidden="false" customHeight="true" outlineLevel="0" collapsed="false">
      <c r="A44" s="398"/>
      <c r="B44" s="629" t="s">
        <v>287</v>
      </c>
      <c r="C44" s="629" t="n">
        <v>88.8</v>
      </c>
      <c r="D44" s="629" t="n">
        <v>101.3</v>
      </c>
      <c r="E44" s="194" t="n">
        <v>123</v>
      </c>
      <c r="F44" s="724" t="n">
        <v>102.6</v>
      </c>
      <c r="G44" s="724" t="n">
        <v>109.5</v>
      </c>
      <c r="H44" s="727" t="n">
        <v>111</v>
      </c>
      <c r="I44" s="724" t="n">
        <v>93.7</v>
      </c>
      <c r="J44" s="725" t="n">
        <v>91.2</v>
      </c>
      <c r="K44" s="710"/>
      <c r="L44" s="710"/>
    </row>
    <row r="45" customFormat="false" ht="36" hidden="false" customHeight="true" outlineLevel="0" collapsed="false">
      <c r="A45" s="730" t="s">
        <v>1172</v>
      </c>
      <c r="B45" s="730"/>
      <c r="C45" s="730"/>
      <c r="D45" s="730"/>
      <c r="E45" s="730"/>
      <c r="F45" s="730"/>
      <c r="G45" s="730"/>
      <c r="H45" s="730"/>
      <c r="I45" s="730"/>
      <c r="J45" s="730"/>
      <c r="K45" s="730"/>
      <c r="L45" s="731"/>
    </row>
    <row r="46" customFormat="false" ht="24.75" hidden="false" customHeight="true" outlineLevel="0" collapsed="false">
      <c r="A46" s="458" t="s">
        <v>1173</v>
      </c>
      <c r="B46" s="458"/>
      <c r="C46" s="458"/>
      <c r="D46" s="458"/>
      <c r="E46" s="458"/>
      <c r="F46" s="458"/>
      <c r="G46" s="458"/>
      <c r="H46" s="458"/>
      <c r="I46" s="458"/>
      <c r="J46" s="458"/>
      <c r="K46" s="458"/>
      <c r="L46" s="171"/>
    </row>
    <row r="47" customFormat="false" ht="14.25" hidden="false" customHeight="false" outlineLevel="0" collapsed="false">
      <c r="A47" s="732"/>
      <c r="B47" s="733"/>
      <c r="C47" s="733"/>
      <c r="D47" s="733"/>
      <c r="E47" s="733"/>
      <c r="F47" s="733"/>
      <c r="G47" s="733"/>
      <c r="H47" s="733"/>
      <c r="I47" s="733"/>
      <c r="J47" s="733"/>
      <c r="K47" s="733"/>
      <c r="L47" s="733"/>
      <c r="M47" s="733"/>
      <c r="N47" s="733"/>
      <c r="O47" s="733"/>
      <c r="P47" s="733"/>
    </row>
  </sheetData>
  <mergeCells count="13">
    <mergeCell ref="A1:I1"/>
    <mergeCell ref="A2:I2"/>
    <mergeCell ref="A3:B5"/>
    <mergeCell ref="C3:C4"/>
    <mergeCell ref="D3:D4"/>
    <mergeCell ref="F3:F4"/>
    <mergeCell ref="G3:G5"/>
    <mergeCell ref="H3:H4"/>
    <mergeCell ref="I3:I4"/>
    <mergeCell ref="C5:F5"/>
    <mergeCell ref="H5:J5"/>
    <mergeCell ref="A45:K45"/>
    <mergeCell ref="A46:K46"/>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3" min="2" style="0" width="9.87"/>
    <col collapsed="false" customWidth="true" hidden="false" outlineLevel="0" max="4" min="4" style="0" width="11.12"/>
    <col collapsed="false" customWidth="true" hidden="false" outlineLevel="0" max="5" min="5" style="0" width="10.99"/>
    <col collapsed="false" customWidth="true" hidden="false" outlineLevel="0" max="7" min="6" style="0" width="11.87"/>
    <col collapsed="false" customWidth="true" hidden="false" outlineLevel="0" max="8" min="8" style="0" width="15.24"/>
    <col collapsed="false" customWidth="true" hidden="false" outlineLevel="0" max="9" min="9" style="0" width="10.87"/>
  </cols>
  <sheetData>
    <row r="1" customFormat="false" ht="14.25" hidden="false" customHeight="false" outlineLevel="0" collapsed="false">
      <c r="A1" s="405" t="s">
        <v>1174</v>
      </c>
      <c r="B1" s="405"/>
      <c r="C1" s="405"/>
      <c r="D1" s="405"/>
      <c r="E1" s="405"/>
      <c r="F1" s="406"/>
      <c r="G1" s="406"/>
      <c r="H1" s="101" t="s">
        <v>145</v>
      </c>
      <c r="I1" s="101"/>
    </row>
    <row r="2" customFormat="false" ht="14.25" hidden="false" customHeight="false" outlineLevel="0" collapsed="false">
      <c r="A2" s="692" t="s">
        <v>1175</v>
      </c>
      <c r="B2" s="692"/>
      <c r="C2" s="692"/>
      <c r="D2" s="692"/>
      <c r="E2" s="692"/>
      <c r="F2" s="407"/>
      <c r="G2" s="407"/>
      <c r="H2" s="138" t="s">
        <v>147</v>
      </c>
      <c r="I2" s="138"/>
    </row>
    <row r="3" customFormat="false" ht="39" hidden="false" customHeight="true" outlineLevel="0" collapsed="false">
      <c r="A3" s="177" t="s">
        <v>832</v>
      </c>
      <c r="B3" s="177"/>
      <c r="C3" s="205" t="s">
        <v>1176</v>
      </c>
      <c r="D3" s="373" t="s">
        <v>1177</v>
      </c>
      <c r="E3" s="373"/>
      <c r="F3" s="182" t="s">
        <v>1178</v>
      </c>
      <c r="G3" s="182"/>
      <c r="H3" s="734" t="s">
        <v>1179</v>
      </c>
      <c r="I3" s="183" t="s">
        <v>1180</v>
      </c>
    </row>
    <row r="4" customFormat="false" ht="167.25" hidden="false" customHeight="true" outlineLevel="0" collapsed="false">
      <c r="A4" s="177"/>
      <c r="B4" s="177"/>
      <c r="C4" s="205"/>
      <c r="D4" s="735" t="s">
        <v>1181</v>
      </c>
      <c r="E4" s="205" t="s">
        <v>1182</v>
      </c>
      <c r="F4" s="205" t="s">
        <v>1183</v>
      </c>
      <c r="G4" s="205" t="s">
        <v>1184</v>
      </c>
      <c r="H4" s="734"/>
      <c r="I4" s="183"/>
    </row>
    <row r="5" customFormat="false" ht="54.75" hidden="false" customHeight="true" outlineLevel="0" collapsed="false">
      <c r="A5" s="177"/>
      <c r="B5" s="177"/>
      <c r="C5" s="182" t="s">
        <v>1185</v>
      </c>
      <c r="D5" s="182"/>
      <c r="E5" s="182"/>
      <c r="F5" s="182"/>
      <c r="G5" s="182"/>
      <c r="H5" s="734"/>
      <c r="I5" s="183"/>
    </row>
    <row r="6" customFormat="false" ht="18" hidden="false" customHeight="true" outlineLevel="0" collapsed="false">
      <c r="A6" s="413" t="n">
        <v>2012</v>
      </c>
      <c r="B6" s="227" t="s">
        <v>162</v>
      </c>
      <c r="C6" s="736" t="n">
        <v>112537</v>
      </c>
      <c r="D6" s="677" t="n">
        <v>392</v>
      </c>
      <c r="E6" s="677" t="n">
        <v>203</v>
      </c>
      <c r="F6" s="628" t="n">
        <v>1687</v>
      </c>
      <c r="G6" s="737" t="n">
        <v>671</v>
      </c>
      <c r="H6" s="643" t="n">
        <v>10459</v>
      </c>
      <c r="I6" s="643" t="n">
        <v>52623</v>
      </c>
    </row>
    <row r="7" customFormat="false" ht="14.85" hidden="false" customHeight="true" outlineLevel="0" collapsed="false">
      <c r="A7" s="398"/>
      <c r="B7" s="629" t="s">
        <v>286</v>
      </c>
      <c r="C7" s="738" t="n">
        <v>78.5</v>
      </c>
      <c r="D7" s="214" t="n">
        <v>38.6</v>
      </c>
      <c r="E7" s="214" t="n">
        <v>86.6</v>
      </c>
      <c r="F7" s="214" t="n">
        <v>83</v>
      </c>
      <c r="G7" s="214" t="n">
        <v>91.9</v>
      </c>
      <c r="H7" s="585" t="n">
        <v>188.7</v>
      </c>
      <c r="I7" s="585" t="n">
        <v>87</v>
      </c>
    </row>
    <row r="8" customFormat="false" ht="14.85" hidden="false" customHeight="true" outlineLevel="0" collapsed="false">
      <c r="A8" s="398"/>
      <c r="B8" s="629"/>
      <c r="C8" s="739"/>
      <c r="D8" s="628"/>
      <c r="E8" s="628"/>
      <c r="F8" s="628"/>
      <c r="G8" s="628"/>
      <c r="H8" s="643"/>
      <c r="I8" s="643"/>
    </row>
    <row r="9" customFormat="false" ht="14.85" hidden="false" customHeight="true" outlineLevel="0" collapsed="false">
      <c r="A9" s="398" t="n">
        <v>2013</v>
      </c>
      <c r="B9" s="187" t="s">
        <v>313</v>
      </c>
      <c r="C9" s="740" t="s">
        <v>1186</v>
      </c>
      <c r="D9" s="677" t="n">
        <v>56</v>
      </c>
      <c r="E9" s="677" t="n">
        <v>21</v>
      </c>
      <c r="F9" s="677" t="s">
        <v>1187</v>
      </c>
      <c r="G9" s="677" t="s">
        <v>1188</v>
      </c>
      <c r="H9" s="741" t="s">
        <v>1189</v>
      </c>
      <c r="I9" s="643" t="n">
        <v>8175</v>
      </c>
    </row>
    <row r="10" customFormat="false" ht="14.85" hidden="false" customHeight="true" outlineLevel="0" collapsed="false">
      <c r="A10" s="398"/>
      <c r="B10" s="187" t="s">
        <v>256</v>
      </c>
      <c r="C10" s="741" t="s">
        <v>1190</v>
      </c>
      <c r="D10" s="677" t="n">
        <v>89</v>
      </c>
      <c r="E10" s="677" t="n">
        <v>28</v>
      </c>
      <c r="F10" s="677" t="n">
        <v>358</v>
      </c>
      <c r="G10" s="677" t="n">
        <v>204</v>
      </c>
      <c r="H10" s="741" t="s">
        <v>1191</v>
      </c>
      <c r="I10" s="643" t="n">
        <v>12943</v>
      </c>
    </row>
    <row r="11" customFormat="false" ht="14.85" hidden="false" customHeight="true" outlineLevel="0" collapsed="false">
      <c r="A11" s="398"/>
      <c r="B11" s="187" t="s">
        <v>314</v>
      </c>
      <c r="C11" s="741" t="s">
        <v>1192</v>
      </c>
      <c r="D11" s="677" t="n">
        <v>123</v>
      </c>
      <c r="E11" s="677" t="n">
        <v>33</v>
      </c>
      <c r="F11" s="677" t="n">
        <v>502</v>
      </c>
      <c r="G11" s="677" t="n">
        <v>269</v>
      </c>
      <c r="H11" s="741" t="s">
        <v>1193</v>
      </c>
      <c r="I11" s="643" t="n">
        <v>17969</v>
      </c>
    </row>
    <row r="12" customFormat="false" ht="14.85" hidden="false" customHeight="true" outlineLevel="0" collapsed="false">
      <c r="A12" s="398"/>
      <c r="B12" s="187" t="s">
        <v>315</v>
      </c>
      <c r="C12" s="741" t="s">
        <v>1194</v>
      </c>
      <c r="D12" s="677" t="n">
        <v>155</v>
      </c>
      <c r="E12" s="677" t="n">
        <v>38</v>
      </c>
      <c r="F12" s="677" t="n">
        <v>626</v>
      </c>
      <c r="G12" s="677" t="n">
        <v>337</v>
      </c>
      <c r="H12" s="741" t="s">
        <v>1195</v>
      </c>
      <c r="I12" s="643" t="n">
        <v>23040</v>
      </c>
      <c r="J12" s="96"/>
    </row>
    <row r="13" customFormat="false" ht="14.85" hidden="false" customHeight="true" outlineLevel="0" collapsed="false">
      <c r="A13" s="398"/>
      <c r="B13" s="187" t="s">
        <v>316</v>
      </c>
      <c r="C13" s="741" t="s">
        <v>1196</v>
      </c>
      <c r="D13" s="677" t="n">
        <v>185</v>
      </c>
      <c r="E13" s="677" t="n">
        <v>40</v>
      </c>
      <c r="F13" s="677" t="n">
        <v>730</v>
      </c>
      <c r="G13" s="677" t="n">
        <v>415</v>
      </c>
      <c r="H13" s="741" t="s">
        <v>1197</v>
      </c>
      <c r="I13" s="643" t="n">
        <v>27924</v>
      </c>
      <c r="J13" s="96"/>
    </row>
    <row r="14" customFormat="false" ht="14.85" hidden="false" customHeight="true" outlineLevel="0" collapsed="false">
      <c r="A14" s="398"/>
      <c r="B14" s="187" t="s">
        <v>317</v>
      </c>
      <c r="C14" s="741" t="s">
        <v>1198</v>
      </c>
      <c r="D14" s="677" t="n">
        <v>210</v>
      </c>
      <c r="E14" s="677" t="n">
        <v>51</v>
      </c>
      <c r="F14" s="677" t="n">
        <v>818</v>
      </c>
      <c r="G14" s="677" t="n">
        <v>474</v>
      </c>
      <c r="H14" s="741" t="s">
        <v>1199</v>
      </c>
      <c r="I14" s="722" t="n">
        <v>33091</v>
      </c>
      <c r="J14" s="96"/>
    </row>
    <row r="15" customFormat="false" ht="14.85" hidden="false" customHeight="true" outlineLevel="0" collapsed="false">
      <c r="A15" s="398"/>
      <c r="B15" s="187" t="s">
        <v>318</v>
      </c>
      <c r="C15" s="741" t="s">
        <v>1200</v>
      </c>
      <c r="D15" s="677" t="n">
        <v>237</v>
      </c>
      <c r="E15" s="677" t="n">
        <v>58</v>
      </c>
      <c r="F15" s="677" t="n">
        <v>925</v>
      </c>
      <c r="G15" s="677" t="n">
        <v>533</v>
      </c>
      <c r="H15" s="741" t="s">
        <v>1201</v>
      </c>
      <c r="I15" s="722" t="n">
        <v>38225</v>
      </c>
      <c r="J15" s="96"/>
    </row>
    <row r="16" customFormat="false" ht="14.85" hidden="false" customHeight="true" outlineLevel="0" collapsed="false">
      <c r="A16" s="398"/>
      <c r="B16" s="187" t="s">
        <v>319</v>
      </c>
      <c r="C16" s="741" t="s">
        <v>1202</v>
      </c>
      <c r="D16" s="677" t="n">
        <v>265</v>
      </c>
      <c r="E16" s="677" t="n">
        <v>62</v>
      </c>
      <c r="F16" s="677" t="n">
        <v>1027</v>
      </c>
      <c r="G16" s="677" t="n">
        <v>612</v>
      </c>
      <c r="H16" s="741" t="s">
        <v>1203</v>
      </c>
      <c r="I16" s="722" t="n">
        <v>43173</v>
      </c>
      <c r="J16" s="96"/>
    </row>
    <row r="17" customFormat="false" ht="14.85" hidden="false" customHeight="true" outlineLevel="0" collapsed="false">
      <c r="A17" s="398"/>
      <c r="B17" s="187" t="s">
        <v>320</v>
      </c>
      <c r="C17" s="741" t="s">
        <v>1204</v>
      </c>
      <c r="D17" s="677" t="n">
        <v>300</v>
      </c>
      <c r="E17" s="677" t="n">
        <v>66</v>
      </c>
      <c r="F17" s="677" t="n">
        <v>1137</v>
      </c>
      <c r="G17" s="677" t="n">
        <v>699</v>
      </c>
      <c r="H17" s="741" t="s">
        <v>1205</v>
      </c>
      <c r="I17" s="722" t="n">
        <v>48120</v>
      </c>
      <c r="J17" s="96"/>
    </row>
    <row r="18" customFormat="false" ht="14.85" hidden="false" customHeight="true" outlineLevel="0" collapsed="false">
      <c r="A18" s="398"/>
      <c r="B18" s="187" t="s">
        <v>321</v>
      </c>
      <c r="C18" s="741" t="s">
        <v>1206</v>
      </c>
      <c r="D18" s="677" t="n">
        <v>332</v>
      </c>
      <c r="E18" s="677" t="n">
        <v>75</v>
      </c>
      <c r="F18" s="677" t="n">
        <v>1240</v>
      </c>
      <c r="G18" s="677" t="n">
        <v>805</v>
      </c>
      <c r="H18" s="741" t="s">
        <v>1207</v>
      </c>
      <c r="I18" s="722" t="n">
        <v>52432</v>
      </c>
      <c r="J18" s="96"/>
    </row>
    <row r="19" customFormat="false" ht="14.85" hidden="false" customHeight="true" outlineLevel="0" collapsed="false">
      <c r="A19" s="398"/>
      <c r="B19" s="187" t="s">
        <v>162</v>
      </c>
      <c r="C19" s="741" t="s">
        <v>1208</v>
      </c>
      <c r="D19" s="677" t="n">
        <v>361</v>
      </c>
      <c r="E19" s="677" t="n">
        <v>95</v>
      </c>
      <c r="F19" s="677" t="n">
        <v>1315</v>
      </c>
      <c r="G19" s="677" t="n">
        <v>885</v>
      </c>
      <c r="H19" s="741" t="s">
        <v>1209</v>
      </c>
      <c r="I19" s="722" t="n">
        <v>56385</v>
      </c>
      <c r="J19" s="96"/>
    </row>
    <row r="20" customFormat="false" ht="14.85" hidden="false" customHeight="true" outlineLevel="0" collapsed="false">
      <c r="A20" s="398"/>
      <c r="B20" s="629" t="s">
        <v>286</v>
      </c>
      <c r="C20" s="742" t="s">
        <v>1210</v>
      </c>
      <c r="D20" s="724" t="n">
        <v>92.1</v>
      </c>
      <c r="E20" s="724" t="n">
        <v>86.6</v>
      </c>
      <c r="F20" s="214" t="n">
        <v>77.9</v>
      </c>
      <c r="G20" s="214" t="n">
        <v>131.9</v>
      </c>
      <c r="H20" s="742" t="s">
        <v>1211</v>
      </c>
      <c r="I20" s="725" t="n">
        <v>107.1</v>
      </c>
      <c r="J20" s="96"/>
    </row>
    <row r="21" customFormat="false" ht="14.85" hidden="false" customHeight="true" outlineLevel="0" collapsed="false">
      <c r="A21" s="398"/>
      <c r="B21" s="629"/>
      <c r="C21" s="743"/>
      <c r="D21" s="724"/>
      <c r="E21" s="724"/>
      <c r="F21" s="214"/>
      <c r="G21" s="214"/>
      <c r="H21" s="725"/>
      <c r="I21" s="725"/>
      <c r="J21" s="96"/>
    </row>
    <row r="22" customFormat="false" ht="14.85" hidden="false" customHeight="true" outlineLevel="0" collapsed="false">
      <c r="A22" s="398" t="n">
        <v>2014</v>
      </c>
      <c r="B22" s="187" t="s">
        <v>313</v>
      </c>
      <c r="C22" s="744" t="n">
        <v>19780</v>
      </c>
      <c r="D22" s="721" t="n">
        <v>52</v>
      </c>
      <c r="E22" s="721" t="n">
        <v>16</v>
      </c>
      <c r="F22" s="677" t="n">
        <v>227</v>
      </c>
      <c r="G22" s="677" t="n">
        <v>172</v>
      </c>
      <c r="H22" s="745" t="n">
        <v>1828</v>
      </c>
      <c r="I22" s="745" t="n">
        <v>8381</v>
      </c>
      <c r="J22" s="96"/>
    </row>
    <row r="23" customFormat="false" ht="14.85" hidden="false" customHeight="true" outlineLevel="0" collapsed="false">
      <c r="A23" s="398"/>
      <c r="B23" s="187" t="s">
        <v>256</v>
      </c>
      <c r="C23" s="744" t="n">
        <v>29362</v>
      </c>
      <c r="D23" s="721" t="n">
        <v>80</v>
      </c>
      <c r="E23" s="746" t="s">
        <v>1212</v>
      </c>
      <c r="F23" s="677" t="n">
        <v>366</v>
      </c>
      <c r="G23" s="677" t="n">
        <v>259</v>
      </c>
      <c r="H23" s="722" t="n">
        <v>3169</v>
      </c>
      <c r="I23" s="722" t="n">
        <v>13010</v>
      </c>
      <c r="J23" s="96"/>
    </row>
    <row r="24" customFormat="false" ht="14.85" hidden="false" customHeight="true" outlineLevel="0" collapsed="false">
      <c r="A24" s="398"/>
      <c r="B24" s="629" t="s">
        <v>286</v>
      </c>
      <c r="C24" s="743" t="n">
        <v>111.9</v>
      </c>
      <c r="D24" s="214" t="n">
        <v>89.3</v>
      </c>
      <c r="E24" s="214" t="s">
        <v>163</v>
      </c>
      <c r="F24" s="214" t="n">
        <v>102.2</v>
      </c>
      <c r="G24" s="214" t="n">
        <v>127</v>
      </c>
      <c r="H24" s="585" t="n">
        <v>97.7</v>
      </c>
      <c r="I24" s="585" t="n">
        <v>100.5</v>
      </c>
      <c r="J24" s="96"/>
    </row>
    <row r="25" customFormat="false" ht="14.85" hidden="false" customHeight="true" outlineLevel="0" collapsed="false">
      <c r="A25" s="398"/>
      <c r="B25" s="187"/>
      <c r="C25" s="736"/>
      <c r="D25" s="677"/>
      <c r="E25" s="677"/>
      <c r="F25" s="628"/>
      <c r="G25" s="628"/>
      <c r="H25" s="643"/>
      <c r="I25" s="643"/>
      <c r="J25" s="96"/>
    </row>
    <row r="26" customFormat="false" ht="14.85" hidden="false" customHeight="true" outlineLevel="0" collapsed="false">
      <c r="A26" s="398" t="n">
        <v>2013</v>
      </c>
      <c r="B26" s="187" t="s">
        <v>164</v>
      </c>
      <c r="C26" s="741" t="s">
        <v>1213</v>
      </c>
      <c r="D26" s="677" t="n">
        <v>30</v>
      </c>
      <c r="E26" s="677" t="n">
        <v>11</v>
      </c>
      <c r="F26" s="628" t="s">
        <v>1214</v>
      </c>
      <c r="G26" s="628" t="s">
        <v>1215</v>
      </c>
      <c r="H26" s="741" t="s">
        <v>1216</v>
      </c>
      <c r="I26" s="643" t="n">
        <v>4085</v>
      </c>
      <c r="J26" s="96"/>
    </row>
    <row r="27" customFormat="false" ht="14.85" hidden="false" customHeight="true" outlineLevel="0" collapsed="false">
      <c r="A27" s="398"/>
      <c r="B27" s="187" t="s">
        <v>166</v>
      </c>
      <c r="C27" s="741" t="s">
        <v>1217</v>
      </c>
      <c r="D27" s="677" t="n">
        <v>26</v>
      </c>
      <c r="E27" s="677" t="n">
        <v>10</v>
      </c>
      <c r="F27" s="628" t="s">
        <v>1218</v>
      </c>
      <c r="G27" s="628" t="s">
        <v>1219</v>
      </c>
      <c r="H27" s="741" t="s">
        <v>1220</v>
      </c>
      <c r="I27" s="643" t="n">
        <v>4090</v>
      </c>
      <c r="J27" s="96"/>
    </row>
    <row r="28" customFormat="false" ht="14.85" hidden="false" customHeight="true" outlineLevel="0" collapsed="false">
      <c r="A28" s="398"/>
      <c r="B28" s="187" t="s">
        <v>167</v>
      </c>
      <c r="C28" s="741" t="s">
        <v>1221</v>
      </c>
      <c r="D28" s="677" t="n">
        <v>33</v>
      </c>
      <c r="E28" s="677" t="n">
        <v>7</v>
      </c>
      <c r="F28" s="628" t="n">
        <v>122</v>
      </c>
      <c r="G28" s="628" t="n">
        <v>71</v>
      </c>
      <c r="H28" s="741" t="s">
        <v>1222</v>
      </c>
      <c r="I28" s="643" t="n">
        <v>4768</v>
      </c>
      <c r="J28" s="96"/>
    </row>
    <row r="29" customFormat="false" ht="14.85" hidden="false" customHeight="true" outlineLevel="0" collapsed="false">
      <c r="A29" s="398"/>
      <c r="B29" s="187" t="s">
        <v>168</v>
      </c>
      <c r="C29" s="741" t="s">
        <v>1223</v>
      </c>
      <c r="D29" s="677" t="n">
        <v>34</v>
      </c>
      <c r="E29" s="677" t="n">
        <v>5</v>
      </c>
      <c r="F29" s="628" t="n">
        <v>144</v>
      </c>
      <c r="G29" s="628" t="n">
        <v>65</v>
      </c>
      <c r="H29" s="741" t="s">
        <v>1224</v>
      </c>
      <c r="I29" s="643" t="n">
        <v>5014</v>
      </c>
      <c r="J29" s="96"/>
    </row>
    <row r="30" customFormat="false" ht="14.85" hidden="false" customHeight="true" outlineLevel="0" collapsed="false">
      <c r="A30" s="398"/>
      <c r="B30" s="187" t="s">
        <v>169</v>
      </c>
      <c r="C30" s="741" t="s">
        <v>1225</v>
      </c>
      <c r="D30" s="677" t="n">
        <v>32</v>
      </c>
      <c r="E30" s="677" t="n">
        <v>5</v>
      </c>
      <c r="F30" s="628" t="n">
        <v>124</v>
      </c>
      <c r="G30" s="628" t="n">
        <v>68</v>
      </c>
      <c r="H30" s="741" t="s">
        <v>1226</v>
      </c>
      <c r="I30" s="643" t="n">
        <v>5071</v>
      </c>
      <c r="J30" s="96"/>
    </row>
    <row r="31" customFormat="false" ht="14.85" hidden="false" customHeight="true" outlineLevel="0" collapsed="false">
      <c r="A31" s="398"/>
      <c r="B31" s="187" t="s">
        <v>170</v>
      </c>
      <c r="C31" s="741" t="s">
        <v>1227</v>
      </c>
      <c r="D31" s="677" t="n">
        <v>30</v>
      </c>
      <c r="E31" s="677" t="n">
        <v>2</v>
      </c>
      <c r="F31" s="628" t="n">
        <v>104</v>
      </c>
      <c r="G31" s="628" t="n">
        <v>78</v>
      </c>
      <c r="H31" s="741" t="s">
        <v>1228</v>
      </c>
      <c r="I31" s="643" t="n">
        <v>4884</v>
      </c>
      <c r="J31" s="96"/>
    </row>
    <row r="32" customFormat="false" ht="14.85" hidden="false" customHeight="true" outlineLevel="0" collapsed="false">
      <c r="A32" s="398"/>
      <c r="B32" s="187" t="s">
        <v>171</v>
      </c>
      <c r="C32" s="741" t="s">
        <v>1229</v>
      </c>
      <c r="D32" s="677" t="n">
        <v>25</v>
      </c>
      <c r="E32" s="677" t="n">
        <v>11</v>
      </c>
      <c r="F32" s="628" t="n">
        <v>88</v>
      </c>
      <c r="G32" s="628" t="n">
        <v>59</v>
      </c>
      <c r="H32" s="741" t="s">
        <v>1230</v>
      </c>
      <c r="I32" s="722" t="n">
        <v>5167</v>
      </c>
      <c r="J32" s="96"/>
    </row>
    <row r="33" customFormat="false" ht="14.85" hidden="false" customHeight="true" outlineLevel="0" collapsed="false">
      <c r="A33" s="398"/>
      <c r="B33" s="187" t="s">
        <v>172</v>
      </c>
      <c r="C33" s="741" t="s">
        <v>1231</v>
      </c>
      <c r="D33" s="677" t="n">
        <v>27</v>
      </c>
      <c r="E33" s="677" t="n">
        <v>7</v>
      </c>
      <c r="F33" s="628" t="n">
        <v>107</v>
      </c>
      <c r="G33" s="628" t="n">
        <v>59</v>
      </c>
      <c r="H33" s="741" t="s">
        <v>1232</v>
      </c>
      <c r="I33" s="722" t="n">
        <v>5134</v>
      </c>
    </row>
    <row r="34" customFormat="false" ht="14.85" hidden="false" customHeight="true" outlineLevel="0" collapsed="false">
      <c r="A34" s="398"/>
      <c r="B34" s="187" t="s">
        <v>173</v>
      </c>
      <c r="C34" s="741" t="s">
        <v>1233</v>
      </c>
      <c r="D34" s="677" t="n">
        <v>28</v>
      </c>
      <c r="E34" s="677" t="n">
        <v>4</v>
      </c>
      <c r="F34" s="628" t="n">
        <v>102</v>
      </c>
      <c r="G34" s="628" t="n">
        <v>79</v>
      </c>
      <c r="H34" s="741" t="s">
        <v>1234</v>
      </c>
      <c r="I34" s="722" t="n">
        <v>4948</v>
      </c>
    </row>
    <row r="35" customFormat="false" ht="14.85" hidden="false" customHeight="true" outlineLevel="0" collapsed="false">
      <c r="A35" s="398"/>
      <c r="B35" s="187" t="s">
        <v>174</v>
      </c>
      <c r="C35" s="741" t="s">
        <v>1235</v>
      </c>
      <c r="D35" s="677" t="n">
        <v>35</v>
      </c>
      <c r="E35" s="677" t="n">
        <v>4</v>
      </c>
      <c r="F35" s="628" t="n">
        <v>110</v>
      </c>
      <c r="G35" s="628" t="n">
        <v>87</v>
      </c>
      <c r="H35" s="741" t="s">
        <v>1236</v>
      </c>
      <c r="I35" s="722" t="n">
        <v>4947</v>
      </c>
    </row>
    <row r="36" customFormat="false" ht="14.85" hidden="false" customHeight="true" outlineLevel="0" collapsed="false">
      <c r="A36" s="398"/>
      <c r="B36" s="187" t="s">
        <v>175</v>
      </c>
      <c r="C36" s="741" t="s">
        <v>1237</v>
      </c>
      <c r="D36" s="677" t="n">
        <v>31</v>
      </c>
      <c r="E36" s="677" t="n">
        <v>5</v>
      </c>
      <c r="F36" s="628" t="s">
        <v>1238</v>
      </c>
      <c r="G36" s="628" t="n">
        <v>92</v>
      </c>
      <c r="H36" s="741" t="s">
        <v>1239</v>
      </c>
      <c r="I36" s="722" t="n">
        <v>4312</v>
      </c>
    </row>
    <row r="37" customFormat="false" ht="14.85" hidden="false" customHeight="true" outlineLevel="0" collapsed="false">
      <c r="A37" s="398"/>
      <c r="B37" s="187" t="s">
        <v>176</v>
      </c>
      <c r="C37" s="741" t="s">
        <v>1240</v>
      </c>
      <c r="D37" s="677" t="n">
        <v>29</v>
      </c>
      <c r="E37" s="677" t="n">
        <v>20</v>
      </c>
      <c r="F37" s="628" t="n">
        <v>75</v>
      </c>
      <c r="G37" s="628" t="n">
        <v>80</v>
      </c>
      <c r="H37" s="741" t="s">
        <v>1241</v>
      </c>
      <c r="I37" s="722" t="n">
        <v>3953</v>
      </c>
    </row>
    <row r="38" customFormat="false" ht="14.85" hidden="false" customHeight="true" outlineLevel="0" collapsed="false">
      <c r="A38" s="398"/>
      <c r="B38" s="629" t="s">
        <v>286</v>
      </c>
      <c r="C38" s="742" t="s">
        <v>1242</v>
      </c>
      <c r="D38" s="724" t="n">
        <v>94.1</v>
      </c>
      <c r="E38" s="214" t="n">
        <v>88.3</v>
      </c>
      <c r="F38" s="214" t="n">
        <v>83.3</v>
      </c>
      <c r="G38" s="214" t="n">
        <v>210.5</v>
      </c>
      <c r="H38" s="742" t="s">
        <v>1243</v>
      </c>
      <c r="I38" s="725" t="n">
        <v>109.5</v>
      </c>
    </row>
    <row r="39" customFormat="false" ht="14.85" hidden="false" customHeight="true" outlineLevel="0" collapsed="false">
      <c r="A39" s="398"/>
      <c r="B39" s="187"/>
      <c r="C39" s="1"/>
      <c r="D39" s="677"/>
      <c r="E39" s="677"/>
      <c r="F39" s="628"/>
      <c r="G39" s="628"/>
      <c r="H39" s="721"/>
      <c r="I39" s="722"/>
    </row>
    <row r="40" customFormat="false" ht="14.85" hidden="false" customHeight="true" outlineLevel="0" collapsed="false">
      <c r="A40" s="398" t="n">
        <v>2014</v>
      </c>
      <c r="B40" s="187" t="s">
        <v>164</v>
      </c>
      <c r="C40" s="1" t="n">
        <v>9053</v>
      </c>
      <c r="D40" s="677" t="n">
        <v>28</v>
      </c>
      <c r="E40" s="677" t="n">
        <v>6</v>
      </c>
      <c r="F40" s="628" t="n">
        <v>95</v>
      </c>
      <c r="G40" s="628" t="n">
        <v>84</v>
      </c>
      <c r="H40" s="721" t="n">
        <v>759</v>
      </c>
      <c r="I40" s="722" t="n">
        <v>4272</v>
      </c>
    </row>
    <row r="41" customFormat="false" ht="14.85" hidden="false" customHeight="true" outlineLevel="0" collapsed="false">
      <c r="A41" s="398"/>
      <c r="B41" s="187" t="s">
        <v>166</v>
      </c>
      <c r="C41" s="1" t="n">
        <v>10675</v>
      </c>
      <c r="D41" s="677" t="n">
        <v>24</v>
      </c>
      <c r="E41" s="677" t="n">
        <v>10</v>
      </c>
      <c r="F41" s="628" t="n">
        <v>132</v>
      </c>
      <c r="G41" s="628" t="n">
        <v>86</v>
      </c>
      <c r="H41" s="721" t="n">
        <v>1069</v>
      </c>
      <c r="I41" s="722" t="n">
        <v>4109</v>
      </c>
    </row>
    <row r="42" customFormat="false" ht="14.85" hidden="false" customHeight="true" outlineLevel="0" collapsed="false">
      <c r="A42" s="398"/>
      <c r="B42" s="187" t="s">
        <v>167</v>
      </c>
      <c r="C42" s="1" t="n">
        <v>9582</v>
      </c>
      <c r="D42" s="677" t="n">
        <v>28</v>
      </c>
      <c r="E42" s="677" t="s">
        <v>1212</v>
      </c>
      <c r="F42" s="628" t="n">
        <v>139</v>
      </c>
      <c r="G42" s="628" t="n">
        <v>87</v>
      </c>
      <c r="H42" s="721" t="n">
        <v>1399</v>
      </c>
      <c r="I42" s="722" t="n">
        <v>4629</v>
      </c>
    </row>
    <row r="43" customFormat="false" ht="14.85" hidden="false" customHeight="true" outlineLevel="0" collapsed="false">
      <c r="A43" s="398"/>
      <c r="B43" s="629" t="s">
        <v>286</v>
      </c>
      <c r="C43" s="236" t="n">
        <v>95.7</v>
      </c>
      <c r="D43" s="724" t="n">
        <v>83.3</v>
      </c>
      <c r="E43" s="214" t="s">
        <v>163</v>
      </c>
      <c r="F43" s="214" t="n">
        <v>113.9</v>
      </c>
      <c r="G43" s="214" t="n">
        <v>122.5</v>
      </c>
      <c r="H43" s="724" t="n">
        <v>110.2</v>
      </c>
      <c r="I43" s="725" t="n">
        <v>97.1</v>
      </c>
    </row>
    <row r="44" customFormat="false" ht="14.85" hidden="false" customHeight="true" outlineLevel="0" collapsed="false">
      <c r="A44" s="398"/>
      <c r="B44" s="629" t="s">
        <v>287</v>
      </c>
      <c r="C44" s="647" t="n">
        <v>89.8</v>
      </c>
      <c r="D44" s="214" t="n">
        <v>116.1</v>
      </c>
      <c r="E44" s="747" t="s">
        <v>163</v>
      </c>
      <c r="F44" s="748" t="n">
        <v>105.3</v>
      </c>
      <c r="G44" s="214" t="n">
        <v>101.2</v>
      </c>
      <c r="H44" s="724" t="n">
        <v>130.9</v>
      </c>
      <c r="I44" s="725" t="n">
        <v>112.7</v>
      </c>
    </row>
    <row r="45" customFormat="false" ht="14.85" hidden="false" customHeight="true" outlineLevel="0" collapsed="false">
      <c r="A45" s="749"/>
      <c r="B45" s="749"/>
      <c r="C45" s="749"/>
      <c r="D45" s="749"/>
      <c r="E45" s="749"/>
      <c r="F45" s="749"/>
      <c r="G45" s="749"/>
      <c r="H45" s="749"/>
      <c r="I45" s="749"/>
    </row>
    <row r="46" customFormat="false" ht="14.85" hidden="false" customHeight="true" outlineLevel="0" collapsed="false">
      <c r="A46" s="430"/>
      <c r="B46" s="430"/>
      <c r="C46" s="430"/>
      <c r="D46" s="430"/>
      <c r="E46" s="430"/>
      <c r="F46" s="430"/>
      <c r="G46" s="430"/>
      <c r="H46" s="430"/>
      <c r="I46" s="430"/>
    </row>
    <row r="47" customFormat="false" ht="14.25" hidden="false" customHeight="false" outlineLevel="0" collapsed="false">
      <c r="F47" s="73"/>
      <c r="G47" s="73"/>
    </row>
    <row r="48" customFormat="false" ht="14.25" hidden="false" customHeight="false" outlineLevel="0" collapsed="false">
      <c r="F48" s="73"/>
    </row>
  </sheetData>
  <mergeCells count="11">
    <mergeCell ref="H1:I1"/>
    <mergeCell ref="H2:I2"/>
    <mergeCell ref="A3:B5"/>
    <mergeCell ref="C3:C4"/>
    <mergeCell ref="D3:E3"/>
    <mergeCell ref="F3:G3"/>
    <mergeCell ref="H3:H5"/>
    <mergeCell ref="I3:I5"/>
    <mergeCell ref="C5:G5"/>
    <mergeCell ref="A45:I45"/>
    <mergeCell ref="A46:I46"/>
  </mergeCells>
  <hyperlinks>
    <hyperlink ref="H1" location="'Spis tablic     List of tables'!A56" display="Powrót do spisu tablic"/>
    <hyperlink ref="H2" location="'Spis tablic     List of tables'!A5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2.75" zeroHeight="false" outlineLevelRow="0" outlineLevelCol="0"/>
  <cols>
    <col collapsed="false" customWidth="true" hidden="false" outlineLevel="0" max="1" min="1" style="13" width="8.62"/>
    <col collapsed="false" customWidth="true" hidden="false" outlineLevel="0" max="2" min="2" style="13" width="14.49"/>
    <col collapsed="false" customWidth="true" hidden="false" outlineLevel="0" max="7" min="3" style="13" width="11.62"/>
    <col collapsed="false" customWidth="false" hidden="false" outlineLevel="0" max="257" min="8" style="13" width="8.99"/>
  </cols>
  <sheetData>
    <row r="1" customFormat="false" ht="14.25" hidden="false" customHeight="false" outlineLevel="0" collapsed="false">
      <c r="A1" s="21" t="s">
        <v>1244</v>
      </c>
      <c r="B1" s="21"/>
      <c r="C1" s="21"/>
      <c r="D1" s="21"/>
      <c r="E1" s="21"/>
      <c r="F1" s="101" t="s">
        <v>145</v>
      </c>
      <c r="G1" s="139"/>
    </row>
    <row r="2" customFormat="false" ht="14.25" hidden="false" customHeight="false" outlineLevel="0" collapsed="false">
      <c r="A2" s="140" t="s">
        <v>1245</v>
      </c>
      <c r="B2" s="140"/>
      <c r="C2" s="140"/>
      <c r="D2" s="140"/>
      <c r="E2" s="140"/>
      <c r="F2" s="138" t="s">
        <v>147</v>
      </c>
      <c r="G2" s="138"/>
    </row>
    <row r="3" customFormat="false" ht="14.85" hidden="false" customHeight="true" outlineLevel="0" collapsed="false">
      <c r="A3" s="28" t="s">
        <v>1246</v>
      </c>
      <c r="B3" s="28"/>
      <c r="C3" s="35" t="s">
        <v>1247</v>
      </c>
      <c r="D3" s="34" t="s">
        <v>1248</v>
      </c>
      <c r="E3" s="463"/>
      <c r="F3" s="463"/>
      <c r="G3" s="463"/>
    </row>
    <row r="4" customFormat="false" ht="14.85" hidden="false" customHeight="true" outlineLevel="0" collapsed="false">
      <c r="A4" s="28"/>
      <c r="B4" s="28"/>
      <c r="C4" s="35"/>
      <c r="D4" s="34"/>
      <c r="E4" s="650"/>
      <c r="F4" s="650"/>
      <c r="G4" s="650"/>
    </row>
    <row r="5" customFormat="false" ht="14.85" hidden="false" customHeight="true" outlineLevel="0" collapsed="false">
      <c r="A5" s="28"/>
      <c r="B5" s="28"/>
      <c r="C5" s="35"/>
      <c r="D5" s="34"/>
      <c r="E5" s="650"/>
      <c r="F5" s="650"/>
      <c r="G5" s="650"/>
    </row>
    <row r="6" customFormat="false" ht="14.85" hidden="false" customHeight="true" outlineLevel="0" collapsed="false">
      <c r="A6" s="28"/>
      <c r="B6" s="28"/>
      <c r="C6" s="35"/>
      <c r="D6" s="34"/>
      <c r="E6" s="34" t="s">
        <v>1249</v>
      </c>
      <c r="F6" s="35" t="s">
        <v>1250</v>
      </c>
      <c r="G6" s="34" t="s">
        <v>1251</v>
      </c>
    </row>
    <row r="7" customFormat="false" ht="14.85" hidden="false" customHeight="true" outlineLevel="0" collapsed="false">
      <c r="A7" s="28"/>
      <c r="B7" s="28"/>
      <c r="C7" s="35"/>
      <c r="D7" s="34"/>
      <c r="E7" s="34"/>
      <c r="F7" s="35"/>
      <c r="G7" s="34"/>
    </row>
    <row r="8" customFormat="false" ht="14.85" hidden="false" customHeight="true" outlineLevel="0" collapsed="false">
      <c r="A8" s="28"/>
      <c r="B8" s="28"/>
      <c r="C8" s="35"/>
      <c r="D8" s="34"/>
      <c r="E8" s="34"/>
      <c r="F8" s="35"/>
      <c r="G8" s="34"/>
    </row>
    <row r="9" customFormat="false" ht="14.85" hidden="false" customHeight="true" outlineLevel="0" collapsed="false">
      <c r="A9" s="28"/>
      <c r="B9" s="28"/>
      <c r="C9" s="35"/>
      <c r="D9" s="34"/>
      <c r="E9" s="34"/>
      <c r="F9" s="35"/>
      <c r="G9" s="34"/>
    </row>
    <row r="10" customFormat="false" ht="14.85" hidden="false" customHeight="true" outlineLevel="0" collapsed="false">
      <c r="A10" s="28"/>
      <c r="B10" s="28"/>
      <c r="C10" s="35"/>
      <c r="D10" s="34"/>
      <c r="E10" s="34"/>
      <c r="F10" s="35"/>
      <c r="G10" s="34"/>
    </row>
    <row r="11" customFormat="false" ht="14.85" hidden="false" customHeight="true" outlineLevel="0" collapsed="false">
      <c r="A11" s="28"/>
      <c r="B11" s="28"/>
      <c r="C11" s="35"/>
      <c r="D11" s="34"/>
      <c r="E11" s="34"/>
      <c r="F11" s="35"/>
      <c r="G11" s="34"/>
    </row>
    <row r="12" customFormat="false" ht="14.85" hidden="false" customHeight="true" outlineLevel="0" collapsed="false">
      <c r="A12" s="28"/>
      <c r="B12" s="28"/>
      <c r="C12" s="35"/>
      <c r="D12" s="34"/>
      <c r="E12" s="34"/>
      <c r="F12" s="35"/>
      <c r="G12" s="34"/>
    </row>
    <row r="13" customFormat="false" ht="14.85" hidden="false" customHeight="true" outlineLevel="0" collapsed="false">
      <c r="A13" s="28"/>
      <c r="B13" s="28"/>
      <c r="C13" s="35"/>
      <c r="D13" s="34"/>
      <c r="E13" s="34"/>
      <c r="F13" s="35"/>
      <c r="G13" s="34"/>
    </row>
    <row r="14" customFormat="false" ht="12.75" hidden="false" customHeight="false" outlineLevel="0" collapsed="false">
      <c r="A14" s="28"/>
      <c r="B14" s="28"/>
      <c r="C14" s="694" t="s">
        <v>1119</v>
      </c>
      <c r="D14" s="694"/>
      <c r="E14" s="694"/>
      <c r="F14" s="694"/>
      <c r="G14" s="694"/>
    </row>
    <row r="15" customFormat="false" ht="18" hidden="false" customHeight="true" outlineLevel="0" collapsed="false">
      <c r="A15" s="413" t="n">
        <v>2012</v>
      </c>
      <c r="B15" s="227" t="s">
        <v>162</v>
      </c>
      <c r="C15" s="47" t="n">
        <v>7724254</v>
      </c>
      <c r="D15" s="47" t="n">
        <v>5086488.8</v>
      </c>
      <c r="E15" s="47" t="n">
        <v>1918284.5</v>
      </c>
      <c r="F15" s="47" t="n">
        <v>1967018.9</v>
      </c>
      <c r="G15" s="57" t="n">
        <v>1201185.4</v>
      </c>
    </row>
    <row r="16" customFormat="false" ht="13.5" hidden="false" customHeight="true" outlineLevel="0" collapsed="false">
      <c r="A16" s="398"/>
      <c r="B16" s="629" t="s">
        <v>286</v>
      </c>
      <c r="C16" s="750" t="n">
        <v>98.9</v>
      </c>
      <c r="D16" s="750" t="n">
        <v>102.1</v>
      </c>
      <c r="E16" s="750" t="n">
        <v>115.2</v>
      </c>
      <c r="F16" s="750" t="n">
        <v>87.1</v>
      </c>
      <c r="G16" s="751" t="n">
        <v>113.6</v>
      </c>
    </row>
    <row r="17" customFormat="false" ht="13.5" hidden="false" customHeight="true" outlineLevel="0" collapsed="false">
      <c r="A17" s="398"/>
      <c r="B17" s="629"/>
      <c r="C17" s="48"/>
      <c r="D17" s="48"/>
      <c r="E17" s="48"/>
      <c r="F17" s="48"/>
      <c r="G17" s="50"/>
    </row>
    <row r="18" customFormat="false" ht="13.5" hidden="false" customHeight="true" outlineLevel="0" collapsed="false">
      <c r="A18" s="398" t="n">
        <v>2013</v>
      </c>
      <c r="B18" s="187" t="s">
        <v>313</v>
      </c>
      <c r="C18" s="47" t="n">
        <v>636294.3</v>
      </c>
      <c r="D18" s="47" t="n">
        <v>381347.3</v>
      </c>
      <c r="E18" s="47" t="n">
        <v>159846.6</v>
      </c>
      <c r="F18" s="47" t="n">
        <v>101796.9</v>
      </c>
      <c r="G18" s="57" t="n">
        <v>119703.8</v>
      </c>
    </row>
    <row r="19" customFormat="false" ht="13.5" hidden="false" customHeight="true" outlineLevel="0" collapsed="false">
      <c r="A19" s="398"/>
      <c r="B19" s="187" t="s">
        <v>256</v>
      </c>
      <c r="C19" s="41" t="n">
        <v>1119404.4</v>
      </c>
      <c r="D19" s="41" t="n">
        <v>664173.2</v>
      </c>
      <c r="E19" s="41" t="n">
        <v>240797.9</v>
      </c>
      <c r="F19" s="41" t="n">
        <v>224390.5</v>
      </c>
      <c r="G19" s="43" t="n">
        <v>198984.8</v>
      </c>
    </row>
    <row r="20" customFormat="false" ht="13.5" hidden="false" customHeight="true" outlineLevel="0" collapsed="false">
      <c r="A20" s="398"/>
      <c r="B20" s="187" t="s">
        <v>314</v>
      </c>
      <c r="C20" s="41" t="n">
        <v>1536345.4</v>
      </c>
      <c r="D20" s="41" t="n">
        <v>922249.1</v>
      </c>
      <c r="E20" s="41" t="n">
        <v>406522.9</v>
      </c>
      <c r="F20" s="41" t="n">
        <v>241068.5</v>
      </c>
      <c r="G20" s="43" t="n">
        <v>274657.7</v>
      </c>
    </row>
    <row r="21" customFormat="false" ht="13.5" hidden="false" customHeight="true" outlineLevel="0" collapsed="false">
      <c r="A21" s="398"/>
      <c r="B21" s="187" t="s">
        <v>315</v>
      </c>
      <c r="C21" s="41" t="n">
        <v>1950725.9</v>
      </c>
      <c r="D21" s="41" t="n">
        <v>1182751</v>
      </c>
      <c r="E21" s="41" t="n">
        <v>528063.1</v>
      </c>
      <c r="F21" s="41" t="n">
        <v>323978</v>
      </c>
      <c r="G21" s="43" t="n">
        <v>330709.9</v>
      </c>
    </row>
    <row r="22" customFormat="false" ht="13.5" hidden="false" customHeight="true" outlineLevel="0" collapsed="false">
      <c r="A22" s="398"/>
      <c r="B22" s="187" t="s">
        <v>316</v>
      </c>
      <c r="C22" s="41" t="n">
        <v>2498829.2</v>
      </c>
      <c r="D22" s="41" t="n">
        <v>1504170.3</v>
      </c>
      <c r="E22" s="41" t="n">
        <v>668152.9</v>
      </c>
      <c r="F22" s="41" t="n">
        <v>417820.2</v>
      </c>
      <c r="G22" s="43" t="n">
        <v>418197.2</v>
      </c>
    </row>
    <row r="23" customFormat="false" ht="13.5" hidden="false" customHeight="true" outlineLevel="0" collapsed="false">
      <c r="A23" s="398"/>
      <c r="B23" s="187" t="s">
        <v>317</v>
      </c>
      <c r="C23" s="41" t="n">
        <v>3269109.3</v>
      </c>
      <c r="D23" s="41" t="n">
        <v>1997175.9</v>
      </c>
      <c r="E23" s="41" t="n">
        <v>953974.7</v>
      </c>
      <c r="F23" s="41" t="n">
        <v>543877.7</v>
      </c>
      <c r="G23" s="43" t="n">
        <v>499323.5</v>
      </c>
    </row>
    <row r="24" customFormat="false" ht="13.5" hidden="false" customHeight="true" outlineLevel="0" collapsed="false">
      <c r="A24" s="398"/>
      <c r="B24" s="187" t="s">
        <v>318</v>
      </c>
      <c r="C24" s="41" t="n">
        <v>3865370.9</v>
      </c>
      <c r="D24" s="41" t="n">
        <v>2390014</v>
      </c>
      <c r="E24" s="41" t="n">
        <v>1106745.7</v>
      </c>
      <c r="F24" s="41" t="n">
        <v>666316.4</v>
      </c>
      <c r="G24" s="43" t="n">
        <v>616951.9</v>
      </c>
    </row>
    <row r="25" customFormat="false" ht="13.5" hidden="false" customHeight="true" outlineLevel="0" collapsed="false">
      <c r="A25" s="398"/>
      <c r="B25" s="187" t="s">
        <v>319</v>
      </c>
      <c r="C25" s="41" t="n">
        <v>4561397.5</v>
      </c>
      <c r="D25" s="41" t="n">
        <v>2774813.7</v>
      </c>
      <c r="E25" s="41" t="n">
        <v>1249436.5</v>
      </c>
      <c r="F25" s="41" t="n">
        <v>828782.8</v>
      </c>
      <c r="G25" s="43" t="n">
        <v>696594.4</v>
      </c>
    </row>
    <row r="26" customFormat="false" ht="13.5" hidden="false" customHeight="true" outlineLevel="0" collapsed="false">
      <c r="A26" s="398"/>
      <c r="B26" s="227" t="s">
        <v>320</v>
      </c>
      <c r="C26" s="41" t="n">
        <v>5429459.5</v>
      </c>
      <c r="D26" s="41" t="n">
        <v>3370344.5</v>
      </c>
      <c r="E26" s="41" t="n">
        <v>1501781.8</v>
      </c>
      <c r="F26" s="41" t="n">
        <v>1018631.3</v>
      </c>
      <c r="G26" s="43" t="n">
        <v>849931.4</v>
      </c>
    </row>
    <row r="27" customFormat="false" ht="13.5" hidden="false" customHeight="true" outlineLevel="0" collapsed="false">
      <c r="A27" s="398"/>
      <c r="B27" s="227" t="s">
        <v>321</v>
      </c>
      <c r="C27" s="41" t="n">
        <v>6210245.2</v>
      </c>
      <c r="D27" s="41" t="n">
        <v>3792377.5</v>
      </c>
      <c r="E27" s="41" t="n">
        <v>1629318.1</v>
      </c>
      <c r="F27" s="41" t="n">
        <v>1208770.8</v>
      </c>
      <c r="G27" s="43" t="n">
        <v>954288.6</v>
      </c>
    </row>
    <row r="28" customFormat="false" ht="13.5" hidden="false" customHeight="true" outlineLevel="0" collapsed="false">
      <c r="A28" s="398"/>
      <c r="B28" s="227" t="s">
        <v>162</v>
      </c>
      <c r="C28" s="41" t="n">
        <v>7032197.9</v>
      </c>
      <c r="D28" s="41" t="n">
        <v>4291550.5</v>
      </c>
      <c r="E28" s="41" t="n">
        <v>1816536.9</v>
      </c>
      <c r="F28" s="41" t="n">
        <v>1419439.7</v>
      </c>
      <c r="G28" s="43" t="n">
        <v>1055573.9</v>
      </c>
    </row>
    <row r="29" s="752" customFormat="true" ht="13.5" hidden="false" customHeight="true" outlineLevel="0" collapsed="false">
      <c r="A29" s="644"/>
      <c r="B29" s="629" t="s">
        <v>286</v>
      </c>
      <c r="C29" s="750" t="n">
        <v>91</v>
      </c>
      <c r="D29" s="750" t="n">
        <v>84.4</v>
      </c>
      <c r="E29" s="750" t="n">
        <v>94.7</v>
      </c>
      <c r="F29" s="750" t="n">
        <v>72.2</v>
      </c>
      <c r="G29" s="751" t="n">
        <v>87.9</v>
      </c>
    </row>
    <row r="30" customFormat="false" ht="13.5" hidden="false" customHeight="true" outlineLevel="0" collapsed="false">
      <c r="A30" s="398"/>
      <c r="B30" s="629"/>
      <c r="C30" s="48"/>
      <c r="D30" s="48"/>
      <c r="E30" s="48"/>
      <c r="F30" s="48"/>
      <c r="G30" s="50"/>
    </row>
    <row r="31" customFormat="false" ht="13.5" hidden="false" customHeight="true" outlineLevel="0" collapsed="false">
      <c r="A31" s="398" t="n">
        <v>2014</v>
      </c>
      <c r="B31" s="187" t="s">
        <v>313</v>
      </c>
      <c r="C31" s="41" t="n">
        <v>700587.7</v>
      </c>
      <c r="D31" s="41" t="n">
        <v>389351.8</v>
      </c>
      <c r="E31" s="41" t="n">
        <v>160009.7</v>
      </c>
      <c r="F31" s="41" t="n">
        <v>93909.9</v>
      </c>
      <c r="G31" s="43" t="n">
        <v>135432.2</v>
      </c>
    </row>
    <row r="32" customFormat="false" ht="13.5" hidden="false" customHeight="true" outlineLevel="0" collapsed="false">
      <c r="A32" s="398"/>
      <c r="B32" s="187" t="s">
        <v>256</v>
      </c>
      <c r="C32" s="41" t="n">
        <v>1239926</v>
      </c>
      <c r="D32" s="41" t="n">
        <v>723161.7</v>
      </c>
      <c r="E32" s="41" t="n">
        <v>340998.3</v>
      </c>
      <c r="F32" s="41" t="n">
        <v>172982.4</v>
      </c>
      <c r="G32" s="43" t="n">
        <v>209181</v>
      </c>
    </row>
    <row r="33" s="329" customFormat="true" ht="13.5" hidden="false" customHeight="true" outlineLevel="0" collapsed="false">
      <c r="A33" s="398"/>
      <c r="B33" s="629" t="s">
        <v>286</v>
      </c>
      <c r="C33" s="148" t="n">
        <v>110.8</v>
      </c>
      <c r="D33" s="148" t="n">
        <v>108.9</v>
      </c>
      <c r="E33" s="148" t="n">
        <v>141.6</v>
      </c>
      <c r="F33" s="148" t="n">
        <v>77.1</v>
      </c>
      <c r="G33" s="149" t="n">
        <v>105.1</v>
      </c>
    </row>
    <row r="34" customFormat="false" ht="13.5" hidden="false" customHeight="true" outlineLevel="0" collapsed="false">
      <c r="A34" s="398"/>
      <c r="B34" s="187"/>
      <c r="C34" s="41"/>
      <c r="D34" s="41"/>
      <c r="E34" s="41"/>
      <c r="F34" s="41"/>
      <c r="G34" s="43"/>
    </row>
    <row r="35" customFormat="false" ht="13.5" hidden="false" customHeight="true" outlineLevel="0" collapsed="false">
      <c r="A35" s="398" t="n">
        <v>2013</v>
      </c>
      <c r="B35" s="187" t="s">
        <v>164</v>
      </c>
      <c r="C35" s="41" t="n">
        <v>323540.9</v>
      </c>
      <c r="D35" s="41" t="n">
        <v>203226.2</v>
      </c>
      <c r="E35" s="41" t="n">
        <v>81620.3</v>
      </c>
      <c r="F35" s="41" t="n">
        <v>67891.1</v>
      </c>
      <c r="G35" s="43" t="n">
        <v>53714.8</v>
      </c>
    </row>
    <row r="36" customFormat="false" ht="13.5" hidden="false" customHeight="true" outlineLevel="0" collapsed="false">
      <c r="A36" s="398"/>
      <c r="B36" s="187" t="s">
        <v>166</v>
      </c>
      <c r="C36" s="41" t="n">
        <v>302803.7</v>
      </c>
      <c r="D36" s="41" t="n">
        <v>160782.7</v>
      </c>
      <c r="E36" s="41" t="n">
        <v>67517.1</v>
      </c>
      <c r="F36" s="41" t="n">
        <v>33051.9</v>
      </c>
      <c r="G36" s="43" t="n">
        <v>60213.7</v>
      </c>
    </row>
    <row r="37" customFormat="false" ht="13.5" hidden="false" customHeight="true" outlineLevel="0" collapsed="false">
      <c r="A37" s="398"/>
      <c r="B37" s="187" t="s">
        <v>167</v>
      </c>
      <c r="C37" s="41" t="n">
        <v>431252.6</v>
      </c>
      <c r="D37" s="41" t="n">
        <v>273527.8</v>
      </c>
      <c r="E37" s="41" t="n">
        <v>82011.6</v>
      </c>
      <c r="F37" s="41" t="n">
        <v>118220.5</v>
      </c>
      <c r="G37" s="43" t="n">
        <v>73295.7</v>
      </c>
    </row>
    <row r="38" customFormat="false" ht="13.5" hidden="false" customHeight="true" outlineLevel="0" collapsed="false">
      <c r="A38" s="398"/>
      <c r="B38" s="187" t="s">
        <v>168</v>
      </c>
      <c r="C38" s="41" t="n">
        <v>356678.2</v>
      </c>
      <c r="D38" s="41" t="n">
        <v>205145.5</v>
      </c>
      <c r="E38" s="41" t="n">
        <v>86888.7</v>
      </c>
      <c r="F38" s="41" t="n">
        <v>66243.2</v>
      </c>
      <c r="G38" s="43" t="n">
        <v>52013.6</v>
      </c>
    </row>
    <row r="39" customFormat="false" ht="13.5" hidden="false" customHeight="true" outlineLevel="0" collapsed="false">
      <c r="A39" s="398"/>
      <c r="B39" s="187" t="s">
        <v>169</v>
      </c>
      <c r="C39" s="41" t="n">
        <v>421271.1</v>
      </c>
      <c r="D39" s="41" t="n">
        <v>254105.5</v>
      </c>
      <c r="E39" s="41" t="n">
        <v>114019.9</v>
      </c>
      <c r="F39" s="41" t="n">
        <v>82796.4</v>
      </c>
      <c r="G39" s="43" t="n">
        <v>57289.2</v>
      </c>
    </row>
    <row r="40" customFormat="false" ht="13.5" hidden="false" customHeight="true" outlineLevel="0" collapsed="false">
      <c r="A40" s="398"/>
      <c r="B40" s="187" t="s">
        <v>170</v>
      </c>
      <c r="C40" s="41" t="n">
        <v>521736.3</v>
      </c>
      <c r="D40" s="41" t="n">
        <v>302701.6</v>
      </c>
      <c r="E40" s="41" t="n">
        <v>127203.1</v>
      </c>
      <c r="F40" s="41" t="n">
        <v>89220.7</v>
      </c>
      <c r="G40" s="43" t="n">
        <v>86277.8</v>
      </c>
    </row>
    <row r="41" customFormat="false" ht="13.5" hidden="false" customHeight="true" outlineLevel="0" collapsed="false">
      <c r="A41" s="398"/>
      <c r="B41" s="187" t="s">
        <v>171</v>
      </c>
      <c r="C41" s="41" t="n">
        <v>575436</v>
      </c>
      <c r="D41" s="41" t="n">
        <v>352687.3</v>
      </c>
      <c r="E41" s="41" t="n">
        <v>146103.1</v>
      </c>
      <c r="F41" s="41" t="n">
        <v>120198.6</v>
      </c>
      <c r="G41" s="43" t="n">
        <v>86385.6</v>
      </c>
    </row>
    <row r="42" customFormat="false" ht="13.5" hidden="false" customHeight="true" outlineLevel="0" collapsed="false">
      <c r="A42" s="398"/>
      <c r="B42" s="187" t="s">
        <v>172</v>
      </c>
      <c r="C42" s="41" t="n">
        <v>597111.8</v>
      </c>
      <c r="D42" s="41" t="n">
        <v>358887.8</v>
      </c>
      <c r="E42" s="41" t="n">
        <v>134782</v>
      </c>
      <c r="F42" s="41" t="n">
        <v>118596</v>
      </c>
      <c r="G42" s="43" t="n">
        <v>105509.8</v>
      </c>
    </row>
    <row r="43" customFormat="false" ht="13.5" hidden="false" customHeight="true" outlineLevel="0" collapsed="false">
      <c r="A43" s="398"/>
      <c r="B43" s="187" t="s">
        <v>173</v>
      </c>
      <c r="C43" s="41" t="n">
        <v>705486.4</v>
      </c>
      <c r="D43" s="41" t="n">
        <v>434760.6</v>
      </c>
      <c r="E43" s="41" t="n">
        <v>169032.9</v>
      </c>
      <c r="F43" s="41" t="n">
        <v>154300.6</v>
      </c>
      <c r="G43" s="43" t="n">
        <v>111427.1</v>
      </c>
    </row>
    <row r="44" customFormat="false" ht="13.5" hidden="false" customHeight="true" outlineLevel="0" collapsed="false">
      <c r="A44" s="398"/>
      <c r="B44" s="187" t="s">
        <v>174</v>
      </c>
      <c r="C44" s="41" t="n">
        <v>751619.4</v>
      </c>
      <c r="D44" s="41" t="n">
        <v>448111.2</v>
      </c>
      <c r="E44" s="41" t="n">
        <v>141477.2</v>
      </c>
      <c r="F44" s="41" t="n">
        <v>174438</v>
      </c>
      <c r="G44" s="43" t="n">
        <v>132196</v>
      </c>
    </row>
    <row r="45" customFormat="false" ht="13.5" hidden="false" customHeight="true" outlineLevel="0" collapsed="false">
      <c r="A45" s="398"/>
      <c r="B45" s="187" t="s">
        <v>175</v>
      </c>
      <c r="C45" s="41" t="n">
        <v>690159.8</v>
      </c>
      <c r="D45" s="41" t="n">
        <v>393073.3</v>
      </c>
      <c r="E45" s="41" t="n">
        <v>137124.3</v>
      </c>
      <c r="F45" s="41" t="n">
        <v>165910.4</v>
      </c>
      <c r="G45" s="43" t="n">
        <v>90038.6</v>
      </c>
    </row>
    <row r="46" customFormat="false" ht="13.5" hidden="false" customHeight="true" outlineLevel="0" collapsed="false">
      <c r="A46" s="398"/>
      <c r="B46" s="187" t="s">
        <v>176</v>
      </c>
      <c r="C46" s="41" t="n">
        <v>752751.5</v>
      </c>
      <c r="D46" s="41" t="n">
        <v>469841.4</v>
      </c>
      <c r="E46" s="41" t="n">
        <v>177207.2</v>
      </c>
      <c r="F46" s="41" t="n">
        <v>176160.6</v>
      </c>
      <c r="G46" s="43" t="n">
        <v>116473.6</v>
      </c>
    </row>
    <row r="47" s="329" customFormat="true" ht="13.5" hidden="false" customHeight="true" outlineLevel="0" collapsed="false">
      <c r="A47" s="398"/>
      <c r="B47" s="629" t="s">
        <v>286</v>
      </c>
      <c r="C47" s="148" t="n">
        <v>106</v>
      </c>
      <c r="D47" s="148" t="n">
        <v>106.3</v>
      </c>
      <c r="E47" s="148" t="n">
        <v>111.5</v>
      </c>
      <c r="F47" s="148" t="n">
        <v>119.9</v>
      </c>
      <c r="G47" s="149" t="n">
        <v>85.4</v>
      </c>
    </row>
    <row r="48" customFormat="false" ht="13.5" hidden="false" customHeight="true" outlineLevel="0" collapsed="false">
      <c r="A48" s="398"/>
      <c r="B48" s="187"/>
      <c r="C48" s="41"/>
      <c r="D48" s="41"/>
      <c r="E48" s="41"/>
      <c r="F48" s="41"/>
      <c r="G48" s="43"/>
    </row>
    <row r="49" customFormat="false" ht="13.5" hidden="false" customHeight="true" outlineLevel="0" collapsed="false">
      <c r="A49" s="398" t="n">
        <v>2014</v>
      </c>
      <c r="B49" s="187" t="s">
        <v>164</v>
      </c>
      <c r="C49" s="41" t="n">
        <v>324861</v>
      </c>
      <c r="D49" s="41" t="n">
        <v>167566.8</v>
      </c>
      <c r="E49" s="41" t="n">
        <v>67682.4</v>
      </c>
      <c r="F49" s="41" t="n">
        <v>50573.3</v>
      </c>
      <c r="G49" s="43" t="n">
        <v>49311.1</v>
      </c>
    </row>
    <row r="50" customFormat="false" ht="13.5" hidden="false" customHeight="true" outlineLevel="0" collapsed="false">
      <c r="A50" s="398"/>
      <c r="B50" s="187" t="s">
        <v>166</v>
      </c>
      <c r="C50" s="41" t="n">
        <v>368636.3</v>
      </c>
      <c r="D50" s="41" t="n">
        <v>219901.7</v>
      </c>
      <c r="E50" s="41" t="n">
        <v>94800.5</v>
      </c>
      <c r="F50" s="41" t="n">
        <v>44689</v>
      </c>
      <c r="G50" s="43" t="n">
        <v>80412.2</v>
      </c>
    </row>
    <row r="51" customFormat="false" ht="13.5" hidden="false" customHeight="true" outlineLevel="0" collapsed="false">
      <c r="A51" s="398"/>
      <c r="B51" s="187" t="s">
        <v>167</v>
      </c>
      <c r="C51" s="41" t="n">
        <v>513181.3</v>
      </c>
      <c r="D51" s="41" t="n">
        <v>327753.3</v>
      </c>
      <c r="E51" s="41" t="n">
        <v>172404</v>
      </c>
      <c r="F51" s="41" t="n">
        <v>79890.7</v>
      </c>
      <c r="G51" s="43" t="n">
        <v>75458.6</v>
      </c>
    </row>
    <row r="52" s="329" customFormat="true" ht="13.5" hidden="false" customHeight="true" outlineLevel="0" collapsed="false">
      <c r="A52" s="398"/>
      <c r="B52" s="629" t="s">
        <v>286</v>
      </c>
      <c r="C52" s="148" t="n">
        <v>119</v>
      </c>
      <c r="D52" s="148" t="n">
        <v>119.8</v>
      </c>
      <c r="E52" s="148" t="n">
        <v>210.2</v>
      </c>
      <c r="F52" s="148" t="n">
        <v>67.6</v>
      </c>
      <c r="G52" s="149" t="n">
        <v>103</v>
      </c>
    </row>
    <row r="53" s="329" customFormat="true" ht="13.5" hidden="false" customHeight="true" outlineLevel="0" collapsed="false">
      <c r="A53" s="398"/>
      <c r="B53" s="629" t="s">
        <v>287</v>
      </c>
      <c r="C53" s="148" t="n">
        <v>139.2</v>
      </c>
      <c r="D53" s="148" t="n">
        <v>149</v>
      </c>
      <c r="E53" s="148" t="n">
        <v>181.9</v>
      </c>
      <c r="F53" s="148" t="n">
        <v>178.8</v>
      </c>
      <c r="G53" s="149" t="n">
        <v>93.8</v>
      </c>
    </row>
    <row r="54" s="329" customFormat="true" ht="13.5" hidden="false" customHeight="true" outlineLevel="0" collapsed="false">
      <c r="A54" s="398"/>
      <c r="B54" s="642"/>
      <c r="C54" s="169"/>
      <c r="D54" s="169"/>
      <c r="E54" s="169"/>
      <c r="F54" s="169"/>
      <c r="G54" s="169"/>
    </row>
    <row r="55" customFormat="false" ht="24" hidden="false" customHeight="true" outlineLevel="0" collapsed="false">
      <c r="A55" s="753" t="s">
        <v>1252</v>
      </c>
      <c r="B55" s="753"/>
      <c r="C55" s="753"/>
      <c r="D55" s="753"/>
      <c r="E55" s="753"/>
      <c r="F55" s="753"/>
      <c r="G55" s="753"/>
    </row>
    <row r="56" customFormat="false" ht="24" hidden="false" customHeight="true" outlineLevel="0" collapsed="false">
      <c r="A56" s="754" t="s">
        <v>1253</v>
      </c>
      <c r="B56" s="754"/>
      <c r="C56" s="754"/>
      <c r="D56" s="754"/>
      <c r="E56" s="754"/>
      <c r="F56" s="754"/>
      <c r="G56" s="754"/>
      <c r="H56" s="754"/>
    </row>
    <row r="57" customFormat="false" ht="12.75" hidden="false" customHeight="true" outlineLevel="0" collapsed="false">
      <c r="C57" s="329"/>
      <c r="D57" s="329"/>
      <c r="E57" s="329"/>
      <c r="F57" s="329"/>
      <c r="G57" s="3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5:G55"/>
    <mergeCell ref="A56:H56"/>
  </mergeCells>
  <hyperlinks>
    <hyperlink ref="F1" location="'Spis tablic     List of tables'!A57" display="Powrót do spisu tablic"/>
    <hyperlink ref="F2" location="'Spis tablic     List of tables'!A5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3"/>
    </sheetView>
  </sheetViews>
  <sheetFormatPr defaultColWidth="8.96875" defaultRowHeight="14.25" zeroHeight="false" outlineLevelRow="0" outlineLevelCol="0"/>
  <cols>
    <col collapsed="false" customWidth="true" hidden="false" outlineLevel="0" max="11" min="3" style="0" width="10.62"/>
  </cols>
  <sheetData>
    <row r="1" customFormat="false" ht="13.5" hidden="false" customHeight="true" outlineLevel="0" collapsed="false">
      <c r="A1" s="755" t="s">
        <v>1254</v>
      </c>
      <c r="B1" s="755"/>
      <c r="C1" s="755"/>
      <c r="D1" s="171"/>
      <c r="E1" s="171"/>
      <c r="F1" s="171"/>
      <c r="G1" s="171"/>
      <c r="H1" s="171"/>
      <c r="J1" s="101" t="s">
        <v>145</v>
      </c>
      <c r="K1" s="171"/>
    </row>
    <row r="2" customFormat="false" ht="13.5" hidden="false" customHeight="true" outlineLevel="0" collapsed="false">
      <c r="A2" s="756" t="s">
        <v>1255</v>
      </c>
      <c r="B2" s="756"/>
      <c r="C2" s="756"/>
      <c r="D2" s="171"/>
      <c r="E2" s="171"/>
      <c r="F2" s="171"/>
      <c r="G2" s="171"/>
      <c r="H2" s="171"/>
      <c r="J2" s="138" t="s">
        <v>147</v>
      </c>
      <c r="K2" s="138"/>
    </row>
    <row r="3" customFormat="false" ht="14.25" hidden="false" customHeight="true" outlineLevel="0" collapsed="false">
      <c r="A3" s="704" t="s">
        <v>1256</v>
      </c>
      <c r="B3" s="704"/>
      <c r="C3" s="704"/>
      <c r="D3" s="704"/>
      <c r="E3" s="704"/>
      <c r="F3" s="704"/>
      <c r="G3" s="704"/>
      <c r="H3" s="704"/>
      <c r="I3" s="704"/>
      <c r="J3" s="704"/>
      <c r="K3" s="405"/>
    </row>
    <row r="4" customFormat="false" ht="14.25" hidden="false" customHeight="true" outlineLevel="0" collapsed="false">
      <c r="A4" s="393" t="s">
        <v>1257</v>
      </c>
      <c r="B4" s="393"/>
      <c r="C4" s="393"/>
      <c r="D4" s="393"/>
      <c r="E4" s="393"/>
      <c r="F4" s="393"/>
      <c r="G4" s="393"/>
      <c r="H4" s="393"/>
      <c r="I4" s="393"/>
      <c r="J4" s="393"/>
      <c r="K4" s="173"/>
    </row>
    <row r="5" customFormat="false" ht="14.25" hidden="false" customHeight="true" outlineLevel="0" collapsed="false">
      <c r="A5" s="177" t="s">
        <v>520</v>
      </c>
      <c r="B5" s="177"/>
      <c r="C5" s="373" t="s">
        <v>268</v>
      </c>
      <c r="D5" s="396"/>
      <c r="E5" s="396"/>
      <c r="F5" s="396"/>
      <c r="G5" s="396"/>
      <c r="H5" s="396"/>
      <c r="I5" s="396"/>
      <c r="J5" s="396"/>
      <c r="K5" s="757"/>
    </row>
    <row r="6" customFormat="false" ht="126.75" hidden="false" customHeight="true" outlineLevel="0" collapsed="false">
      <c r="A6" s="177"/>
      <c r="B6" s="177"/>
      <c r="C6" s="373"/>
      <c r="D6" s="183" t="s">
        <v>1258</v>
      </c>
      <c r="E6" s="183" t="s">
        <v>1259</v>
      </c>
      <c r="F6" s="183" t="s">
        <v>1260</v>
      </c>
      <c r="G6" s="183" t="s">
        <v>1261</v>
      </c>
      <c r="H6" s="182" t="s">
        <v>1262</v>
      </c>
      <c r="I6" s="182" t="s">
        <v>1263</v>
      </c>
      <c r="J6" s="182" t="s">
        <v>1264</v>
      </c>
      <c r="K6" s="183" t="s">
        <v>1265</v>
      </c>
    </row>
    <row r="7" customFormat="false" ht="14.25" hidden="false" customHeight="true" outlineLevel="0" collapsed="false">
      <c r="A7" s="177"/>
      <c r="B7" s="177"/>
      <c r="C7" s="183" t="s">
        <v>1266</v>
      </c>
      <c r="D7" s="183"/>
      <c r="E7" s="183"/>
      <c r="F7" s="183"/>
      <c r="G7" s="183"/>
      <c r="H7" s="183"/>
      <c r="I7" s="183"/>
      <c r="J7" s="183"/>
      <c r="K7" s="183"/>
    </row>
    <row r="8" s="1" customFormat="true" ht="16.5" hidden="false" customHeight="true" outlineLevel="0" collapsed="false">
      <c r="A8" s="398" t="n">
        <v>2012</v>
      </c>
      <c r="B8" s="713" t="s">
        <v>162</v>
      </c>
      <c r="C8" s="128" t="n">
        <v>104.9</v>
      </c>
      <c r="D8" s="128" t="n">
        <v>129.5</v>
      </c>
      <c r="E8" s="128" t="n">
        <v>99.8</v>
      </c>
      <c r="F8" s="128" t="n">
        <v>106.3</v>
      </c>
      <c r="G8" s="128" t="n">
        <v>72</v>
      </c>
      <c r="H8" s="128" t="n">
        <v>72.5</v>
      </c>
      <c r="I8" s="128" t="n">
        <v>122.5</v>
      </c>
      <c r="J8" s="128" t="n">
        <v>93.8</v>
      </c>
      <c r="K8" s="129" t="n">
        <v>98.8</v>
      </c>
    </row>
    <row r="9" s="1" customFormat="true" ht="16.5" hidden="false" customHeight="true" outlineLevel="0" collapsed="false">
      <c r="A9" s="398"/>
      <c r="B9" s="713"/>
      <c r="C9" s="128"/>
      <c r="D9" s="128"/>
      <c r="E9" s="128"/>
      <c r="F9" s="128"/>
      <c r="G9" s="128"/>
      <c r="H9" s="128"/>
      <c r="I9" s="128"/>
      <c r="J9" s="128"/>
      <c r="K9" s="129"/>
    </row>
    <row r="10" s="758" customFormat="true" ht="12.95" hidden="false" customHeight="true" outlineLevel="0" collapsed="false">
      <c r="A10" s="398" t="n">
        <v>2013</v>
      </c>
      <c r="B10" s="187" t="s">
        <v>313</v>
      </c>
      <c r="C10" s="128" t="n">
        <v>102.4</v>
      </c>
      <c r="D10" s="128" t="n">
        <v>108.7</v>
      </c>
      <c r="E10" s="128" t="n">
        <v>75</v>
      </c>
      <c r="F10" s="128" t="n">
        <v>102.2</v>
      </c>
      <c r="G10" s="128" t="n">
        <v>103.5</v>
      </c>
      <c r="H10" s="128" t="n">
        <v>103.8</v>
      </c>
      <c r="I10" s="128" t="n">
        <v>79.3</v>
      </c>
      <c r="J10" s="128" t="n">
        <v>89</v>
      </c>
      <c r="K10" s="129" t="n">
        <v>100.4</v>
      </c>
    </row>
    <row r="11" s="758" customFormat="true" ht="12.95" hidden="false" customHeight="true" outlineLevel="0" collapsed="false">
      <c r="A11" s="398"/>
      <c r="B11" s="187" t="s">
        <v>256</v>
      </c>
      <c r="C11" s="128" t="n">
        <v>101.1</v>
      </c>
      <c r="D11" s="128" t="n">
        <v>101.3</v>
      </c>
      <c r="E11" s="128" t="n">
        <v>74.4</v>
      </c>
      <c r="F11" s="128" t="n">
        <v>103.7</v>
      </c>
      <c r="G11" s="128" t="n">
        <v>98.1</v>
      </c>
      <c r="H11" s="128" t="n">
        <v>99.5</v>
      </c>
      <c r="I11" s="128" t="n">
        <v>76</v>
      </c>
      <c r="J11" s="128" t="n">
        <v>87.9</v>
      </c>
      <c r="K11" s="129" t="n">
        <v>97</v>
      </c>
    </row>
    <row r="12" s="758" customFormat="true" ht="12.95" hidden="false" customHeight="true" outlineLevel="0" collapsed="false">
      <c r="A12" s="398"/>
      <c r="B12" s="187" t="s">
        <v>314</v>
      </c>
      <c r="C12" s="128" t="n">
        <v>99.5</v>
      </c>
      <c r="D12" s="128" t="n">
        <v>100.7</v>
      </c>
      <c r="E12" s="128" t="n">
        <v>72</v>
      </c>
      <c r="F12" s="128" t="n">
        <v>102.6</v>
      </c>
      <c r="G12" s="128" t="n">
        <v>98.6</v>
      </c>
      <c r="H12" s="128" t="n">
        <v>94.5</v>
      </c>
      <c r="I12" s="128" t="n">
        <v>81</v>
      </c>
      <c r="J12" s="128" t="n">
        <v>90.9</v>
      </c>
      <c r="K12" s="129" t="n">
        <v>91.9</v>
      </c>
    </row>
    <row r="13" s="758" customFormat="true" ht="12.95" hidden="false" customHeight="true" outlineLevel="0" collapsed="false">
      <c r="A13" s="398"/>
      <c r="B13" s="187" t="s">
        <v>315</v>
      </c>
      <c r="C13" s="128" t="n">
        <v>99.7</v>
      </c>
      <c r="D13" s="128" t="n">
        <v>104.4</v>
      </c>
      <c r="E13" s="128" t="n">
        <v>73.4</v>
      </c>
      <c r="F13" s="128" t="n">
        <v>102</v>
      </c>
      <c r="G13" s="128" t="n">
        <v>89.1</v>
      </c>
      <c r="H13" s="128" t="n">
        <v>94.8</v>
      </c>
      <c r="I13" s="128" t="n">
        <v>74.8</v>
      </c>
      <c r="J13" s="128" t="n">
        <v>92.9</v>
      </c>
      <c r="K13" s="129" t="n">
        <v>87.8</v>
      </c>
    </row>
    <row r="14" s="758" customFormat="true" ht="12.95" hidden="false" customHeight="true" outlineLevel="0" collapsed="false">
      <c r="A14" s="398"/>
      <c r="B14" s="187" t="s">
        <v>316</v>
      </c>
      <c r="C14" s="128" t="n">
        <v>100.7</v>
      </c>
      <c r="D14" s="128" t="n">
        <v>106.5</v>
      </c>
      <c r="E14" s="128" t="n">
        <v>76</v>
      </c>
      <c r="F14" s="128" t="n">
        <v>101.7</v>
      </c>
      <c r="G14" s="128" t="n">
        <v>94.2</v>
      </c>
      <c r="H14" s="128" t="n">
        <v>95.9</v>
      </c>
      <c r="I14" s="128" t="n">
        <v>75.5</v>
      </c>
      <c r="J14" s="128" t="n">
        <v>92.9</v>
      </c>
      <c r="K14" s="129" t="n">
        <v>95.2</v>
      </c>
    </row>
    <row r="15" s="758" customFormat="true" ht="12.95" hidden="false" customHeight="true" outlineLevel="0" collapsed="false">
      <c r="A15" s="398"/>
      <c r="B15" s="187" t="s">
        <v>317</v>
      </c>
      <c r="C15" s="128" t="n">
        <v>101.7</v>
      </c>
      <c r="D15" s="128" t="n">
        <v>112.5</v>
      </c>
      <c r="E15" s="128" t="n">
        <v>78.8</v>
      </c>
      <c r="F15" s="128" t="n">
        <v>101.8</v>
      </c>
      <c r="G15" s="128" t="n">
        <v>90.9</v>
      </c>
      <c r="H15" s="128" t="n">
        <v>94.9</v>
      </c>
      <c r="I15" s="128" t="n">
        <v>78.2</v>
      </c>
      <c r="J15" s="128" t="n">
        <v>93.8</v>
      </c>
      <c r="K15" s="129" t="n">
        <v>95.4</v>
      </c>
    </row>
    <row r="16" s="758" customFormat="true" ht="12.95" hidden="false" customHeight="true" outlineLevel="0" collapsed="false">
      <c r="A16" s="398"/>
      <c r="B16" s="187" t="s">
        <v>318</v>
      </c>
      <c r="C16" s="128" t="n">
        <v>101.7</v>
      </c>
      <c r="D16" s="128" t="n">
        <v>116.1</v>
      </c>
      <c r="E16" s="128" t="n">
        <v>76.8</v>
      </c>
      <c r="F16" s="128" t="n">
        <v>103.3</v>
      </c>
      <c r="G16" s="128" t="n">
        <v>93.1</v>
      </c>
      <c r="H16" s="128" t="n">
        <v>96.1</v>
      </c>
      <c r="I16" s="128" t="n">
        <v>75.5</v>
      </c>
      <c r="J16" s="128" t="n">
        <v>94.3</v>
      </c>
      <c r="K16" s="129" t="n">
        <v>94.6</v>
      </c>
    </row>
    <row r="17" s="758" customFormat="true" ht="12.95" hidden="false" customHeight="true" outlineLevel="0" collapsed="false">
      <c r="A17" s="398"/>
      <c r="B17" s="187" t="s">
        <v>319</v>
      </c>
      <c r="C17" s="128" t="n">
        <v>102</v>
      </c>
      <c r="D17" s="128" t="n">
        <v>114.6</v>
      </c>
      <c r="E17" s="128" t="n">
        <v>80.7</v>
      </c>
      <c r="F17" s="128" t="n">
        <v>103</v>
      </c>
      <c r="G17" s="128" t="n">
        <v>92.9</v>
      </c>
      <c r="H17" s="128" t="n">
        <v>96.7</v>
      </c>
      <c r="I17" s="128" t="n">
        <v>76.2</v>
      </c>
      <c r="J17" s="128" t="n">
        <v>93.7</v>
      </c>
      <c r="K17" s="129" t="n">
        <v>93.3</v>
      </c>
    </row>
    <row r="18" s="758" customFormat="true" ht="12.95" hidden="false" customHeight="true" outlineLevel="0" collapsed="false">
      <c r="A18" s="398"/>
      <c r="B18" s="713" t="s">
        <v>320</v>
      </c>
      <c r="C18" s="128" t="n">
        <v>101.9</v>
      </c>
      <c r="D18" s="128" t="n">
        <v>114.4</v>
      </c>
      <c r="E18" s="128" t="n">
        <v>77.9</v>
      </c>
      <c r="F18" s="128" t="n">
        <v>104.7</v>
      </c>
      <c r="G18" s="128" t="n">
        <v>91</v>
      </c>
      <c r="H18" s="128" t="n">
        <v>96.3</v>
      </c>
      <c r="I18" s="128" t="n">
        <v>78.2</v>
      </c>
      <c r="J18" s="128" t="n">
        <v>94.5</v>
      </c>
      <c r="K18" s="129" t="n">
        <v>93.4</v>
      </c>
    </row>
    <row r="19" s="758" customFormat="true" ht="12.95" hidden="false" customHeight="true" outlineLevel="0" collapsed="false">
      <c r="A19" s="398"/>
      <c r="B19" s="713" t="s">
        <v>321</v>
      </c>
      <c r="C19" s="128" t="n">
        <v>102.2</v>
      </c>
      <c r="D19" s="128" t="n">
        <v>113.8</v>
      </c>
      <c r="E19" s="128" t="n">
        <v>80.2</v>
      </c>
      <c r="F19" s="128" t="n">
        <v>104.8</v>
      </c>
      <c r="G19" s="128" t="n">
        <v>97.1</v>
      </c>
      <c r="H19" s="128" t="n">
        <v>94.9</v>
      </c>
      <c r="I19" s="128" t="n">
        <v>78.7</v>
      </c>
      <c r="J19" s="128" t="n">
        <v>92.3</v>
      </c>
      <c r="K19" s="129" t="n">
        <v>92.3</v>
      </c>
    </row>
    <row r="20" s="758" customFormat="true" ht="12.95" hidden="false" customHeight="true" outlineLevel="0" collapsed="false">
      <c r="A20" s="398"/>
      <c r="B20" s="713" t="s">
        <v>162</v>
      </c>
      <c r="C20" s="128" t="n">
        <v>103.5</v>
      </c>
      <c r="D20" s="128" t="n">
        <v>113.4</v>
      </c>
      <c r="E20" s="128" t="n">
        <v>89</v>
      </c>
      <c r="F20" s="128" t="n">
        <v>105.2</v>
      </c>
      <c r="G20" s="128" t="n">
        <v>99.4</v>
      </c>
      <c r="H20" s="128" t="n">
        <v>100.2</v>
      </c>
      <c r="I20" s="128" t="n">
        <v>73.6</v>
      </c>
      <c r="J20" s="128" t="n">
        <v>93.1</v>
      </c>
      <c r="K20" s="129" t="n">
        <v>93</v>
      </c>
    </row>
    <row r="21" s="758" customFormat="true" ht="6.75" hidden="false" customHeight="true" outlineLevel="0" collapsed="false">
      <c r="A21" s="398"/>
      <c r="B21" s="759"/>
      <c r="C21" s="128"/>
      <c r="D21" s="128"/>
      <c r="E21" s="128"/>
      <c r="F21" s="128"/>
      <c r="G21" s="128"/>
      <c r="H21" s="128"/>
      <c r="I21" s="128"/>
      <c r="J21" s="128"/>
      <c r="K21" s="129"/>
    </row>
    <row r="22" customFormat="false" ht="12.2" hidden="false" customHeight="true" outlineLevel="0" collapsed="false">
      <c r="A22" s="120" t="n">
        <v>2014</v>
      </c>
      <c r="B22" s="187" t="s">
        <v>313</v>
      </c>
      <c r="C22" s="92" t="n">
        <v>102.7</v>
      </c>
      <c r="D22" s="760" t="n">
        <v>117.7</v>
      </c>
      <c r="E22" s="93" t="n">
        <v>97</v>
      </c>
      <c r="F22" s="489" t="n">
        <v>102.1</v>
      </c>
      <c r="G22" s="92" t="n">
        <v>101.3</v>
      </c>
      <c r="H22" s="92" t="n">
        <v>92.8</v>
      </c>
      <c r="I22" s="92" t="n">
        <v>83.4</v>
      </c>
      <c r="J22" s="92" t="n">
        <v>98.5</v>
      </c>
      <c r="K22" s="95" t="n">
        <v>89.3</v>
      </c>
    </row>
    <row r="23" customFormat="false" ht="12.2" hidden="false" customHeight="true" outlineLevel="0" collapsed="false">
      <c r="B23" s="187" t="s">
        <v>256</v>
      </c>
      <c r="C23" s="93" t="n">
        <v>100.4</v>
      </c>
      <c r="D23" s="511" t="n">
        <v>109.7</v>
      </c>
      <c r="E23" s="93" t="n">
        <v>99.7</v>
      </c>
      <c r="F23" s="490" t="n">
        <v>97.3</v>
      </c>
      <c r="G23" s="93" t="n">
        <v>95.9</v>
      </c>
      <c r="H23" s="93" t="n">
        <v>89.5</v>
      </c>
      <c r="I23" s="93" t="n">
        <v>84.6</v>
      </c>
      <c r="J23" s="93" t="n">
        <v>100.2</v>
      </c>
      <c r="K23" s="99" t="n">
        <v>93.9</v>
      </c>
    </row>
    <row r="24" s="758" customFormat="true" ht="6.75" hidden="false" customHeight="true" outlineLevel="0" collapsed="false">
      <c r="A24" s="398"/>
      <c r="B24" s="759"/>
      <c r="C24" s="128"/>
      <c r="D24" s="128"/>
      <c r="E24" s="128"/>
      <c r="F24" s="128"/>
      <c r="G24" s="128"/>
      <c r="H24" s="128"/>
      <c r="I24" s="128"/>
      <c r="J24" s="128"/>
      <c r="K24" s="129"/>
    </row>
    <row r="25" s="758" customFormat="true" ht="13.7" hidden="false" customHeight="true" outlineLevel="0" collapsed="false">
      <c r="A25" s="398" t="n">
        <v>2013</v>
      </c>
      <c r="B25" s="187" t="s">
        <v>164</v>
      </c>
      <c r="C25" s="128" t="n">
        <v>108.8</v>
      </c>
      <c r="D25" s="128" t="n">
        <v>107.8</v>
      </c>
      <c r="E25" s="128" t="n">
        <v>75.6</v>
      </c>
      <c r="F25" s="128" t="n">
        <v>106.6</v>
      </c>
      <c r="G25" s="128" t="n">
        <v>94.1</v>
      </c>
      <c r="H25" s="128" t="n">
        <v>103.5</v>
      </c>
      <c r="I25" s="128" t="n">
        <v>70.6</v>
      </c>
      <c r="J25" s="128" t="n">
        <v>87.8</v>
      </c>
      <c r="K25" s="129" t="n">
        <v>93.9</v>
      </c>
    </row>
    <row r="26" s="758" customFormat="true" ht="12.2" hidden="false" customHeight="true" outlineLevel="0" collapsed="false">
      <c r="A26" s="398"/>
      <c r="B26" s="187" t="s">
        <v>166</v>
      </c>
      <c r="C26" s="128" t="n">
        <v>101.8</v>
      </c>
      <c r="D26" s="128" t="n">
        <v>104</v>
      </c>
      <c r="E26" s="128" t="n">
        <v>74.4</v>
      </c>
      <c r="F26" s="128" t="n">
        <v>100.7</v>
      </c>
      <c r="G26" s="128" t="n">
        <v>106.3</v>
      </c>
      <c r="H26" s="128" t="n">
        <v>104</v>
      </c>
      <c r="I26" s="128" t="n">
        <v>95.1</v>
      </c>
      <c r="J26" s="128" t="n">
        <v>90</v>
      </c>
      <c r="K26" s="129" t="n">
        <v>103.4</v>
      </c>
    </row>
    <row r="27" s="758" customFormat="true" ht="12.2" hidden="false" customHeight="true" outlineLevel="0" collapsed="false">
      <c r="A27" s="398"/>
      <c r="B27" s="187" t="s">
        <v>167</v>
      </c>
      <c r="C27" s="128" t="n">
        <v>99.9</v>
      </c>
      <c r="D27" s="128" t="n">
        <v>99</v>
      </c>
      <c r="E27" s="128" t="n">
        <v>72.3</v>
      </c>
      <c r="F27" s="128" t="n">
        <v>108</v>
      </c>
      <c r="G27" s="128" t="n">
        <v>87.2</v>
      </c>
      <c r="H27" s="128" t="n">
        <v>93</v>
      </c>
      <c r="I27" s="128" t="n">
        <v>72</v>
      </c>
      <c r="J27" s="128" t="n">
        <v>85.8</v>
      </c>
      <c r="K27" s="129" t="n">
        <v>89</v>
      </c>
    </row>
    <row r="28" s="758" customFormat="true" ht="12.2" hidden="false" customHeight="true" outlineLevel="0" collapsed="false">
      <c r="A28" s="398"/>
      <c r="B28" s="187" t="s">
        <v>168</v>
      </c>
      <c r="C28" s="128" t="n">
        <v>98.1</v>
      </c>
      <c r="D28" s="128" t="n">
        <v>98.8</v>
      </c>
      <c r="E28" s="128" t="n">
        <v>79.3</v>
      </c>
      <c r="F28" s="128" t="n">
        <v>97.3</v>
      </c>
      <c r="G28" s="128" t="n">
        <v>84.5</v>
      </c>
      <c r="H28" s="128" t="n">
        <v>95</v>
      </c>
      <c r="I28" s="128" t="n">
        <v>73.4</v>
      </c>
      <c r="J28" s="128" t="n">
        <v>100.8</v>
      </c>
      <c r="K28" s="131" t="n">
        <v>89.1</v>
      </c>
    </row>
    <row r="29" s="758" customFormat="true" ht="12.2" hidden="false" customHeight="true" outlineLevel="0" collapsed="false">
      <c r="A29" s="398"/>
      <c r="B29" s="187" t="s">
        <v>169</v>
      </c>
      <c r="C29" s="128" t="n">
        <v>103.9</v>
      </c>
      <c r="D29" s="128" t="n">
        <v>123.6</v>
      </c>
      <c r="E29" s="128" t="n">
        <v>73.7</v>
      </c>
      <c r="F29" s="128" t="n">
        <v>103.1</v>
      </c>
      <c r="G29" s="128" t="n">
        <v>73.3</v>
      </c>
      <c r="H29" s="128" t="n">
        <v>93.9</v>
      </c>
      <c r="I29" s="128" t="n">
        <v>82.5</v>
      </c>
      <c r="J29" s="128" t="n">
        <v>97.5</v>
      </c>
      <c r="K29" s="131" t="n">
        <v>87.7</v>
      </c>
    </row>
    <row r="30" s="758" customFormat="true" ht="12.2" hidden="false" customHeight="true" outlineLevel="0" collapsed="false">
      <c r="A30" s="398"/>
      <c r="B30" s="187" t="s">
        <v>170</v>
      </c>
      <c r="C30" s="128" t="n">
        <v>100.8</v>
      </c>
      <c r="D30" s="128" t="n">
        <v>114.6</v>
      </c>
      <c r="E30" s="128" t="n">
        <v>82.3</v>
      </c>
      <c r="F30" s="128" t="n">
        <v>100</v>
      </c>
      <c r="G30" s="128" t="n">
        <v>109.4</v>
      </c>
      <c r="H30" s="128" t="n">
        <v>101.2</v>
      </c>
      <c r="I30" s="128" t="n">
        <v>84</v>
      </c>
      <c r="J30" s="128" t="n">
        <v>92.6</v>
      </c>
      <c r="K30" s="131" t="n">
        <v>90.1</v>
      </c>
    </row>
    <row r="31" s="758" customFormat="true" ht="12.2" hidden="false" customHeight="true" outlineLevel="0" collapsed="false">
      <c r="A31" s="398"/>
      <c r="B31" s="399" t="s">
        <v>171</v>
      </c>
      <c r="C31" s="128" t="n">
        <v>105.2</v>
      </c>
      <c r="D31" s="128" t="n">
        <v>137.6</v>
      </c>
      <c r="E31" s="128" t="n">
        <v>85.9</v>
      </c>
      <c r="F31" s="128" t="n">
        <v>104.8</v>
      </c>
      <c r="G31" s="128" t="n">
        <v>110.4</v>
      </c>
      <c r="H31" s="128" t="n">
        <v>96.4</v>
      </c>
      <c r="I31" s="128" t="n">
        <v>89.3</v>
      </c>
      <c r="J31" s="128" t="n">
        <v>98.5</v>
      </c>
      <c r="K31" s="131" t="n">
        <v>89.2</v>
      </c>
    </row>
    <row r="32" s="758" customFormat="true" ht="12.2" hidden="false" customHeight="true" outlineLevel="0" collapsed="false">
      <c r="A32" s="398"/>
      <c r="B32" s="399" t="s">
        <v>172</v>
      </c>
      <c r="C32" s="128" t="n">
        <v>102.6</v>
      </c>
      <c r="D32" s="128" t="n">
        <v>126.4</v>
      </c>
      <c r="E32" s="128" t="n">
        <v>84</v>
      </c>
      <c r="F32" s="128" t="n">
        <v>106.4</v>
      </c>
      <c r="G32" s="128" t="n">
        <v>105</v>
      </c>
      <c r="H32" s="128" t="n">
        <v>95.8</v>
      </c>
      <c r="I32" s="128" t="n">
        <v>77.9</v>
      </c>
      <c r="J32" s="128" t="n">
        <v>95.2</v>
      </c>
      <c r="K32" s="131" t="n">
        <v>85.3</v>
      </c>
    </row>
    <row r="33" s="758" customFormat="true" ht="12.2" hidden="false" customHeight="true" outlineLevel="0" collapsed="false">
      <c r="A33" s="398"/>
      <c r="B33" s="399" t="s">
        <v>173</v>
      </c>
      <c r="C33" s="128" t="n">
        <v>104.4</v>
      </c>
      <c r="D33" s="128" t="n">
        <v>122.4</v>
      </c>
      <c r="E33" s="128" t="n">
        <v>92.7</v>
      </c>
      <c r="F33" s="128" t="n">
        <v>103</v>
      </c>
      <c r="G33" s="128" t="n">
        <v>91.9</v>
      </c>
      <c r="H33" s="128" t="n">
        <v>103.5</v>
      </c>
      <c r="I33" s="128" t="n">
        <v>81.1</v>
      </c>
      <c r="J33" s="128" t="n">
        <v>100.3</v>
      </c>
      <c r="K33" s="131" t="n">
        <v>90.6</v>
      </c>
    </row>
    <row r="34" s="758" customFormat="true" ht="12.2" hidden="false" customHeight="true" outlineLevel="0" collapsed="false">
      <c r="A34" s="398"/>
      <c r="B34" s="399" t="s">
        <v>174</v>
      </c>
      <c r="C34" s="128" t="n">
        <v>105.3</v>
      </c>
      <c r="D34" s="128" t="n">
        <v>122.8</v>
      </c>
      <c r="E34" s="128" t="n">
        <v>90.3</v>
      </c>
      <c r="F34" s="1" t="n">
        <v>111.6</v>
      </c>
      <c r="G34" s="128" t="n">
        <v>91.7</v>
      </c>
      <c r="H34" s="128" t="n">
        <v>91.5</v>
      </c>
      <c r="I34" s="128" t="n">
        <v>74.7</v>
      </c>
      <c r="J34" s="128" t="n">
        <v>103.9</v>
      </c>
      <c r="K34" s="131" t="n">
        <v>91.9</v>
      </c>
    </row>
    <row r="35" s="758" customFormat="true" ht="12.2" hidden="false" customHeight="true" outlineLevel="0" collapsed="false">
      <c r="A35" s="398"/>
      <c r="B35" s="399" t="s">
        <v>175</v>
      </c>
      <c r="C35" s="128" t="n">
        <v>103.8</v>
      </c>
      <c r="D35" s="128" t="n">
        <v>113</v>
      </c>
      <c r="E35" s="128" t="n">
        <v>85.9</v>
      </c>
      <c r="F35" s="128" t="n">
        <v>107.3</v>
      </c>
      <c r="G35" s="128" t="n">
        <v>96.1</v>
      </c>
      <c r="H35" s="128" t="n">
        <v>104.6</v>
      </c>
      <c r="I35" s="128" t="n">
        <v>81.5</v>
      </c>
      <c r="J35" s="128" t="n">
        <v>79.9</v>
      </c>
      <c r="K35" s="131" t="n">
        <v>80.5</v>
      </c>
    </row>
    <row r="36" s="758" customFormat="true" ht="12.2" hidden="false" customHeight="true" outlineLevel="0" collapsed="false">
      <c r="A36" s="398"/>
      <c r="B36" s="399" t="s">
        <v>176</v>
      </c>
      <c r="C36" s="128" t="n">
        <v>109.1</v>
      </c>
      <c r="D36" s="128" t="n">
        <v>132.8</v>
      </c>
      <c r="E36" s="128" t="n">
        <v>101.3</v>
      </c>
      <c r="F36" s="128" t="n">
        <v>109.6</v>
      </c>
      <c r="G36" s="128" t="n">
        <v>112.1</v>
      </c>
      <c r="H36" s="128" t="n">
        <v>103.7</v>
      </c>
      <c r="I36" s="128" t="n">
        <v>76.8</v>
      </c>
      <c r="J36" s="128" t="n">
        <v>105.7</v>
      </c>
      <c r="K36" s="131" t="n">
        <v>95.2</v>
      </c>
    </row>
    <row r="37" s="758" customFormat="true" ht="12.2" hidden="false" customHeight="true" outlineLevel="0" collapsed="false">
      <c r="A37" s="398"/>
      <c r="B37" s="399"/>
      <c r="C37" s="128"/>
      <c r="D37" s="128"/>
      <c r="E37" s="128"/>
      <c r="F37" s="128"/>
      <c r="G37" s="128"/>
      <c r="H37" s="128"/>
      <c r="I37" s="128"/>
      <c r="J37" s="128"/>
      <c r="K37" s="131"/>
    </row>
    <row r="38" s="758" customFormat="true" ht="12.2" hidden="false" customHeight="true" outlineLevel="0" collapsed="false">
      <c r="A38" s="398" t="n">
        <v>2014</v>
      </c>
      <c r="B38" s="399" t="s">
        <v>164</v>
      </c>
      <c r="C38" s="128" t="n">
        <v>101.1</v>
      </c>
      <c r="D38" s="128" t="n">
        <v>118.7</v>
      </c>
      <c r="E38" s="128" t="n">
        <v>96.6</v>
      </c>
      <c r="F38" s="128" t="n">
        <v>96.3</v>
      </c>
      <c r="G38" s="128" t="n">
        <v>96.9</v>
      </c>
      <c r="H38" s="128" t="n">
        <v>88.1</v>
      </c>
      <c r="I38" s="128" t="n">
        <v>67.2</v>
      </c>
      <c r="J38" s="128" t="n">
        <v>97</v>
      </c>
      <c r="K38" s="131" t="n">
        <v>96.2</v>
      </c>
    </row>
    <row r="39" s="758" customFormat="true" ht="12.2" hidden="false" customHeight="true" outlineLevel="0" collapsed="false">
      <c r="A39" s="398"/>
      <c r="B39" s="399" t="s">
        <v>166</v>
      </c>
      <c r="C39" s="128" t="n">
        <v>104.4</v>
      </c>
      <c r="D39" s="128" t="n">
        <v>128.9</v>
      </c>
      <c r="E39" s="128" t="n">
        <v>96.7</v>
      </c>
      <c r="F39" s="128" t="n">
        <v>104.9</v>
      </c>
      <c r="G39" s="128" t="n">
        <v>106.2</v>
      </c>
      <c r="H39" s="128" t="n">
        <v>95.7</v>
      </c>
      <c r="I39" s="128" t="n">
        <v>82</v>
      </c>
      <c r="J39" s="128" t="n">
        <v>100.9</v>
      </c>
      <c r="K39" s="131" t="n">
        <v>88.9</v>
      </c>
    </row>
    <row r="40" s="758" customFormat="true" ht="12.2" hidden="false" customHeight="true" outlineLevel="0" collapsed="false">
      <c r="A40" s="398"/>
      <c r="B40" s="399" t="s">
        <v>167</v>
      </c>
      <c r="C40" s="128" t="n">
        <v>99.2</v>
      </c>
      <c r="D40" s="128" t="n">
        <v>110.9</v>
      </c>
      <c r="E40" s="128" t="n">
        <v>108.6</v>
      </c>
      <c r="F40" s="128" t="n">
        <v>89.5</v>
      </c>
      <c r="G40" s="128" t="n">
        <v>92.7</v>
      </c>
      <c r="H40" s="128" t="n">
        <v>85.8</v>
      </c>
      <c r="I40" s="128" t="n">
        <v>87.4</v>
      </c>
      <c r="J40" s="128" t="n">
        <v>107.3</v>
      </c>
      <c r="K40" s="131" t="n">
        <v>102.7</v>
      </c>
    </row>
    <row r="41" s="758" customFormat="true" ht="12.2" hidden="false" customHeight="true" outlineLevel="0" collapsed="false">
      <c r="A41" s="398"/>
      <c r="B41" s="399"/>
      <c r="C41" s="131"/>
      <c r="D41" s="131"/>
      <c r="E41" s="131"/>
      <c r="F41" s="131"/>
      <c r="G41" s="131"/>
      <c r="H41" s="131"/>
      <c r="I41" s="131"/>
      <c r="J41" s="131"/>
      <c r="K41" s="131"/>
    </row>
    <row r="42" customFormat="false" ht="41.25" hidden="false" customHeight="true" outlineLevel="0" collapsed="false">
      <c r="A42" s="761" t="s">
        <v>1267</v>
      </c>
      <c r="B42" s="761"/>
      <c r="C42" s="761"/>
      <c r="D42" s="761"/>
      <c r="E42" s="761"/>
      <c r="F42" s="761"/>
      <c r="G42" s="761"/>
      <c r="H42" s="761"/>
      <c r="I42" s="761"/>
      <c r="J42" s="761"/>
      <c r="K42" s="761"/>
    </row>
    <row r="43" customFormat="false" ht="37.5" hidden="false" customHeight="true" outlineLevel="0" collapsed="false">
      <c r="A43" s="761" t="s">
        <v>1268</v>
      </c>
      <c r="B43" s="761"/>
      <c r="C43" s="761"/>
      <c r="D43" s="761"/>
      <c r="E43" s="761"/>
      <c r="F43" s="761"/>
      <c r="G43" s="761"/>
      <c r="H43" s="761"/>
      <c r="I43" s="761"/>
      <c r="J43" s="761"/>
      <c r="K43" s="761"/>
    </row>
  </sheetData>
  <mergeCells count="10">
    <mergeCell ref="A1:C1"/>
    <mergeCell ref="A2:C2"/>
    <mergeCell ref="J2:K2"/>
    <mergeCell ref="A3:J3"/>
    <mergeCell ref="A4:J4"/>
    <mergeCell ref="A5:B7"/>
    <mergeCell ref="C5:C6"/>
    <mergeCell ref="C7:K7"/>
    <mergeCell ref="A42:K42"/>
    <mergeCell ref="A43:K43"/>
  </mergeCells>
  <hyperlinks>
    <hyperlink ref="J1" location="'Spis tablic     List of tables'!A58" display="Powrót do spisu tablic"/>
    <hyperlink ref="J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1" min="3" style="0" width="10.62"/>
  </cols>
  <sheetData>
    <row r="1" customFormat="false" ht="14.25" hidden="false" customHeight="false" outlineLevel="0" collapsed="false">
      <c r="A1" s="405" t="s">
        <v>1269</v>
      </c>
      <c r="B1" s="405"/>
      <c r="C1" s="405"/>
      <c r="D1" s="405"/>
      <c r="E1" s="405"/>
      <c r="F1" s="405"/>
      <c r="G1" s="405"/>
      <c r="H1" s="405"/>
      <c r="I1" s="405"/>
      <c r="J1" s="101" t="s">
        <v>145</v>
      </c>
      <c r="K1" s="640"/>
    </row>
    <row r="2" customFormat="false" ht="14.25" hidden="false" customHeight="false" outlineLevel="0" collapsed="false">
      <c r="A2" s="692" t="s">
        <v>1270</v>
      </c>
      <c r="B2" s="692"/>
      <c r="C2" s="692"/>
      <c r="D2" s="692"/>
      <c r="E2" s="692"/>
      <c r="F2" s="692"/>
      <c r="G2" s="692"/>
      <c r="H2" s="692"/>
      <c r="I2" s="405"/>
      <c r="J2" s="138" t="s">
        <v>147</v>
      </c>
      <c r="K2" s="138"/>
    </row>
    <row r="3" customFormat="false" ht="14.25" hidden="false" customHeight="true" outlineLevel="0" collapsed="false">
      <c r="A3" s="177" t="s">
        <v>520</v>
      </c>
      <c r="B3" s="177"/>
      <c r="C3" s="373" t="s">
        <v>268</v>
      </c>
      <c r="D3" s="396"/>
      <c r="E3" s="396"/>
      <c r="F3" s="396"/>
      <c r="G3" s="396"/>
      <c r="H3" s="396"/>
      <c r="I3" s="396"/>
      <c r="J3" s="396"/>
      <c r="K3" s="757"/>
    </row>
    <row r="4" customFormat="false" ht="133.5" hidden="false" customHeight="true" outlineLevel="0" collapsed="false">
      <c r="A4" s="177"/>
      <c r="B4" s="177"/>
      <c r="C4" s="373"/>
      <c r="D4" s="183" t="s">
        <v>1271</v>
      </c>
      <c r="E4" s="183" t="s">
        <v>1272</v>
      </c>
      <c r="F4" s="183" t="s">
        <v>1273</v>
      </c>
      <c r="G4" s="183" t="s">
        <v>1274</v>
      </c>
      <c r="H4" s="182" t="s">
        <v>1275</v>
      </c>
      <c r="I4" s="182" t="s">
        <v>1276</v>
      </c>
      <c r="J4" s="182" t="s">
        <v>1277</v>
      </c>
      <c r="K4" s="183" t="s">
        <v>1265</v>
      </c>
    </row>
    <row r="5" customFormat="false" ht="14.25" hidden="false" customHeight="true" outlineLevel="0" collapsed="false">
      <c r="A5" s="177"/>
      <c r="B5" s="177"/>
      <c r="C5" s="373" t="s">
        <v>1278</v>
      </c>
      <c r="D5" s="373"/>
      <c r="E5" s="373"/>
      <c r="F5" s="373"/>
      <c r="G5" s="373"/>
      <c r="H5" s="373"/>
      <c r="I5" s="373"/>
      <c r="J5" s="373"/>
      <c r="K5" s="373"/>
    </row>
    <row r="6" customFormat="false" ht="5.25" hidden="false" customHeight="true" outlineLevel="0" collapsed="false">
      <c r="A6" s="762"/>
      <c r="B6" s="762"/>
      <c r="C6" s="763"/>
      <c r="D6" s="763"/>
      <c r="E6" s="763"/>
      <c r="F6" s="763"/>
      <c r="G6" s="763"/>
      <c r="H6" s="763"/>
      <c r="I6" s="763"/>
      <c r="J6" s="763"/>
      <c r="K6" s="764"/>
    </row>
    <row r="7" customFormat="false" ht="11.25" hidden="false" customHeight="true" outlineLevel="0" collapsed="false">
      <c r="A7" s="398" t="n">
        <v>2013</v>
      </c>
      <c r="B7" s="187" t="s">
        <v>164</v>
      </c>
      <c r="C7" s="128" t="n">
        <v>82.4</v>
      </c>
      <c r="D7" s="128" t="n">
        <v>105.5</v>
      </c>
      <c r="E7" s="128" t="n">
        <v>87.7</v>
      </c>
      <c r="F7" s="128" t="n">
        <v>89.9</v>
      </c>
      <c r="G7" s="128" t="n">
        <v>78.3</v>
      </c>
      <c r="H7" s="128" t="n">
        <v>73.7</v>
      </c>
      <c r="I7" s="128" t="n">
        <v>68.1</v>
      </c>
      <c r="J7" s="128" t="n">
        <v>60</v>
      </c>
      <c r="K7" s="129" t="n">
        <v>77.3</v>
      </c>
    </row>
    <row r="8" customFormat="false" ht="11.45" hidden="false" customHeight="true" outlineLevel="0" collapsed="false">
      <c r="A8" s="398"/>
      <c r="B8" s="187" t="s">
        <v>166</v>
      </c>
      <c r="C8" s="128" t="n">
        <v>100.6</v>
      </c>
      <c r="D8" s="128" t="n">
        <v>105.1</v>
      </c>
      <c r="E8" s="128" t="n">
        <v>95.5</v>
      </c>
      <c r="F8" s="128" t="n">
        <v>96</v>
      </c>
      <c r="G8" s="128" t="n">
        <v>105.7</v>
      </c>
      <c r="H8" s="128" t="n">
        <v>90.2</v>
      </c>
      <c r="I8" s="128" t="n">
        <v>90.9</v>
      </c>
      <c r="J8" s="128" t="n">
        <v>115.3</v>
      </c>
      <c r="K8" s="129" t="n">
        <v>112.6</v>
      </c>
    </row>
    <row r="9" customFormat="false" ht="11.45" hidden="false" customHeight="true" outlineLevel="0" collapsed="false">
      <c r="A9" s="398"/>
      <c r="B9" s="187" t="s">
        <v>167</v>
      </c>
      <c r="C9" s="128" t="n">
        <v>112.1</v>
      </c>
      <c r="D9" s="128" t="n">
        <v>103.9</v>
      </c>
      <c r="E9" s="128" t="n">
        <v>101.2</v>
      </c>
      <c r="F9" s="128" t="n">
        <v>108</v>
      </c>
      <c r="G9" s="128" t="n">
        <v>113</v>
      </c>
      <c r="H9" s="128" t="n">
        <v>114.7</v>
      </c>
      <c r="I9" s="128" t="n">
        <v>105.7</v>
      </c>
      <c r="J9" s="128" t="n">
        <v>113.9</v>
      </c>
      <c r="K9" s="129" t="n">
        <v>108.8</v>
      </c>
    </row>
    <row r="10" customFormat="false" ht="11.45" hidden="false" customHeight="true" outlineLevel="0" collapsed="false">
      <c r="A10" s="398"/>
      <c r="B10" s="399" t="s">
        <v>168</v>
      </c>
      <c r="C10" s="128" t="n">
        <v>94.8</v>
      </c>
      <c r="D10" s="128" t="n">
        <v>103.9</v>
      </c>
      <c r="E10" s="128" t="n">
        <v>101.1</v>
      </c>
      <c r="F10" s="128" t="n">
        <v>89</v>
      </c>
      <c r="G10" s="128" t="n">
        <v>94</v>
      </c>
      <c r="H10" s="128" t="n">
        <v>93.3</v>
      </c>
      <c r="I10" s="128" t="n">
        <v>102.2</v>
      </c>
      <c r="J10" s="128" t="n">
        <v>96.3</v>
      </c>
      <c r="K10" s="131" t="n">
        <v>96.3</v>
      </c>
    </row>
    <row r="11" customFormat="false" ht="11.45" hidden="false" customHeight="true" outlineLevel="0" collapsed="false">
      <c r="A11" s="398"/>
      <c r="B11" s="399" t="s">
        <v>169</v>
      </c>
      <c r="C11" s="128" t="n">
        <v>106.3</v>
      </c>
      <c r="D11" s="128" t="n">
        <v>109.1</v>
      </c>
      <c r="E11" s="128" t="n">
        <v>96.6</v>
      </c>
      <c r="F11" s="128" t="n">
        <v>103.7</v>
      </c>
      <c r="G11" s="128" t="n">
        <v>91.2</v>
      </c>
      <c r="H11" s="128" t="n">
        <v>103.9</v>
      </c>
      <c r="I11" s="128" t="n">
        <v>109.4</v>
      </c>
      <c r="J11" s="128" t="n">
        <v>108.8</v>
      </c>
      <c r="K11" s="131" t="n">
        <v>103</v>
      </c>
    </row>
    <row r="12" customFormat="false" ht="11.45" hidden="false" customHeight="true" outlineLevel="0" collapsed="false">
      <c r="A12" s="398"/>
      <c r="B12" s="399" t="s">
        <v>170</v>
      </c>
      <c r="C12" s="128" t="n">
        <v>98.1</v>
      </c>
      <c r="D12" s="128" t="n">
        <v>99.6</v>
      </c>
      <c r="E12" s="128" t="n">
        <v>108.4</v>
      </c>
      <c r="F12" s="128" t="n">
        <v>98.9</v>
      </c>
      <c r="G12" s="128" t="n">
        <v>131.4</v>
      </c>
      <c r="H12" s="128" t="n">
        <v>102.8</v>
      </c>
      <c r="I12" s="128" t="n">
        <v>103.5</v>
      </c>
      <c r="J12" s="128" t="n">
        <v>89.7</v>
      </c>
      <c r="K12" s="131" t="n">
        <v>98.9</v>
      </c>
    </row>
    <row r="13" customFormat="false" ht="11.45" hidden="false" customHeight="true" outlineLevel="0" collapsed="false">
      <c r="A13" s="398"/>
      <c r="B13" s="399" t="s">
        <v>171</v>
      </c>
      <c r="C13" s="128" t="n">
        <v>105.4</v>
      </c>
      <c r="D13" s="128" t="n">
        <v>101.6</v>
      </c>
      <c r="E13" s="128" t="n">
        <v>115.9</v>
      </c>
      <c r="F13" s="128" t="n">
        <v>102.9</v>
      </c>
      <c r="G13" s="128" t="n">
        <v>88.2</v>
      </c>
      <c r="H13" s="128" t="n">
        <v>98.6</v>
      </c>
      <c r="I13" s="128" t="n">
        <v>121.2</v>
      </c>
      <c r="J13" s="128" t="n">
        <v>119.6</v>
      </c>
      <c r="K13" s="131" t="n">
        <v>109</v>
      </c>
    </row>
    <row r="14" customFormat="false" ht="11.45" hidden="false" customHeight="true" outlineLevel="0" collapsed="false">
      <c r="A14" s="398"/>
      <c r="B14" s="399" t="s">
        <v>172</v>
      </c>
      <c r="C14" s="128" t="n">
        <v>97.3</v>
      </c>
      <c r="D14" s="128" t="n">
        <v>86.4</v>
      </c>
      <c r="E14" s="128" t="n">
        <v>93.6</v>
      </c>
      <c r="F14" s="128" t="n">
        <v>103.9</v>
      </c>
      <c r="G14" s="128" t="n">
        <v>115.5</v>
      </c>
      <c r="H14" s="128" t="n">
        <v>102.7</v>
      </c>
      <c r="I14" s="128" t="n">
        <v>102.3</v>
      </c>
      <c r="J14" s="128" t="n">
        <v>100.2</v>
      </c>
      <c r="K14" s="131" t="n">
        <v>93.5</v>
      </c>
    </row>
    <row r="15" customFormat="false" ht="11.45" hidden="false" customHeight="true" outlineLevel="0" collapsed="false">
      <c r="A15" s="398"/>
      <c r="B15" s="399" t="s">
        <v>173</v>
      </c>
      <c r="C15" s="128" t="n">
        <v>100.1</v>
      </c>
      <c r="D15" s="128" t="n">
        <v>106.3</v>
      </c>
      <c r="E15" s="128" t="n">
        <v>109.3</v>
      </c>
      <c r="F15" s="128" t="n">
        <v>92.4</v>
      </c>
      <c r="G15" s="128" t="n">
        <v>98.5</v>
      </c>
      <c r="H15" s="128" t="n">
        <v>105.3</v>
      </c>
      <c r="I15" s="128" t="n">
        <v>97.6</v>
      </c>
      <c r="J15" s="128" t="n">
        <v>95.7</v>
      </c>
      <c r="K15" s="131" t="n">
        <v>105.4</v>
      </c>
    </row>
    <row r="16" customFormat="false" ht="11.45" hidden="false" customHeight="true" outlineLevel="0" collapsed="false">
      <c r="A16" s="398"/>
      <c r="B16" s="399" t="s">
        <v>174</v>
      </c>
      <c r="C16" s="128" t="n">
        <v>103.3</v>
      </c>
      <c r="D16" s="128" t="n">
        <v>110</v>
      </c>
      <c r="E16" s="128" t="n">
        <v>102.6</v>
      </c>
      <c r="F16" s="128" t="n">
        <v>111.9</v>
      </c>
      <c r="G16" s="128" t="n">
        <v>94.6</v>
      </c>
      <c r="H16" s="128" t="n">
        <v>101.4</v>
      </c>
      <c r="I16" s="128" t="n">
        <v>84.1</v>
      </c>
      <c r="J16" s="128" t="n">
        <v>99.7</v>
      </c>
      <c r="K16" s="131" t="n">
        <v>101.9</v>
      </c>
    </row>
    <row r="17" customFormat="false" ht="11.45" hidden="false" customHeight="true" outlineLevel="0" collapsed="false">
      <c r="A17" s="398"/>
      <c r="B17" s="399" t="s">
        <v>175</v>
      </c>
      <c r="C17" s="128" t="n">
        <v>96.3</v>
      </c>
      <c r="D17" s="128" t="n">
        <v>96.6</v>
      </c>
      <c r="E17" s="128" t="n">
        <v>89.3</v>
      </c>
      <c r="F17" s="128" t="n">
        <v>88.6</v>
      </c>
      <c r="G17" s="128" t="n">
        <v>95.7</v>
      </c>
      <c r="H17" s="128" t="n">
        <v>94</v>
      </c>
      <c r="I17" s="128" t="n">
        <v>98.1</v>
      </c>
      <c r="J17" s="128" t="n">
        <v>86.9</v>
      </c>
      <c r="K17" s="131" t="n">
        <v>83</v>
      </c>
    </row>
    <row r="18" customFormat="false" ht="11.45" hidden="false" customHeight="true" outlineLevel="0" collapsed="false">
      <c r="A18" s="398"/>
      <c r="B18" s="399" t="s">
        <v>176</v>
      </c>
      <c r="C18" s="128" t="n">
        <v>116.3</v>
      </c>
      <c r="D18" s="128" t="n">
        <v>103.1</v>
      </c>
      <c r="E18" s="128" t="n">
        <v>104.1</v>
      </c>
      <c r="F18" s="128" t="n">
        <v>115</v>
      </c>
      <c r="G18" s="128" t="n">
        <v>117.2</v>
      </c>
      <c r="H18" s="128" t="n">
        <v>134.3</v>
      </c>
      <c r="I18" s="128" t="n">
        <v>101.6</v>
      </c>
      <c r="J18" s="128" t="n">
        <v>144</v>
      </c>
      <c r="K18" s="131" t="n">
        <v>112.9</v>
      </c>
    </row>
    <row r="19" customFormat="false" ht="11.45" hidden="false" customHeight="true" outlineLevel="0" collapsed="false">
      <c r="A19" s="398"/>
      <c r="B19" s="399"/>
      <c r="C19" s="128"/>
      <c r="D19" s="128"/>
      <c r="E19" s="128"/>
      <c r="F19" s="128"/>
      <c r="G19" s="128"/>
      <c r="H19" s="128"/>
      <c r="I19" s="128"/>
      <c r="J19" s="128"/>
      <c r="K19" s="131"/>
    </row>
    <row r="20" customFormat="false" ht="11.45" hidden="false" customHeight="true" outlineLevel="0" collapsed="false">
      <c r="A20" s="398" t="n">
        <v>2014</v>
      </c>
      <c r="B20" s="399" t="s">
        <v>164</v>
      </c>
      <c r="C20" s="128" t="n">
        <v>76.4</v>
      </c>
      <c r="D20" s="128" t="n">
        <v>94.3</v>
      </c>
      <c r="E20" s="128" t="n">
        <v>83.6</v>
      </c>
      <c r="F20" s="128" t="n">
        <v>78.9</v>
      </c>
      <c r="G20" s="128" t="n">
        <v>67.7</v>
      </c>
      <c r="H20" s="128" t="n">
        <v>62.6</v>
      </c>
      <c r="I20" s="128" t="n">
        <v>59.7</v>
      </c>
      <c r="J20" s="128" t="n">
        <v>55.1</v>
      </c>
      <c r="K20" s="131" t="n">
        <v>78.1</v>
      </c>
    </row>
    <row r="21" customFormat="false" ht="11.45" hidden="false" customHeight="true" outlineLevel="0" collapsed="false">
      <c r="A21" s="398"/>
      <c r="B21" s="399" t="s">
        <v>166</v>
      </c>
      <c r="C21" s="128" t="n">
        <v>103.8</v>
      </c>
      <c r="D21" s="128" t="n">
        <v>114.1</v>
      </c>
      <c r="E21" s="128" t="n">
        <v>95.5</v>
      </c>
      <c r="F21" s="128" t="n">
        <v>104.6</v>
      </c>
      <c r="G21" s="128" t="n">
        <v>115.8</v>
      </c>
      <c r="H21" s="128" t="n">
        <v>98.1</v>
      </c>
      <c r="I21" s="128" t="n">
        <v>110.8</v>
      </c>
      <c r="J21" s="128" t="n">
        <v>119.8</v>
      </c>
      <c r="K21" s="131" t="n">
        <v>104.1</v>
      </c>
    </row>
    <row r="22" customFormat="false" ht="11.45" hidden="false" customHeight="true" outlineLevel="0" collapsed="false">
      <c r="A22" s="398"/>
      <c r="B22" s="399" t="s">
        <v>167</v>
      </c>
      <c r="C22" s="128" t="n">
        <v>106.5</v>
      </c>
      <c r="D22" s="128" t="n">
        <v>89.3</v>
      </c>
      <c r="E22" s="128" t="n">
        <v>113.6</v>
      </c>
      <c r="F22" s="128" t="n">
        <v>105.5</v>
      </c>
      <c r="G22" s="128" t="n">
        <v>98.6</v>
      </c>
      <c r="H22" s="128" t="n">
        <v>102.8</v>
      </c>
      <c r="I22" s="128" t="n">
        <v>112.7</v>
      </c>
      <c r="J22" s="128" t="n">
        <v>121.1</v>
      </c>
      <c r="K22" s="131" t="s">
        <v>1279</v>
      </c>
    </row>
    <row r="23" customFormat="false" ht="10.5" hidden="false" customHeight="true" outlineLevel="0" collapsed="false">
      <c r="A23" s="398"/>
      <c r="B23" s="640"/>
      <c r="C23" s="131"/>
      <c r="D23" s="131"/>
      <c r="E23" s="131"/>
      <c r="F23" s="131"/>
      <c r="G23" s="131"/>
      <c r="H23" s="131"/>
      <c r="I23" s="131"/>
      <c r="J23" s="131"/>
      <c r="K23" s="131"/>
    </row>
    <row r="24" customFormat="false" ht="36.75" hidden="false" customHeight="true" outlineLevel="0" collapsed="false">
      <c r="A24" s="765" t="s">
        <v>1280</v>
      </c>
      <c r="B24" s="765"/>
      <c r="C24" s="765"/>
      <c r="D24" s="765"/>
      <c r="E24" s="765"/>
      <c r="F24" s="765"/>
      <c r="G24" s="765"/>
      <c r="H24" s="765"/>
      <c r="I24" s="765"/>
      <c r="J24" s="765"/>
      <c r="K24" s="765"/>
    </row>
    <row r="25" customFormat="false" ht="32.25" hidden="false" customHeight="true" outlineLevel="0" collapsed="false">
      <c r="A25" s="761" t="s">
        <v>1268</v>
      </c>
      <c r="B25" s="761"/>
      <c r="C25" s="761"/>
      <c r="D25" s="761"/>
      <c r="E25" s="761"/>
      <c r="F25" s="761"/>
      <c r="G25" s="761"/>
      <c r="H25" s="761"/>
      <c r="I25" s="761"/>
      <c r="J25" s="761"/>
      <c r="K25" s="761"/>
    </row>
  </sheetData>
  <mergeCells count="8">
    <mergeCell ref="A2:H2"/>
    <mergeCell ref="J2:K2"/>
    <mergeCell ref="A3:B5"/>
    <mergeCell ref="C3:C4"/>
    <mergeCell ref="C5:K5"/>
    <mergeCell ref="A6:B6"/>
    <mergeCell ref="A24:K24"/>
    <mergeCell ref="A25:K25"/>
  </mergeCells>
  <hyperlinks>
    <hyperlink ref="J1" location="'Spis tablic     List of tables'!A59" display="Powrót do spisu tablic"/>
    <hyperlink ref="J2" location="'Spis tablic     List of tables'!A5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B31:J32"/>
    </sheetView>
  </sheetViews>
  <sheetFormatPr defaultColWidth="8.9921875" defaultRowHeight="12.75" zeroHeight="false" outlineLevelRow="0" outlineLevelCol="0"/>
  <cols>
    <col collapsed="false" customWidth="true" hidden="false" outlineLevel="0" max="1" min="1" style="171" width="4.86"/>
    <col collapsed="false" customWidth="true" hidden="false" outlineLevel="0" max="2" min="2" style="171" width="13.62"/>
    <col collapsed="false" customWidth="true" hidden="false" outlineLevel="0" max="10" min="3" style="171" width="11.62"/>
    <col collapsed="false" customWidth="false" hidden="false" outlineLevel="0" max="257" min="11" style="171" width="8.99"/>
  </cols>
  <sheetData>
    <row r="1" s="431" customFormat="true" ht="14.85" hidden="false" customHeight="true" outlineLevel="0" collapsed="false">
      <c r="A1" s="688" t="s">
        <v>1281</v>
      </c>
      <c r="B1" s="688"/>
      <c r="H1" s="101" t="s">
        <v>145</v>
      </c>
      <c r="I1" s="101"/>
      <c r="J1" s="101"/>
    </row>
    <row r="2" s="431" customFormat="true" ht="14.85" hidden="false" customHeight="true" outlineLevel="0" collapsed="false">
      <c r="A2" s="690" t="s">
        <v>1282</v>
      </c>
      <c r="B2" s="690"/>
      <c r="H2" s="138" t="s">
        <v>147</v>
      </c>
      <c r="I2" s="138"/>
      <c r="J2" s="138"/>
    </row>
    <row r="3" customFormat="false" ht="14.85" hidden="false" customHeight="true" outlineLevel="0" collapsed="false">
      <c r="A3" s="442" t="s">
        <v>1283</v>
      </c>
      <c r="B3" s="442"/>
      <c r="C3" s="442"/>
      <c r="D3" s="442"/>
      <c r="E3" s="442"/>
      <c r="F3" s="442"/>
      <c r="G3" s="442"/>
      <c r="H3" s="442"/>
      <c r="I3" s="442"/>
      <c r="J3" s="442"/>
    </row>
    <row r="4" customFormat="false" ht="14.85" hidden="false" customHeight="true" outlineLevel="0" collapsed="false">
      <c r="A4" s="766" t="s">
        <v>1284</v>
      </c>
      <c r="B4" s="766"/>
      <c r="C4" s="766"/>
      <c r="D4" s="766"/>
      <c r="E4" s="766"/>
      <c r="F4" s="766"/>
      <c r="G4" s="766"/>
      <c r="H4" s="766"/>
      <c r="I4" s="766"/>
      <c r="J4" s="766"/>
    </row>
    <row r="5" s="395" customFormat="true" ht="30" hidden="false" customHeight="true" outlineLevel="0" collapsed="false">
      <c r="A5" s="177" t="s">
        <v>1285</v>
      </c>
      <c r="B5" s="177"/>
      <c r="C5" s="183" t="s">
        <v>1286</v>
      </c>
      <c r="D5" s="767"/>
      <c r="E5" s="183" t="s">
        <v>1287</v>
      </c>
      <c r="F5" s="767"/>
      <c r="G5" s="182" t="s">
        <v>1288</v>
      </c>
      <c r="H5" s="183" t="s">
        <v>1289</v>
      </c>
      <c r="I5" s="767"/>
      <c r="J5" s="183" t="s">
        <v>1290</v>
      </c>
    </row>
    <row r="6" s="395" customFormat="true" ht="81.95" hidden="false" customHeight="true" outlineLevel="0" collapsed="false">
      <c r="A6" s="177"/>
      <c r="B6" s="177"/>
      <c r="C6" s="183"/>
      <c r="D6" s="182" t="s">
        <v>1291</v>
      </c>
      <c r="E6" s="183"/>
      <c r="F6" s="182" t="s">
        <v>1292</v>
      </c>
      <c r="G6" s="182"/>
      <c r="H6" s="183"/>
      <c r="I6" s="183" t="s">
        <v>1293</v>
      </c>
      <c r="J6" s="183"/>
    </row>
    <row r="7" customFormat="false" ht="39" hidden="false" customHeight="true" outlineLevel="0" collapsed="false">
      <c r="A7" s="203" t="s">
        <v>1294</v>
      </c>
      <c r="B7" s="203"/>
      <c r="C7" s="203"/>
      <c r="D7" s="203"/>
      <c r="E7" s="203"/>
      <c r="F7" s="203"/>
      <c r="G7" s="203"/>
      <c r="H7" s="203"/>
      <c r="I7" s="203"/>
      <c r="J7" s="20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95" customFormat="true" ht="12.75" hidden="false" customHeight="true" outlineLevel="0" collapsed="false">
      <c r="A8" s="398" t="n">
        <v>2012</v>
      </c>
      <c r="B8" s="187" t="s">
        <v>255</v>
      </c>
      <c r="C8" s="64" t="n">
        <v>281227</v>
      </c>
      <c r="D8" s="64" t="n">
        <v>34921</v>
      </c>
      <c r="E8" s="64" t="n">
        <v>490044</v>
      </c>
      <c r="F8" s="64" t="n">
        <v>70380</v>
      </c>
      <c r="G8" s="64" t="n">
        <v>27.5</v>
      </c>
      <c r="H8" s="64" t="n">
        <v>251877</v>
      </c>
      <c r="I8" s="64" t="n">
        <v>46152</v>
      </c>
      <c r="J8" s="1" t="n">
        <v>37.4</v>
      </c>
    </row>
    <row r="9" s="395" customFormat="true" ht="12.75" hidden="false" customHeight="true" outlineLevel="0" collapsed="false">
      <c r="A9" s="398"/>
      <c r="B9" s="187"/>
      <c r="C9" s="64"/>
      <c r="D9" s="64"/>
      <c r="E9" s="64"/>
      <c r="F9" s="64"/>
      <c r="G9" s="64"/>
      <c r="H9" s="64"/>
      <c r="I9" s="64"/>
      <c r="J9" s="1"/>
    </row>
    <row r="10" s="395" customFormat="true" ht="12.75" hidden="false" customHeight="true" outlineLevel="0" collapsed="false">
      <c r="A10" s="398" t="n">
        <v>2013</v>
      </c>
      <c r="B10" s="187" t="s">
        <v>256</v>
      </c>
      <c r="C10" s="64" t="n">
        <v>233418</v>
      </c>
      <c r="D10" s="64" t="n">
        <v>29961</v>
      </c>
      <c r="E10" s="64" t="n">
        <v>418479</v>
      </c>
      <c r="F10" s="64" t="n">
        <v>67021</v>
      </c>
      <c r="G10" s="64" t="n">
        <v>24.2</v>
      </c>
      <c r="H10" s="64" t="n">
        <v>214929</v>
      </c>
      <c r="I10" s="64" t="n">
        <v>37647</v>
      </c>
      <c r="J10" s="1" t="n">
        <v>32.4</v>
      </c>
    </row>
    <row r="11" s="395" customFormat="true" ht="12.75" hidden="false" customHeight="true" outlineLevel="0" collapsed="false">
      <c r="A11" s="398"/>
      <c r="B11" s="187" t="s">
        <v>257</v>
      </c>
      <c r="C11" s="64" t="n">
        <v>301385</v>
      </c>
      <c r="D11" s="64" t="n">
        <v>37371</v>
      </c>
      <c r="E11" s="64" t="n">
        <v>526720</v>
      </c>
      <c r="F11" s="654" t="n">
        <v>77132</v>
      </c>
      <c r="G11" s="64" t="n">
        <v>28.2</v>
      </c>
      <c r="H11" s="64" t="n">
        <v>250507</v>
      </c>
      <c r="I11" s="64" t="n">
        <v>44426</v>
      </c>
      <c r="J11" s="1" t="n">
        <v>37.4</v>
      </c>
    </row>
    <row r="12" s="395" customFormat="true" ht="12.75" hidden="false" customHeight="true" outlineLevel="0" collapsed="false">
      <c r="A12" s="398"/>
      <c r="B12" s="187" t="s">
        <v>254</v>
      </c>
      <c r="C12" s="64" t="n">
        <v>302890</v>
      </c>
      <c r="D12" s="64" t="n">
        <v>44574</v>
      </c>
      <c r="E12" s="64" t="n">
        <v>602053</v>
      </c>
      <c r="F12" s="654" t="n">
        <v>84623</v>
      </c>
      <c r="G12" s="64" t="n">
        <v>28.4</v>
      </c>
      <c r="H12" s="64" t="n">
        <v>230563</v>
      </c>
      <c r="I12" s="64" t="n">
        <v>49165</v>
      </c>
      <c r="J12" s="1" t="n">
        <v>31.8</v>
      </c>
    </row>
    <row r="13" s="395" customFormat="true" ht="12.75" hidden="false" customHeight="true" outlineLevel="0" collapsed="false">
      <c r="A13" s="398"/>
      <c r="B13" s="187" t="s">
        <v>255</v>
      </c>
      <c r="C13" s="64" t="n">
        <v>288448</v>
      </c>
      <c r="D13" s="64" t="n">
        <v>36582</v>
      </c>
      <c r="E13" s="64" t="n">
        <v>488391</v>
      </c>
      <c r="F13" s="654" t="n">
        <v>73166</v>
      </c>
      <c r="G13" s="110" t="n">
        <v>26</v>
      </c>
      <c r="H13" s="64" t="n">
        <v>240678</v>
      </c>
      <c r="I13" s="64" t="n">
        <v>44411</v>
      </c>
      <c r="J13" s="111" t="n">
        <v>33</v>
      </c>
    </row>
    <row r="14" s="395" customFormat="true" ht="12.75" hidden="false" customHeight="true" outlineLevel="0" collapsed="false">
      <c r="A14" s="398"/>
      <c r="B14" s="187"/>
      <c r="C14" s="64"/>
      <c r="D14" s="64"/>
      <c r="E14" s="64"/>
      <c r="F14" s="654"/>
      <c r="G14" s="110"/>
      <c r="H14" s="64"/>
      <c r="I14" s="64"/>
      <c r="J14" s="111"/>
    </row>
    <row r="15" s="395" customFormat="true" ht="12.75" hidden="false" customHeight="true" outlineLevel="0" collapsed="false">
      <c r="A15" s="398" t="n">
        <v>2014</v>
      </c>
      <c r="B15" s="187" t="s">
        <v>256</v>
      </c>
      <c r="C15" s="768" t="n">
        <v>251684</v>
      </c>
      <c r="D15" s="769" t="n">
        <v>32877</v>
      </c>
      <c r="E15" s="769" t="n">
        <v>428675</v>
      </c>
      <c r="F15" s="768" t="n">
        <v>65370</v>
      </c>
      <c r="G15" s="110" t="n">
        <v>23.9</v>
      </c>
      <c r="H15" s="64" t="n">
        <v>226436</v>
      </c>
      <c r="I15" s="64" t="n">
        <v>46014</v>
      </c>
      <c r="J15" s="111" t="n">
        <v>32.4</v>
      </c>
    </row>
    <row r="16" s="771" customFormat="true" ht="12.75" hidden="false" customHeight="true" outlineLevel="0" collapsed="false">
      <c r="A16" s="644"/>
      <c r="B16" s="770" t="s">
        <v>286</v>
      </c>
      <c r="C16" s="630" t="n">
        <v>107.8</v>
      </c>
      <c r="D16" s="630" t="n">
        <v>109.7</v>
      </c>
      <c r="E16" s="630" t="n">
        <v>102.4</v>
      </c>
      <c r="F16" s="630" t="n">
        <v>97.5</v>
      </c>
      <c r="G16" s="630" t="n">
        <v>98.8</v>
      </c>
      <c r="H16" s="630" t="n">
        <v>105.4</v>
      </c>
      <c r="I16" s="630" t="n">
        <v>122.2</v>
      </c>
      <c r="J16" s="645" t="s">
        <v>163</v>
      </c>
    </row>
    <row r="17" s="395" customFormat="true" ht="52.5" hidden="false" customHeight="true" outlineLevel="0" collapsed="false">
      <c r="A17" s="204" t="s">
        <v>1295</v>
      </c>
      <c r="B17" s="204"/>
      <c r="C17" s="204"/>
      <c r="D17" s="204"/>
      <c r="E17" s="204"/>
      <c r="F17" s="204"/>
      <c r="G17" s="204"/>
      <c r="H17" s="204"/>
      <c r="I17" s="204"/>
      <c r="J17" s="204"/>
    </row>
    <row r="18" s="395" customFormat="true" ht="12.75" hidden="false" customHeight="true" outlineLevel="0" collapsed="false">
      <c r="A18" s="398" t="n">
        <v>2012</v>
      </c>
      <c r="B18" s="187" t="s">
        <v>255</v>
      </c>
      <c r="C18" s="1" t="n">
        <v>230360</v>
      </c>
      <c r="D18" s="64" t="n">
        <v>32692</v>
      </c>
      <c r="E18" s="64" t="n">
        <v>359802</v>
      </c>
      <c r="F18" s="64" t="n">
        <v>59879</v>
      </c>
      <c r="G18" s="64" t="n">
        <v>27.7</v>
      </c>
      <c r="H18" s="64" t="n">
        <v>251877</v>
      </c>
      <c r="I18" s="64" t="n">
        <v>46152</v>
      </c>
      <c r="J18" s="1" t="n">
        <v>37.4</v>
      </c>
      <c r="K18" s="710"/>
    </row>
    <row r="19" s="395" customFormat="true" ht="12.75" hidden="false" customHeight="true" outlineLevel="0" collapsed="false">
      <c r="A19" s="398"/>
      <c r="B19" s="187"/>
      <c r="C19" s="1"/>
      <c r="D19" s="64"/>
      <c r="E19" s="64"/>
      <c r="F19" s="64"/>
      <c r="G19" s="64"/>
      <c r="H19" s="64"/>
      <c r="I19" s="64"/>
      <c r="J19" s="1"/>
      <c r="K19" s="710"/>
    </row>
    <row r="20" s="395" customFormat="true" ht="12.75" hidden="false" customHeight="true" outlineLevel="0" collapsed="false">
      <c r="A20" s="398" t="n">
        <v>2013</v>
      </c>
      <c r="B20" s="187" t="s">
        <v>256</v>
      </c>
      <c r="C20" s="1" t="n">
        <v>195552</v>
      </c>
      <c r="D20" s="64" t="n">
        <v>28210</v>
      </c>
      <c r="E20" s="64" t="n">
        <v>303332</v>
      </c>
      <c r="F20" s="654" t="n">
        <v>51248</v>
      </c>
      <c r="G20" s="64" t="n">
        <v>23.6</v>
      </c>
      <c r="H20" s="64" t="n">
        <v>214929</v>
      </c>
      <c r="I20" s="652" t="n">
        <v>37647</v>
      </c>
      <c r="J20" s="1" t="n">
        <v>32.4</v>
      </c>
      <c r="K20" s="710"/>
    </row>
    <row r="21" s="395" customFormat="true" ht="12.75" hidden="false" customHeight="true" outlineLevel="0" collapsed="false">
      <c r="A21" s="398"/>
      <c r="B21" s="187" t="s">
        <v>257</v>
      </c>
      <c r="C21" s="1" t="n">
        <v>239900</v>
      </c>
      <c r="D21" s="64" t="n">
        <v>34512</v>
      </c>
      <c r="E21" s="64" t="n">
        <v>365985</v>
      </c>
      <c r="F21" s="654" t="n">
        <v>59742</v>
      </c>
      <c r="G21" s="64" t="n">
        <v>28.2</v>
      </c>
      <c r="H21" s="64" t="n">
        <v>250507</v>
      </c>
      <c r="I21" s="652" t="n">
        <v>44426</v>
      </c>
      <c r="J21" s="1" t="n">
        <v>37.4</v>
      </c>
      <c r="K21" s="710"/>
    </row>
    <row r="22" s="395" customFormat="true" ht="12.75" hidden="false" customHeight="true" outlineLevel="0" collapsed="false">
      <c r="A22" s="398"/>
      <c r="B22" s="187" t="s">
        <v>254</v>
      </c>
      <c r="C22" s="1" t="n">
        <v>232062</v>
      </c>
      <c r="D22" s="64" t="n">
        <v>40619</v>
      </c>
      <c r="E22" s="64" t="n">
        <v>361805</v>
      </c>
      <c r="F22" s="654" t="n">
        <v>69784</v>
      </c>
      <c r="G22" s="110" t="n">
        <v>26</v>
      </c>
      <c r="H22" s="64" t="n">
        <v>230563</v>
      </c>
      <c r="I22" s="652" t="n">
        <v>49165</v>
      </c>
      <c r="J22" s="1" t="n">
        <v>31.8</v>
      </c>
      <c r="K22" s="710"/>
    </row>
    <row r="23" s="395" customFormat="true" ht="12.75" hidden="false" customHeight="true" outlineLevel="0" collapsed="false">
      <c r="A23" s="398"/>
      <c r="B23" s="187" t="s">
        <v>255</v>
      </c>
      <c r="C23" s="1" t="n">
        <v>244617</v>
      </c>
      <c r="D23" s="64" t="n">
        <v>34248</v>
      </c>
      <c r="E23" s="64" t="n">
        <v>366144</v>
      </c>
      <c r="F23" s="654" t="n">
        <v>62060</v>
      </c>
      <c r="G23" s="110" t="n">
        <v>26.6</v>
      </c>
      <c r="H23" s="64" t="n">
        <v>240678</v>
      </c>
      <c r="I23" s="652" t="n">
        <v>44411</v>
      </c>
      <c r="J23" s="111" t="n">
        <v>33</v>
      </c>
      <c r="K23" s="710"/>
    </row>
    <row r="24" s="395" customFormat="true" ht="12.75" hidden="false" customHeight="true" outlineLevel="0" collapsed="false">
      <c r="A24" s="398"/>
      <c r="B24" s="187"/>
      <c r="C24" s="1"/>
      <c r="D24" s="64"/>
      <c r="E24" s="64"/>
      <c r="F24" s="654"/>
      <c r="G24" s="110"/>
      <c r="H24" s="64"/>
      <c r="I24" s="652"/>
      <c r="J24" s="111"/>
      <c r="K24" s="710"/>
    </row>
    <row r="25" s="395" customFormat="true" ht="12.75" hidden="false" customHeight="true" outlineLevel="0" collapsed="false">
      <c r="A25" s="398" t="n">
        <v>2014</v>
      </c>
      <c r="B25" s="187" t="s">
        <v>256</v>
      </c>
      <c r="C25" s="1" t="n">
        <v>218728</v>
      </c>
      <c r="D25" s="64" t="n">
        <v>31542</v>
      </c>
      <c r="E25" s="64" t="n">
        <v>337320</v>
      </c>
      <c r="F25" s="654" t="n">
        <v>61445</v>
      </c>
      <c r="G25" s="110" t="n">
        <v>25.4</v>
      </c>
      <c r="H25" s="64" t="n">
        <v>226436</v>
      </c>
      <c r="I25" s="652" t="n">
        <v>46014</v>
      </c>
      <c r="J25" s="111" t="n">
        <v>32.4</v>
      </c>
      <c r="K25" s="710"/>
    </row>
    <row r="26" s="395" customFormat="true" ht="12.75" hidden="false" customHeight="true" outlineLevel="0" collapsed="false">
      <c r="A26" s="398"/>
      <c r="B26" s="629" t="s">
        <v>286</v>
      </c>
      <c r="C26" s="630" t="n">
        <v>111.9</v>
      </c>
      <c r="D26" s="630" t="n">
        <v>111.8</v>
      </c>
      <c r="E26" s="630" t="n">
        <v>111.2</v>
      </c>
      <c r="F26" s="630" t="n">
        <v>119.9</v>
      </c>
      <c r="G26" s="630" t="n">
        <v>107.6</v>
      </c>
      <c r="H26" s="630" t="n">
        <v>105.4</v>
      </c>
      <c r="I26" s="630" t="n">
        <v>122.2</v>
      </c>
      <c r="J26" s="645" t="s">
        <v>163</v>
      </c>
      <c r="K26" s="710"/>
    </row>
    <row r="27" s="395" customFormat="true" ht="12.75" hidden="false" customHeight="true" outlineLevel="0" collapsed="false">
      <c r="A27" s="398"/>
      <c r="B27" s="642"/>
      <c r="C27" s="772"/>
      <c r="D27" s="772"/>
      <c r="E27" s="772"/>
      <c r="F27" s="772"/>
      <c r="G27" s="772"/>
      <c r="H27" s="772"/>
      <c r="I27" s="772"/>
      <c r="J27" s="772"/>
    </row>
    <row r="28" s="395" customFormat="true" ht="12.75" hidden="false" customHeight="true" outlineLevel="0" collapsed="false">
      <c r="A28" s="773" t="s">
        <v>1296</v>
      </c>
      <c r="B28" s="773"/>
      <c r="C28" s="773"/>
      <c r="D28" s="773"/>
      <c r="E28" s="773"/>
      <c r="F28" s="773"/>
      <c r="G28" s="773"/>
      <c r="H28" s="774"/>
      <c r="I28" s="774"/>
      <c r="J28" s="772"/>
    </row>
    <row r="29" s="395" customFormat="true" ht="12.75" hidden="false" customHeight="true" outlineLevel="0" collapsed="false">
      <c r="A29" s="773" t="s">
        <v>1297</v>
      </c>
      <c r="B29" s="773"/>
      <c r="C29" s="773"/>
      <c r="D29" s="773"/>
      <c r="E29" s="773"/>
      <c r="F29" s="773"/>
      <c r="G29" s="773"/>
      <c r="H29" s="774"/>
      <c r="I29" s="774"/>
      <c r="J29" s="772"/>
    </row>
    <row r="30" s="395" customFormat="true" ht="14.85" hidden="false" customHeight="true" outlineLevel="0" collapsed="false">
      <c r="K30" s="583"/>
    </row>
    <row r="31" s="395" customFormat="true" ht="14.85" hidden="false" customHeight="true" outlineLevel="0" collapsed="false">
      <c r="C31" s="583"/>
      <c r="D31" s="583"/>
      <c r="E31" s="583"/>
      <c r="F31" s="583"/>
      <c r="G31" s="583"/>
      <c r="H31" s="583"/>
      <c r="I31" s="583"/>
      <c r="J31" s="583"/>
    </row>
    <row r="32" s="395" customFormat="true" ht="19.5" hidden="false" customHeight="true" outlineLevel="0" collapsed="false">
      <c r="C32" s="583"/>
      <c r="D32" s="583"/>
      <c r="E32" s="583"/>
      <c r="F32" s="583"/>
      <c r="G32" s="583"/>
      <c r="H32" s="583"/>
      <c r="I32" s="583"/>
      <c r="J32" s="583"/>
    </row>
    <row r="33" s="395" customFormat="true" ht="81.95" hidden="false" customHeight="true" outlineLevel="0" collapsed="false"/>
    <row r="34" s="395" customFormat="true" ht="30" hidden="false" customHeight="true" outlineLevel="0" collapsed="false"/>
    <row r="35" s="395" customFormat="true" ht="12.75" hidden="false" customHeight="true" outlineLevel="0" collapsed="false"/>
    <row r="36" s="395" customFormat="true" ht="12.75" hidden="false" customHeight="true" outlineLevel="0" collapsed="false"/>
    <row r="37" s="395" customFormat="true" ht="12.75" hidden="false" customHeight="true" outlineLevel="0" collapsed="false"/>
    <row r="38" s="395" customFormat="true" ht="12.75" hidden="false" customHeight="true" outlineLevel="0" collapsed="false"/>
    <row r="39" s="395" customFormat="true" ht="12.75" hidden="false" customHeight="true" outlineLevel="0" collapsed="false"/>
    <row r="40" s="395" customFormat="true" ht="12.75" hidden="false" customHeight="true" outlineLevel="0" collapsed="false"/>
    <row r="41" s="395" customFormat="true" ht="12.75" hidden="false" customHeight="true" outlineLevel="0" collapsed="false"/>
    <row r="42" s="395" customFormat="true" ht="12.75" hidden="false" customHeight="true" outlineLevel="0" collapsed="false"/>
    <row r="43" s="395" customFormat="true" ht="12.75" hidden="false" customHeight="true" outlineLevel="0" collapsed="false"/>
    <row r="44" s="395" customFormat="true" ht="12.75" hidden="false" customHeight="true" outlineLevel="0" collapsed="false"/>
    <row r="45" s="395" customFormat="true" ht="12.75" hidden="false" customHeight="true" outlineLevel="0" collapsed="false"/>
    <row r="46" s="395" customFormat="true" ht="12.75" hidden="false" customHeight="true" outlineLevel="0" collapsed="false"/>
    <row r="47" s="395" customFormat="true" ht="30" hidden="false" customHeight="true" outlineLevel="0" collapsed="false"/>
    <row r="48" s="395" customFormat="true" ht="12.75" hidden="false" customHeight="true" outlineLevel="0" collapsed="false"/>
    <row r="49" s="395" customFormat="true" ht="12.75" hidden="false" customHeight="true" outlineLevel="0" collapsed="false"/>
    <row r="50" s="395" customFormat="true" ht="12.75" hidden="false" customHeight="true" outlineLevel="0" collapsed="false"/>
    <row r="51" s="395" customFormat="true" ht="12.75" hidden="false" customHeight="true" outlineLevel="0" collapsed="false"/>
    <row r="52" s="395" customFormat="true" ht="12.75" hidden="false" customHeight="true" outlineLevel="0" collapsed="false"/>
    <row r="53" s="395" customFormat="true" ht="12.75" hidden="false" customHeight="true" outlineLevel="0" collapsed="false"/>
    <row r="54" s="395" customFormat="true" ht="12.75" hidden="false" customHeight="true" outlineLevel="0" collapsed="false"/>
    <row r="55" s="395" customFormat="true" ht="12.75" hidden="false" customHeight="true" outlineLevel="0" collapsed="false"/>
    <row r="56" s="395" customFormat="true" ht="12.75" hidden="false" customHeight="true" outlineLevel="0" collapsed="false"/>
    <row r="57" s="395" customFormat="true" ht="12.75" hidden="false" customHeight="true" outlineLevel="0" collapsed="false"/>
    <row r="58" s="395" customFormat="true" ht="12.75" hidden="false" customHeight="true" outlineLevel="0" collapsed="false"/>
    <row r="59" s="395" customFormat="true" ht="12.75" hidden="false" customHeight="true" outlineLevel="0" collapsed="false"/>
    <row r="60"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17:J17"/>
    <mergeCell ref="A28:G28"/>
    <mergeCell ref="A29:G29"/>
  </mergeCells>
  <hyperlinks>
    <hyperlink ref="H1" location="'Spis tablic     List of tables'!A60" display="Powrót do spisu tablic"/>
    <hyperlink ref="H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8.9921875" defaultRowHeight="14.25" zeroHeight="false" outlineLevelRow="0" outlineLevelCol="0"/>
  <cols>
    <col collapsed="false" customWidth="true" hidden="false" outlineLevel="0" max="1" min="1" style="44" width="5.25"/>
    <col collapsed="false" customWidth="true" hidden="false" outlineLevel="0" max="2" min="2" style="44" width="13.62"/>
    <col collapsed="false" customWidth="true" hidden="false" outlineLevel="0" max="10" min="3" style="44" width="11.62"/>
    <col collapsed="false" customWidth="false" hidden="false" outlineLevel="0" max="257" min="11" style="44" width="8.99"/>
  </cols>
  <sheetData>
    <row r="1" customFormat="false" ht="14.25" hidden="false" customHeight="false" outlineLevel="0" collapsed="false">
      <c r="A1" s="442" t="s">
        <v>1298</v>
      </c>
      <c r="B1" s="442"/>
      <c r="C1" s="442"/>
      <c r="D1" s="442"/>
      <c r="E1" s="442"/>
      <c r="F1" s="442"/>
      <c r="G1" s="442"/>
      <c r="H1" s="232"/>
      <c r="I1" s="101" t="s">
        <v>145</v>
      </c>
      <c r="J1" s="101"/>
      <c r="K1" s="460"/>
    </row>
    <row r="2" customFormat="false" ht="14.25" hidden="false" customHeight="false" outlineLevel="0" collapsed="false">
      <c r="A2" s="701" t="s">
        <v>1299</v>
      </c>
      <c r="B2" s="701"/>
      <c r="C2" s="701"/>
      <c r="D2" s="701"/>
      <c r="E2" s="701"/>
      <c r="F2" s="701"/>
      <c r="G2" s="701"/>
      <c r="H2" s="232"/>
      <c r="I2" s="775" t="s">
        <v>147</v>
      </c>
      <c r="J2" s="775"/>
      <c r="K2" s="502"/>
    </row>
    <row r="3" customFormat="false" ht="30" hidden="false" customHeight="true" outlineLevel="0" collapsed="false">
      <c r="A3" s="735" t="s">
        <v>1285</v>
      </c>
      <c r="B3" s="735"/>
      <c r="C3" s="183" t="s">
        <v>1286</v>
      </c>
      <c r="D3" s="767"/>
      <c r="E3" s="183" t="s">
        <v>1287</v>
      </c>
      <c r="F3" s="767"/>
      <c r="G3" s="205" t="s">
        <v>1300</v>
      </c>
      <c r="H3" s="183" t="s">
        <v>1301</v>
      </c>
      <c r="I3" s="767"/>
      <c r="J3" s="178" t="s">
        <v>1302</v>
      </c>
    </row>
    <row r="4" customFormat="false" ht="81.95" hidden="false" customHeight="true" outlineLevel="0" collapsed="false">
      <c r="A4" s="735"/>
      <c r="B4" s="735"/>
      <c r="C4" s="183"/>
      <c r="D4" s="182" t="s">
        <v>1303</v>
      </c>
      <c r="E4" s="183"/>
      <c r="F4" s="182" t="s">
        <v>1304</v>
      </c>
      <c r="G4" s="205"/>
      <c r="H4" s="183"/>
      <c r="I4" s="183" t="s">
        <v>1293</v>
      </c>
      <c r="J4" s="178"/>
    </row>
    <row r="5" customFormat="false" ht="45.75" hidden="false" customHeight="true" outlineLevel="0" collapsed="false">
      <c r="A5" s="203" t="s">
        <v>1305</v>
      </c>
      <c r="B5" s="203"/>
      <c r="C5" s="203"/>
      <c r="D5" s="203"/>
      <c r="E5" s="203"/>
      <c r="F5" s="203"/>
      <c r="G5" s="203"/>
      <c r="H5" s="203"/>
      <c r="I5" s="203"/>
      <c r="J5" s="203"/>
    </row>
    <row r="6" customFormat="false" ht="12.75" hidden="false" customHeight="true" outlineLevel="0" collapsed="false">
      <c r="A6" s="398" t="n">
        <v>2012</v>
      </c>
      <c r="B6" s="187" t="s">
        <v>255</v>
      </c>
      <c r="C6" s="1" t="n">
        <v>176441</v>
      </c>
      <c r="D6" s="64" t="n">
        <v>29138</v>
      </c>
      <c r="E6" s="64" t="n">
        <v>269422</v>
      </c>
      <c r="F6" s="64" t="n">
        <v>53403</v>
      </c>
      <c r="G6" s="64" t="n">
        <v>29.7</v>
      </c>
      <c r="H6" s="64" t="n">
        <v>197335</v>
      </c>
      <c r="I6" s="64" t="n">
        <v>41773</v>
      </c>
      <c r="J6" s="1" t="n">
        <v>40.4</v>
      </c>
    </row>
    <row r="7" customFormat="false" ht="12.75" hidden="false" customHeight="true" outlineLevel="0" collapsed="false">
      <c r="A7" s="398"/>
      <c r="B7" s="187"/>
      <c r="C7" s="1"/>
      <c r="D7" s="64"/>
      <c r="E7" s="64"/>
      <c r="F7" s="64"/>
      <c r="G7" s="64"/>
      <c r="H7" s="64"/>
      <c r="I7" s="64"/>
      <c r="J7" s="1"/>
    </row>
    <row r="8" customFormat="false" ht="12.75" hidden="false" customHeight="true" outlineLevel="0" collapsed="false">
      <c r="A8" s="398" t="n">
        <v>2013</v>
      </c>
      <c r="B8" s="187" t="s">
        <v>256</v>
      </c>
      <c r="C8" s="1" t="n">
        <v>152517</v>
      </c>
      <c r="D8" s="64" t="n">
        <v>24735</v>
      </c>
      <c r="E8" s="64" t="n">
        <v>235416</v>
      </c>
      <c r="F8" s="64" t="n">
        <v>45404</v>
      </c>
      <c r="G8" s="64" t="n">
        <v>25.7</v>
      </c>
      <c r="H8" s="64" t="n">
        <v>172579</v>
      </c>
      <c r="I8" s="64" t="n">
        <v>33998</v>
      </c>
      <c r="J8" s="1" t="n">
        <v>35.1</v>
      </c>
    </row>
    <row r="9" customFormat="false" ht="12.75" hidden="false" customHeight="true" outlineLevel="0" collapsed="false">
      <c r="A9" s="398"/>
      <c r="B9" s="187" t="s">
        <v>257</v>
      </c>
      <c r="C9" s="1" t="n">
        <v>188280</v>
      </c>
      <c r="D9" s="64" t="n">
        <v>29839</v>
      </c>
      <c r="E9" s="64" t="n">
        <v>286106</v>
      </c>
      <c r="F9" s="64" t="n">
        <v>52240</v>
      </c>
      <c r="G9" s="110" t="n">
        <v>31</v>
      </c>
      <c r="H9" s="64" t="n">
        <v>202289</v>
      </c>
      <c r="I9" s="64" t="n">
        <v>39417</v>
      </c>
      <c r="J9" s="1" t="n">
        <v>40.7</v>
      </c>
    </row>
    <row r="10" customFormat="false" ht="12.75" hidden="false" customHeight="true" outlineLevel="0" collapsed="false">
      <c r="A10" s="398"/>
      <c r="B10" s="187" t="s">
        <v>254</v>
      </c>
      <c r="C10" s="1" t="n">
        <v>189182</v>
      </c>
      <c r="D10" s="64" t="n">
        <v>34861</v>
      </c>
      <c r="E10" s="64" t="n">
        <v>286467</v>
      </c>
      <c r="F10" s="64" t="n">
        <v>60597</v>
      </c>
      <c r="G10" s="110" t="n">
        <v>27.6</v>
      </c>
      <c r="H10" s="64" t="n">
        <v>189807</v>
      </c>
      <c r="I10" s="64" t="n">
        <v>44043</v>
      </c>
      <c r="J10" s="1" t="n">
        <v>33.9</v>
      </c>
    </row>
    <row r="11" customFormat="false" ht="12.75" hidden="false" customHeight="true" outlineLevel="0" collapsed="false">
      <c r="A11" s="398"/>
      <c r="B11" s="187" t="s">
        <v>255</v>
      </c>
      <c r="C11" s="1" t="n">
        <v>205536</v>
      </c>
      <c r="D11" s="64" t="n">
        <v>30981</v>
      </c>
      <c r="E11" s="64" t="n">
        <v>300616</v>
      </c>
      <c r="F11" s="64" t="n">
        <v>56164</v>
      </c>
      <c r="G11" s="110" t="n">
        <v>28.9</v>
      </c>
      <c r="H11" s="64" t="n">
        <v>205193</v>
      </c>
      <c r="I11" s="64" t="n">
        <v>41027</v>
      </c>
      <c r="J11" s="1" t="n">
        <v>36.4</v>
      </c>
    </row>
    <row r="12" customFormat="false" ht="12.75" hidden="false" customHeight="true" outlineLevel="0" collapsed="false">
      <c r="A12" s="398"/>
      <c r="B12" s="187"/>
      <c r="C12" s="1"/>
      <c r="D12" s="64"/>
      <c r="E12" s="64"/>
      <c r="F12" s="64"/>
      <c r="G12" s="110"/>
      <c r="H12" s="64"/>
      <c r="I12" s="64"/>
      <c r="J12" s="1"/>
    </row>
    <row r="13" customFormat="false" ht="12.75" hidden="false" customHeight="true" outlineLevel="0" collapsed="false">
      <c r="A13" s="398" t="n">
        <v>2014</v>
      </c>
      <c r="B13" s="187" t="s">
        <v>256</v>
      </c>
      <c r="C13" s="1" t="n">
        <v>185659</v>
      </c>
      <c r="D13" s="64" t="n">
        <v>28735</v>
      </c>
      <c r="E13" s="64" t="n">
        <v>281357</v>
      </c>
      <c r="F13" s="64" t="n">
        <v>55720</v>
      </c>
      <c r="G13" s="110" t="n">
        <v>27.6</v>
      </c>
      <c r="H13" s="64" t="n">
        <v>196211</v>
      </c>
      <c r="I13" s="64" t="n">
        <v>42730</v>
      </c>
      <c r="J13" s="1" t="n">
        <v>35.4</v>
      </c>
    </row>
    <row r="14" customFormat="false" ht="12.75" hidden="false" customHeight="true" outlineLevel="0" collapsed="false">
      <c r="A14" s="398"/>
      <c r="B14" s="629" t="s">
        <v>286</v>
      </c>
      <c r="C14" s="630" t="n">
        <v>121.7</v>
      </c>
      <c r="D14" s="630" t="n">
        <v>116.2</v>
      </c>
      <c r="E14" s="630" t="n">
        <v>119.5</v>
      </c>
      <c r="F14" s="630" t="n">
        <v>122.7</v>
      </c>
      <c r="G14" s="630" t="s">
        <v>163</v>
      </c>
      <c r="H14" s="630" t="n">
        <v>113.7</v>
      </c>
      <c r="I14" s="630" t="n">
        <v>125.7</v>
      </c>
      <c r="J14" s="645" t="n">
        <v>100.9</v>
      </c>
    </row>
    <row r="15" customFormat="false" ht="49.5" hidden="false" customHeight="true" outlineLevel="0" collapsed="false">
      <c r="A15" s="204" t="s">
        <v>1306</v>
      </c>
      <c r="B15" s="204"/>
      <c r="C15" s="204"/>
      <c r="D15" s="204"/>
      <c r="E15" s="204"/>
      <c r="F15" s="204"/>
      <c r="G15" s="204"/>
      <c r="H15" s="204"/>
      <c r="I15" s="204"/>
      <c r="J15" s="204"/>
    </row>
    <row r="16" customFormat="false" ht="12.75" hidden="false" customHeight="true" outlineLevel="0" collapsed="false">
      <c r="A16" s="398" t="n">
        <v>2012</v>
      </c>
      <c r="B16" s="187" t="s">
        <v>255</v>
      </c>
      <c r="C16" s="1" t="n">
        <v>50867</v>
      </c>
      <c r="D16" s="64" t="n">
        <v>2229</v>
      </c>
      <c r="E16" s="64" t="n">
        <v>130242</v>
      </c>
      <c r="F16" s="64" t="n">
        <v>10501</v>
      </c>
      <c r="G16" s="1" t="n">
        <v>27.1</v>
      </c>
      <c r="H16" s="631" t="s">
        <v>163</v>
      </c>
      <c r="I16" s="631" t="s">
        <v>163</v>
      </c>
      <c r="J16" s="646" t="s">
        <v>163</v>
      </c>
    </row>
    <row r="17" customFormat="false" ht="12.75" hidden="false" customHeight="true" outlineLevel="0" collapsed="false">
      <c r="A17" s="398"/>
      <c r="B17" s="187"/>
      <c r="C17" s="1"/>
      <c r="D17" s="64"/>
      <c r="E17" s="64"/>
      <c r="F17" s="64"/>
      <c r="G17" s="1"/>
      <c r="H17" s="631"/>
      <c r="I17" s="631"/>
      <c r="J17" s="646"/>
    </row>
    <row r="18" customFormat="false" ht="12.75" hidden="false" customHeight="true" outlineLevel="0" collapsed="false">
      <c r="A18" s="398" t="n">
        <v>2013</v>
      </c>
      <c r="B18" s="187" t="s">
        <v>256</v>
      </c>
      <c r="C18" s="1" t="n">
        <v>37866</v>
      </c>
      <c r="D18" s="64" t="n">
        <v>1751</v>
      </c>
      <c r="E18" s="64" t="n">
        <v>115147</v>
      </c>
      <c r="F18" s="64" t="n">
        <v>15773</v>
      </c>
      <c r="G18" s="1" t="n">
        <v>25.9</v>
      </c>
      <c r="H18" s="631" t="s">
        <v>163</v>
      </c>
      <c r="I18" s="631" t="s">
        <v>163</v>
      </c>
      <c r="J18" s="646" t="s">
        <v>163</v>
      </c>
    </row>
    <row r="19" customFormat="false" ht="12.75" hidden="false" customHeight="true" outlineLevel="0" collapsed="false">
      <c r="A19" s="398"/>
      <c r="B19" s="187" t="s">
        <v>257</v>
      </c>
      <c r="C19" s="1" t="n">
        <v>61485</v>
      </c>
      <c r="D19" s="64" t="n">
        <v>2859</v>
      </c>
      <c r="E19" s="64" t="n">
        <v>160735</v>
      </c>
      <c r="F19" s="64" t="n">
        <v>17390</v>
      </c>
      <c r="G19" s="1" t="n">
        <v>28.2</v>
      </c>
      <c r="H19" s="631" t="s">
        <v>163</v>
      </c>
      <c r="I19" s="631" t="s">
        <v>163</v>
      </c>
      <c r="J19" s="646" t="s">
        <v>163</v>
      </c>
    </row>
    <row r="20" customFormat="false" ht="12.75" hidden="false" customHeight="true" outlineLevel="0" collapsed="false">
      <c r="A20" s="398"/>
      <c r="B20" s="187" t="s">
        <v>254</v>
      </c>
      <c r="C20" s="1" t="n">
        <v>70828</v>
      </c>
      <c r="D20" s="64" t="n">
        <v>3955</v>
      </c>
      <c r="E20" s="64" t="n">
        <v>240248</v>
      </c>
      <c r="F20" s="64" t="n">
        <v>14839</v>
      </c>
      <c r="G20" s="1" t="n">
        <v>32.9</v>
      </c>
      <c r="H20" s="631" t="s">
        <v>163</v>
      </c>
      <c r="I20" s="631" t="s">
        <v>163</v>
      </c>
      <c r="J20" s="646" t="s">
        <v>163</v>
      </c>
    </row>
    <row r="21" customFormat="false" ht="12.75" hidden="false" customHeight="true" outlineLevel="0" collapsed="false">
      <c r="A21" s="398"/>
      <c r="B21" s="187" t="s">
        <v>255</v>
      </c>
      <c r="C21" s="1" t="n">
        <v>43831</v>
      </c>
      <c r="D21" s="64" t="n">
        <v>2334</v>
      </c>
      <c r="E21" s="64" t="n">
        <v>122247</v>
      </c>
      <c r="F21" s="64" t="n">
        <v>11106</v>
      </c>
      <c r="G21" s="1" t="n">
        <v>24.6</v>
      </c>
      <c r="H21" s="631" t="s">
        <v>163</v>
      </c>
      <c r="I21" s="631" t="s">
        <v>163</v>
      </c>
      <c r="J21" s="646" t="s">
        <v>163</v>
      </c>
    </row>
    <row r="22" customFormat="false" ht="12.75" hidden="false" customHeight="true" outlineLevel="0" collapsed="false">
      <c r="A22" s="398"/>
      <c r="B22" s="187"/>
      <c r="C22" s="1"/>
      <c r="D22" s="64"/>
      <c r="E22" s="64"/>
      <c r="F22" s="64"/>
      <c r="G22" s="1"/>
      <c r="H22" s="631"/>
      <c r="I22" s="631"/>
      <c r="J22" s="646"/>
    </row>
    <row r="23" customFormat="false" ht="12.75" hidden="false" customHeight="true" outlineLevel="0" collapsed="false">
      <c r="A23" s="398" t="n">
        <v>2014</v>
      </c>
      <c r="B23" s="187" t="s">
        <v>256</v>
      </c>
      <c r="C23" s="1" t="n">
        <v>32956</v>
      </c>
      <c r="D23" s="64" t="n">
        <v>1335</v>
      </c>
      <c r="E23" s="64" t="n">
        <v>91355</v>
      </c>
      <c r="F23" s="64" t="n">
        <v>3925</v>
      </c>
      <c r="G23" s="1" t="n">
        <v>19.6</v>
      </c>
      <c r="H23" s="631" t="s">
        <v>163</v>
      </c>
      <c r="I23" s="631" t="s">
        <v>163</v>
      </c>
      <c r="J23" s="646" t="s">
        <v>163</v>
      </c>
    </row>
    <row r="24" customFormat="false" ht="12.75" hidden="false" customHeight="true" outlineLevel="0" collapsed="false">
      <c r="A24" s="398"/>
      <c r="B24" s="629" t="s">
        <v>286</v>
      </c>
      <c r="C24" s="630" t="n">
        <v>87</v>
      </c>
      <c r="D24" s="630" t="n">
        <v>76.2</v>
      </c>
      <c r="E24" s="630" t="n">
        <v>79.3</v>
      </c>
      <c r="F24" s="630" t="n">
        <v>24.9</v>
      </c>
      <c r="G24" s="630" t="s">
        <v>163</v>
      </c>
      <c r="H24" s="630" t="s">
        <v>163</v>
      </c>
      <c r="I24" s="630" t="s">
        <v>163</v>
      </c>
      <c r="J24" s="645" t="s">
        <v>163</v>
      </c>
    </row>
    <row r="25" customFormat="false" ht="12.75" hidden="false" customHeight="true" outlineLevel="0" collapsed="false">
      <c r="A25" s="398"/>
      <c r="B25" s="642"/>
      <c r="C25" s="772"/>
      <c r="D25" s="772"/>
      <c r="E25" s="772"/>
      <c r="F25" s="772"/>
      <c r="G25" s="772"/>
      <c r="H25" s="772"/>
      <c r="I25" s="772"/>
      <c r="J25" s="772"/>
    </row>
    <row r="26" customFormat="false" ht="14.25" hidden="false" customHeight="true" outlineLevel="0" collapsed="false">
      <c r="A26" s="773" t="s">
        <v>1296</v>
      </c>
      <c r="B26" s="773"/>
      <c r="C26" s="773"/>
      <c r="D26" s="773"/>
      <c r="E26" s="773"/>
      <c r="F26" s="773"/>
      <c r="G26" s="774"/>
    </row>
    <row r="27" customFormat="false" ht="14.25" hidden="false" customHeight="true" outlineLevel="0" collapsed="false">
      <c r="A27" s="773" t="s">
        <v>1297</v>
      </c>
      <c r="B27" s="773"/>
      <c r="C27" s="773"/>
      <c r="D27" s="773"/>
      <c r="E27" s="773"/>
      <c r="F27" s="773"/>
      <c r="G27" s="773"/>
    </row>
    <row r="29" customFormat="false" ht="14.25" hidden="false" customHeight="false" outlineLevel="0" collapsed="false">
      <c r="C29" s="150"/>
      <c r="D29" s="150"/>
      <c r="E29" s="150"/>
      <c r="F29" s="150"/>
      <c r="G29" s="150"/>
      <c r="H29" s="150"/>
      <c r="I29" s="150"/>
      <c r="J29" s="150"/>
    </row>
    <row r="30" customFormat="false" ht="12" hidden="false" customHeight="true" outlineLevel="0" collapsed="false">
      <c r="C30" s="150"/>
      <c r="D30" s="150"/>
      <c r="E30" s="150"/>
      <c r="F30" s="150"/>
      <c r="G30" s="150"/>
      <c r="H30" s="150"/>
      <c r="I30" s="150"/>
      <c r="J30" s="150"/>
    </row>
    <row r="31" customFormat="false" ht="12.6" hidden="false" customHeight="true" outlineLevel="0" collapsed="false">
      <c r="G31" s="150"/>
    </row>
  </sheetData>
  <mergeCells count="14">
    <mergeCell ref="A1:G1"/>
    <mergeCell ref="I1:J1"/>
    <mergeCell ref="A2:G2"/>
    <mergeCell ref="I2:J2"/>
    <mergeCell ref="A3:B4"/>
    <mergeCell ref="C3:C4"/>
    <mergeCell ref="E3:E4"/>
    <mergeCell ref="G3:G4"/>
    <mergeCell ref="H3:H4"/>
    <mergeCell ref="J3:J4"/>
    <mergeCell ref="A5:J5"/>
    <mergeCell ref="A15:J15"/>
    <mergeCell ref="A26:F26"/>
    <mergeCell ref="A27:G27"/>
  </mergeCells>
  <hyperlinks>
    <hyperlink ref="I1" location="'Spis tablic     List of tables'!A61" display="Powrót do spisu tablic"/>
    <hyperlink ref="I2" location="'Spis tablic     List of tables'!A6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E1"/>
    </sheetView>
  </sheetViews>
  <sheetFormatPr defaultColWidth="10.75" defaultRowHeight="12.75" zeroHeight="false" outlineLevelRow="0" outlineLevelCol="0"/>
  <cols>
    <col collapsed="false" customWidth="false" hidden="false" outlineLevel="0" max="1" min="1" style="776" width="10.74"/>
    <col collapsed="false" customWidth="false" hidden="false" outlineLevel="0" max="4" min="2" style="777" width="10.74"/>
    <col collapsed="false" customWidth="true" hidden="false" outlineLevel="0" max="5" min="5" style="777" width="11.75"/>
    <col collapsed="false" customWidth="false" hidden="false" outlineLevel="0" max="8" min="6" style="777" width="10.74"/>
    <col collapsed="false" customWidth="true" hidden="false" outlineLevel="0" max="9" min="9" style="777" width="11.62"/>
    <col collapsed="false" customWidth="false" hidden="false" outlineLevel="0" max="257" min="10" style="777" width="10.74"/>
  </cols>
  <sheetData>
    <row r="1" s="781" customFormat="true" ht="14.25" hidden="false" customHeight="false" outlineLevel="0" collapsed="false">
      <c r="A1" s="778" t="s">
        <v>1307</v>
      </c>
      <c r="B1" s="778"/>
      <c r="C1" s="778"/>
      <c r="D1" s="778"/>
      <c r="E1" s="778"/>
      <c r="F1" s="779"/>
      <c r="G1" s="780"/>
      <c r="H1" s="780"/>
      <c r="I1" s="780"/>
      <c r="J1" s="780"/>
      <c r="K1" s="780"/>
      <c r="L1" s="779"/>
    </row>
    <row r="2" s="781" customFormat="true" ht="14.25" hidden="false" customHeight="false" outlineLevel="0" collapsed="false">
      <c r="A2" s="778" t="s">
        <v>1308</v>
      </c>
      <c r="B2" s="778"/>
      <c r="C2" s="778"/>
      <c r="D2" s="778"/>
      <c r="E2" s="778"/>
      <c r="F2" s="779"/>
      <c r="G2" s="782"/>
      <c r="H2" s="780"/>
      <c r="I2" s="780"/>
      <c r="J2" s="780"/>
      <c r="K2" s="780"/>
      <c r="L2" s="780"/>
    </row>
    <row r="3" s="785" customFormat="true" ht="25.5" hidden="false" customHeight="true" outlineLevel="0" collapsed="false">
      <c r="A3" s="776"/>
      <c r="B3" s="777"/>
      <c r="C3" s="783"/>
      <c r="D3" s="783"/>
      <c r="E3" s="783"/>
      <c r="F3" s="783"/>
      <c r="G3" s="783"/>
      <c r="H3" s="784" t="s">
        <v>1309</v>
      </c>
      <c r="I3" s="784"/>
      <c r="J3" s="777"/>
      <c r="K3" s="777"/>
      <c r="L3" s="777"/>
    </row>
    <row r="4" s="788" customFormat="true" ht="11.25" hidden="false" customHeight="true" outlineLevel="0" collapsed="false">
      <c r="A4" s="786" t="s">
        <v>1310</v>
      </c>
      <c r="B4" s="786"/>
      <c r="C4" s="787" t="s">
        <v>1311</v>
      </c>
      <c r="D4" s="787"/>
      <c r="E4" s="787"/>
      <c r="F4" s="787"/>
      <c r="G4" s="787"/>
      <c r="H4" s="787"/>
      <c r="I4" s="787"/>
      <c r="J4" s="787"/>
      <c r="K4" s="787"/>
      <c r="L4" s="787"/>
    </row>
    <row r="5" s="791" customFormat="true" ht="11.25" hidden="false" customHeight="true" outlineLevel="0" collapsed="false">
      <c r="A5" s="786"/>
      <c r="B5" s="786"/>
      <c r="C5" s="789" t="s">
        <v>1312</v>
      </c>
      <c r="D5" s="790" t="s">
        <v>1313</v>
      </c>
      <c r="E5" s="790"/>
      <c r="F5" s="790"/>
      <c r="G5" s="790"/>
      <c r="H5" s="787" t="s">
        <v>1314</v>
      </c>
      <c r="I5" s="787"/>
      <c r="J5" s="787"/>
      <c r="K5" s="787"/>
      <c r="L5" s="787"/>
    </row>
    <row r="6" s="788" customFormat="true" ht="84" hidden="false" customHeight="false" outlineLevel="0" collapsed="false">
      <c r="A6" s="786"/>
      <c r="B6" s="786"/>
      <c r="C6" s="789"/>
      <c r="D6" s="789" t="s">
        <v>1315</v>
      </c>
      <c r="E6" s="789" t="s">
        <v>1316</v>
      </c>
      <c r="F6" s="789" t="s">
        <v>1317</v>
      </c>
      <c r="G6" s="789" t="s">
        <v>1318</v>
      </c>
      <c r="H6" s="789" t="s">
        <v>1315</v>
      </c>
      <c r="I6" s="789" t="s">
        <v>1316</v>
      </c>
      <c r="J6" s="789" t="s">
        <v>1319</v>
      </c>
      <c r="K6" s="789" t="s">
        <v>1320</v>
      </c>
      <c r="L6" s="792" t="s">
        <v>1321</v>
      </c>
    </row>
    <row r="7" s="798" customFormat="true" ht="20.1" hidden="false" customHeight="true" outlineLevel="0" collapsed="false">
      <c r="A7" s="793" t="n">
        <v>2011</v>
      </c>
      <c r="B7" s="794" t="s">
        <v>220</v>
      </c>
      <c r="C7" s="795" t="n">
        <v>-0.5</v>
      </c>
      <c r="D7" s="796" t="n">
        <v>0.4</v>
      </c>
      <c r="E7" s="796" t="n">
        <v>-2.5</v>
      </c>
      <c r="F7" s="796" t="n">
        <v>0.7</v>
      </c>
      <c r="G7" s="796" t="n">
        <v>-11.6</v>
      </c>
      <c r="H7" s="796" t="n">
        <v>-1.4</v>
      </c>
      <c r="I7" s="796" t="n">
        <v>3.7</v>
      </c>
      <c r="J7" s="796" t="n">
        <v>1.1</v>
      </c>
      <c r="K7" s="796" t="n">
        <v>-6.4</v>
      </c>
      <c r="L7" s="797" t="n">
        <v>-5.8</v>
      </c>
    </row>
    <row r="8" s="798" customFormat="true" ht="12" hidden="false" customHeight="false" outlineLevel="0" collapsed="false">
      <c r="A8" s="799"/>
      <c r="B8" s="800" t="s">
        <v>224</v>
      </c>
      <c r="C8" s="801" t="n">
        <v>-0.6</v>
      </c>
      <c r="D8" s="802" t="n">
        <v>-7.1</v>
      </c>
      <c r="E8" s="802" t="n">
        <v>-12.2</v>
      </c>
      <c r="F8" s="802" t="n">
        <v>-5.1</v>
      </c>
      <c r="G8" s="802" t="n">
        <v>-13.6</v>
      </c>
      <c r="H8" s="802" t="n">
        <v>5.9</v>
      </c>
      <c r="I8" s="802" t="n">
        <v>10.2</v>
      </c>
      <c r="J8" s="802" t="n">
        <v>14.5</v>
      </c>
      <c r="K8" s="802" t="n">
        <v>4.5</v>
      </c>
      <c r="L8" s="803" t="n">
        <v>-1</v>
      </c>
    </row>
    <row r="9" s="798" customFormat="true" ht="12" hidden="false" customHeight="false" outlineLevel="0" collapsed="false">
      <c r="A9" s="799"/>
      <c r="B9" s="800" t="s">
        <v>225</v>
      </c>
      <c r="C9" s="801" t="n">
        <v>-0.9</v>
      </c>
      <c r="D9" s="802" t="n">
        <v>-9.7</v>
      </c>
      <c r="E9" s="802" t="n">
        <v>2.6</v>
      </c>
      <c r="F9" s="802" t="n">
        <v>1.7</v>
      </c>
      <c r="G9" s="802" t="n">
        <v>-14.8</v>
      </c>
      <c r="H9" s="802" t="n">
        <v>7.9</v>
      </c>
      <c r="I9" s="802" t="n">
        <v>11.9</v>
      </c>
      <c r="J9" s="802" t="n">
        <v>6.8</v>
      </c>
      <c r="K9" s="802" t="n">
        <v>-4.8</v>
      </c>
      <c r="L9" s="803" t="n">
        <v>-3</v>
      </c>
    </row>
    <row r="10" s="798" customFormat="true" ht="12" hidden="false" customHeight="false" outlineLevel="0" collapsed="false">
      <c r="A10" s="799"/>
      <c r="B10" s="800" t="s">
        <v>168</v>
      </c>
      <c r="C10" s="801" t="n">
        <v>0</v>
      </c>
      <c r="D10" s="802" t="n">
        <v>-3.8</v>
      </c>
      <c r="E10" s="802" t="n">
        <v>5.8</v>
      </c>
      <c r="F10" s="802" t="n">
        <v>15.6</v>
      </c>
      <c r="G10" s="802" t="n">
        <v>-15</v>
      </c>
      <c r="H10" s="802" t="n">
        <v>3.8</v>
      </c>
      <c r="I10" s="802" t="n">
        <v>8.3</v>
      </c>
      <c r="J10" s="802" t="n">
        <v>6.5</v>
      </c>
      <c r="K10" s="802" t="n">
        <v>-2.9</v>
      </c>
      <c r="L10" s="803" t="n">
        <v>-3.2</v>
      </c>
    </row>
    <row r="11" s="798" customFormat="true" ht="12" hidden="false" customHeight="false" outlineLevel="0" collapsed="false">
      <c r="A11" s="799"/>
      <c r="B11" s="800" t="s">
        <v>169</v>
      </c>
      <c r="C11" s="801" t="n">
        <v>-0.5</v>
      </c>
      <c r="D11" s="802" t="n">
        <v>-5.4</v>
      </c>
      <c r="E11" s="802" t="n">
        <v>1.4</v>
      </c>
      <c r="F11" s="802" t="n">
        <v>-3.8</v>
      </c>
      <c r="G11" s="802" t="n">
        <v>-8.4</v>
      </c>
      <c r="H11" s="802" t="n">
        <v>4.4</v>
      </c>
      <c r="I11" s="802" t="n">
        <v>7.3</v>
      </c>
      <c r="J11" s="802" t="n">
        <v>4.8</v>
      </c>
      <c r="K11" s="802" t="n">
        <v>-2.8</v>
      </c>
      <c r="L11" s="803" t="n">
        <v>-3.4</v>
      </c>
    </row>
    <row r="12" s="798" customFormat="true" ht="12" hidden="false" customHeight="false" outlineLevel="0" collapsed="false">
      <c r="A12" s="799"/>
      <c r="B12" s="800" t="s">
        <v>170</v>
      </c>
      <c r="C12" s="801" t="n">
        <v>2.1</v>
      </c>
      <c r="D12" s="802" t="n">
        <v>-2.2</v>
      </c>
      <c r="E12" s="802" t="n">
        <v>4.5</v>
      </c>
      <c r="F12" s="802" t="n">
        <v>4.8</v>
      </c>
      <c r="G12" s="802" t="n">
        <v>-5.6</v>
      </c>
      <c r="H12" s="802" t="n">
        <v>6.4</v>
      </c>
      <c r="I12" s="802" t="n">
        <v>9.5</v>
      </c>
      <c r="J12" s="802" t="n">
        <v>4.2</v>
      </c>
      <c r="K12" s="802" t="n">
        <v>-1.4</v>
      </c>
      <c r="L12" s="803" t="n">
        <v>-4</v>
      </c>
    </row>
    <row r="13" s="798" customFormat="true" ht="12" hidden="false" customHeight="false" outlineLevel="0" collapsed="false">
      <c r="A13" s="799"/>
      <c r="B13" s="800" t="s">
        <v>171</v>
      </c>
      <c r="C13" s="801" t="n">
        <v>2.9</v>
      </c>
      <c r="D13" s="802" t="n">
        <v>-1.6</v>
      </c>
      <c r="E13" s="802" t="n">
        <v>-2.2</v>
      </c>
      <c r="F13" s="802" t="n">
        <v>6.3</v>
      </c>
      <c r="G13" s="802" t="n">
        <v>-6.9</v>
      </c>
      <c r="H13" s="802" t="n">
        <v>7.4</v>
      </c>
      <c r="I13" s="802" t="n">
        <v>12</v>
      </c>
      <c r="J13" s="802" t="n">
        <v>15.1</v>
      </c>
      <c r="K13" s="802" t="n">
        <v>4</v>
      </c>
      <c r="L13" s="803" t="n">
        <v>0</v>
      </c>
    </row>
    <row r="14" s="798" customFormat="true" ht="12" hidden="false" customHeight="false" outlineLevel="0" collapsed="false">
      <c r="A14" s="799"/>
      <c r="B14" s="800" t="s">
        <v>172</v>
      </c>
      <c r="C14" s="801" t="n">
        <v>-3.2</v>
      </c>
      <c r="D14" s="802" t="n">
        <v>-7.9</v>
      </c>
      <c r="E14" s="802" t="n">
        <v>-11.5</v>
      </c>
      <c r="F14" s="802" t="n">
        <v>-2.1</v>
      </c>
      <c r="G14" s="802" t="n">
        <v>-15.1</v>
      </c>
      <c r="H14" s="802" t="n">
        <v>1.5</v>
      </c>
      <c r="I14" s="802" t="n">
        <v>7.8</v>
      </c>
      <c r="J14" s="802" t="n">
        <v>7.1</v>
      </c>
      <c r="K14" s="802" t="n">
        <v>-13.7</v>
      </c>
      <c r="L14" s="803" t="n">
        <v>-13</v>
      </c>
    </row>
    <row r="15" s="798" customFormat="true" ht="12" hidden="false" customHeight="false" outlineLevel="0" collapsed="false">
      <c r="A15" s="799"/>
      <c r="B15" s="800" t="s">
        <v>173</v>
      </c>
      <c r="C15" s="801" t="n">
        <v>-1.7</v>
      </c>
      <c r="D15" s="802" t="n">
        <v>-5</v>
      </c>
      <c r="E15" s="802" t="n">
        <v>-6.7</v>
      </c>
      <c r="F15" s="802" t="n">
        <v>-3</v>
      </c>
      <c r="G15" s="802" t="n">
        <v>-13.9</v>
      </c>
      <c r="H15" s="802" t="n">
        <v>1.7</v>
      </c>
      <c r="I15" s="802" t="n">
        <v>8.8</v>
      </c>
      <c r="J15" s="802" t="n">
        <v>9.3</v>
      </c>
      <c r="K15" s="802" t="n">
        <v>-8.3</v>
      </c>
      <c r="L15" s="803" t="n">
        <v>-6.8</v>
      </c>
    </row>
    <row r="16" s="798" customFormat="true" ht="12" hidden="false" customHeight="false" outlineLevel="0" collapsed="false">
      <c r="A16" s="799"/>
      <c r="B16" s="800" t="s">
        <v>174</v>
      </c>
      <c r="C16" s="801" t="n">
        <v>-8.2</v>
      </c>
      <c r="D16" s="802" t="n">
        <v>-12.2</v>
      </c>
      <c r="E16" s="802" t="n">
        <v>0.6</v>
      </c>
      <c r="F16" s="802" t="n">
        <v>0.9</v>
      </c>
      <c r="G16" s="802" t="n">
        <v>-24</v>
      </c>
      <c r="H16" s="802" t="n">
        <v>-4.1</v>
      </c>
      <c r="I16" s="802" t="n">
        <v>-3.2</v>
      </c>
      <c r="J16" s="802" t="n">
        <v>-7.1</v>
      </c>
      <c r="K16" s="802" t="n">
        <v>-17</v>
      </c>
      <c r="L16" s="803" t="n">
        <v>-10.8</v>
      </c>
    </row>
    <row r="17" s="798" customFormat="true" ht="12" hidden="false" customHeight="false" outlineLevel="0" collapsed="false">
      <c r="A17" s="799"/>
      <c r="B17" s="800" t="s">
        <v>175</v>
      </c>
      <c r="C17" s="801" t="n">
        <v>-12.8</v>
      </c>
      <c r="D17" s="802" t="n">
        <v>-15.4</v>
      </c>
      <c r="E17" s="802" t="n">
        <v>-6.8</v>
      </c>
      <c r="F17" s="802" t="n">
        <v>-6.6</v>
      </c>
      <c r="G17" s="802" t="n">
        <v>-17.5</v>
      </c>
      <c r="H17" s="802" t="n">
        <v>-10.1</v>
      </c>
      <c r="I17" s="802" t="n">
        <v>-18.8</v>
      </c>
      <c r="J17" s="802" t="n">
        <v>-18.8</v>
      </c>
      <c r="K17" s="802" t="n">
        <v>-18</v>
      </c>
      <c r="L17" s="803" t="n">
        <v>-13.2</v>
      </c>
    </row>
    <row r="18" s="798" customFormat="true" ht="12" hidden="false" customHeight="false" outlineLevel="0" collapsed="false">
      <c r="A18" s="799"/>
      <c r="B18" s="800" t="s">
        <v>176</v>
      </c>
      <c r="C18" s="801" t="n">
        <v>-15.2</v>
      </c>
      <c r="D18" s="802" t="n">
        <v>-13.6</v>
      </c>
      <c r="E18" s="802" t="n">
        <v>-14.1</v>
      </c>
      <c r="F18" s="802" t="n">
        <v>-18.1</v>
      </c>
      <c r="G18" s="802" t="n">
        <v>-17.6</v>
      </c>
      <c r="H18" s="802" t="n">
        <v>-16.8</v>
      </c>
      <c r="I18" s="802" t="n">
        <v>-19.3</v>
      </c>
      <c r="J18" s="802" t="n">
        <v>-20.7</v>
      </c>
      <c r="K18" s="802" t="n">
        <v>-25.2</v>
      </c>
      <c r="L18" s="803" t="n">
        <v>-16.6</v>
      </c>
    </row>
    <row r="19" s="798" customFormat="true" ht="12" hidden="false" customHeight="false" outlineLevel="0" collapsed="false">
      <c r="A19" s="799"/>
      <c r="B19" s="800"/>
      <c r="C19" s="801"/>
      <c r="D19" s="802"/>
      <c r="E19" s="802"/>
      <c r="F19" s="802"/>
      <c r="G19" s="802"/>
      <c r="H19" s="802"/>
      <c r="I19" s="802"/>
      <c r="J19" s="802"/>
      <c r="K19" s="802"/>
      <c r="L19" s="803"/>
    </row>
    <row r="20" s="798" customFormat="true" ht="12" hidden="false" customHeight="false" outlineLevel="0" collapsed="false">
      <c r="A20" s="804" t="n">
        <v>2012</v>
      </c>
      <c r="B20" s="800" t="s">
        <v>220</v>
      </c>
      <c r="C20" s="801" t="n">
        <v>-9.5</v>
      </c>
      <c r="D20" s="802" t="n">
        <v>-11.1</v>
      </c>
      <c r="E20" s="802" t="n">
        <v>-24.6</v>
      </c>
      <c r="F20" s="802" t="n">
        <v>-18.1</v>
      </c>
      <c r="G20" s="802" t="n">
        <v>-22.3</v>
      </c>
      <c r="H20" s="802" t="n">
        <v>-7.8</v>
      </c>
      <c r="I20" s="802" t="n">
        <v>-4.8</v>
      </c>
      <c r="J20" s="802" t="n">
        <v>-8.2</v>
      </c>
      <c r="K20" s="802" t="n">
        <v>-18</v>
      </c>
      <c r="L20" s="803" t="n">
        <v>-11.2</v>
      </c>
    </row>
    <row r="21" s="798" customFormat="true" ht="12" hidden="false" customHeight="false" outlineLevel="0" collapsed="false">
      <c r="A21" s="799"/>
      <c r="B21" s="800" t="s">
        <v>224</v>
      </c>
      <c r="C21" s="801" t="n">
        <v>-12.7</v>
      </c>
      <c r="D21" s="802" t="n">
        <v>-13.5</v>
      </c>
      <c r="E21" s="802" t="n">
        <v>-26.2</v>
      </c>
      <c r="F21" s="802" t="n">
        <v>-21</v>
      </c>
      <c r="G21" s="802" t="n">
        <v>-25.4</v>
      </c>
      <c r="H21" s="802" t="n">
        <v>-11.9</v>
      </c>
      <c r="I21" s="802" t="n">
        <v>-5.1</v>
      </c>
      <c r="J21" s="802" t="n">
        <v>-3.3</v>
      </c>
      <c r="K21" s="802" t="n">
        <v>-13</v>
      </c>
      <c r="L21" s="803" t="n">
        <v>-15.8</v>
      </c>
    </row>
    <row r="22" s="798" customFormat="true" ht="12" hidden="false" customHeight="false" outlineLevel="0" collapsed="false">
      <c r="A22" s="799"/>
      <c r="B22" s="800" t="s">
        <v>225</v>
      </c>
      <c r="C22" s="801" t="n">
        <v>-7.5</v>
      </c>
      <c r="D22" s="802" t="n">
        <v>-17.9</v>
      </c>
      <c r="E22" s="802" t="n">
        <v>-21.3</v>
      </c>
      <c r="F22" s="802" t="n">
        <v>-13.9</v>
      </c>
      <c r="G22" s="802" t="n">
        <v>-26.9</v>
      </c>
      <c r="H22" s="802" t="n">
        <v>3</v>
      </c>
      <c r="I22" s="802" t="n">
        <v>4.6</v>
      </c>
      <c r="J22" s="802" t="n">
        <v>3.1</v>
      </c>
      <c r="K22" s="802" t="n">
        <v>-5.5</v>
      </c>
      <c r="L22" s="803" t="n">
        <v>-13</v>
      </c>
    </row>
    <row r="23" s="798" customFormat="true" ht="12" hidden="false" customHeight="false" outlineLevel="0" collapsed="false">
      <c r="A23" s="799"/>
      <c r="B23" s="800" t="s">
        <v>168</v>
      </c>
      <c r="C23" s="801" t="n">
        <v>-6.7</v>
      </c>
      <c r="D23" s="802" t="n">
        <v>-11.7</v>
      </c>
      <c r="E23" s="802" t="n">
        <v>-14.3</v>
      </c>
      <c r="F23" s="802" t="n">
        <v>-8.1</v>
      </c>
      <c r="G23" s="802" t="n">
        <v>-20.5</v>
      </c>
      <c r="H23" s="802" t="n">
        <v>-1.6</v>
      </c>
      <c r="I23" s="802" t="n">
        <v>5.8</v>
      </c>
      <c r="J23" s="802" t="n">
        <v>-0.3</v>
      </c>
      <c r="K23" s="802" t="n">
        <v>-7.5</v>
      </c>
      <c r="L23" s="803" t="n">
        <v>-6.3</v>
      </c>
    </row>
    <row r="24" s="798" customFormat="true" ht="12" hidden="false" customHeight="false" outlineLevel="0" collapsed="false">
      <c r="A24" s="804"/>
      <c r="B24" s="800" t="s">
        <v>169</v>
      </c>
      <c r="C24" s="801" t="n">
        <v>-4.4</v>
      </c>
      <c r="D24" s="802" t="n">
        <v>-11.3</v>
      </c>
      <c r="E24" s="802" t="n">
        <v>-21.8</v>
      </c>
      <c r="F24" s="802" t="n">
        <v>-11.6</v>
      </c>
      <c r="G24" s="802" t="n">
        <v>-22.3</v>
      </c>
      <c r="H24" s="802" t="n">
        <v>2.5</v>
      </c>
      <c r="I24" s="802" t="n">
        <v>2.5</v>
      </c>
      <c r="J24" s="802" t="n">
        <v>5</v>
      </c>
      <c r="K24" s="802" t="n">
        <v>-2.6</v>
      </c>
      <c r="L24" s="803" t="n">
        <v>-6.8</v>
      </c>
    </row>
    <row r="25" s="798" customFormat="true" ht="12" hidden="false" customHeight="false" outlineLevel="0" collapsed="false">
      <c r="A25" s="804"/>
      <c r="B25" s="800" t="s">
        <v>170</v>
      </c>
      <c r="C25" s="801" t="n">
        <v>-2.9</v>
      </c>
      <c r="D25" s="802" t="n">
        <v>-12.7</v>
      </c>
      <c r="E25" s="802" t="n">
        <v>-10.2</v>
      </c>
      <c r="F25" s="802" t="n">
        <v>-15.5</v>
      </c>
      <c r="G25" s="802" t="n">
        <v>-20.8</v>
      </c>
      <c r="H25" s="802" t="n">
        <v>7</v>
      </c>
      <c r="I25" s="802" t="n">
        <v>4.8</v>
      </c>
      <c r="J25" s="802" t="n">
        <v>6.6</v>
      </c>
      <c r="K25" s="802" t="n">
        <v>-0.1</v>
      </c>
      <c r="L25" s="803" t="n">
        <v>-9</v>
      </c>
    </row>
    <row r="26" s="798" customFormat="true" ht="12" hidden="false" customHeight="false" outlineLevel="0" collapsed="false">
      <c r="A26" s="804"/>
      <c r="B26" s="800" t="s">
        <v>171</v>
      </c>
      <c r="C26" s="801" t="n">
        <v>-10.1</v>
      </c>
      <c r="D26" s="802" t="n">
        <v>-11.5</v>
      </c>
      <c r="E26" s="802" t="n">
        <v>-21.8</v>
      </c>
      <c r="F26" s="802" t="n">
        <v>-15.6</v>
      </c>
      <c r="G26" s="802" t="n">
        <v>-21.4</v>
      </c>
      <c r="H26" s="802" t="n">
        <v>-8.7</v>
      </c>
      <c r="I26" s="802" t="n">
        <v>-9.7</v>
      </c>
      <c r="J26" s="802" t="n">
        <v>-7.4</v>
      </c>
      <c r="K26" s="802" t="n">
        <v>-12.4</v>
      </c>
      <c r="L26" s="803" t="n">
        <v>-12</v>
      </c>
    </row>
    <row r="27" s="798" customFormat="true" ht="12" hidden="false" customHeight="false" outlineLevel="0" collapsed="false">
      <c r="A27" s="804"/>
      <c r="B27" s="800" t="s">
        <v>172</v>
      </c>
      <c r="C27" s="801" t="n">
        <v>-8</v>
      </c>
      <c r="D27" s="802" t="n">
        <v>-11.9</v>
      </c>
      <c r="E27" s="802" t="n">
        <v>-17.4</v>
      </c>
      <c r="F27" s="802" t="n">
        <v>-12.3</v>
      </c>
      <c r="G27" s="802" t="n">
        <v>-17.3</v>
      </c>
      <c r="H27" s="802" t="n">
        <v>-4.1</v>
      </c>
      <c r="I27" s="802" t="n">
        <v>-4.4</v>
      </c>
      <c r="J27" s="802" t="n">
        <v>-3</v>
      </c>
      <c r="K27" s="802" t="n">
        <v>-8</v>
      </c>
      <c r="L27" s="803" t="n">
        <v>-9.4</v>
      </c>
    </row>
    <row r="28" s="798" customFormat="true" ht="12" hidden="false" customHeight="false" outlineLevel="0" collapsed="false">
      <c r="A28" s="804"/>
      <c r="B28" s="800" t="s">
        <v>173</v>
      </c>
      <c r="C28" s="801" t="n">
        <v>-9.1</v>
      </c>
      <c r="D28" s="802" t="n">
        <v>-15.9</v>
      </c>
      <c r="E28" s="802" t="n">
        <v>-15.8</v>
      </c>
      <c r="F28" s="802" t="n">
        <v>-9.1</v>
      </c>
      <c r="G28" s="802" t="n">
        <v>-20.1</v>
      </c>
      <c r="H28" s="802" t="n">
        <v>-2.2</v>
      </c>
      <c r="I28" s="802" t="n">
        <v>-6.4</v>
      </c>
      <c r="J28" s="802" t="n">
        <v>-6.2</v>
      </c>
      <c r="K28" s="802" t="n">
        <v>-12.2</v>
      </c>
      <c r="L28" s="803" t="n">
        <v>-12.3</v>
      </c>
    </row>
    <row r="29" s="798" customFormat="true" ht="12" hidden="false" customHeight="false" outlineLevel="0" collapsed="false">
      <c r="A29" s="804"/>
      <c r="B29" s="800" t="s">
        <v>174</v>
      </c>
      <c r="C29" s="801" t="n">
        <v>-15</v>
      </c>
      <c r="D29" s="802" t="n">
        <v>-17.1</v>
      </c>
      <c r="E29" s="802" t="n">
        <v>-18.6</v>
      </c>
      <c r="F29" s="802" t="n">
        <v>-16.6</v>
      </c>
      <c r="G29" s="802" t="n">
        <v>-20.7</v>
      </c>
      <c r="H29" s="802" t="n">
        <v>-12.8</v>
      </c>
      <c r="I29" s="802" t="n">
        <v>-18.9</v>
      </c>
      <c r="J29" s="802" t="n">
        <v>-19</v>
      </c>
      <c r="K29" s="802" t="n">
        <v>-17.8</v>
      </c>
      <c r="L29" s="803" t="n">
        <v>-11</v>
      </c>
    </row>
    <row r="30" s="798" customFormat="true" ht="12" hidden="false" customHeight="false" outlineLevel="0" collapsed="false">
      <c r="A30" s="804"/>
      <c r="B30" s="800" t="s">
        <v>175</v>
      </c>
      <c r="C30" s="801" t="n">
        <v>-16.5</v>
      </c>
      <c r="D30" s="802" t="n">
        <v>-11.2</v>
      </c>
      <c r="E30" s="802" t="n">
        <v>-12.2</v>
      </c>
      <c r="F30" s="802" t="n">
        <v>-11.5</v>
      </c>
      <c r="G30" s="802" t="n">
        <v>-13.4</v>
      </c>
      <c r="H30" s="802" t="n">
        <v>-21.7</v>
      </c>
      <c r="I30" s="802" t="n">
        <v>-21.2</v>
      </c>
      <c r="J30" s="802" t="n">
        <v>-21.1</v>
      </c>
      <c r="K30" s="802" t="n">
        <v>-20.2</v>
      </c>
      <c r="L30" s="803" t="n">
        <v>-21.3</v>
      </c>
    </row>
    <row r="31" s="798" customFormat="true" ht="12" hidden="false" customHeight="false" outlineLevel="0" collapsed="false">
      <c r="A31" s="805"/>
      <c r="B31" s="800" t="s">
        <v>176</v>
      </c>
      <c r="C31" s="801" t="n">
        <v>-18.8</v>
      </c>
      <c r="D31" s="802" t="n">
        <v>-18.4</v>
      </c>
      <c r="E31" s="802" t="n">
        <v>-28.5</v>
      </c>
      <c r="F31" s="802" t="n">
        <v>-23.1</v>
      </c>
      <c r="G31" s="802" t="n">
        <v>-19.1</v>
      </c>
      <c r="H31" s="802" t="n">
        <v>-19.1</v>
      </c>
      <c r="I31" s="802" t="n">
        <v>-23.8</v>
      </c>
      <c r="J31" s="802" t="n">
        <v>-21.8</v>
      </c>
      <c r="K31" s="802" t="n">
        <v>-23.5</v>
      </c>
      <c r="L31" s="803" t="n">
        <v>-15.7</v>
      </c>
    </row>
    <row r="32" s="798" customFormat="true" ht="12" hidden="false" customHeight="false" outlineLevel="0" collapsed="false">
      <c r="A32" s="805"/>
      <c r="B32" s="800"/>
      <c r="C32" s="801"/>
      <c r="D32" s="802"/>
      <c r="E32" s="802"/>
      <c r="F32" s="802"/>
      <c r="G32" s="802"/>
      <c r="H32" s="802"/>
      <c r="I32" s="802"/>
      <c r="J32" s="802"/>
      <c r="K32" s="802"/>
      <c r="L32" s="803"/>
    </row>
    <row r="33" s="798" customFormat="true" ht="12" hidden="false" customHeight="false" outlineLevel="0" collapsed="false">
      <c r="A33" s="806" t="n">
        <v>2013</v>
      </c>
      <c r="B33" s="800" t="s">
        <v>220</v>
      </c>
      <c r="C33" s="801" t="n">
        <v>-8.7</v>
      </c>
      <c r="D33" s="802" t="n">
        <v>-5.3</v>
      </c>
      <c r="E33" s="802" t="n">
        <v>-18.6</v>
      </c>
      <c r="F33" s="802" t="n">
        <v>-15.4</v>
      </c>
      <c r="G33" s="802" t="n">
        <v>-13.5</v>
      </c>
      <c r="H33" s="802" t="n">
        <v>-12</v>
      </c>
      <c r="I33" s="802" t="n">
        <v>-6.4</v>
      </c>
      <c r="J33" s="802" t="n">
        <v>-5.7</v>
      </c>
      <c r="K33" s="802" t="n">
        <v>-16.6</v>
      </c>
      <c r="L33" s="803" t="n">
        <v>-17.4</v>
      </c>
    </row>
    <row r="34" s="798" customFormat="true" ht="12" hidden="false" customHeight="false" outlineLevel="0" collapsed="false">
      <c r="A34" s="804"/>
      <c r="B34" s="800" t="s">
        <v>224</v>
      </c>
      <c r="C34" s="801" t="n">
        <v>-2</v>
      </c>
      <c r="D34" s="802" t="n">
        <v>-3.1</v>
      </c>
      <c r="E34" s="802" t="n">
        <v>-12.5</v>
      </c>
      <c r="F34" s="802" t="n">
        <v>-13.3</v>
      </c>
      <c r="G34" s="802" t="n">
        <v>-18</v>
      </c>
      <c r="H34" s="802" t="n">
        <v>-0.8</v>
      </c>
      <c r="I34" s="802" t="n">
        <v>7.5</v>
      </c>
      <c r="J34" s="802" t="n">
        <v>7.1</v>
      </c>
      <c r="K34" s="802" t="n">
        <v>-2.8</v>
      </c>
      <c r="L34" s="803" t="n">
        <v>-8.5</v>
      </c>
    </row>
    <row r="35" s="798" customFormat="true" ht="12" hidden="false" customHeight="false" outlineLevel="0" collapsed="false">
      <c r="A35" s="804"/>
      <c r="B35" s="800" t="s">
        <v>225</v>
      </c>
      <c r="C35" s="801" t="n">
        <v>2.8</v>
      </c>
      <c r="D35" s="802" t="n">
        <v>-3.1</v>
      </c>
      <c r="E35" s="802" t="n">
        <v>-3.3</v>
      </c>
      <c r="F35" s="802" t="n">
        <v>-0.5</v>
      </c>
      <c r="G35" s="802" t="n">
        <v>-9.5</v>
      </c>
      <c r="H35" s="802" t="n">
        <v>8.6</v>
      </c>
      <c r="I35" s="802" t="n">
        <v>13</v>
      </c>
      <c r="J35" s="802" t="n">
        <v>13.9</v>
      </c>
      <c r="K35" s="802" t="n">
        <v>2.5</v>
      </c>
      <c r="L35" s="803" t="n">
        <v>-8.6</v>
      </c>
    </row>
    <row r="36" s="798" customFormat="true" ht="12" hidden="false" customHeight="false" outlineLevel="0" collapsed="false">
      <c r="A36" s="804"/>
      <c r="B36" s="800" t="s">
        <v>168</v>
      </c>
      <c r="C36" s="801" t="n">
        <v>-5.7</v>
      </c>
      <c r="D36" s="802" t="n">
        <v>-10.1</v>
      </c>
      <c r="E36" s="802" t="n">
        <v>-6.5</v>
      </c>
      <c r="F36" s="802" t="n">
        <v>-6</v>
      </c>
      <c r="G36" s="802" t="n">
        <v>-9.9</v>
      </c>
      <c r="H36" s="802" t="n">
        <v>-1.2</v>
      </c>
      <c r="I36" s="802" t="n">
        <v>1.2</v>
      </c>
      <c r="J36" s="802" t="n">
        <v>3</v>
      </c>
      <c r="K36" s="802" t="n">
        <v>-3.6</v>
      </c>
      <c r="L36" s="803" t="n">
        <v>-9.5</v>
      </c>
    </row>
    <row r="37" s="798" customFormat="true" ht="12" hidden="false" customHeight="false" outlineLevel="0" collapsed="false">
      <c r="A37" s="804"/>
      <c r="B37" s="800" t="s">
        <v>169</v>
      </c>
      <c r="C37" s="801" t="n">
        <v>-4</v>
      </c>
      <c r="D37" s="802" t="n">
        <v>-11</v>
      </c>
      <c r="E37" s="802" t="n">
        <v>-4.6</v>
      </c>
      <c r="F37" s="802" t="n">
        <v>-3.3</v>
      </c>
      <c r="G37" s="802" t="n">
        <v>-11.3</v>
      </c>
      <c r="H37" s="802" t="n">
        <v>3</v>
      </c>
      <c r="I37" s="802" t="n">
        <v>2</v>
      </c>
      <c r="J37" s="802" t="n">
        <v>6.8</v>
      </c>
      <c r="K37" s="802" t="n">
        <v>-4.1</v>
      </c>
      <c r="L37" s="803" t="n">
        <v>-9.8</v>
      </c>
    </row>
    <row r="38" s="798" customFormat="true" ht="12" hidden="false" customHeight="false" outlineLevel="0" collapsed="false">
      <c r="A38" s="804"/>
      <c r="B38" s="800" t="s">
        <v>170</v>
      </c>
      <c r="C38" s="801" t="n">
        <v>-2.5</v>
      </c>
      <c r="D38" s="802" t="n">
        <v>-5.9</v>
      </c>
      <c r="E38" s="802" t="n">
        <v>-3.8</v>
      </c>
      <c r="F38" s="802" t="n">
        <v>-6</v>
      </c>
      <c r="G38" s="802" t="n">
        <v>-10.1</v>
      </c>
      <c r="H38" s="802" t="n">
        <v>0.9</v>
      </c>
      <c r="I38" s="802" t="n">
        <v>3.2</v>
      </c>
      <c r="J38" s="802" t="n">
        <v>2.4</v>
      </c>
      <c r="K38" s="802" t="n">
        <v>-3.4</v>
      </c>
      <c r="L38" s="803" t="n">
        <v>-7.6</v>
      </c>
    </row>
    <row r="39" s="798" customFormat="true" ht="12" hidden="false" customHeight="false" outlineLevel="0" collapsed="false">
      <c r="A39" s="799"/>
      <c r="B39" s="800" t="s">
        <v>171</v>
      </c>
      <c r="C39" s="801" t="n">
        <v>0.6</v>
      </c>
      <c r="D39" s="807" t="n">
        <v>-4.4</v>
      </c>
      <c r="E39" s="807" t="n">
        <v>-6.4</v>
      </c>
      <c r="F39" s="807" t="n">
        <v>-4.5</v>
      </c>
      <c r="G39" s="807" t="n">
        <v>-7.1</v>
      </c>
      <c r="H39" s="807" t="n">
        <v>5.5</v>
      </c>
      <c r="I39" s="807" t="n">
        <v>4.7</v>
      </c>
      <c r="J39" s="807" t="n">
        <v>2</v>
      </c>
      <c r="K39" s="807" t="n">
        <v>1.4</v>
      </c>
      <c r="L39" s="808" t="n">
        <v>-5.2</v>
      </c>
    </row>
    <row r="40" s="798" customFormat="true" ht="12" hidden="false" customHeight="false" outlineLevel="0" collapsed="false">
      <c r="A40" s="799"/>
      <c r="B40" s="800" t="s">
        <v>172</v>
      </c>
      <c r="C40" s="801" t="n">
        <v>3.1</v>
      </c>
      <c r="D40" s="807" t="n">
        <v>-5.9</v>
      </c>
      <c r="E40" s="807" t="n">
        <v>5.1</v>
      </c>
      <c r="F40" s="807" t="n">
        <v>4.4</v>
      </c>
      <c r="G40" s="807" t="n">
        <v>-4.3</v>
      </c>
      <c r="H40" s="807" t="n">
        <v>12.1</v>
      </c>
      <c r="I40" s="807" t="n">
        <v>16.5</v>
      </c>
      <c r="J40" s="807" t="n">
        <v>18.5</v>
      </c>
      <c r="K40" s="807" t="n">
        <v>6</v>
      </c>
      <c r="L40" s="808" t="n">
        <v>-5.4</v>
      </c>
    </row>
    <row r="41" s="798" customFormat="true" ht="12" hidden="false" customHeight="false" outlineLevel="0" collapsed="false">
      <c r="A41" s="799"/>
      <c r="B41" s="800" t="s">
        <v>173</v>
      </c>
      <c r="C41" s="801" t="n">
        <v>4.5</v>
      </c>
      <c r="D41" s="807" t="n">
        <v>-3.3</v>
      </c>
      <c r="E41" s="807" t="n">
        <v>1.9</v>
      </c>
      <c r="F41" s="807" t="n">
        <v>2.8</v>
      </c>
      <c r="G41" s="807" t="n">
        <v>-1.1</v>
      </c>
      <c r="H41" s="807" t="n">
        <v>12.3</v>
      </c>
      <c r="I41" s="807" t="n">
        <v>14.7</v>
      </c>
      <c r="J41" s="807" t="n">
        <v>11.5</v>
      </c>
      <c r="K41" s="807" t="n">
        <v>4.9</v>
      </c>
      <c r="L41" s="808" t="n">
        <v>-3</v>
      </c>
    </row>
    <row r="42" s="798" customFormat="true" ht="12" hidden="false" customHeight="false" outlineLevel="0" collapsed="false">
      <c r="A42" s="799"/>
      <c r="B42" s="800" t="s">
        <v>174</v>
      </c>
      <c r="C42" s="801" t="n">
        <v>2.2</v>
      </c>
      <c r="D42" s="807" t="n">
        <v>0</v>
      </c>
      <c r="E42" s="807" t="n">
        <v>-3.8</v>
      </c>
      <c r="F42" s="807" t="n">
        <v>2.3</v>
      </c>
      <c r="G42" s="807" t="n">
        <v>-3.9</v>
      </c>
      <c r="H42" s="807" t="n">
        <v>4.3</v>
      </c>
      <c r="I42" s="807" t="n">
        <v>2.4</v>
      </c>
      <c r="J42" s="807" t="n">
        <v>1.8</v>
      </c>
      <c r="K42" s="807" t="n">
        <v>-1.3</v>
      </c>
      <c r="L42" s="808" t="n">
        <v>-5.9</v>
      </c>
    </row>
    <row r="43" s="798" customFormat="true" ht="12" hidden="false" customHeight="false" outlineLevel="0" collapsed="false">
      <c r="A43" s="799"/>
      <c r="B43" s="800" t="s">
        <v>175</v>
      </c>
      <c r="C43" s="807" t="n">
        <v>0.3</v>
      </c>
      <c r="D43" s="807" t="n">
        <v>0.1</v>
      </c>
      <c r="E43" s="807" t="n">
        <v>-0.5</v>
      </c>
      <c r="F43" s="807" t="n">
        <v>1.5</v>
      </c>
      <c r="G43" s="807" t="n">
        <v>-1.8</v>
      </c>
      <c r="H43" s="807" t="n">
        <v>0.4</v>
      </c>
      <c r="I43" s="807" t="n">
        <v>-0.6</v>
      </c>
      <c r="J43" s="807" t="n">
        <v>-4.6</v>
      </c>
      <c r="K43" s="807" t="n">
        <v>-4</v>
      </c>
      <c r="L43" s="808" t="n">
        <v>-9.1</v>
      </c>
    </row>
    <row r="44" s="798" customFormat="true" ht="12" hidden="false" customHeight="false" outlineLevel="0" collapsed="false">
      <c r="A44" s="799"/>
      <c r="B44" s="800" t="s">
        <v>176</v>
      </c>
      <c r="C44" s="807" t="n">
        <v>-2.4</v>
      </c>
      <c r="D44" s="807" t="n">
        <v>-1.1</v>
      </c>
      <c r="E44" s="807" t="n">
        <v>-8.5</v>
      </c>
      <c r="F44" s="807" t="n">
        <v>-12.4</v>
      </c>
      <c r="G44" s="807" t="n">
        <v>-5</v>
      </c>
      <c r="H44" s="807" t="n">
        <v>-3.7</v>
      </c>
      <c r="I44" s="807" t="n">
        <v>-2.3</v>
      </c>
      <c r="J44" s="807" t="n">
        <v>-6</v>
      </c>
      <c r="K44" s="807" t="n">
        <v>-8.5</v>
      </c>
      <c r="L44" s="808" t="n">
        <v>-7.1</v>
      </c>
    </row>
    <row r="45" s="798" customFormat="true" ht="12" hidden="false" customHeight="false" outlineLevel="0" collapsed="false">
      <c r="A45" s="799"/>
      <c r="B45" s="809"/>
      <c r="C45" s="807"/>
      <c r="D45" s="807"/>
      <c r="E45" s="807"/>
      <c r="F45" s="807"/>
      <c r="G45" s="807"/>
      <c r="H45" s="807"/>
      <c r="I45" s="807"/>
      <c r="J45" s="807"/>
      <c r="K45" s="807"/>
      <c r="L45" s="810"/>
    </row>
    <row r="46" s="798" customFormat="true" ht="12" hidden="false" customHeight="false" outlineLevel="0" collapsed="false">
      <c r="A46" s="799" t="n">
        <v>2014</v>
      </c>
      <c r="B46" s="809" t="s">
        <v>164</v>
      </c>
      <c r="C46" s="807" t="n">
        <v>3</v>
      </c>
      <c r="D46" s="807" t="n">
        <v>4.2</v>
      </c>
      <c r="E46" s="807" t="n">
        <v>-6.3</v>
      </c>
      <c r="F46" s="807" t="n">
        <v>-6.7</v>
      </c>
      <c r="G46" s="807" t="n">
        <v>-5</v>
      </c>
      <c r="H46" s="807" t="n">
        <v>1.7</v>
      </c>
      <c r="I46" s="807" t="n">
        <v>10</v>
      </c>
      <c r="J46" s="807" t="n">
        <v>6.9</v>
      </c>
      <c r="K46" s="807" t="n">
        <v>-5.7</v>
      </c>
      <c r="L46" s="810" t="n">
        <v>-4.8</v>
      </c>
    </row>
    <row r="47" s="798" customFormat="true" ht="12" hidden="false" customHeight="false" outlineLevel="0" collapsed="false">
      <c r="A47" s="799"/>
      <c r="B47" s="809" t="s">
        <v>166</v>
      </c>
      <c r="C47" s="807" t="n">
        <v>6.9</v>
      </c>
      <c r="D47" s="807" t="n">
        <v>3.8</v>
      </c>
      <c r="E47" s="807" t="n">
        <v>-2.8</v>
      </c>
      <c r="F47" s="807" t="n">
        <v>0.1</v>
      </c>
      <c r="G47" s="807" t="n">
        <v>-8.9</v>
      </c>
      <c r="H47" s="807" t="n">
        <v>10</v>
      </c>
      <c r="I47" s="807" t="n">
        <v>14.8</v>
      </c>
      <c r="J47" s="807" t="n">
        <v>20.1</v>
      </c>
      <c r="K47" s="807" t="n">
        <v>2.9</v>
      </c>
      <c r="L47" s="810" t="n">
        <v>-2</v>
      </c>
    </row>
    <row r="48" s="798" customFormat="true" ht="12" hidden="false" customHeight="false" outlineLevel="0" collapsed="false">
      <c r="A48" s="799"/>
      <c r="B48" s="809" t="s">
        <v>167</v>
      </c>
      <c r="C48" s="807" t="n">
        <v>4.6</v>
      </c>
      <c r="D48" s="807" t="n">
        <v>-3.1</v>
      </c>
      <c r="E48" s="807" t="n">
        <v>2</v>
      </c>
      <c r="F48" s="807" t="n">
        <v>2.5</v>
      </c>
      <c r="G48" s="807" t="n">
        <v>-7.1</v>
      </c>
      <c r="H48" s="807" t="n">
        <v>12.3</v>
      </c>
      <c r="I48" s="807" t="n">
        <v>16.8</v>
      </c>
      <c r="J48" s="807" t="n">
        <v>18.4</v>
      </c>
      <c r="K48" s="807" t="n">
        <v>8.1</v>
      </c>
      <c r="L48" s="810" t="n">
        <v>4</v>
      </c>
    </row>
    <row r="49" s="798" customFormat="true" ht="12" hidden="false" customHeight="false" outlineLevel="0" collapsed="false">
      <c r="A49" s="799"/>
      <c r="B49" s="809"/>
      <c r="C49" s="810"/>
      <c r="D49" s="810"/>
      <c r="E49" s="810"/>
      <c r="F49" s="810"/>
      <c r="G49" s="810"/>
      <c r="H49" s="810"/>
      <c r="I49" s="810"/>
      <c r="J49" s="810"/>
      <c r="K49" s="810"/>
      <c r="L49" s="810"/>
    </row>
    <row r="50" s="798" customFormat="true" ht="12.75" hidden="false" customHeight="false" outlineLevel="0" collapsed="false">
      <c r="A50" s="811" t="s">
        <v>1322</v>
      </c>
      <c r="B50" s="811"/>
      <c r="C50" s="811"/>
      <c r="D50" s="811"/>
      <c r="E50" s="811"/>
      <c r="F50" s="812"/>
      <c r="G50" s="812"/>
      <c r="H50" s="812"/>
      <c r="I50" s="812"/>
      <c r="J50" s="812"/>
      <c r="K50" s="812"/>
      <c r="L50" s="812"/>
    </row>
    <row r="51" s="798" customFormat="true" ht="11.25" hidden="false" customHeight="false" outlineLevel="0" collapsed="false">
      <c r="A51" s="811" t="s">
        <v>1323</v>
      </c>
      <c r="B51" s="811"/>
      <c r="C51" s="811"/>
      <c r="D51" s="811"/>
      <c r="E51" s="811"/>
    </row>
    <row r="52" s="785" customFormat="true" ht="8.25" hidden="false" customHeight="true" outlineLevel="0" collapsed="false">
      <c r="A52" s="813"/>
    </row>
    <row r="53" s="785" customFormat="true" ht="8.25" hidden="false" customHeight="true" outlineLevel="0" collapsed="false">
      <c r="A53" s="813"/>
    </row>
    <row r="54" s="785" customFormat="true" ht="8.25" hidden="false" customHeight="true" outlineLevel="0" collapsed="false">
      <c r="A54" s="813"/>
      <c r="E54" s="814"/>
    </row>
    <row r="55" s="785" customFormat="true" ht="8.25" hidden="false" customHeight="true" outlineLevel="0" collapsed="false">
      <c r="A55" s="813"/>
      <c r="E55" s="814"/>
    </row>
    <row r="56" s="785" customFormat="true" ht="8.25" hidden="false" customHeight="true" outlineLevel="0" collapsed="false">
      <c r="A56" s="813"/>
      <c r="C56" s="788"/>
      <c r="D56" s="788"/>
      <c r="E56" s="788"/>
    </row>
    <row r="57" s="785" customFormat="true" ht="8.25" hidden="false" customHeight="true" outlineLevel="0" collapsed="false">
      <c r="A57" s="813"/>
    </row>
    <row r="58" s="785" customFormat="true" ht="8.25" hidden="false" customHeight="true" outlineLevel="0" collapsed="false">
      <c r="A58" s="813"/>
    </row>
    <row r="59" s="785" customFormat="true" ht="12.75" hidden="false" customHeight="false" outlineLevel="0" collapsed="false">
      <c r="A59" s="813"/>
    </row>
    <row r="60" s="785" customFormat="true" ht="12.75" hidden="false" customHeight="false" outlineLevel="0" collapsed="false">
      <c r="A60" s="813"/>
    </row>
    <row r="61" s="785" customFormat="true" ht="12.75" hidden="false" customHeight="false" outlineLevel="0" collapsed="false">
      <c r="A61" s="813"/>
    </row>
    <row r="62" s="785" customFormat="true" ht="12.75" hidden="false" customHeight="false" outlineLevel="0" collapsed="false">
      <c r="A62" s="813"/>
    </row>
    <row r="63" s="785" customFormat="true" ht="12.75" hidden="false" customHeight="false" outlineLevel="0" collapsed="false">
      <c r="A63" s="813"/>
    </row>
    <row r="64" s="785" customFormat="true" ht="12.75" hidden="false" customHeight="false" outlineLevel="0" collapsed="false">
      <c r="A64" s="813"/>
    </row>
    <row r="65" s="785" customFormat="true" ht="12.75" hidden="false" customHeight="false" outlineLevel="0" collapsed="false">
      <c r="A65" s="813"/>
    </row>
    <row r="66" s="785" customFormat="true" ht="12.75" hidden="false" customHeight="false" outlineLevel="0" collapsed="false">
      <c r="A66" s="813"/>
    </row>
    <row r="67" s="785" customFormat="true" ht="12.75" hidden="false" customHeight="false" outlineLevel="0" collapsed="false">
      <c r="A67" s="813"/>
    </row>
    <row r="68" s="785" customFormat="true" ht="12.75" hidden="false" customHeight="false" outlineLevel="0" collapsed="false">
      <c r="A68" s="813"/>
    </row>
    <row r="69" s="785" customFormat="true" ht="12.75" hidden="false" customHeight="false" outlineLevel="0" collapsed="false">
      <c r="A69" s="813"/>
    </row>
    <row r="70" s="785" customFormat="true" ht="12.75" hidden="false" customHeight="false" outlineLevel="0" collapsed="false">
      <c r="A70" s="813"/>
    </row>
    <row r="71" s="785" customFormat="true" ht="12.75" hidden="false" customHeight="false" outlineLevel="0" collapsed="false">
      <c r="A71" s="813"/>
    </row>
    <row r="72" s="785" customFormat="true" ht="12.75" hidden="false" customHeight="false" outlineLevel="0" collapsed="false">
      <c r="A72" s="813"/>
    </row>
    <row r="73" s="785" customFormat="true" ht="12.75" hidden="false" customHeight="false" outlineLevel="0" collapsed="false">
      <c r="A73" s="813"/>
    </row>
    <row r="74" s="785" customFormat="true" ht="12.75" hidden="false" customHeight="false" outlineLevel="0" collapsed="false">
      <c r="A74" s="813"/>
    </row>
    <row r="75" s="785" customFormat="true" ht="12.75" hidden="false" customHeight="false" outlineLevel="0" collapsed="false">
      <c r="A75" s="813"/>
    </row>
    <row r="76" s="785" customFormat="true" ht="12.75" hidden="false" customHeight="false" outlineLevel="0" collapsed="false">
      <c r="A76" s="813"/>
    </row>
    <row r="77" s="785" customFormat="true" ht="12.75" hidden="false" customHeight="false" outlineLevel="0" collapsed="false">
      <c r="A77" s="813"/>
    </row>
    <row r="78" s="785" customFormat="true" ht="12.75" hidden="false" customHeight="false" outlineLevel="0" collapsed="false">
      <c r="A78" s="813"/>
    </row>
    <row r="79" s="785" customFormat="true" ht="12.75" hidden="false" customHeight="false" outlineLevel="0" collapsed="false">
      <c r="A79" s="813"/>
    </row>
    <row r="80" s="785" customFormat="true" ht="12.75" hidden="false" customHeight="false" outlineLevel="0" collapsed="false">
      <c r="A80" s="813"/>
    </row>
    <row r="81" s="785" customFormat="true" ht="12.75" hidden="false" customHeight="false" outlineLevel="0" collapsed="false">
      <c r="A81" s="813"/>
    </row>
    <row r="82" s="785" customFormat="true" ht="12.75" hidden="false" customHeight="false" outlineLevel="0" collapsed="false">
      <c r="A82" s="813"/>
    </row>
    <row r="83" s="785" customFormat="true" ht="12.75" hidden="false" customHeight="false" outlineLevel="0" collapsed="false">
      <c r="A83" s="813"/>
    </row>
    <row r="84" s="785" customFormat="true" ht="12.75" hidden="false" customHeight="false" outlineLevel="0" collapsed="false">
      <c r="A84" s="813"/>
    </row>
    <row r="85" s="785" customFormat="true" ht="12.75" hidden="false" customHeight="false" outlineLevel="0" collapsed="false">
      <c r="A85" s="813"/>
    </row>
    <row r="86" s="785" customFormat="true" ht="12.75" hidden="false" customHeight="false" outlineLevel="0" collapsed="false">
      <c r="A86" s="813"/>
    </row>
    <row r="87" s="785" customFormat="true" ht="12.75" hidden="false" customHeight="false" outlineLevel="0" collapsed="false">
      <c r="A87" s="813"/>
    </row>
    <row r="88" s="785" customFormat="true" ht="12.75" hidden="false" customHeight="false" outlineLevel="0" collapsed="false">
      <c r="A88" s="813"/>
    </row>
    <row r="89" s="785" customFormat="true" ht="12.75" hidden="false" customHeight="false" outlineLevel="0" collapsed="false">
      <c r="A89" s="813"/>
    </row>
    <row r="90" s="785" customFormat="true" ht="12.75" hidden="false" customHeight="false" outlineLevel="0" collapsed="false">
      <c r="A90" s="813"/>
    </row>
    <row r="91" s="785" customFormat="true" ht="12.75" hidden="false" customHeight="false" outlineLevel="0" collapsed="false">
      <c r="A91" s="813"/>
    </row>
    <row r="92" s="785" customFormat="true" ht="12.75" hidden="false" customHeight="false" outlineLevel="0" collapsed="false">
      <c r="A92" s="813"/>
    </row>
    <row r="93" s="785" customFormat="true" ht="12.75" hidden="false" customHeight="false" outlineLevel="0" collapsed="false">
      <c r="A93" s="813"/>
    </row>
    <row r="94" s="785" customFormat="true" ht="12.75" hidden="false" customHeight="false" outlineLevel="0" collapsed="false">
      <c r="A94" s="813"/>
    </row>
    <row r="95" s="785" customFormat="true" ht="12.75" hidden="false" customHeight="false" outlineLevel="0" collapsed="false">
      <c r="A95" s="813"/>
    </row>
    <row r="96" s="785" customFormat="true" ht="12.75" hidden="false" customHeight="false" outlineLevel="0" collapsed="false">
      <c r="A96" s="813"/>
    </row>
    <row r="97" s="785" customFormat="true" ht="12.75" hidden="false" customHeight="false" outlineLevel="0" collapsed="false">
      <c r="A97" s="813"/>
    </row>
    <row r="98" s="785" customFormat="true" ht="12.75" hidden="false" customHeight="false" outlineLevel="0" collapsed="false">
      <c r="A98" s="813"/>
    </row>
    <row r="99" s="785" customFormat="true" ht="12.75" hidden="false" customHeight="false" outlineLevel="0" collapsed="false">
      <c r="A99" s="813"/>
    </row>
    <row r="100" s="785" customFormat="true" ht="12.75" hidden="false" customHeight="false" outlineLevel="0" collapsed="false">
      <c r="A100" s="813"/>
    </row>
    <row r="101" s="785" customFormat="true" ht="12.75" hidden="false" customHeight="false" outlineLevel="0" collapsed="false">
      <c r="A101" s="813"/>
    </row>
    <row r="102" s="785" customFormat="true" ht="12.75" hidden="false" customHeight="false" outlineLevel="0" collapsed="false">
      <c r="A102" s="813"/>
    </row>
    <row r="103" s="785" customFormat="true" ht="12.75" hidden="false" customHeight="false" outlineLevel="0" collapsed="false">
      <c r="A103" s="813"/>
    </row>
    <row r="104" s="785" customFormat="true" ht="12.75" hidden="false" customHeight="false" outlineLevel="0" collapsed="false">
      <c r="A104" s="813"/>
    </row>
    <row r="105" s="785" customFormat="true" ht="12.75" hidden="false" customHeight="false" outlineLevel="0" collapsed="false">
      <c r="A105" s="813"/>
    </row>
    <row r="106" s="785" customFormat="true" ht="12.75" hidden="false" customHeight="false" outlineLevel="0" collapsed="false">
      <c r="A106" s="813"/>
    </row>
    <row r="107" s="785" customFormat="true" ht="12.75" hidden="false" customHeight="false" outlineLevel="0" collapsed="false">
      <c r="A107" s="813"/>
    </row>
    <row r="108" s="785" customFormat="true" ht="12.75" hidden="false" customHeight="false" outlineLevel="0" collapsed="false">
      <c r="A108" s="813"/>
    </row>
    <row r="109" s="785" customFormat="true" ht="12.75" hidden="false" customHeight="false" outlineLevel="0" collapsed="false">
      <c r="A109" s="813"/>
    </row>
    <row r="110" s="785" customFormat="true" ht="12.75" hidden="false" customHeight="false" outlineLevel="0" collapsed="false">
      <c r="A110" s="813"/>
    </row>
    <row r="111" s="785" customFormat="true" ht="12.75" hidden="false" customHeight="false" outlineLevel="0" collapsed="false">
      <c r="A111" s="813"/>
    </row>
    <row r="112" s="785" customFormat="true" ht="12.75" hidden="false" customHeight="false" outlineLevel="0" collapsed="false">
      <c r="A112" s="813"/>
    </row>
    <row r="113" s="785" customFormat="true" ht="12.75" hidden="false" customHeight="false" outlineLevel="0" collapsed="false">
      <c r="A113" s="813"/>
    </row>
    <row r="114" s="785" customFormat="true" ht="12.75" hidden="false" customHeight="false" outlineLevel="0" collapsed="false">
      <c r="A114" s="813"/>
    </row>
    <row r="115" s="785" customFormat="true" ht="12.75" hidden="false" customHeight="false" outlineLevel="0" collapsed="false">
      <c r="A115" s="813"/>
    </row>
    <row r="116" s="785" customFormat="true" ht="12.75" hidden="false" customHeight="false" outlineLevel="0" collapsed="false">
      <c r="A116" s="813"/>
    </row>
    <row r="117" s="785" customFormat="true" ht="12.75" hidden="false" customHeight="false" outlineLevel="0" collapsed="false">
      <c r="A117" s="813"/>
    </row>
    <row r="118" s="785" customFormat="true" ht="12.75" hidden="false" customHeight="false" outlineLevel="0" collapsed="false">
      <c r="A118" s="813"/>
    </row>
    <row r="119" s="785" customFormat="true" ht="12.75" hidden="false" customHeight="false" outlineLevel="0" collapsed="false">
      <c r="A119" s="813"/>
    </row>
    <row r="120" s="785" customFormat="true" ht="12.75" hidden="false" customHeight="false" outlineLevel="0" collapsed="false">
      <c r="A120" s="813"/>
    </row>
    <row r="121" s="785" customFormat="true" ht="12.75" hidden="false" customHeight="false" outlineLevel="0" collapsed="false">
      <c r="A121" s="813"/>
    </row>
    <row r="122" s="785" customFormat="true" ht="12.75" hidden="false" customHeight="false" outlineLevel="0" collapsed="false">
      <c r="A122" s="813"/>
    </row>
    <row r="123" s="785" customFormat="true" ht="12.75" hidden="false" customHeight="false" outlineLevel="0" collapsed="false">
      <c r="A123" s="813"/>
    </row>
    <row r="124" s="785" customFormat="true" ht="12.75" hidden="false" customHeight="false" outlineLevel="0" collapsed="false">
      <c r="A124" s="813"/>
    </row>
    <row r="125" s="785" customFormat="true" ht="12.75" hidden="false" customHeight="false" outlineLevel="0" collapsed="false">
      <c r="A125" s="813"/>
    </row>
    <row r="126" s="785" customFormat="true" ht="12.75" hidden="false" customHeight="false" outlineLevel="0" collapsed="false">
      <c r="A126" s="813"/>
    </row>
    <row r="127" s="785" customFormat="true" ht="12.75" hidden="false" customHeight="false" outlineLevel="0" collapsed="false">
      <c r="A127" s="813"/>
    </row>
    <row r="128" s="785" customFormat="true" ht="12.75" hidden="false" customHeight="false" outlineLevel="0" collapsed="false">
      <c r="A128" s="813"/>
    </row>
    <row r="129" s="785" customFormat="true" ht="12.75" hidden="false" customHeight="false" outlineLevel="0" collapsed="false">
      <c r="A129" s="813"/>
    </row>
    <row r="130" s="785" customFormat="true" ht="12.75" hidden="false" customHeight="false" outlineLevel="0" collapsed="false">
      <c r="A130" s="813"/>
    </row>
    <row r="131" s="785" customFormat="true" ht="12.75" hidden="false" customHeight="false" outlineLevel="0" collapsed="false">
      <c r="A131" s="813"/>
    </row>
    <row r="132" s="785" customFormat="true" ht="12.75" hidden="false" customHeight="false" outlineLevel="0" collapsed="false">
      <c r="A132" s="813"/>
    </row>
    <row r="133" s="785" customFormat="true" ht="12.75" hidden="false" customHeight="false" outlineLevel="0" collapsed="false">
      <c r="A133" s="813"/>
    </row>
    <row r="134" s="785" customFormat="true" ht="12.75" hidden="false" customHeight="false" outlineLevel="0" collapsed="false">
      <c r="A134" s="813"/>
    </row>
    <row r="135" s="785" customFormat="true" ht="12.75" hidden="false" customHeight="false" outlineLevel="0" collapsed="false">
      <c r="A135" s="813"/>
    </row>
    <row r="136" s="785" customFormat="true" ht="12.75" hidden="false" customHeight="false" outlineLevel="0" collapsed="false">
      <c r="A136" s="813"/>
    </row>
    <row r="137" s="785" customFormat="true" ht="12.75" hidden="false" customHeight="false" outlineLevel="0" collapsed="false">
      <c r="A137" s="813"/>
    </row>
    <row r="138" s="785" customFormat="true" ht="12.75" hidden="false" customHeight="false" outlineLevel="0" collapsed="false">
      <c r="A138" s="813"/>
    </row>
    <row r="139" s="785" customFormat="true" ht="12.75" hidden="false" customHeight="false" outlineLevel="0" collapsed="false">
      <c r="A139" s="813"/>
    </row>
    <row r="140" s="785" customFormat="true" ht="12.75" hidden="false" customHeight="false" outlineLevel="0" collapsed="false">
      <c r="A140" s="813"/>
    </row>
    <row r="141" s="785" customFormat="true" ht="12.75" hidden="false" customHeight="false" outlineLevel="0" collapsed="false">
      <c r="A141" s="813"/>
    </row>
    <row r="142" s="785" customFormat="true" ht="12.75" hidden="false" customHeight="false" outlineLevel="0" collapsed="false">
      <c r="A142" s="813"/>
    </row>
    <row r="143" s="785" customFormat="true" ht="12.75" hidden="false" customHeight="false" outlineLevel="0" collapsed="false">
      <c r="A143" s="813"/>
    </row>
    <row r="144" s="785" customFormat="true" ht="12.75" hidden="false" customHeight="false" outlineLevel="0" collapsed="false">
      <c r="A144" s="813"/>
    </row>
    <row r="145" s="785" customFormat="true" ht="12.75" hidden="false" customHeight="false" outlineLevel="0" collapsed="false">
      <c r="A145" s="813"/>
    </row>
    <row r="146" s="785" customFormat="true" ht="12.75" hidden="false" customHeight="false" outlineLevel="0" collapsed="false">
      <c r="A146" s="813"/>
    </row>
    <row r="147" s="785" customFormat="true" ht="12.75" hidden="false" customHeight="false" outlineLevel="0" collapsed="false">
      <c r="A147" s="813"/>
    </row>
    <row r="148" s="785" customFormat="true" ht="12.75" hidden="false" customHeight="false" outlineLevel="0" collapsed="false">
      <c r="A148" s="813"/>
    </row>
    <row r="149" s="785" customFormat="true" ht="12.75" hidden="false" customHeight="false" outlineLevel="0" collapsed="false">
      <c r="A149" s="813"/>
    </row>
    <row r="150" s="785" customFormat="true" ht="12.75" hidden="false" customHeight="false" outlineLevel="0" collapsed="false">
      <c r="A150" s="813"/>
    </row>
    <row r="151" s="785" customFormat="true" ht="12.75" hidden="false" customHeight="false" outlineLevel="0" collapsed="false">
      <c r="A151" s="813"/>
    </row>
    <row r="152" s="785" customFormat="true" ht="12.75" hidden="false" customHeight="false" outlineLevel="0" collapsed="false">
      <c r="A152" s="813"/>
    </row>
    <row r="153" s="785" customFormat="true" ht="12.75" hidden="false" customHeight="false" outlineLevel="0" collapsed="false">
      <c r="A153" s="813"/>
    </row>
    <row r="154" s="785" customFormat="true" ht="12.75" hidden="false" customHeight="false" outlineLevel="0" collapsed="false">
      <c r="A154" s="813"/>
    </row>
    <row r="155" s="785" customFormat="true" ht="12.75" hidden="false" customHeight="false" outlineLevel="0" collapsed="false">
      <c r="A155" s="813"/>
    </row>
    <row r="156" s="785" customFormat="true" ht="12.75" hidden="false" customHeight="false" outlineLevel="0" collapsed="false">
      <c r="A156" s="813"/>
    </row>
    <row r="157" s="785" customFormat="true" ht="12.75" hidden="false" customHeight="false" outlineLevel="0" collapsed="false">
      <c r="A157" s="813"/>
    </row>
    <row r="158" s="785" customFormat="true" ht="12.75" hidden="false" customHeight="false" outlineLevel="0" collapsed="false">
      <c r="A158" s="813"/>
    </row>
    <row r="159" s="785" customFormat="true" ht="12.75" hidden="false" customHeight="false" outlineLevel="0" collapsed="false">
      <c r="A159" s="813"/>
    </row>
    <row r="160" s="785" customFormat="true" ht="12.75" hidden="false" customHeight="false" outlineLevel="0" collapsed="false">
      <c r="A160" s="813"/>
    </row>
    <row r="161" s="785" customFormat="true" ht="12.75" hidden="false" customHeight="false" outlineLevel="0" collapsed="false">
      <c r="A161" s="813"/>
    </row>
    <row r="162" s="785" customFormat="true" ht="12.75" hidden="false" customHeight="false" outlineLevel="0" collapsed="false">
      <c r="A162" s="813"/>
    </row>
    <row r="163" s="785" customFormat="true" ht="12.75" hidden="false" customHeight="false" outlineLevel="0" collapsed="false">
      <c r="A163" s="813"/>
    </row>
    <row r="164" s="785" customFormat="true" ht="12.75" hidden="false" customHeight="false" outlineLevel="0" collapsed="false">
      <c r="A164" s="813"/>
    </row>
    <row r="165" s="785" customFormat="true" ht="12.75" hidden="false" customHeight="false" outlineLevel="0" collapsed="false">
      <c r="A165" s="813"/>
    </row>
    <row r="166" s="785" customFormat="true" ht="12.75" hidden="false" customHeight="false" outlineLevel="0" collapsed="false">
      <c r="A166" s="813"/>
    </row>
    <row r="167" s="785" customFormat="true" ht="12.75" hidden="false" customHeight="false" outlineLevel="0" collapsed="false">
      <c r="A167" s="813"/>
    </row>
    <row r="168" s="785" customFormat="true" ht="12.75" hidden="false" customHeight="false" outlineLevel="0" collapsed="false">
      <c r="A168" s="813"/>
    </row>
    <row r="169" s="785" customFormat="true" ht="12.75" hidden="false" customHeight="false" outlineLevel="0" collapsed="false">
      <c r="A169" s="813"/>
    </row>
    <row r="170" s="785" customFormat="true" ht="12.75" hidden="false" customHeight="false" outlineLevel="0" collapsed="false">
      <c r="A170" s="813"/>
    </row>
    <row r="171" s="785" customFormat="true" ht="12.75" hidden="false" customHeight="false" outlineLevel="0" collapsed="false">
      <c r="A171" s="813"/>
    </row>
    <row r="172" s="785" customFormat="true" ht="12.75" hidden="false" customHeight="false" outlineLevel="0" collapsed="false">
      <c r="A172" s="813"/>
    </row>
    <row r="173" s="785" customFormat="true" ht="12.75" hidden="false" customHeight="false" outlineLevel="0" collapsed="false">
      <c r="A173" s="813"/>
    </row>
    <row r="174" s="785" customFormat="true" ht="12.75" hidden="false" customHeight="false" outlineLevel="0" collapsed="false">
      <c r="A174" s="813"/>
    </row>
    <row r="175" s="785" customFormat="true" ht="12.75" hidden="false" customHeight="false" outlineLevel="0" collapsed="false">
      <c r="A175" s="813"/>
    </row>
    <row r="176" s="785" customFormat="true" ht="12.75" hidden="false" customHeight="false" outlineLevel="0" collapsed="false">
      <c r="A176" s="813"/>
    </row>
    <row r="177" s="785" customFormat="true" ht="12.75" hidden="false" customHeight="false" outlineLevel="0" collapsed="false">
      <c r="A177" s="813"/>
    </row>
    <row r="178" s="785" customFormat="true" ht="12.75" hidden="false" customHeight="false" outlineLevel="0" collapsed="false">
      <c r="A178" s="813"/>
    </row>
    <row r="179" s="785" customFormat="true" ht="12.75" hidden="false" customHeight="false" outlineLevel="0" collapsed="false">
      <c r="A179" s="813"/>
    </row>
    <row r="180" s="785" customFormat="true" ht="12.75" hidden="false" customHeight="false" outlineLevel="0" collapsed="false">
      <c r="A180" s="813"/>
    </row>
    <row r="181" s="785" customFormat="true" ht="12.75" hidden="false" customHeight="false" outlineLevel="0" collapsed="false">
      <c r="A181" s="813"/>
    </row>
    <row r="182" s="785" customFormat="true" ht="12.75" hidden="false" customHeight="false" outlineLevel="0" collapsed="false">
      <c r="A182" s="813"/>
    </row>
    <row r="183" s="785" customFormat="true" ht="12.75" hidden="false" customHeight="false" outlineLevel="0" collapsed="false">
      <c r="A183" s="813"/>
    </row>
    <row r="184" s="785" customFormat="true" ht="12.75" hidden="false" customHeight="false" outlineLevel="0" collapsed="false">
      <c r="A184" s="813"/>
    </row>
    <row r="185" s="785" customFormat="true" ht="12.75" hidden="false" customHeight="false" outlineLevel="0" collapsed="false">
      <c r="A185" s="813"/>
    </row>
    <row r="186" s="785" customFormat="true" ht="12.75" hidden="false" customHeight="false" outlineLevel="0" collapsed="false">
      <c r="A186" s="813"/>
    </row>
    <row r="187" s="785" customFormat="true" ht="12.75" hidden="false" customHeight="false" outlineLevel="0" collapsed="false">
      <c r="A187" s="813"/>
    </row>
    <row r="188" s="785" customFormat="true" ht="12.75" hidden="false" customHeight="false" outlineLevel="0" collapsed="false">
      <c r="A188" s="813"/>
    </row>
    <row r="189" s="785" customFormat="true" ht="12.75" hidden="false" customHeight="false" outlineLevel="0" collapsed="false">
      <c r="A189" s="813"/>
    </row>
    <row r="190" s="785" customFormat="true" ht="12.75" hidden="false" customHeight="false" outlineLevel="0" collapsed="false">
      <c r="A190" s="813"/>
    </row>
    <row r="191" s="785" customFormat="true" ht="12.75" hidden="false" customHeight="false" outlineLevel="0" collapsed="false">
      <c r="A191" s="813"/>
    </row>
    <row r="192" s="785" customFormat="true" ht="12.75" hidden="false" customHeight="false" outlineLevel="0" collapsed="false">
      <c r="A192" s="813"/>
    </row>
    <row r="193" s="785" customFormat="true" ht="12.75" hidden="false" customHeight="false" outlineLevel="0" collapsed="false">
      <c r="A193" s="813"/>
    </row>
    <row r="194" s="785" customFormat="true" ht="12.75" hidden="false" customHeight="false" outlineLevel="0" collapsed="false">
      <c r="A194" s="813"/>
    </row>
    <row r="195" s="785" customFormat="true" ht="12.75" hidden="false" customHeight="false" outlineLevel="0" collapsed="false">
      <c r="A195" s="813"/>
    </row>
    <row r="196" s="785" customFormat="true" ht="12.75" hidden="false" customHeight="false" outlineLevel="0" collapsed="false">
      <c r="A196" s="813"/>
    </row>
    <row r="197" s="785" customFormat="true" ht="12.75" hidden="false" customHeight="false" outlineLevel="0" collapsed="false">
      <c r="A197" s="813"/>
    </row>
    <row r="198" s="785" customFormat="true" ht="12.75" hidden="false" customHeight="false" outlineLevel="0" collapsed="false">
      <c r="A198" s="813"/>
    </row>
    <row r="199" s="785" customFormat="true" ht="12.75" hidden="false" customHeight="false" outlineLevel="0" collapsed="false">
      <c r="A199" s="813"/>
    </row>
    <row r="200" s="785" customFormat="true" ht="12.75" hidden="false" customHeight="false" outlineLevel="0" collapsed="false">
      <c r="A200" s="813"/>
    </row>
    <row r="201" s="785" customFormat="true" ht="12.75" hidden="false" customHeight="false" outlineLevel="0" collapsed="false">
      <c r="A201" s="813"/>
    </row>
    <row r="202" s="785" customFormat="true" ht="12.75" hidden="false" customHeight="false" outlineLevel="0" collapsed="false">
      <c r="A202" s="813"/>
    </row>
    <row r="203" s="785" customFormat="true" ht="12.75" hidden="false" customHeight="false" outlineLevel="0" collapsed="false">
      <c r="A203" s="813"/>
    </row>
    <row r="204" s="785" customFormat="true" ht="12.75" hidden="false" customHeight="false" outlineLevel="0" collapsed="false">
      <c r="A204" s="813"/>
    </row>
    <row r="205" s="785" customFormat="true" ht="12.75" hidden="false" customHeight="false" outlineLevel="0" collapsed="false">
      <c r="A205" s="813"/>
    </row>
    <row r="206" s="785" customFormat="true" ht="12.75" hidden="false" customHeight="false" outlineLevel="0" collapsed="false">
      <c r="A206" s="813"/>
    </row>
    <row r="207" s="785" customFormat="true" ht="12.75" hidden="false" customHeight="false" outlineLevel="0" collapsed="false">
      <c r="A207" s="813"/>
    </row>
    <row r="208" s="785" customFormat="true" ht="12.75" hidden="false" customHeight="false" outlineLevel="0" collapsed="false">
      <c r="A208" s="813"/>
    </row>
    <row r="209" s="785" customFormat="true" ht="12.75" hidden="false" customHeight="false" outlineLevel="0" collapsed="false">
      <c r="A209" s="813"/>
    </row>
    <row r="210" s="785" customFormat="true" ht="12.75" hidden="false" customHeight="false" outlineLevel="0" collapsed="false">
      <c r="A210" s="813"/>
    </row>
    <row r="211" s="785" customFormat="true" ht="12.75" hidden="false" customHeight="false" outlineLevel="0" collapsed="false">
      <c r="A211" s="813"/>
    </row>
    <row r="212" s="785" customFormat="true" ht="12.75" hidden="false" customHeight="false" outlineLevel="0" collapsed="false">
      <c r="A212" s="813"/>
    </row>
    <row r="213" s="785" customFormat="true" ht="12.75" hidden="false" customHeight="false" outlineLevel="0" collapsed="false">
      <c r="A213" s="813"/>
    </row>
    <row r="214" s="785" customFormat="true" ht="12.75" hidden="false" customHeight="false" outlineLevel="0" collapsed="false">
      <c r="A214" s="813"/>
    </row>
    <row r="215" s="785" customFormat="true" ht="12.75" hidden="false" customHeight="false" outlineLevel="0" collapsed="false">
      <c r="A215" s="813"/>
    </row>
    <row r="216" s="785" customFormat="true" ht="12.75" hidden="false" customHeight="false" outlineLevel="0" collapsed="false">
      <c r="A216" s="813"/>
    </row>
    <row r="217" s="785" customFormat="true" ht="12.75" hidden="false" customHeight="false" outlineLevel="0" collapsed="false">
      <c r="A217" s="813"/>
    </row>
    <row r="218" s="785" customFormat="true" ht="12.75" hidden="false" customHeight="false" outlineLevel="0" collapsed="false">
      <c r="A218" s="813"/>
    </row>
    <row r="219" s="785" customFormat="true" ht="12.75" hidden="false" customHeight="false" outlineLevel="0" collapsed="false">
      <c r="A219" s="813"/>
    </row>
    <row r="220" s="785" customFormat="true" ht="12.75" hidden="false" customHeight="false" outlineLevel="0" collapsed="false">
      <c r="A220" s="813"/>
    </row>
    <row r="221" s="785" customFormat="true" ht="12.75" hidden="false" customHeight="false" outlineLevel="0" collapsed="false">
      <c r="A221" s="813"/>
    </row>
    <row r="222" s="785" customFormat="true" ht="12.75" hidden="false" customHeight="false" outlineLevel="0" collapsed="false">
      <c r="A222" s="813"/>
    </row>
    <row r="223" s="785" customFormat="true" ht="12.75" hidden="false" customHeight="false" outlineLevel="0" collapsed="false">
      <c r="A223" s="813"/>
    </row>
    <row r="224" s="785" customFormat="true" ht="12.75" hidden="false" customHeight="false" outlineLevel="0" collapsed="false">
      <c r="A224" s="813"/>
    </row>
    <row r="225" s="785" customFormat="true" ht="12.75" hidden="false" customHeight="false" outlineLevel="0" collapsed="false">
      <c r="A225" s="813"/>
    </row>
    <row r="226" s="785" customFormat="true" ht="12.75" hidden="false" customHeight="false" outlineLevel="0" collapsed="false">
      <c r="A226" s="813"/>
    </row>
    <row r="227" s="785" customFormat="true" ht="12.75" hidden="false" customHeight="false" outlineLevel="0" collapsed="false">
      <c r="A227" s="813"/>
    </row>
    <row r="228" s="785" customFormat="true" ht="12.75" hidden="false" customHeight="false" outlineLevel="0" collapsed="false">
      <c r="A228" s="813"/>
    </row>
    <row r="229" s="785" customFormat="true" ht="12.75" hidden="false" customHeight="false" outlineLevel="0" collapsed="false">
      <c r="A229" s="813"/>
    </row>
    <row r="230" s="785" customFormat="true" ht="12.75" hidden="false" customHeight="false" outlineLevel="0" collapsed="false">
      <c r="A230" s="813"/>
    </row>
    <row r="231" s="785" customFormat="true" ht="12.75" hidden="false" customHeight="false" outlineLevel="0" collapsed="false">
      <c r="A231" s="813"/>
    </row>
    <row r="232" s="785" customFormat="true" ht="12.75" hidden="false" customHeight="false" outlineLevel="0" collapsed="false">
      <c r="A232" s="813"/>
    </row>
    <row r="233" s="785" customFormat="true" ht="12.75" hidden="false" customHeight="false" outlineLevel="0" collapsed="false">
      <c r="A233" s="813"/>
    </row>
    <row r="234" s="785" customFormat="true" ht="12.75" hidden="false" customHeight="false" outlineLevel="0" collapsed="false">
      <c r="A234" s="813"/>
    </row>
    <row r="235" s="785" customFormat="true" ht="12.75" hidden="false" customHeight="false" outlineLevel="0" collapsed="false">
      <c r="A235" s="813"/>
    </row>
    <row r="236" s="785" customFormat="true" ht="12.75" hidden="false" customHeight="false" outlineLevel="0" collapsed="false">
      <c r="A236" s="813"/>
    </row>
    <row r="237" s="785" customFormat="true" ht="12.75" hidden="false" customHeight="false" outlineLevel="0" collapsed="false">
      <c r="A237" s="813"/>
    </row>
    <row r="238" s="785" customFormat="true" ht="12.75" hidden="false" customHeight="false" outlineLevel="0" collapsed="false">
      <c r="A238" s="813"/>
    </row>
    <row r="239" s="785" customFormat="true" ht="12.75" hidden="false" customHeight="false" outlineLevel="0" collapsed="false">
      <c r="A239" s="813"/>
    </row>
    <row r="240" s="785" customFormat="true" ht="12.75" hidden="false" customHeight="false" outlineLevel="0" collapsed="false">
      <c r="A240" s="813"/>
    </row>
    <row r="241" s="785" customFormat="true" ht="12.75" hidden="false" customHeight="false" outlineLevel="0" collapsed="false">
      <c r="A241" s="813"/>
    </row>
    <row r="242" s="785" customFormat="true" ht="12.75" hidden="false" customHeight="false" outlineLevel="0" collapsed="false">
      <c r="A242" s="813"/>
    </row>
    <row r="243" s="785" customFormat="true" ht="12.75" hidden="false" customHeight="false" outlineLevel="0" collapsed="false">
      <c r="A243" s="813"/>
    </row>
    <row r="244" s="785" customFormat="true" ht="12.75" hidden="false" customHeight="false" outlineLevel="0" collapsed="false">
      <c r="A244" s="813"/>
    </row>
    <row r="245" s="785" customFormat="true" ht="12.75" hidden="false" customHeight="false" outlineLevel="0" collapsed="false">
      <c r="A245" s="813"/>
    </row>
    <row r="246" s="785" customFormat="true" ht="12.75" hidden="false" customHeight="false" outlineLevel="0" collapsed="false">
      <c r="A246" s="813"/>
    </row>
    <row r="247" s="785" customFormat="true" ht="12.75" hidden="false" customHeight="false" outlineLevel="0" collapsed="false">
      <c r="A247" s="813"/>
    </row>
    <row r="248" s="785" customFormat="true" ht="12.75" hidden="false" customHeight="false" outlineLevel="0" collapsed="false">
      <c r="A248" s="813"/>
    </row>
    <row r="249" s="785" customFormat="true" ht="12.75" hidden="false" customHeight="false" outlineLevel="0" collapsed="false">
      <c r="A249" s="813"/>
    </row>
    <row r="250" s="785" customFormat="true" ht="12.75" hidden="false" customHeight="false" outlineLevel="0" collapsed="false">
      <c r="A250" s="813"/>
    </row>
    <row r="251" s="785" customFormat="true" ht="12.75" hidden="false" customHeight="false" outlineLevel="0" collapsed="false">
      <c r="A251" s="813"/>
    </row>
    <row r="252" s="785" customFormat="true" ht="12.75" hidden="false" customHeight="false" outlineLevel="0" collapsed="false">
      <c r="A252" s="813"/>
    </row>
    <row r="253" s="785" customFormat="true" ht="12.75" hidden="false" customHeight="false" outlineLevel="0" collapsed="false">
      <c r="A253" s="813"/>
    </row>
    <row r="254" s="785" customFormat="true" ht="12.75" hidden="false" customHeight="false" outlineLevel="0" collapsed="false">
      <c r="A254" s="813"/>
    </row>
    <row r="255" s="785" customFormat="true" ht="12.75" hidden="false" customHeight="false" outlineLevel="0" collapsed="false">
      <c r="A255" s="813"/>
    </row>
    <row r="256" s="785" customFormat="true" ht="12.75" hidden="false" customHeight="false" outlineLevel="0" collapsed="false">
      <c r="A256" s="813"/>
    </row>
    <row r="257" s="785" customFormat="true" ht="12.75" hidden="false" customHeight="false" outlineLevel="0" collapsed="false">
      <c r="A257" s="813"/>
    </row>
    <row r="258" s="785" customFormat="true" ht="12.75" hidden="false" customHeight="false" outlineLevel="0" collapsed="false">
      <c r="A258" s="813"/>
    </row>
    <row r="259" s="785" customFormat="true" ht="12.75" hidden="false" customHeight="false" outlineLevel="0" collapsed="false">
      <c r="A259" s="813"/>
    </row>
    <row r="260" s="785" customFormat="true" ht="12.75" hidden="false" customHeight="false" outlineLevel="0" collapsed="false">
      <c r="A260" s="813"/>
    </row>
    <row r="261" s="785" customFormat="true" ht="12.75" hidden="false" customHeight="false" outlineLevel="0" collapsed="false">
      <c r="A261" s="813"/>
    </row>
    <row r="262" s="785" customFormat="true" ht="12.75" hidden="false" customHeight="false" outlineLevel="0" collapsed="false">
      <c r="A262" s="813"/>
    </row>
    <row r="263" s="785" customFormat="true" ht="12.75" hidden="false" customHeight="false" outlineLevel="0" collapsed="false">
      <c r="A263" s="813"/>
    </row>
    <row r="264" s="785" customFormat="true" ht="12.75" hidden="false" customHeight="false" outlineLevel="0" collapsed="false">
      <c r="A264" s="813"/>
    </row>
    <row r="265" s="785" customFormat="true" ht="12.75" hidden="false" customHeight="false" outlineLevel="0" collapsed="false">
      <c r="A265" s="813"/>
    </row>
    <row r="266" s="785" customFormat="true" ht="12.75" hidden="false" customHeight="false" outlineLevel="0" collapsed="false">
      <c r="A266" s="813"/>
    </row>
    <row r="267" s="785" customFormat="true" ht="12.75" hidden="false" customHeight="false" outlineLevel="0" collapsed="false">
      <c r="A267" s="813"/>
    </row>
    <row r="268" s="785" customFormat="true" ht="12.75" hidden="false" customHeight="false" outlineLevel="0" collapsed="false">
      <c r="A268" s="813"/>
    </row>
    <row r="269" s="785" customFormat="true" ht="12.75" hidden="false" customHeight="false" outlineLevel="0" collapsed="false">
      <c r="A269" s="813"/>
    </row>
    <row r="270" s="785" customFormat="true" ht="12.75" hidden="false" customHeight="false" outlineLevel="0" collapsed="false">
      <c r="A270" s="813"/>
    </row>
    <row r="271" s="785" customFormat="true" ht="12.75" hidden="false" customHeight="false" outlineLevel="0" collapsed="false">
      <c r="A271" s="813"/>
    </row>
    <row r="272" s="785" customFormat="true" ht="12.75" hidden="false" customHeight="false" outlineLevel="0" collapsed="false">
      <c r="A272" s="813"/>
    </row>
    <row r="273" s="785" customFormat="true" ht="12.75" hidden="false" customHeight="false" outlineLevel="0" collapsed="false">
      <c r="A273" s="813"/>
    </row>
    <row r="274" s="785" customFormat="true" ht="12.75" hidden="false" customHeight="false" outlineLevel="0" collapsed="false">
      <c r="A274" s="813"/>
    </row>
    <row r="275" s="785" customFormat="true" ht="12.75" hidden="false" customHeight="false" outlineLevel="0" collapsed="false">
      <c r="A275" s="813"/>
    </row>
    <row r="276" s="785" customFormat="true" ht="12.75" hidden="false" customHeight="false" outlineLevel="0" collapsed="false">
      <c r="A276" s="813"/>
    </row>
    <row r="277" s="785" customFormat="true" ht="12.75" hidden="false" customHeight="false" outlineLevel="0" collapsed="false">
      <c r="A277" s="813"/>
    </row>
    <row r="278" s="785" customFormat="true" ht="12.75" hidden="false" customHeight="false" outlineLevel="0" collapsed="false">
      <c r="A278" s="813"/>
    </row>
    <row r="279" s="785" customFormat="true" ht="12.75" hidden="false" customHeight="false" outlineLevel="0" collapsed="false">
      <c r="A279" s="813"/>
    </row>
    <row r="280" s="785" customFormat="true" ht="12.75" hidden="false" customHeight="false" outlineLevel="0" collapsed="false">
      <c r="A280" s="813"/>
    </row>
    <row r="281" s="785" customFormat="true" ht="12.75" hidden="false" customHeight="false" outlineLevel="0" collapsed="false">
      <c r="A281" s="813"/>
    </row>
    <row r="282" s="785" customFormat="true" ht="12.75" hidden="false" customHeight="false" outlineLevel="0" collapsed="false">
      <c r="A282" s="813"/>
    </row>
    <row r="283" s="785" customFormat="true" ht="12.75" hidden="false" customHeight="false" outlineLevel="0" collapsed="false">
      <c r="A283" s="813"/>
    </row>
    <row r="284" s="785" customFormat="true" ht="12.75" hidden="false" customHeight="false" outlineLevel="0" collapsed="false">
      <c r="A284" s="813"/>
    </row>
    <row r="285" s="785" customFormat="true" ht="12.75" hidden="false" customHeight="false" outlineLevel="0" collapsed="false">
      <c r="A285" s="813"/>
    </row>
    <row r="286" s="785" customFormat="true" ht="12.75" hidden="false" customHeight="false" outlineLevel="0" collapsed="false">
      <c r="A286" s="813"/>
    </row>
    <row r="287" s="785" customFormat="true" ht="12.75" hidden="false" customHeight="false" outlineLevel="0" collapsed="false">
      <c r="A287" s="813"/>
    </row>
    <row r="288" s="785" customFormat="true" ht="12.75" hidden="false" customHeight="false" outlineLevel="0" collapsed="false">
      <c r="A288" s="813"/>
    </row>
    <row r="289" s="785" customFormat="true" ht="12.75" hidden="false" customHeight="false" outlineLevel="0" collapsed="false">
      <c r="A289" s="813"/>
    </row>
    <row r="290" s="785" customFormat="true" ht="12.75" hidden="false" customHeight="false" outlineLevel="0" collapsed="false">
      <c r="A290" s="813"/>
    </row>
    <row r="291" s="785" customFormat="true" ht="12.75" hidden="false" customHeight="false" outlineLevel="0" collapsed="false">
      <c r="A291" s="813"/>
    </row>
    <row r="292" s="785" customFormat="true" ht="12.75" hidden="false" customHeight="false" outlineLevel="0" collapsed="false">
      <c r="A292" s="813"/>
    </row>
    <row r="293" s="785" customFormat="true" ht="12.75" hidden="false" customHeight="false" outlineLevel="0" collapsed="false">
      <c r="A293" s="813"/>
    </row>
    <row r="294" s="785" customFormat="true" ht="12.75" hidden="false" customHeight="false" outlineLevel="0" collapsed="false">
      <c r="A294" s="813"/>
    </row>
    <row r="295" s="785" customFormat="true" ht="12.75" hidden="false" customHeight="false" outlineLevel="0" collapsed="false">
      <c r="A295" s="813"/>
    </row>
    <row r="296" s="785" customFormat="true" ht="12.75" hidden="false" customHeight="false" outlineLevel="0" collapsed="false">
      <c r="A296" s="813"/>
    </row>
    <row r="297" s="785" customFormat="true" ht="12.75" hidden="false" customHeight="false" outlineLevel="0" collapsed="false">
      <c r="A297" s="813"/>
    </row>
    <row r="298" s="785" customFormat="true" ht="12.75" hidden="false" customHeight="false" outlineLevel="0" collapsed="false">
      <c r="A298" s="813"/>
    </row>
    <row r="299" s="785" customFormat="true" ht="12.75" hidden="false" customHeight="false" outlineLevel="0" collapsed="false">
      <c r="A299" s="813"/>
    </row>
    <row r="300" s="785" customFormat="true" ht="12.75" hidden="false" customHeight="false" outlineLevel="0" collapsed="false">
      <c r="A300" s="813"/>
    </row>
    <row r="301" s="785" customFormat="true" ht="12.75" hidden="false" customHeight="false" outlineLevel="0" collapsed="false">
      <c r="A301" s="813"/>
    </row>
    <row r="302" s="785" customFormat="true" ht="12.75" hidden="false" customHeight="false" outlineLevel="0" collapsed="false">
      <c r="A302" s="813"/>
    </row>
    <row r="303" s="785" customFormat="true" ht="12.75" hidden="false" customHeight="false" outlineLevel="0" collapsed="false">
      <c r="A303" s="813"/>
    </row>
    <row r="304" s="785" customFormat="true" ht="12.75" hidden="false" customHeight="false" outlineLevel="0" collapsed="false">
      <c r="A304" s="813"/>
    </row>
    <row r="305" s="785" customFormat="true" ht="12.75" hidden="false" customHeight="false" outlineLevel="0" collapsed="false">
      <c r="A305" s="813"/>
    </row>
    <row r="306" s="785" customFormat="true" ht="12.75" hidden="false" customHeight="false" outlineLevel="0" collapsed="false">
      <c r="A306" s="813"/>
    </row>
    <row r="307" s="785" customFormat="true" ht="12.75" hidden="false" customHeight="false" outlineLevel="0" collapsed="false">
      <c r="A307" s="813"/>
    </row>
    <row r="308" s="785" customFormat="true" ht="12.75" hidden="false" customHeight="false" outlineLevel="0" collapsed="false">
      <c r="A308" s="813"/>
    </row>
    <row r="309" s="785" customFormat="true" ht="12.75" hidden="false" customHeight="false" outlineLevel="0" collapsed="false">
      <c r="A309" s="813"/>
    </row>
    <row r="310" s="785" customFormat="true" ht="12.75" hidden="false" customHeight="false" outlineLevel="0" collapsed="false">
      <c r="A310" s="813"/>
    </row>
    <row r="311" s="785" customFormat="true" ht="12.75" hidden="false" customHeight="false" outlineLevel="0" collapsed="false">
      <c r="A311" s="813"/>
    </row>
    <row r="312" s="785" customFormat="true" ht="12.75" hidden="false" customHeight="false" outlineLevel="0" collapsed="false">
      <c r="A312" s="813"/>
    </row>
    <row r="313" s="785" customFormat="true" ht="12.75" hidden="false" customHeight="false" outlineLevel="0" collapsed="false">
      <c r="A313" s="813"/>
    </row>
    <row r="314" s="785" customFormat="true" ht="12.75" hidden="false" customHeight="false" outlineLevel="0" collapsed="false">
      <c r="A314" s="813"/>
    </row>
    <row r="315" s="785" customFormat="true" ht="12.75" hidden="false" customHeight="false" outlineLevel="0" collapsed="false">
      <c r="A315" s="813"/>
    </row>
    <row r="316" s="785" customFormat="true" ht="12.75" hidden="false" customHeight="false" outlineLevel="0" collapsed="false">
      <c r="A316" s="813"/>
    </row>
    <row r="317" s="785" customFormat="true" ht="12.75" hidden="false" customHeight="false" outlineLevel="0" collapsed="false">
      <c r="A317" s="813"/>
    </row>
    <row r="318" s="785" customFormat="true" ht="12.75" hidden="false" customHeight="false" outlineLevel="0" collapsed="false">
      <c r="A318" s="813"/>
    </row>
    <row r="319" s="785" customFormat="true" ht="12.75" hidden="false" customHeight="false" outlineLevel="0" collapsed="false">
      <c r="A319" s="813"/>
    </row>
    <row r="320" s="785" customFormat="true" ht="12.75" hidden="false" customHeight="false" outlineLevel="0" collapsed="false">
      <c r="A320" s="813"/>
    </row>
    <row r="321" s="785" customFormat="true" ht="12.75" hidden="false" customHeight="false" outlineLevel="0" collapsed="false">
      <c r="A321" s="813"/>
    </row>
    <row r="322" s="785" customFormat="true" ht="12.75" hidden="false" customHeight="false" outlineLevel="0" collapsed="false">
      <c r="A322" s="813"/>
    </row>
    <row r="323" s="785" customFormat="true" ht="12.75" hidden="false" customHeight="false" outlineLevel="0" collapsed="false">
      <c r="A323" s="813"/>
    </row>
    <row r="324" s="785" customFormat="true" ht="12.75" hidden="false" customHeight="false" outlineLevel="0" collapsed="false">
      <c r="A324" s="813"/>
    </row>
    <row r="325" s="785" customFormat="true" ht="12.75" hidden="false" customHeight="false" outlineLevel="0" collapsed="false">
      <c r="A325" s="813"/>
    </row>
    <row r="326" s="785" customFormat="true" ht="12.75" hidden="false" customHeight="false" outlineLevel="0" collapsed="false">
      <c r="A326" s="813"/>
    </row>
    <row r="327" s="785" customFormat="true" ht="12.75" hidden="false" customHeight="false" outlineLevel="0" collapsed="false">
      <c r="A327" s="813"/>
    </row>
    <row r="328" s="785" customFormat="true" ht="12.75" hidden="false" customHeight="false" outlineLevel="0" collapsed="false">
      <c r="A328" s="813"/>
    </row>
    <row r="329" s="785" customFormat="true" ht="12.75" hidden="false" customHeight="false" outlineLevel="0" collapsed="false">
      <c r="A329" s="813"/>
    </row>
    <row r="330" s="785" customFormat="true" ht="12.75" hidden="false" customHeight="false" outlineLevel="0" collapsed="false">
      <c r="A330" s="813"/>
    </row>
    <row r="331" s="785" customFormat="true" ht="12.75" hidden="false" customHeight="false" outlineLevel="0" collapsed="false">
      <c r="A331" s="813"/>
    </row>
    <row r="332" s="785" customFormat="true" ht="12.75" hidden="false" customHeight="false" outlineLevel="0" collapsed="false">
      <c r="A332" s="813"/>
    </row>
    <row r="333" s="785" customFormat="true" ht="12.75" hidden="false" customHeight="false" outlineLevel="0" collapsed="false">
      <c r="A333" s="813"/>
    </row>
    <row r="334" s="785" customFormat="true" ht="12.75" hidden="false" customHeight="false" outlineLevel="0" collapsed="false">
      <c r="A334" s="813"/>
    </row>
    <row r="335" s="785" customFormat="true" ht="12.75" hidden="false" customHeight="false" outlineLevel="0" collapsed="false">
      <c r="A335" s="813"/>
    </row>
    <row r="336" s="785" customFormat="true" ht="12.75" hidden="false" customHeight="false" outlineLevel="0" collapsed="false">
      <c r="A336" s="813"/>
    </row>
    <row r="337" s="785" customFormat="true" ht="12.75" hidden="false" customHeight="false" outlineLevel="0" collapsed="false">
      <c r="A337" s="813"/>
    </row>
    <row r="338" s="785" customFormat="true" ht="12.75" hidden="false" customHeight="false" outlineLevel="0" collapsed="false">
      <c r="A338" s="813"/>
    </row>
    <row r="339" s="785" customFormat="true" ht="12.75" hidden="false" customHeight="false" outlineLevel="0" collapsed="false">
      <c r="A339" s="813"/>
    </row>
    <row r="340" s="785" customFormat="true" ht="12.75" hidden="false" customHeight="false" outlineLevel="0" collapsed="false">
      <c r="A340" s="813"/>
    </row>
    <row r="341" s="785" customFormat="true" ht="12.75" hidden="false" customHeight="false" outlineLevel="0" collapsed="false">
      <c r="A341" s="813"/>
    </row>
    <row r="342" s="785" customFormat="true" ht="12.75" hidden="false" customHeight="false" outlineLevel="0" collapsed="false">
      <c r="A342" s="813"/>
    </row>
    <row r="343" s="785" customFormat="true" ht="12.75" hidden="false" customHeight="false" outlineLevel="0" collapsed="false">
      <c r="A343" s="813"/>
    </row>
    <row r="344" s="785" customFormat="true" ht="12.75" hidden="false" customHeight="false" outlineLevel="0" collapsed="false">
      <c r="A344" s="813"/>
    </row>
    <row r="345" s="785" customFormat="true" ht="12.75" hidden="false" customHeight="false" outlineLevel="0" collapsed="false">
      <c r="A345" s="813"/>
    </row>
    <row r="346" s="785" customFormat="true" ht="12.75" hidden="false" customHeight="false" outlineLevel="0" collapsed="false">
      <c r="A346" s="813"/>
    </row>
    <row r="347" s="785" customFormat="true" ht="12.75" hidden="false" customHeight="false" outlineLevel="0" collapsed="false">
      <c r="A347" s="813"/>
    </row>
    <row r="348" s="785" customFormat="true" ht="12.75" hidden="false" customHeight="false" outlineLevel="0" collapsed="false">
      <c r="A348" s="813"/>
    </row>
    <row r="349" s="785" customFormat="true" ht="12.75" hidden="false" customHeight="false" outlineLevel="0" collapsed="false">
      <c r="A349" s="813"/>
    </row>
    <row r="350" s="785" customFormat="true" ht="12.75" hidden="false" customHeight="false" outlineLevel="0" collapsed="false">
      <c r="A350" s="813"/>
    </row>
    <row r="351" s="785" customFormat="true" ht="12.75" hidden="false" customHeight="false" outlineLevel="0" collapsed="false">
      <c r="A351" s="813"/>
    </row>
    <row r="352" s="785" customFormat="true" ht="12.75" hidden="false" customHeight="false" outlineLevel="0" collapsed="false">
      <c r="A352" s="813"/>
    </row>
    <row r="353" s="785" customFormat="true" ht="12.75" hidden="false" customHeight="false" outlineLevel="0" collapsed="false">
      <c r="A353" s="813"/>
    </row>
    <row r="354" s="785" customFormat="true" ht="12.75" hidden="false" customHeight="false" outlineLevel="0" collapsed="false">
      <c r="A354" s="813"/>
    </row>
    <row r="355" s="785" customFormat="true" ht="12.75" hidden="false" customHeight="false" outlineLevel="0" collapsed="false">
      <c r="A355" s="813"/>
    </row>
    <row r="356" s="785" customFormat="true" ht="12.75" hidden="false" customHeight="false" outlineLevel="0" collapsed="false">
      <c r="A356" s="813"/>
    </row>
    <row r="357" s="785" customFormat="true" ht="12.75" hidden="false" customHeight="false" outlineLevel="0" collapsed="false">
      <c r="A357" s="813"/>
    </row>
    <row r="358" s="785" customFormat="true" ht="12.75" hidden="false" customHeight="false" outlineLevel="0" collapsed="false">
      <c r="A358" s="813"/>
    </row>
    <row r="359" s="785" customFormat="true" ht="12.75" hidden="false" customHeight="false" outlineLevel="0" collapsed="false">
      <c r="A359" s="813"/>
    </row>
    <row r="360" s="785" customFormat="true" ht="12.75" hidden="false" customHeight="false" outlineLevel="0" collapsed="false">
      <c r="A360" s="813"/>
    </row>
    <row r="361" s="785" customFormat="true" ht="12.75" hidden="false" customHeight="false" outlineLevel="0" collapsed="false">
      <c r="A361" s="813"/>
    </row>
    <row r="362" s="785" customFormat="true" ht="12.75" hidden="false" customHeight="false" outlineLevel="0" collapsed="false">
      <c r="A362" s="813"/>
    </row>
    <row r="363" s="785" customFormat="true" ht="12.75" hidden="false" customHeight="false" outlineLevel="0" collapsed="false">
      <c r="A363" s="813"/>
    </row>
    <row r="364" s="785" customFormat="true" ht="12.75" hidden="false" customHeight="false" outlineLevel="0" collapsed="false">
      <c r="A364" s="813"/>
    </row>
    <row r="365" s="785" customFormat="true" ht="12.75" hidden="false" customHeight="false" outlineLevel="0" collapsed="false">
      <c r="A365" s="813"/>
    </row>
    <row r="366" s="785" customFormat="true" ht="12.75" hidden="false" customHeight="false" outlineLevel="0" collapsed="false">
      <c r="A366" s="813"/>
    </row>
    <row r="367" s="785" customFormat="true" ht="12.75" hidden="false" customHeight="false" outlineLevel="0" collapsed="false">
      <c r="A367" s="813"/>
    </row>
    <row r="368" s="785" customFormat="true" ht="12.75" hidden="false" customHeight="false" outlineLevel="0" collapsed="false">
      <c r="A368" s="813"/>
    </row>
    <row r="369" s="785" customFormat="true" ht="12.75" hidden="false" customHeight="false" outlineLevel="0" collapsed="false">
      <c r="A369" s="813"/>
    </row>
    <row r="370" s="785" customFormat="true" ht="12.75" hidden="false" customHeight="false" outlineLevel="0" collapsed="false">
      <c r="A370" s="813"/>
    </row>
    <row r="371" s="785" customFormat="true" ht="12.75" hidden="false" customHeight="false" outlineLevel="0" collapsed="false">
      <c r="A371" s="813"/>
    </row>
    <row r="372" s="785" customFormat="true" ht="12.75" hidden="false" customHeight="false" outlineLevel="0" collapsed="false">
      <c r="A372" s="813"/>
    </row>
    <row r="373" s="785" customFormat="true" ht="12.75" hidden="false" customHeight="false" outlineLevel="0" collapsed="false">
      <c r="A373" s="813"/>
    </row>
    <row r="374" s="785" customFormat="true" ht="12.75" hidden="false" customHeight="false" outlineLevel="0" collapsed="false">
      <c r="A374" s="813"/>
    </row>
    <row r="375" s="785" customFormat="true" ht="12.75" hidden="false" customHeight="false" outlineLevel="0" collapsed="false">
      <c r="A375" s="813"/>
    </row>
    <row r="376" s="785" customFormat="true" ht="12.75" hidden="false" customHeight="false" outlineLevel="0" collapsed="false">
      <c r="A376" s="813"/>
    </row>
    <row r="377" s="785" customFormat="true" ht="12.75" hidden="false" customHeight="false" outlineLevel="0" collapsed="false">
      <c r="A377" s="813"/>
    </row>
    <row r="378" s="785" customFormat="true" ht="12.75" hidden="false" customHeight="false" outlineLevel="0" collapsed="false">
      <c r="A378" s="813"/>
    </row>
    <row r="379" s="785" customFormat="true" ht="12.75" hidden="false" customHeight="false" outlineLevel="0" collapsed="false">
      <c r="A379" s="813"/>
    </row>
    <row r="380" s="785" customFormat="true" ht="12.75" hidden="false" customHeight="false" outlineLevel="0" collapsed="false">
      <c r="A380" s="813"/>
    </row>
    <row r="381" s="785" customFormat="true" ht="12.75" hidden="false" customHeight="false" outlineLevel="0" collapsed="false">
      <c r="A381" s="813"/>
    </row>
    <row r="382" s="785" customFormat="true" ht="12.75" hidden="false" customHeight="false" outlineLevel="0" collapsed="false">
      <c r="A382" s="813"/>
    </row>
    <row r="383" s="785" customFormat="true" ht="12.75" hidden="false" customHeight="false" outlineLevel="0" collapsed="false">
      <c r="A383" s="813"/>
    </row>
    <row r="384" s="785" customFormat="true" ht="12.75" hidden="false" customHeight="false" outlineLevel="0" collapsed="false">
      <c r="A384" s="813"/>
    </row>
    <row r="385" s="785" customFormat="true" ht="12.75" hidden="false" customHeight="false" outlineLevel="0" collapsed="false">
      <c r="A385" s="813"/>
    </row>
    <row r="386" s="785" customFormat="true" ht="12.75" hidden="false" customHeight="false" outlineLevel="0" collapsed="false">
      <c r="A386" s="813"/>
    </row>
    <row r="387" s="785" customFormat="true" ht="12.75" hidden="false" customHeight="false" outlineLevel="0" collapsed="false">
      <c r="A387" s="813"/>
    </row>
    <row r="388" s="785" customFormat="true" ht="12.75" hidden="false" customHeight="false" outlineLevel="0" collapsed="false">
      <c r="A388" s="813"/>
    </row>
    <row r="389" s="785" customFormat="true" ht="12.75" hidden="false" customHeight="false" outlineLevel="0" collapsed="false">
      <c r="A389" s="813"/>
    </row>
    <row r="390" s="785" customFormat="true" ht="12.75" hidden="false" customHeight="false" outlineLevel="0" collapsed="false">
      <c r="A390" s="813"/>
    </row>
    <row r="391" s="785" customFormat="true" ht="12.75" hidden="false" customHeight="false" outlineLevel="0" collapsed="false">
      <c r="A391" s="813"/>
    </row>
    <row r="392" s="785" customFormat="true" ht="12.75" hidden="false" customHeight="false" outlineLevel="0" collapsed="false">
      <c r="A392" s="813"/>
    </row>
    <row r="393" s="785" customFormat="true" ht="12.75" hidden="false" customHeight="false" outlineLevel="0" collapsed="false">
      <c r="A393" s="813"/>
    </row>
    <row r="394" s="785" customFormat="true" ht="12.75" hidden="false" customHeight="false" outlineLevel="0" collapsed="false">
      <c r="A394" s="813"/>
    </row>
    <row r="395" s="785" customFormat="true" ht="12.75" hidden="false" customHeight="false" outlineLevel="0" collapsed="false">
      <c r="A395" s="813"/>
    </row>
    <row r="396" s="785" customFormat="true" ht="12.75" hidden="false" customHeight="false" outlineLevel="0" collapsed="false">
      <c r="A396" s="813"/>
    </row>
    <row r="397" s="785" customFormat="true" ht="12.75" hidden="false" customHeight="false" outlineLevel="0" collapsed="false">
      <c r="A397" s="813"/>
    </row>
    <row r="398" s="785" customFormat="true" ht="12.75" hidden="false" customHeight="false" outlineLevel="0" collapsed="false">
      <c r="A398" s="813"/>
    </row>
    <row r="399" s="785" customFormat="true" ht="12.75" hidden="false" customHeight="false" outlineLevel="0" collapsed="false">
      <c r="A399" s="813"/>
    </row>
    <row r="400" s="785" customFormat="true" ht="12.75" hidden="false" customHeight="false" outlineLevel="0" collapsed="false">
      <c r="A400" s="813"/>
    </row>
    <row r="401" s="785" customFormat="true" ht="12.75" hidden="false" customHeight="false" outlineLevel="0" collapsed="false">
      <c r="A401" s="813"/>
    </row>
    <row r="402" s="785" customFormat="true" ht="12.75" hidden="false" customHeight="false" outlineLevel="0" collapsed="false">
      <c r="A402" s="813"/>
    </row>
    <row r="403" s="785" customFormat="true" ht="12.75" hidden="false" customHeight="false" outlineLevel="0" collapsed="false">
      <c r="A403" s="813"/>
    </row>
    <row r="404" s="785" customFormat="true" ht="12.75" hidden="false" customHeight="false" outlineLevel="0" collapsed="false">
      <c r="A404" s="813"/>
    </row>
    <row r="405" s="785" customFormat="true" ht="12.75" hidden="false" customHeight="false" outlineLevel="0" collapsed="false">
      <c r="A405" s="813"/>
    </row>
    <row r="406" s="785" customFormat="true" ht="12.75" hidden="false" customHeight="false" outlineLevel="0" collapsed="false">
      <c r="A406" s="813"/>
    </row>
    <row r="407" s="785" customFormat="true" ht="12.75" hidden="false" customHeight="false" outlineLevel="0" collapsed="false">
      <c r="A407" s="813"/>
    </row>
    <row r="408" s="785" customFormat="true" ht="12.75" hidden="false" customHeight="false" outlineLevel="0" collapsed="false">
      <c r="A408" s="813"/>
    </row>
    <row r="409" s="785" customFormat="true" ht="12.75" hidden="false" customHeight="false" outlineLevel="0" collapsed="false">
      <c r="A409" s="813"/>
    </row>
    <row r="410" s="785" customFormat="true" ht="12.75" hidden="false" customHeight="false" outlineLevel="0" collapsed="false">
      <c r="A410" s="813"/>
    </row>
    <row r="411" s="785" customFormat="true" ht="12.75" hidden="false" customHeight="false" outlineLevel="0" collapsed="false">
      <c r="A411" s="813"/>
    </row>
    <row r="412" s="785" customFormat="true" ht="12.75" hidden="false" customHeight="false" outlineLevel="0" collapsed="false">
      <c r="A412" s="813"/>
    </row>
    <row r="413" s="785" customFormat="true" ht="12.75" hidden="false" customHeight="false" outlineLevel="0" collapsed="false">
      <c r="A413" s="813"/>
    </row>
    <row r="414" s="785" customFormat="true" ht="12.75" hidden="false" customHeight="false" outlineLevel="0" collapsed="false">
      <c r="A414" s="813"/>
    </row>
    <row r="415" s="785" customFormat="true" ht="12.75" hidden="false" customHeight="false" outlineLevel="0" collapsed="false">
      <c r="A415" s="813"/>
    </row>
    <row r="416" s="785" customFormat="true" ht="12.75" hidden="false" customHeight="false" outlineLevel="0" collapsed="false">
      <c r="A416" s="813"/>
    </row>
    <row r="417" s="785" customFormat="true" ht="12.75" hidden="false" customHeight="false" outlineLevel="0" collapsed="false">
      <c r="A417" s="813"/>
    </row>
    <row r="418" s="785" customFormat="true" ht="12.75" hidden="false" customHeight="false" outlineLevel="0" collapsed="false">
      <c r="A418" s="813"/>
    </row>
    <row r="419" s="785" customFormat="true" ht="12.75" hidden="false" customHeight="false" outlineLevel="0" collapsed="false">
      <c r="A419" s="813"/>
    </row>
    <row r="420" s="785" customFormat="true" ht="12.75" hidden="false" customHeight="false" outlineLevel="0" collapsed="false">
      <c r="A420" s="813"/>
    </row>
    <row r="421" s="785" customFormat="true" ht="12.75" hidden="false" customHeight="false" outlineLevel="0" collapsed="false">
      <c r="A421" s="813"/>
    </row>
    <row r="422" s="785" customFormat="true" ht="12.75" hidden="false" customHeight="false" outlineLevel="0" collapsed="false">
      <c r="A422" s="813"/>
    </row>
    <row r="423" s="785" customFormat="true" ht="12.75" hidden="false" customHeight="false" outlineLevel="0" collapsed="false">
      <c r="A423" s="813"/>
    </row>
    <row r="424" s="785" customFormat="true" ht="12.75" hidden="false" customHeight="false" outlineLevel="0" collapsed="false">
      <c r="A424" s="813"/>
    </row>
    <row r="425" s="785" customFormat="true" ht="12.75" hidden="false" customHeight="false" outlineLevel="0" collapsed="false">
      <c r="A425" s="813"/>
    </row>
    <row r="426" s="785" customFormat="true" ht="12.75" hidden="false" customHeight="false" outlineLevel="0" collapsed="false">
      <c r="A426" s="813"/>
    </row>
    <row r="427" s="785" customFormat="true" ht="12.75" hidden="false" customHeight="false" outlineLevel="0" collapsed="false">
      <c r="A427" s="813"/>
    </row>
    <row r="428" s="785" customFormat="true" ht="12.75" hidden="false" customHeight="false" outlineLevel="0" collapsed="false">
      <c r="A428" s="813"/>
    </row>
    <row r="429" s="785" customFormat="true" ht="12.75" hidden="false" customHeight="false" outlineLevel="0" collapsed="false">
      <c r="A429" s="813"/>
    </row>
    <row r="430" s="785" customFormat="true" ht="12.75" hidden="false" customHeight="false" outlineLevel="0" collapsed="false">
      <c r="A430" s="813"/>
    </row>
    <row r="431" s="785" customFormat="true" ht="12.75" hidden="false" customHeight="false" outlineLevel="0" collapsed="false">
      <c r="A431" s="813"/>
    </row>
    <row r="432" s="785" customFormat="true" ht="12.75" hidden="false" customHeight="false" outlineLevel="0" collapsed="false">
      <c r="A432" s="813"/>
    </row>
    <row r="433" s="785" customFormat="true" ht="12.75" hidden="false" customHeight="false" outlineLevel="0" collapsed="false">
      <c r="A433" s="813"/>
    </row>
    <row r="434" s="785" customFormat="true" ht="12.75" hidden="false" customHeight="false" outlineLevel="0" collapsed="false">
      <c r="A434" s="813"/>
    </row>
    <row r="435" s="785" customFormat="true" ht="12.75" hidden="false" customHeight="false" outlineLevel="0" collapsed="false">
      <c r="A435" s="813"/>
    </row>
    <row r="436" s="785" customFormat="true" ht="12.75" hidden="false" customHeight="false" outlineLevel="0" collapsed="false">
      <c r="A436" s="813"/>
    </row>
    <row r="437" s="785" customFormat="true" ht="12.75" hidden="false" customHeight="false" outlineLevel="0" collapsed="false">
      <c r="A437" s="813"/>
    </row>
    <row r="438" s="785" customFormat="true" ht="12.75" hidden="false" customHeight="false" outlineLevel="0" collapsed="false">
      <c r="A438" s="813"/>
    </row>
    <row r="439" s="785" customFormat="true" ht="12.75" hidden="false" customHeight="false" outlineLevel="0" collapsed="false">
      <c r="A439" s="813"/>
    </row>
    <row r="440" s="785" customFormat="true" ht="12.75" hidden="false" customHeight="false" outlineLevel="0" collapsed="false">
      <c r="A440" s="813"/>
    </row>
    <row r="441" s="785" customFormat="true" ht="12.75" hidden="false" customHeight="false" outlineLevel="0" collapsed="false">
      <c r="A441" s="813"/>
    </row>
    <row r="442" s="785" customFormat="true" ht="12.75" hidden="false" customHeight="false" outlineLevel="0" collapsed="false">
      <c r="A442" s="813"/>
    </row>
    <row r="443" s="785" customFormat="true" ht="12.75" hidden="false" customHeight="false" outlineLevel="0" collapsed="false">
      <c r="A443" s="813"/>
    </row>
    <row r="444" s="785" customFormat="true" ht="12.75" hidden="false" customHeight="false" outlineLevel="0" collapsed="false">
      <c r="A444" s="813"/>
    </row>
    <row r="445" s="785" customFormat="true" ht="12.75" hidden="false" customHeight="false" outlineLevel="0" collapsed="false">
      <c r="A445" s="813"/>
    </row>
    <row r="446" s="785" customFormat="true" ht="12.75" hidden="false" customHeight="false" outlineLevel="0" collapsed="false">
      <c r="A446" s="813"/>
    </row>
    <row r="447" s="785" customFormat="true" ht="12.75" hidden="false" customHeight="false" outlineLevel="0" collapsed="false">
      <c r="A447" s="813"/>
    </row>
    <row r="448" s="785" customFormat="true" ht="12.75" hidden="false" customHeight="false" outlineLevel="0" collapsed="false">
      <c r="A448" s="813"/>
    </row>
    <row r="449" s="785" customFormat="true" ht="12.75" hidden="false" customHeight="false" outlineLevel="0" collapsed="false">
      <c r="A449" s="813"/>
    </row>
    <row r="450" s="785" customFormat="true" ht="12.75" hidden="false" customHeight="false" outlineLevel="0" collapsed="false">
      <c r="A450" s="813"/>
    </row>
    <row r="451" s="785" customFormat="true" ht="12.75" hidden="false" customHeight="false" outlineLevel="0" collapsed="false">
      <c r="A451" s="813"/>
    </row>
    <row r="452" s="785" customFormat="true" ht="12.75" hidden="false" customHeight="false" outlineLevel="0" collapsed="false">
      <c r="A452" s="813"/>
    </row>
    <row r="453" s="785" customFormat="true" ht="12.75" hidden="false" customHeight="false" outlineLevel="0" collapsed="false">
      <c r="A453" s="813"/>
    </row>
    <row r="454" s="785" customFormat="true" ht="12.75" hidden="false" customHeight="false" outlineLevel="0" collapsed="false">
      <c r="A454" s="813"/>
    </row>
    <row r="455" s="785" customFormat="true" ht="12.75" hidden="false" customHeight="false" outlineLevel="0" collapsed="false">
      <c r="A455" s="813"/>
    </row>
    <row r="456" s="785" customFormat="true" ht="12.75" hidden="false" customHeight="false" outlineLevel="0" collapsed="false">
      <c r="A456" s="813"/>
    </row>
    <row r="457" s="785" customFormat="true" ht="12.75" hidden="false" customHeight="false" outlineLevel="0" collapsed="false">
      <c r="A457" s="813"/>
    </row>
    <row r="458" s="785" customFormat="true" ht="12.75" hidden="false" customHeight="false" outlineLevel="0" collapsed="false">
      <c r="A458" s="813"/>
    </row>
    <row r="459" s="785" customFormat="true" ht="12.75" hidden="false" customHeight="false" outlineLevel="0" collapsed="false">
      <c r="A459" s="813"/>
    </row>
    <row r="460" s="785" customFormat="true" ht="12.75" hidden="false" customHeight="false" outlineLevel="0" collapsed="false">
      <c r="A460" s="813"/>
    </row>
    <row r="461" s="785" customFormat="true" ht="12.75" hidden="false" customHeight="false" outlineLevel="0" collapsed="false">
      <c r="A461" s="813"/>
    </row>
    <row r="462" s="785" customFormat="true" ht="12.75" hidden="false" customHeight="false" outlineLevel="0" collapsed="false">
      <c r="A462" s="813"/>
    </row>
    <row r="463" s="785" customFormat="true" ht="12.75" hidden="false" customHeight="false" outlineLevel="0" collapsed="false">
      <c r="A463" s="813"/>
    </row>
    <row r="464" s="785" customFormat="true" ht="12.75" hidden="false" customHeight="false" outlineLevel="0" collapsed="false">
      <c r="A464" s="813"/>
    </row>
    <row r="465" s="785" customFormat="true" ht="12.75" hidden="false" customHeight="false" outlineLevel="0" collapsed="false">
      <c r="A465" s="813"/>
    </row>
    <row r="466" s="785" customFormat="true" ht="12.75" hidden="false" customHeight="false" outlineLevel="0" collapsed="false">
      <c r="A466" s="813"/>
    </row>
    <row r="467" s="785" customFormat="true" ht="12.75" hidden="false" customHeight="false" outlineLevel="0" collapsed="false">
      <c r="A467" s="813"/>
    </row>
    <row r="468" s="785" customFormat="true" ht="12.75" hidden="false" customHeight="false" outlineLevel="0" collapsed="false">
      <c r="A468" s="813"/>
    </row>
    <row r="469" s="785" customFormat="true" ht="12.75" hidden="false" customHeight="false" outlineLevel="0" collapsed="false">
      <c r="A469" s="813"/>
    </row>
    <row r="470" s="785" customFormat="true" ht="12.75" hidden="false" customHeight="false" outlineLevel="0" collapsed="false">
      <c r="A470" s="813"/>
    </row>
    <row r="471" s="785" customFormat="true" ht="12.75" hidden="false" customHeight="false" outlineLevel="0" collapsed="false">
      <c r="A471" s="813"/>
    </row>
    <row r="472" s="785" customFormat="true" ht="12.75" hidden="false" customHeight="false" outlineLevel="0" collapsed="false">
      <c r="A472" s="813"/>
    </row>
    <row r="473" s="785" customFormat="true" ht="12.75" hidden="false" customHeight="false" outlineLevel="0" collapsed="false">
      <c r="A473" s="813"/>
    </row>
    <row r="474" s="785" customFormat="true" ht="12.75" hidden="false" customHeight="false" outlineLevel="0" collapsed="false">
      <c r="A474" s="813"/>
    </row>
    <row r="475" s="785" customFormat="true" ht="12.75" hidden="false" customHeight="false" outlineLevel="0" collapsed="false">
      <c r="A475" s="813"/>
    </row>
    <row r="476" s="785" customFormat="true" ht="12.75" hidden="false" customHeight="false" outlineLevel="0" collapsed="false">
      <c r="A476" s="813"/>
    </row>
    <row r="477" s="785" customFormat="true" ht="12.75" hidden="false" customHeight="false" outlineLevel="0" collapsed="false">
      <c r="A477" s="813"/>
    </row>
    <row r="478" s="785" customFormat="true" ht="12.75" hidden="false" customHeight="false" outlineLevel="0" collapsed="false">
      <c r="A478" s="813"/>
    </row>
    <row r="479" s="785" customFormat="true" ht="12.75" hidden="false" customHeight="false" outlineLevel="0" collapsed="false">
      <c r="A479" s="813"/>
    </row>
    <row r="480" s="785" customFormat="true" ht="12.75" hidden="false" customHeight="false" outlineLevel="0" collapsed="false">
      <c r="A480" s="813"/>
    </row>
    <row r="481" s="785" customFormat="true" ht="12.75" hidden="false" customHeight="false" outlineLevel="0" collapsed="false">
      <c r="A481" s="813"/>
    </row>
    <row r="482" s="785" customFormat="true" ht="12.75" hidden="false" customHeight="false" outlineLevel="0" collapsed="false">
      <c r="A482" s="813"/>
    </row>
    <row r="483" s="785" customFormat="true" ht="12.75" hidden="false" customHeight="false" outlineLevel="0" collapsed="false">
      <c r="A483" s="813"/>
    </row>
    <row r="484" s="785" customFormat="true" ht="12.75" hidden="false" customHeight="false" outlineLevel="0" collapsed="false">
      <c r="A484" s="813"/>
    </row>
    <row r="485" s="785" customFormat="true" ht="12.75" hidden="false" customHeight="false" outlineLevel="0" collapsed="false">
      <c r="A485" s="813"/>
    </row>
    <row r="486" s="785" customFormat="true" ht="12.75" hidden="false" customHeight="false" outlineLevel="0" collapsed="false">
      <c r="A486" s="813"/>
    </row>
    <row r="487" s="785" customFormat="true" ht="12.75" hidden="false" customHeight="false" outlineLevel="0" collapsed="false">
      <c r="A487" s="813"/>
    </row>
    <row r="488" s="785" customFormat="true" ht="12.75" hidden="false" customHeight="false" outlineLevel="0" collapsed="false">
      <c r="A488" s="813"/>
    </row>
    <row r="489" s="785" customFormat="true" ht="12.75" hidden="false" customHeight="false" outlineLevel="0" collapsed="false">
      <c r="A489" s="813"/>
    </row>
    <row r="490" s="785" customFormat="true" ht="12.75" hidden="false" customHeight="false" outlineLevel="0" collapsed="false">
      <c r="A490" s="813"/>
    </row>
    <row r="491" s="785" customFormat="true" ht="12.75" hidden="false" customHeight="false" outlineLevel="0" collapsed="false">
      <c r="A491" s="813"/>
    </row>
    <row r="492" s="785" customFormat="true" ht="12.75" hidden="false" customHeight="false" outlineLevel="0" collapsed="false">
      <c r="A492" s="813"/>
    </row>
    <row r="493" s="785" customFormat="true" ht="12.75" hidden="false" customHeight="false" outlineLevel="0" collapsed="false">
      <c r="A493" s="813"/>
    </row>
    <row r="494" s="785" customFormat="true" ht="12.75" hidden="false" customHeight="false" outlineLevel="0" collapsed="false">
      <c r="A494" s="813"/>
    </row>
    <row r="495" s="785" customFormat="true" ht="12.75" hidden="false" customHeight="false" outlineLevel="0" collapsed="false">
      <c r="A495" s="813"/>
    </row>
    <row r="496" s="785" customFormat="true" ht="12.75" hidden="false" customHeight="false" outlineLevel="0" collapsed="false">
      <c r="A496" s="813"/>
    </row>
    <row r="497" s="785" customFormat="true" ht="12.75" hidden="false" customHeight="false" outlineLevel="0" collapsed="false">
      <c r="A497" s="813"/>
    </row>
    <row r="498" s="785" customFormat="true" ht="12.75" hidden="false" customHeight="false" outlineLevel="0" collapsed="false">
      <c r="A498" s="813"/>
    </row>
    <row r="499" s="785" customFormat="true" ht="12.75" hidden="false" customHeight="false" outlineLevel="0" collapsed="false">
      <c r="A499" s="813"/>
    </row>
    <row r="500" s="785" customFormat="true" ht="12.75" hidden="false" customHeight="false" outlineLevel="0" collapsed="false">
      <c r="A500" s="813"/>
    </row>
    <row r="501" s="785" customFormat="true" ht="12.75" hidden="false" customHeight="false" outlineLevel="0" collapsed="false">
      <c r="A501" s="813"/>
    </row>
    <row r="502" s="785" customFormat="true" ht="12.75" hidden="false" customHeight="false" outlineLevel="0" collapsed="false">
      <c r="A502" s="813"/>
    </row>
    <row r="503" s="785" customFormat="true" ht="12.75" hidden="false" customHeight="false" outlineLevel="0" collapsed="false">
      <c r="A503" s="813"/>
    </row>
    <row r="504" s="785" customFormat="true" ht="12.75" hidden="false" customHeight="false" outlineLevel="0" collapsed="false">
      <c r="A504" s="813"/>
    </row>
    <row r="505" s="785" customFormat="true" ht="12.75" hidden="false" customHeight="false" outlineLevel="0" collapsed="false">
      <c r="A505" s="813"/>
    </row>
    <row r="506" s="785" customFormat="true" ht="12.75" hidden="false" customHeight="false" outlineLevel="0" collapsed="false">
      <c r="A506" s="813"/>
    </row>
    <row r="507" s="785" customFormat="true" ht="12.75" hidden="false" customHeight="false" outlineLevel="0" collapsed="false">
      <c r="A507" s="813"/>
    </row>
    <row r="508" s="785" customFormat="true" ht="12.75" hidden="false" customHeight="false" outlineLevel="0" collapsed="false">
      <c r="A508" s="813"/>
    </row>
    <row r="509" s="785" customFormat="true" ht="12.75" hidden="false" customHeight="false" outlineLevel="0" collapsed="false">
      <c r="A509" s="813"/>
    </row>
    <row r="510" s="785" customFormat="true" ht="12.75" hidden="false" customHeight="false" outlineLevel="0" collapsed="false">
      <c r="A510" s="813"/>
    </row>
    <row r="511" s="785" customFormat="true" ht="12.75" hidden="false" customHeight="false" outlineLevel="0" collapsed="false">
      <c r="A511" s="813"/>
    </row>
    <row r="512" s="785" customFormat="true" ht="12.75" hidden="false" customHeight="false" outlineLevel="0" collapsed="false">
      <c r="A512" s="813"/>
    </row>
    <row r="513" s="785" customFormat="true" ht="12.75" hidden="false" customHeight="false" outlineLevel="0" collapsed="false">
      <c r="A513" s="813"/>
    </row>
    <row r="514" s="785" customFormat="true" ht="12.75" hidden="false" customHeight="false" outlineLevel="0" collapsed="false">
      <c r="A514" s="813"/>
    </row>
    <row r="515" s="785" customFormat="true" ht="12.75" hidden="false" customHeight="false" outlineLevel="0" collapsed="false">
      <c r="A515" s="813"/>
    </row>
    <row r="516" s="785" customFormat="true" ht="12.75" hidden="false" customHeight="false" outlineLevel="0" collapsed="false">
      <c r="A516" s="813"/>
    </row>
    <row r="517" s="785" customFormat="true" ht="12.75" hidden="false" customHeight="false" outlineLevel="0" collapsed="false">
      <c r="A517" s="813"/>
    </row>
    <row r="518" s="785" customFormat="true" ht="12.75" hidden="false" customHeight="false" outlineLevel="0" collapsed="false">
      <c r="A518" s="813"/>
    </row>
    <row r="519" s="785" customFormat="true" ht="12.75" hidden="false" customHeight="false" outlineLevel="0" collapsed="false">
      <c r="A519" s="813"/>
    </row>
    <row r="520" s="785" customFormat="true" ht="12.75" hidden="false" customHeight="false" outlineLevel="0" collapsed="false">
      <c r="A520" s="813"/>
    </row>
    <row r="521" s="785" customFormat="true" ht="12.75" hidden="false" customHeight="false" outlineLevel="0" collapsed="false">
      <c r="A521" s="813"/>
    </row>
    <row r="522" s="785" customFormat="true" ht="12.75" hidden="false" customHeight="false" outlineLevel="0" collapsed="false">
      <c r="A522" s="813"/>
    </row>
    <row r="523" s="785" customFormat="true" ht="12.75" hidden="false" customHeight="false" outlineLevel="0" collapsed="false">
      <c r="A523" s="813"/>
    </row>
    <row r="524" s="785" customFormat="true" ht="12.75" hidden="false" customHeight="false" outlineLevel="0" collapsed="false">
      <c r="A524" s="813"/>
    </row>
    <row r="525" s="785" customFormat="true" ht="12.75" hidden="false" customHeight="false" outlineLevel="0" collapsed="false">
      <c r="A525" s="813"/>
    </row>
    <row r="526" s="785" customFormat="true" ht="12.75" hidden="false" customHeight="false" outlineLevel="0" collapsed="false">
      <c r="A526" s="813"/>
    </row>
    <row r="527" s="785" customFormat="true" ht="12.75" hidden="false" customHeight="false" outlineLevel="0" collapsed="false">
      <c r="A527" s="813"/>
    </row>
    <row r="528" s="785" customFormat="true" ht="12.75" hidden="false" customHeight="false" outlineLevel="0" collapsed="false">
      <c r="A528" s="813"/>
    </row>
    <row r="529" s="785" customFormat="true" ht="12.75" hidden="false" customHeight="false" outlineLevel="0" collapsed="false">
      <c r="A529" s="813"/>
    </row>
    <row r="530" s="785" customFormat="true" ht="12.75" hidden="false" customHeight="false" outlineLevel="0" collapsed="false">
      <c r="A530" s="813"/>
    </row>
    <row r="531" s="785" customFormat="true" ht="12.75" hidden="false" customHeight="false" outlineLevel="0" collapsed="false">
      <c r="A531" s="813"/>
    </row>
    <row r="532" s="785" customFormat="true" ht="12.75" hidden="false" customHeight="false" outlineLevel="0" collapsed="false">
      <c r="A532" s="813"/>
    </row>
    <row r="533" s="785" customFormat="true" ht="12.75" hidden="false" customHeight="false" outlineLevel="0" collapsed="false">
      <c r="A533" s="813"/>
    </row>
    <row r="534" s="785" customFormat="true" ht="12.75" hidden="false" customHeight="false" outlineLevel="0" collapsed="false">
      <c r="A534" s="813"/>
    </row>
    <row r="535" s="785" customFormat="true" ht="12.75" hidden="false" customHeight="false" outlineLevel="0" collapsed="false">
      <c r="A535" s="813"/>
    </row>
    <row r="536" s="785" customFormat="true" ht="12.75" hidden="false" customHeight="false" outlineLevel="0" collapsed="false">
      <c r="A536" s="813"/>
    </row>
    <row r="537" s="785" customFormat="true" ht="12.75" hidden="false" customHeight="false" outlineLevel="0" collapsed="false">
      <c r="A537" s="813"/>
    </row>
    <row r="538" s="785" customFormat="true" ht="12.75" hidden="false" customHeight="false" outlineLevel="0" collapsed="false">
      <c r="A538" s="813"/>
    </row>
    <row r="539" s="785" customFormat="true" ht="12.75" hidden="false" customHeight="false" outlineLevel="0" collapsed="false">
      <c r="A539" s="813"/>
    </row>
    <row r="540" s="785" customFormat="true" ht="12.75" hidden="false" customHeight="false" outlineLevel="0" collapsed="false">
      <c r="A540" s="813"/>
    </row>
    <row r="541" s="785" customFormat="true" ht="12.75" hidden="false" customHeight="false" outlineLevel="0" collapsed="false">
      <c r="A541" s="813"/>
    </row>
    <row r="542" s="785" customFormat="true" ht="12.75" hidden="false" customHeight="false" outlineLevel="0" collapsed="false">
      <c r="A542" s="813"/>
    </row>
    <row r="543" s="785" customFormat="true" ht="12.75" hidden="false" customHeight="false" outlineLevel="0" collapsed="false">
      <c r="A543" s="813"/>
    </row>
    <row r="544" s="785" customFormat="true" ht="12.75" hidden="false" customHeight="false" outlineLevel="0" collapsed="false">
      <c r="A544" s="813"/>
    </row>
    <row r="545" s="785" customFormat="true" ht="12.75" hidden="false" customHeight="false" outlineLevel="0" collapsed="false">
      <c r="A545" s="813"/>
    </row>
    <row r="546" s="785" customFormat="true" ht="12.75" hidden="false" customHeight="false" outlineLevel="0" collapsed="false">
      <c r="A546" s="813"/>
    </row>
    <row r="547" s="785" customFormat="true" ht="12.75" hidden="false" customHeight="false" outlineLevel="0" collapsed="false">
      <c r="A547" s="813"/>
    </row>
    <row r="548" s="785" customFormat="true" ht="12.75" hidden="false" customHeight="false" outlineLevel="0" collapsed="false">
      <c r="A548" s="813"/>
    </row>
    <row r="549" s="785" customFormat="true" ht="12.75" hidden="false" customHeight="false" outlineLevel="0" collapsed="false">
      <c r="A549" s="813"/>
    </row>
    <row r="550" s="785" customFormat="true" ht="12.75" hidden="false" customHeight="false" outlineLevel="0" collapsed="false">
      <c r="A550" s="813"/>
    </row>
    <row r="551" s="785" customFormat="true" ht="12.75" hidden="false" customHeight="false" outlineLevel="0" collapsed="false">
      <c r="A551" s="813"/>
    </row>
    <row r="552" s="785" customFormat="true" ht="12.75" hidden="false" customHeight="false" outlineLevel="0" collapsed="false">
      <c r="A552" s="813"/>
    </row>
    <row r="553" s="785" customFormat="true" ht="12.75" hidden="false" customHeight="false" outlineLevel="0" collapsed="false">
      <c r="A553" s="813"/>
    </row>
    <row r="554" s="785" customFormat="true" ht="12.75" hidden="false" customHeight="false" outlineLevel="0" collapsed="false">
      <c r="A554" s="813"/>
    </row>
    <row r="555" s="785" customFormat="true" ht="12.75" hidden="false" customHeight="false" outlineLevel="0" collapsed="false">
      <c r="A555" s="813"/>
    </row>
    <row r="556" s="785" customFormat="true" ht="12.75" hidden="false" customHeight="false" outlineLevel="0" collapsed="false">
      <c r="A556" s="813"/>
    </row>
    <row r="557" s="785" customFormat="true" ht="12.75" hidden="false" customHeight="false" outlineLevel="0" collapsed="false">
      <c r="A557" s="813"/>
    </row>
    <row r="558" s="785" customFormat="true" ht="12.75" hidden="false" customHeight="false" outlineLevel="0" collapsed="false">
      <c r="A558" s="813"/>
    </row>
    <row r="559" s="785" customFormat="true" ht="12.75" hidden="false" customHeight="false" outlineLevel="0" collapsed="false">
      <c r="A559" s="813"/>
    </row>
    <row r="560" s="785" customFormat="true" ht="12.75" hidden="false" customHeight="false" outlineLevel="0" collapsed="false">
      <c r="A560" s="813"/>
    </row>
    <row r="561" s="785" customFormat="true" ht="12.75" hidden="false" customHeight="false" outlineLevel="0" collapsed="false">
      <c r="A561" s="813"/>
    </row>
    <row r="562" s="785" customFormat="true" ht="12.75" hidden="false" customHeight="false" outlineLevel="0" collapsed="false">
      <c r="A562" s="813"/>
    </row>
    <row r="563" s="785" customFormat="true" ht="12.75" hidden="false" customHeight="false" outlineLevel="0" collapsed="false">
      <c r="A563" s="813"/>
    </row>
    <row r="564" s="785" customFormat="true" ht="12.75" hidden="false" customHeight="false" outlineLevel="0" collapsed="false">
      <c r="A564" s="813"/>
    </row>
    <row r="565" s="785" customFormat="true" ht="12.75" hidden="false" customHeight="false" outlineLevel="0" collapsed="false">
      <c r="A565" s="813"/>
    </row>
    <row r="566" s="785" customFormat="true" ht="12.75" hidden="false" customHeight="false" outlineLevel="0" collapsed="false">
      <c r="A566" s="813"/>
    </row>
    <row r="567" s="785" customFormat="true" ht="12.75" hidden="false" customHeight="false" outlineLevel="0" collapsed="false">
      <c r="A567" s="813"/>
    </row>
    <row r="568" s="785" customFormat="true" ht="12.75" hidden="false" customHeight="false" outlineLevel="0" collapsed="false">
      <c r="A568" s="813"/>
    </row>
    <row r="569" s="785" customFormat="true" ht="12.75" hidden="false" customHeight="false" outlineLevel="0" collapsed="false">
      <c r="A569" s="813"/>
    </row>
    <row r="570" s="785" customFormat="true" ht="12.75" hidden="false" customHeight="false" outlineLevel="0" collapsed="false">
      <c r="A570" s="813"/>
    </row>
    <row r="571" s="785" customFormat="true" ht="12.75" hidden="false" customHeight="false" outlineLevel="0" collapsed="false">
      <c r="A571" s="813"/>
    </row>
    <row r="572" s="785" customFormat="true" ht="12.75" hidden="false" customHeight="false" outlineLevel="0" collapsed="false">
      <c r="A572" s="813"/>
    </row>
    <row r="573" s="785" customFormat="true" ht="12.75" hidden="false" customHeight="false" outlineLevel="0" collapsed="false">
      <c r="A573" s="813"/>
    </row>
    <row r="574" s="785" customFormat="true" ht="12.75" hidden="false" customHeight="false" outlineLevel="0" collapsed="false">
      <c r="A574" s="813"/>
    </row>
    <row r="575" s="785" customFormat="true" ht="12.75" hidden="false" customHeight="false" outlineLevel="0" collapsed="false">
      <c r="A575" s="813"/>
    </row>
    <row r="576" s="785" customFormat="true" ht="12.75" hidden="false" customHeight="false" outlineLevel="0" collapsed="false">
      <c r="A576" s="813"/>
    </row>
    <row r="577" s="785" customFormat="true" ht="12.75" hidden="false" customHeight="false" outlineLevel="0" collapsed="false">
      <c r="A577" s="813"/>
    </row>
    <row r="578" s="785" customFormat="true" ht="12.75" hidden="false" customHeight="false" outlineLevel="0" collapsed="false">
      <c r="A578" s="813"/>
    </row>
    <row r="579" s="785" customFormat="true" ht="12.75" hidden="false" customHeight="false" outlineLevel="0" collapsed="false">
      <c r="A579" s="813"/>
    </row>
    <row r="580" s="785" customFormat="true" ht="12.75" hidden="false" customHeight="false" outlineLevel="0" collapsed="false">
      <c r="A580" s="813"/>
    </row>
    <row r="581" s="785" customFormat="true" ht="12.75" hidden="false" customHeight="false" outlineLevel="0" collapsed="false">
      <c r="A581" s="813"/>
    </row>
    <row r="582" s="785" customFormat="true" ht="12.75" hidden="false" customHeight="false" outlineLevel="0" collapsed="false">
      <c r="A582" s="813"/>
    </row>
    <row r="583" s="785" customFormat="true" ht="12.75" hidden="false" customHeight="false" outlineLevel="0" collapsed="false">
      <c r="A583" s="813"/>
    </row>
    <row r="584" s="785" customFormat="true" ht="12.75" hidden="false" customHeight="false" outlineLevel="0" collapsed="false">
      <c r="A584" s="813"/>
    </row>
    <row r="585" s="785" customFormat="true" ht="12.75" hidden="false" customHeight="false" outlineLevel="0" collapsed="false">
      <c r="A585" s="813"/>
    </row>
    <row r="586" s="785" customFormat="true" ht="12.75" hidden="false" customHeight="false" outlineLevel="0" collapsed="false">
      <c r="A586" s="813"/>
    </row>
    <row r="587" s="785" customFormat="true" ht="12.75" hidden="false" customHeight="false" outlineLevel="0" collapsed="false">
      <c r="A587" s="813"/>
    </row>
    <row r="588" s="785" customFormat="true" ht="12.75" hidden="false" customHeight="false" outlineLevel="0" collapsed="false">
      <c r="A588" s="813"/>
    </row>
    <row r="589" s="785" customFormat="true" ht="12.75" hidden="false" customHeight="false" outlineLevel="0" collapsed="false">
      <c r="A589" s="813"/>
    </row>
    <row r="590" s="785" customFormat="true" ht="12.75" hidden="false" customHeight="false" outlineLevel="0" collapsed="false">
      <c r="A590" s="813"/>
    </row>
    <row r="591" s="785" customFormat="true" ht="12.75" hidden="false" customHeight="false" outlineLevel="0" collapsed="false">
      <c r="A591" s="813"/>
    </row>
    <row r="592" s="785" customFormat="true" ht="12.75" hidden="false" customHeight="false" outlineLevel="0" collapsed="false">
      <c r="A592" s="813"/>
    </row>
    <row r="593" s="785" customFormat="true" ht="12.75" hidden="false" customHeight="false" outlineLevel="0" collapsed="false">
      <c r="A593" s="813"/>
    </row>
    <row r="594" s="785" customFormat="true" ht="12.75" hidden="false" customHeight="false" outlineLevel="0" collapsed="false">
      <c r="A594" s="813"/>
    </row>
    <row r="595" s="785" customFormat="true" ht="12.75" hidden="false" customHeight="false" outlineLevel="0" collapsed="false">
      <c r="A595" s="813"/>
    </row>
    <row r="596" s="785" customFormat="true" ht="12.75" hidden="false" customHeight="false" outlineLevel="0" collapsed="false">
      <c r="A596" s="813"/>
    </row>
    <row r="597" s="785" customFormat="true" ht="12.75" hidden="false" customHeight="false" outlineLevel="0" collapsed="false">
      <c r="A597" s="813"/>
    </row>
    <row r="598" s="785" customFormat="true" ht="12.75" hidden="false" customHeight="false" outlineLevel="0" collapsed="false">
      <c r="A598" s="813"/>
    </row>
    <row r="599" s="785" customFormat="true" ht="12.75" hidden="false" customHeight="false" outlineLevel="0" collapsed="false">
      <c r="A599" s="813"/>
    </row>
    <row r="600" s="785" customFormat="true" ht="12.75" hidden="false" customHeight="false" outlineLevel="0" collapsed="false">
      <c r="A600" s="813"/>
    </row>
    <row r="601" s="785" customFormat="true" ht="12.75" hidden="false" customHeight="false" outlineLevel="0" collapsed="false">
      <c r="A601" s="813"/>
    </row>
    <row r="602" s="785" customFormat="true" ht="12.75" hidden="false" customHeight="false" outlineLevel="0" collapsed="false">
      <c r="A602" s="813"/>
    </row>
    <row r="603" s="785" customFormat="true" ht="12.75" hidden="false" customHeight="false" outlineLevel="0" collapsed="false">
      <c r="A603" s="813"/>
    </row>
    <row r="604" s="785" customFormat="true" ht="12.75" hidden="false" customHeight="false" outlineLevel="0" collapsed="false">
      <c r="A604" s="813"/>
    </row>
    <row r="605" s="785" customFormat="true" ht="12.75" hidden="false" customHeight="false" outlineLevel="0" collapsed="false">
      <c r="A605" s="813"/>
    </row>
    <row r="606" s="785" customFormat="true" ht="12.75" hidden="false" customHeight="false" outlineLevel="0" collapsed="false">
      <c r="A606" s="813"/>
    </row>
    <row r="607" s="785" customFormat="true" ht="12.75" hidden="false" customHeight="false" outlineLevel="0" collapsed="false">
      <c r="A607" s="813"/>
    </row>
    <row r="608" s="785" customFormat="true" ht="12.75" hidden="false" customHeight="false" outlineLevel="0" collapsed="false">
      <c r="A608" s="813"/>
    </row>
    <row r="609" s="785" customFormat="true" ht="12.75" hidden="false" customHeight="false" outlineLevel="0" collapsed="false">
      <c r="A609" s="813"/>
    </row>
    <row r="610" s="785" customFormat="true" ht="12.75" hidden="false" customHeight="false" outlineLevel="0" collapsed="false">
      <c r="A610" s="813"/>
    </row>
    <row r="611" s="785" customFormat="true" ht="12.75" hidden="false" customHeight="false" outlineLevel="0" collapsed="false">
      <c r="A611" s="813"/>
    </row>
    <row r="612" s="785" customFormat="true" ht="12.75" hidden="false" customHeight="false" outlineLevel="0" collapsed="false">
      <c r="A612" s="813"/>
    </row>
    <row r="613" s="785" customFormat="true" ht="12.75" hidden="false" customHeight="false" outlineLevel="0" collapsed="false">
      <c r="A613" s="813"/>
    </row>
    <row r="614" s="785" customFormat="true" ht="12.75" hidden="false" customHeight="false" outlineLevel="0" collapsed="false">
      <c r="A614" s="813"/>
    </row>
    <row r="615" s="785" customFormat="true" ht="12.75" hidden="false" customHeight="false" outlineLevel="0" collapsed="false">
      <c r="A615" s="813"/>
    </row>
    <row r="616" s="785" customFormat="true" ht="12.75" hidden="false" customHeight="false" outlineLevel="0" collapsed="false">
      <c r="A616" s="813"/>
    </row>
    <row r="617" s="785" customFormat="true" ht="12.75" hidden="false" customHeight="false" outlineLevel="0" collapsed="false">
      <c r="A617" s="813"/>
    </row>
    <row r="618" s="785" customFormat="true" ht="12.75" hidden="false" customHeight="false" outlineLevel="0" collapsed="false">
      <c r="A618" s="813"/>
    </row>
    <row r="619" s="785" customFormat="true" ht="12.75" hidden="false" customHeight="false" outlineLevel="0" collapsed="false">
      <c r="A619" s="813"/>
    </row>
    <row r="620" s="785" customFormat="true" ht="12.75" hidden="false" customHeight="false" outlineLevel="0" collapsed="false">
      <c r="A620" s="813"/>
    </row>
    <row r="621" s="785" customFormat="true" ht="12.75" hidden="false" customHeight="false" outlineLevel="0" collapsed="false">
      <c r="A621" s="813"/>
    </row>
    <row r="622" s="785" customFormat="true" ht="12.75" hidden="false" customHeight="false" outlineLevel="0" collapsed="false">
      <c r="A622" s="813"/>
    </row>
    <row r="623" s="785" customFormat="true" ht="12.75" hidden="false" customHeight="false" outlineLevel="0" collapsed="false">
      <c r="A623" s="813"/>
    </row>
    <row r="624" s="785" customFormat="true" ht="12.75" hidden="false" customHeight="false" outlineLevel="0" collapsed="false">
      <c r="A624" s="813"/>
    </row>
    <row r="625" s="785" customFormat="true" ht="12.75" hidden="false" customHeight="false" outlineLevel="0" collapsed="false">
      <c r="A625" s="813"/>
    </row>
    <row r="626" s="785" customFormat="true" ht="12.75" hidden="false" customHeight="false" outlineLevel="0" collapsed="false">
      <c r="A626" s="813"/>
    </row>
    <row r="627" s="785" customFormat="true" ht="12.75" hidden="false" customHeight="false" outlineLevel="0" collapsed="false">
      <c r="A627" s="813"/>
    </row>
    <row r="628" s="785" customFormat="true" ht="12.75" hidden="false" customHeight="false" outlineLevel="0" collapsed="false">
      <c r="A628" s="813"/>
    </row>
    <row r="629" s="785" customFormat="true" ht="12.75" hidden="false" customHeight="false" outlineLevel="0" collapsed="false">
      <c r="A629" s="813"/>
    </row>
    <row r="630" s="785" customFormat="true" ht="12.75" hidden="false" customHeight="false" outlineLevel="0" collapsed="false">
      <c r="A630" s="813"/>
    </row>
    <row r="631" s="785" customFormat="true" ht="12.75" hidden="false" customHeight="false" outlineLevel="0" collapsed="false">
      <c r="A631" s="813"/>
    </row>
    <row r="632" s="785" customFormat="true" ht="12.75" hidden="false" customHeight="false" outlineLevel="0" collapsed="false">
      <c r="A632" s="813"/>
    </row>
    <row r="633" s="785" customFormat="true" ht="12.75" hidden="false" customHeight="false" outlineLevel="0" collapsed="false">
      <c r="A633" s="813"/>
    </row>
    <row r="634" s="785" customFormat="true" ht="12.75" hidden="false" customHeight="false" outlineLevel="0" collapsed="false">
      <c r="A634" s="813"/>
    </row>
    <row r="635" s="785" customFormat="true" ht="12.75" hidden="false" customHeight="false" outlineLevel="0" collapsed="false">
      <c r="A635" s="813"/>
    </row>
    <row r="636" s="785" customFormat="true" ht="12.75" hidden="false" customHeight="false" outlineLevel="0" collapsed="false">
      <c r="A636" s="813"/>
    </row>
    <row r="637" s="785" customFormat="true" ht="12.75" hidden="false" customHeight="false" outlineLevel="0" collapsed="false">
      <c r="A637" s="813"/>
    </row>
    <row r="638" s="785" customFormat="true" ht="12.75" hidden="false" customHeight="false" outlineLevel="0" collapsed="false">
      <c r="A638" s="813"/>
    </row>
    <row r="639" s="785" customFormat="true" ht="12.75" hidden="false" customHeight="false" outlineLevel="0" collapsed="false">
      <c r="A639" s="813"/>
    </row>
    <row r="640" s="785" customFormat="true" ht="12.75" hidden="false" customHeight="false" outlineLevel="0" collapsed="false">
      <c r="A640" s="813"/>
    </row>
    <row r="641" s="785" customFormat="true" ht="12.75" hidden="false" customHeight="false" outlineLevel="0" collapsed="false">
      <c r="A641" s="813"/>
    </row>
    <row r="642" s="785" customFormat="true" ht="12.75" hidden="false" customHeight="false" outlineLevel="0" collapsed="false">
      <c r="A642" s="813"/>
    </row>
    <row r="643" s="785" customFormat="true" ht="12.75" hidden="false" customHeight="false" outlineLevel="0" collapsed="false">
      <c r="A643" s="813"/>
    </row>
    <row r="644" s="785" customFormat="true" ht="12.75" hidden="false" customHeight="false" outlineLevel="0" collapsed="false">
      <c r="A644" s="813"/>
    </row>
    <row r="645" s="785" customFormat="true" ht="12.75" hidden="false" customHeight="false" outlineLevel="0" collapsed="false">
      <c r="A645" s="813"/>
    </row>
    <row r="646" s="785" customFormat="true" ht="12.75" hidden="false" customHeight="false" outlineLevel="0" collapsed="false">
      <c r="A646" s="813"/>
    </row>
    <row r="647" s="785" customFormat="true" ht="12.75" hidden="false" customHeight="false" outlineLevel="0" collapsed="false">
      <c r="A647" s="813"/>
    </row>
    <row r="648" s="785" customFormat="true" ht="12.75" hidden="false" customHeight="false" outlineLevel="0" collapsed="false">
      <c r="A648" s="813"/>
    </row>
    <row r="649" s="785" customFormat="true" ht="12.75" hidden="false" customHeight="false" outlineLevel="0" collapsed="false">
      <c r="A649" s="813"/>
    </row>
    <row r="650" s="785" customFormat="true" ht="12.75" hidden="false" customHeight="false" outlineLevel="0" collapsed="false">
      <c r="A650" s="813"/>
    </row>
    <row r="651" s="785" customFormat="true" ht="12.75" hidden="false" customHeight="false" outlineLevel="0" collapsed="false">
      <c r="A651" s="813"/>
    </row>
    <row r="652" s="785" customFormat="true" ht="12.75" hidden="false" customHeight="false" outlineLevel="0" collapsed="false">
      <c r="A652" s="813"/>
    </row>
    <row r="653" s="785" customFormat="true" ht="12.75" hidden="false" customHeight="false" outlineLevel="0" collapsed="false">
      <c r="A653" s="813"/>
    </row>
    <row r="654" s="785" customFormat="true" ht="12.75" hidden="false" customHeight="false" outlineLevel="0" collapsed="false">
      <c r="A654" s="813"/>
    </row>
    <row r="655" s="785" customFormat="true" ht="12.75" hidden="false" customHeight="false" outlineLevel="0" collapsed="false">
      <c r="A655" s="813"/>
    </row>
    <row r="656" s="785" customFormat="true" ht="12.75" hidden="false" customHeight="false" outlineLevel="0" collapsed="false">
      <c r="A656" s="813"/>
    </row>
    <row r="657" s="785" customFormat="true" ht="12.75" hidden="false" customHeight="false" outlineLevel="0" collapsed="false">
      <c r="A657" s="813"/>
    </row>
    <row r="658" s="785" customFormat="true" ht="12.75" hidden="false" customHeight="false" outlineLevel="0" collapsed="false">
      <c r="A658" s="813"/>
    </row>
    <row r="659" s="785" customFormat="true" ht="12.75" hidden="false" customHeight="false" outlineLevel="0" collapsed="false">
      <c r="A659" s="813"/>
    </row>
    <row r="660" s="785" customFormat="true" ht="12.75" hidden="false" customHeight="false" outlineLevel="0" collapsed="false">
      <c r="A660" s="813"/>
    </row>
    <row r="661" s="785" customFormat="true" ht="12.75" hidden="false" customHeight="false" outlineLevel="0" collapsed="false">
      <c r="A661" s="813"/>
    </row>
    <row r="662" s="785" customFormat="true" ht="12.75" hidden="false" customHeight="false" outlineLevel="0" collapsed="false">
      <c r="A662" s="813"/>
    </row>
    <row r="663" s="785" customFormat="true" ht="12.75" hidden="false" customHeight="false" outlineLevel="0" collapsed="false">
      <c r="A663" s="813"/>
    </row>
    <row r="664" s="785" customFormat="true" ht="12.75" hidden="false" customHeight="false" outlineLevel="0" collapsed="false">
      <c r="A664" s="813"/>
    </row>
    <row r="665" s="785" customFormat="true" ht="12.75" hidden="false" customHeight="false" outlineLevel="0" collapsed="false">
      <c r="A665" s="813"/>
    </row>
    <row r="666" s="785" customFormat="true" ht="12.75" hidden="false" customHeight="false" outlineLevel="0" collapsed="false">
      <c r="A666" s="813"/>
    </row>
    <row r="667" s="785" customFormat="true" ht="12.75" hidden="false" customHeight="false" outlineLevel="0" collapsed="false">
      <c r="A667" s="813"/>
    </row>
    <row r="668" s="785" customFormat="true" ht="12.75" hidden="false" customHeight="false" outlineLevel="0" collapsed="false">
      <c r="A668" s="813"/>
    </row>
    <row r="669" s="785" customFormat="true" ht="12.75" hidden="false" customHeight="false" outlineLevel="0" collapsed="false">
      <c r="A669" s="813"/>
    </row>
    <row r="670" s="785" customFormat="true" ht="12.75" hidden="false" customHeight="false" outlineLevel="0" collapsed="false">
      <c r="A670" s="813"/>
    </row>
    <row r="671" s="785" customFormat="true" ht="12.75" hidden="false" customHeight="false" outlineLevel="0" collapsed="false">
      <c r="A671" s="813"/>
    </row>
    <row r="672" s="785" customFormat="true" ht="12.75" hidden="false" customHeight="false" outlineLevel="0" collapsed="false">
      <c r="A672" s="813"/>
    </row>
    <row r="673" s="785" customFormat="true" ht="12.75" hidden="false" customHeight="false" outlineLevel="0" collapsed="false">
      <c r="A673" s="813"/>
    </row>
    <row r="674" s="785" customFormat="true" ht="12.75" hidden="false" customHeight="false" outlineLevel="0" collapsed="false">
      <c r="A674" s="813"/>
    </row>
    <row r="675" s="785" customFormat="true" ht="12.75" hidden="false" customHeight="false" outlineLevel="0" collapsed="false">
      <c r="A675" s="813"/>
    </row>
    <row r="676" s="785" customFormat="true" ht="12.75" hidden="false" customHeight="false" outlineLevel="0" collapsed="false">
      <c r="A676" s="813"/>
    </row>
    <row r="677" s="785" customFormat="true" ht="12.75" hidden="false" customHeight="false" outlineLevel="0" collapsed="false">
      <c r="A677" s="813"/>
    </row>
    <row r="678" s="785" customFormat="true" ht="12.75" hidden="false" customHeight="false" outlineLevel="0" collapsed="false">
      <c r="A678" s="813"/>
    </row>
    <row r="679" s="785" customFormat="true" ht="12.75" hidden="false" customHeight="false" outlineLevel="0" collapsed="false">
      <c r="A679" s="813"/>
    </row>
    <row r="680" s="785" customFormat="true" ht="12.75" hidden="false" customHeight="false" outlineLevel="0" collapsed="false">
      <c r="A680" s="813"/>
    </row>
    <row r="681" s="785" customFormat="true" ht="12.75" hidden="false" customHeight="false" outlineLevel="0" collapsed="false">
      <c r="A681" s="813"/>
    </row>
    <row r="682" s="785" customFormat="true" ht="12.75" hidden="false" customHeight="false" outlineLevel="0" collapsed="false">
      <c r="A682" s="813"/>
    </row>
    <row r="683" s="785" customFormat="true" ht="12.75" hidden="false" customHeight="false" outlineLevel="0" collapsed="false">
      <c r="A683" s="813"/>
    </row>
    <row r="684" s="785" customFormat="true" ht="12.75" hidden="false" customHeight="false" outlineLevel="0" collapsed="false">
      <c r="A684" s="813"/>
    </row>
    <row r="685" s="785" customFormat="true" ht="12.75" hidden="false" customHeight="false" outlineLevel="0" collapsed="false">
      <c r="A685" s="813"/>
    </row>
    <row r="686" s="785" customFormat="true" ht="12.75" hidden="false" customHeight="false" outlineLevel="0" collapsed="false">
      <c r="A686" s="813"/>
    </row>
    <row r="687" s="785" customFormat="true" ht="12.75" hidden="false" customHeight="false" outlineLevel="0" collapsed="false">
      <c r="A687" s="813"/>
    </row>
    <row r="688" s="785" customFormat="true" ht="12.75" hidden="false" customHeight="false" outlineLevel="0" collapsed="false">
      <c r="A688" s="813"/>
    </row>
    <row r="689" s="785" customFormat="true" ht="12.75" hidden="false" customHeight="false" outlineLevel="0" collapsed="false">
      <c r="A689" s="813"/>
    </row>
    <row r="690" s="785" customFormat="true" ht="12.75" hidden="false" customHeight="false" outlineLevel="0" collapsed="false">
      <c r="A690" s="813"/>
    </row>
    <row r="691" s="785" customFormat="true" ht="12.75" hidden="false" customHeight="false" outlineLevel="0" collapsed="false">
      <c r="A691" s="813"/>
    </row>
  </sheetData>
  <mergeCells count="10">
    <mergeCell ref="A1:E1"/>
    <mergeCell ref="A2:E2"/>
    <mergeCell ref="H3:I3"/>
    <mergeCell ref="A4:B6"/>
    <mergeCell ref="C4:L4"/>
    <mergeCell ref="C5:C6"/>
    <mergeCell ref="D5:G5"/>
    <mergeCell ref="H5:L5"/>
    <mergeCell ref="A50:E50"/>
    <mergeCell ref="A51:E51"/>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3" activeCellId="0" sqref="H3:I3"/>
    </sheetView>
  </sheetViews>
  <sheetFormatPr defaultColWidth="10.75" defaultRowHeight="12.75" zeroHeight="false" outlineLevelRow="0" outlineLevelCol="0"/>
  <cols>
    <col collapsed="false" customWidth="false" hidden="false" outlineLevel="0" max="1" min="1" style="776" width="10.74"/>
    <col collapsed="false" customWidth="false" hidden="false" outlineLevel="0" max="4" min="2" style="777" width="10.74"/>
    <col collapsed="false" customWidth="true" hidden="false" outlineLevel="0" max="5" min="5" style="777" width="11.75"/>
    <col collapsed="false" customWidth="false" hidden="false" outlineLevel="0" max="8" min="6" style="777" width="10.74"/>
    <col collapsed="false" customWidth="true" hidden="false" outlineLevel="0" max="9" min="9" style="777" width="11.62"/>
    <col collapsed="false" customWidth="false" hidden="false" outlineLevel="0" max="257" min="10" style="777" width="10.74"/>
  </cols>
  <sheetData>
    <row r="1" s="781" customFormat="true" ht="14.25" hidden="false" customHeight="false" outlineLevel="0" collapsed="false">
      <c r="A1" s="778" t="s">
        <v>1324</v>
      </c>
      <c r="B1" s="778"/>
      <c r="C1" s="778"/>
      <c r="D1" s="778"/>
      <c r="E1" s="778"/>
      <c r="F1" s="779"/>
      <c r="G1" s="780"/>
      <c r="H1" s="780"/>
      <c r="I1" s="780"/>
      <c r="J1" s="780"/>
      <c r="K1" s="780"/>
      <c r="L1" s="779"/>
    </row>
    <row r="2" s="781" customFormat="true" ht="14.25" hidden="false" customHeight="false" outlineLevel="0" collapsed="false">
      <c r="A2" s="778" t="s">
        <v>1325</v>
      </c>
      <c r="B2" s="778"/>
      <c r="C2" s="778"/>
      <c r="D2" s="778"/>
      <c r="E2" s="778"/>
      <c r="F2" s="779"/>
      <c r="G2" s="782"/>
      <c r="H2" s="780"/>
      <c r="I2" s="780"/>
      <c r="J2" s="780"/>
      <c r="K2" s="780"/>
      <c r="L2" s="780"/>
    </row>
    <row r="3" s="785" customFormat="true" ht="25.5" hidden="false" customHeight="true" outlineLevel="0" collapsed="false">
      <c r="A3" s="776"/>
      <c r="B3" s="777"/>
      <c r="C3" s="783"/>
      <c r="D3" s="783"/>
      <c r="E3" s="783"/>
      <c r="F3" s="783"/>
      <c r="G3" s="783"/>
      <c r="H3" s="784" t="s">
        <v>1309</v>
      </c>
      <c r="I3" s="784"/>
      <c r="J3" s="777"/>
      <c r="K3" s="777"/>
      <c r="L3" s="777"/>
    </row>
    <row r="4" s="788" customFormat="true" ht="12" hidden="false" customHeight="true" outlineLevel="0" collapsed="false">
      <c r="A4" s="786" t="s">
        <v>1326</v>
      </c>
      <c r="B4" s="786"/>
      <c r="C4" s="787" t="s">
        <v>1327</v>
      </c>
      <c r="D4" s="787"/>
      <c r="E4" s="787"/>
      <c r="F4" s="787"/>
      <c r="G4" s="787"/>
      <c r="H4" s="787"/>
      <c r="I4" s="787"/>
      <c r="J4" s="787"/>
      <c r="K4" s="787"/>
      <c r="L4" s="787"/>
    </row>
    <row r="5" s="791" customFormat="true" ht="11.25" hidden="false" customHeight="true" outlineLevel="0" collapsed="false">
      <c r="A5" s="786"/>
      <c r="B5" s="786"/>
      <c r="C5" s="789" t="s">
        <v>1312</v>
      </c>
      <c r="D5" s="790" t="s">
        <v>1313</v>
      </c>
      <c r="E5" s="790"/>
      <c r="F5" s="790"/>
      <c r="G5" s="790"/>
      <c r="H5" s="787" t="s">
        <v>1314</v>
      </c>
      <c r="I5" s="787"/>
      <c r="J5" s="787"/>
      <c r="K5" s="787"/>
      <c r="L5" s="787"/>
    </row>
    <row r="6" s="788" customFormat="true" ht="72" hidden="false" customHeight="false" outlineLevel="0" collapsed="false">
      <c r="A6" s="786"/>
      <c r="B6" s="786"/>
      <c r="C6" s="789"/>
      <c r="D6" s="789" t="s">
        <v>1315</v>
      </c>
      <c r="E6" s="789" t="s">
        <v>1328</v>
      </c>
      <c r="F6" s="789" t="s">
        <v>1319</v>
      </c>
      <c r="G6" s="789" t="s">
        <v>1320</v>
      </c>
      <c r="H6" s="789" t="s">
        <v>1315</v>
      </c>
      <c r="I6" s="789" t="s">
        <v>1328</v>
      </c>
      <c r="J6" s="789" t="s">
        <v>1319</v>
      </c>
      <c r="K6" s="789" t="s">
        <v>1320</v>
      </c>
      <c r="L6" s="792" t="s">
        <v>1321</v>
      </c>
    </row>
    <row r="7" s="798" customFormat="true" ht="20.1" hidden="false" customHeight="true" outlineLevel="0" collapsed="false">
      <c r="A7" s="793" t="n">
        <v>2011</v>
      </c>
      <c r="B7" s="794" t="s">
        <v>220</v>
      </c>
      <c r="C7" s="796" t="n">
        <v>-17.6</v>
      </c>
      <c r="D7" s="796" t="n">
        <v>-13.9</v>
      </c>
      <c r="E7" s="796" t="n">
        <v>-34.7</v>
      </c>
      <c r="F7" s="796" t="n">
        <v>-40.3</v>
      </c>
      <c r="G7" s="796" t="n">
        <v>-31.9</v>
      </c>
      <c r="H7" s="796" t="n">
        <v>-21.2</v>
      </c>
      <c r="I7" s="796" t="n">
        <v>-20.3</v>
      </c>
      <c r="J7" s="796" t="n">
        <v>-25.4</v>
      </c>
      <c r="K7" s="796" t="n">
        <v>-27.8</v>
      </c>
      <c r="L7" s="797" t="n">
        <v>-26.4</v>
      </c>
    </row>
    <row r="8" s="798" customFormat="true" ht="12" hidden="false" customHeight="false" outlineLevel="0" collapsed="false">
      <c r="A8" s="799"/>
      <c r="B8" s="800" t="s">
        <v>224</v>
      </c>
      <c r="C8" s="802" t="n">
        <v>-12.3</v>
      </c>
      <c r="D8" s="802" t="n">
        <v>-21.1</v>
      </c>
      <c r="E8" s="802" t="n">
        <v>-33.9</v>
      </c>
      <c r="F8" s="802" t="n">
        <v>-38</v>
      </c>
      <c r="G8" s="802" t="n">
        <v>-39.8</v>
      </c>
      <c r="H8" s="802" t="n">
        <v>-3.4</v>
      </c>
      <c r="I8" s="802" t="n">
        <v>2.1</v>
      </c>
      <c r="J8" s="802" t="n">
        <v>-2.6</v>
      </c>
      <c r="K8" s="802" t="n">
        <v>-16.9</v>
      </c>
      <c r="L8" s="803" t="n">
        <v>-7.8</v>
      </c>
    </row>
    <row r="9" s="798" customFormat="true" ht="12" hidden="false" customHeight="false" outlineLevel="0" collapsed="false">
      <c r="A9" s="799"/>
      <c r="B9" s="800" t="s">
        <v>225</v>
      </c>
      <c r="C9" s="802" t="n">
        <v>-9.4</v>
      </c>
      <c r="D9" s="802" t="n">
        <v>-23.7</v>
      </c>
      <c r="E9" s="802" t="n">
        <v>-18.8</v>
      </c>
      <c r="F9" s="802" t="n">
        <v>-25.4</v>
      </c>
      <c r="G9" s="802" t="n">
        <v>-36.2</v>
      </c>
      <c r="H9" s="802" t="n">
        <v>5</v>
      </c>
      <c r="I9" s="802" t="n">
        <v>12</v>
      </c>
      <c r="J9" s="802" t="n">
        <v>11.7</v>
      </c>
      <c r="K9" s="802" t="n">
        <v>-2.5</v>
      </c>
      <c r="L9" s="803" t="n">
        <v>1.9</v>
      </c>
    </row>
    <row r="10" s="798" customFormat="true" ht="12" hidden="false" customHeight="false" outlineLevel="0" collapsed="false">
      <c r="A10" s="799"/>
      <c r="B10" s="800" t="s">
        <v>168</v>
      </c>
      <c r="C10" s="802" t="n">
        <v>0.4</v>
      </c>
      <c r="D10" s="802" t="n">
        <v>-18.4</v>
      </c>
      <c r="E10" s="802" t="n">
        <v>-3.2</v>
      </c>
      <c r="F10" s="802" t="n">
        <v>-2.5</v>
      </c>
      <c r="G10" s="802" t="n">
        <v>-19.6</v>
      </c>
      <c r="H10" s="802" t="n">
        <v>19.1</v>
      </c>
      <c r="I10" s="802" t="n">
        <v>26.4</v>
      </c>
      <c r="J10" s="802" t="n">
        <v>21.9</v>
      </c>
      <c r="K10" s="802" t="n">
        <v>3.1</v>
      </c>
      <c r="L10" s="803" t="n">
        <v>5.3</v>
      </c>
    </row>
    <row r="11" s="798" customFormat="true" ht="12" hidden="false" customHeight="false" outlineLevel="0" collapsed="false">
      <c r="A11" s="799"/>
      <c r="B11" s="800" t="s">
        <v>169</v>
      </c>
      <c r="C11" s="802" t="n">
        <v>-0.4</v>
      </c>
      <c r="D11" s="802" t="n">
        <v>-17.2</v>
      </c>
      <c r="E11" s="802" t="n">
        <v>-5.4</v>
      </c>
      <c r="F11" s="802" t="n">
        <v>-1</v>
      </c>
      <c r="G11" s="802" t="n">
        <v>-20.3</v>
      </c>
      <c r="H11" s="802" t="n">
        <v>16.4</v>
      </c>
      <c r="I11" s="802" t="n">
        <v>18.5</v>
      </c>
      <c r="J11" s="802" t="n">
        <v>20.7</v>
      </c>
      <c r="K11" s="802" t="n">
        <v>3.9</v>
      </c>
      <c r="L11" s="803" t="n">
        <v>2.2</v>
      </c>
    </row>
    <row r="12" s="798" customFormat="true" ht="12" hidden="false" customHeight="false" outlineLevel="0" collapsed="false">
      <c r="A12" s="799"/>
      <c r="B12" s="800" t="s">
        <v>170</v>
      </c>
      <c r="C12" s="802" t="n">
        <v>-1.7</v>
      </c>
      <c r="D12" s="802" t="n">
        <v>-15.1</v>
      </c>
      <c r="E12" s="802" t="n">
        <v>0.6</v>
      </c>
      <c r="F12" s="802" t="n">
        <v>1.3</v>
      </c>
      <c r="G12" s="802" t="n">
        <v>-15.5</v>
      </c>
      <c r="H12" s="802" t="n">
        <v>11.7</v>
      </c>
      <c r="I12" s="802" t="n">
        <v>13.8</v>
      </c>
      <c r="J12" s="802" t="n">
        <v>16.1</v>
      </c>
      <c r="K12" s="802" t="n">
        <v>2.8</v>
      </c>
      <c r="L12" s="803" t="n">
        <v>1.5</v>
      </c>
    </row>
    <row r="13" s="798" customFormat="true" ht="12" hidden="false" customHeight="false" outlineLevel="0" collapsed="false">
      <c r="A13" s="799"/>
      <c r="B13" s="800" t="s">
        <v>171</v>
      </c>
      <c r="C13" s="802" t="n">
        <v>0.8</v>
      </c>
      <c r="D13" s="802" t="n">
        <v>-9</v>
      </c>
      <c r="E13" s="802" t="n">
        <v>1.3</v>
      </c>
      <c r="F13" s="802" t="n">
        <v>0.4</v>
      </c>
      <c r="G13" s="802" t="n">
        <v>-11.7</v>
      </c>
      <c r="H13" s="802" t="n">
        <v>10.6</v>
      </c>
      <c r="I13" s="802" t="n">
        <v>9.7</v>
      </c>
      <c r="J13" s="802" t="n">
        <v>10.3</v>
      </c>
      <c r="K13" s="802" t="n">
        <v>4.4</v>
      </c>
      <c r="L13" s="803" t="n">
        <v>-0.2</v>
      </c>
    </row>
    <row r="14" s="798" customFormat="true" ht="12" hidden="false" customHeight="false" outlineLevel="0" collapsed="false">
      <c r="A14" s="799"/>
      <c r="B14" s="800" t="s">
        <v>172</v>
      </c>
      <c r="C14" s="802" t="n">
        <v>-2.7</v>
      </c>
      <c r="D14" s="802" t="n">
        <v>-10.8</v>
      </c>
      <c r="E14" s="802" t="n">
        <v>2.4</v>
      </c>
      <c r="F14" s="802" t="n">
        <v>-0.6</v>
      </c>
      <c r="G14" s="802" t="n">
        <v>-10.1</v>
      </c>
      <c r="H14" s="802" t="n">
        <v>5.4</v>
      </c>
      <c r="I14" s="802" t="n">
        <v>3.9</v>
      </c>
      <c r="J14" s="802" t="n">
        <v>6.3</v>
      </c>
      <c r="K14" s="802" t="n">
        <v>2.6</v>
      </c>
      <c r="L14" s="803" t="n">
        <v>-9.9</v>
      </c>
    </row>
    <row r="15" s="798" customFormat="true" ht="12" hidden="false" customHeight="false" outlineLevel="0" collapsed="false">
      <c r="A15" s="799"/>
      <c r="B15" s="800" t="s">
        <v>173</v>
      </c>
      <c r="C15" s="802" t="n">
        <v>-7.1</v>
      </c>
      <c r="D15" s="802" t="n">
        <v>-11.6</v>
      </c>
      <c r="E15" s="802" t="n">
        <v>-4.7</v>
      </c>
      <c r="F15" s="802" t="n">
        <v>-1.8</v>
      </c>
      <c r="G15" s="802" t="n">
        <v>-13.9</v>
      </c>
      <c r="H15" s="802" t="n">
        <v>-2.5</v>
      </c>
      <c r="I15" s="802" t="n">
        <v>-7.5</v>
      </c>
      <c r="J15" s="802" t="n">
        <v>-5.1</v>
      </c>
      <c r="K15" s="802" t="n">
        <v>-8.4</v>
      </c>
      <c r="L15" s="803" t="n">
        <v>-16.8</v>
      </c>
    </row>
    <row r="16" s="798" customFormat="true" ht="12" hidden="false" customHeight="false" outlineLevel="0" collapsed="false">
      <c r="A16" s="799"/>
      <c r="B16" s="800" t="s">
        <v>174</v>
      </c>
      <c r="C16" s="802" t="n">
        <v>-8.4</v>
      </c>
      <c r="D16" s="802" t="n">
        <v>-6.8</v>
      </c>
      <c r="E16" s="802" t="n">
        <v>-9.3</v>
      </c>
      <c r="F16" s="802" t="n">
        <v>-7.6</v>
      </c>
      <c r="G16" s="802" t="n">
        <v>-11.7</v>
      </c>
      <c r="H16" s="802" t="n">
        <v>-10</v>
      </c>
      <c r="I16" s="802" t="n">
        <v>-15.5</v>
      </c>
      <c r="J16" s="802" t="n">
        <v>-11.4</v>
      </c>
      <c r="K16" s="802" t="n">
        <v>-12.7</v>
      </c>
      <c r="L16" s="803" t="n">
        <v>-22.7</v>
      </c>
    </row>
    <row r="17" s="798" customFormat="true" ht="12" hidden="false" customHeight="false" outlineLevel="0" collapsed="false">
      <c r="A17" s="799"/>
      <c r="B17" s="800" t="s">
        <v>175</v>
      </c>
      <c r="C17" s="802" t="n">
        <v>-14.7</v>
      </c>
      <c r="D17" s="802" t="n">
        <v>-4.3</v>
      </c>
      <c r="E17" s="802" t="n">
        <v>-13.3</v>
      </c>
      <c r="F17" s="802" t="n">
        <v>-9</v>
      </c>
      <c r="G17" s="802" t="n">
        <v>-15.7</v>
      </c>
      <c r="H17" s="802" t="n">
        <v>-25</v>
      </c>
      <c r="I17" s="802" t="n">
        <v>-30.3</v>
      </c>
      <c r="J17" s="802" t="n">
        <v>-26.9</v>
      </c>
      <c r="K17" s="802" t="n">
        <v>-24.9</v>
      </c>
      <c r="L17" s="803" t="n">
        <v>-36.7</v>
      </c>
    </row>
    <row r="18" s="798" customFormat="true" ht="12" hidden="false" customHeight="false" outlineLevel="0" collapsed="false">
      <c r="A18" s="799"/>
      <c r="B18" s="800" t="s">
        <v>176</v>
      </c>
      <c r="C18" s="802" t="n">
        <v>-25.8</v>
      </c>
      <c r="D18" s="802" t="n">
        <v>-14.3</v>
      </c>
      <c r="E18" s="802" t="n">
        <v>-30</v>
      </c>
      <c r="F18" s="802" t="n">
        <v>-29.3</v>
      </c>
      <c r="G18" s="802" t="n">
        <v>-26.6</v>
      </c>
      <c r="H18" s="802" t="n">
        <v>-37.2</v>
      </c>
      <c r="I18" s="802" t="n">
        <v>-40.8</v>
      </c>
      <c r="J18" s="802" t="n">
        <v>-43.6</v>
      </c>
      <c r="K18" s="802" t="n">
        <v>-43.9</v>
      </c>
      <c r="L18" s="803" t="n">
        <v>-41.9</v>
      </c>
    </row>
    <row r="19" s="798" customFormat="true" ht="12" hidden="false" customHeight="false" outlineLevel="0" collapsed="false">
      <c r="A19" s="799"/>
      <c r="B19" s="800"/>
      <c r="C19" s="802"/>
      <c r="D19" s="802"/>
      <c r="E19" s="802"/>
      <c r="F19" s="802"/>
      <c r="G19" s="802"/>
      <c r="H19" s="802"/>
      <c r="I19" s="802"/>
      <c r="J19" s="802"/>
      <c r="K19" s="802"/>
      <c r="L19" s="803"/>
    </row>
    <row r="20" s="798" customFormat="true" ht="12" hidden="false" customHeight="false" outlineLevel="0" collapsed="false">
      <c r="A20" s="804" t="n">
        <v>2012</v>
      </c>
      <c r="B20" s="800" t="s">
        <v>220</v>
      </c>
      <c r="C20" s="802" t="n">
        <v>-24.2</v>
      </c>
      <c r="D20" s="802" t="n">
        <v>-13.7</v>
      </c>
      <c r="E20" s="802" t="n">
        <v>-39.4</v>
      </c>
      <c r="F20" s="802" t="n">
        <v>-37.8</v>
      </c>
      <c r="G20" s="802" t="n">
        <v>-34.8</v>
      </c>
      <c r="H20" s="802" t="n">
        <v>-34.7</v>
      </c>
      <c r="I20" s="802" t="n">
        <v>-31.3</v>
      </c>
      <c r="J20" s="802" t="n">
        <v>-37.3</v>
      </c>
      <c r="K20" s="802" t="n">
        <v>-37</v>
      </c>
      <c r="L20" s="803" t="n">
        <v>-28.9</v>
      </c>
    </row>
    <row r="21" s="798" customFormat="true" ht="12" hidden="false" customHeight="false" outlineLevel="0" collapsed="false">
      <c r="A21" s="799"/>
      <c r="B21" s="800" t="s">
        <v>224</v>
      </c>
      <c r="C21" s="802" t="n">
        <v>-23.5</v>
      </c>
      <c r="D21" s="802" t="n">
        <v>-20.3</v>
      </c>
      <c r="E21" s="802" t="n">
        <v>-42.6</v>
      </c>
      <c r="F21" s="802" t="n">
        <v>-42.4</v>
      </c>
      <c r="G21" s="802" t="n">
        <v>-38.8</v>
      </c>
      <c r="H21" s="802" t="n">
        <v>-26.7</v>
      </c>
      <c r="I21" s="802" t="n">
        <v>-15.8</v>
      </c>
      <c r="J21" s="802" t="n">
        <v>-19.7</v>
      </c>
      <c r="K21" s="802" t="n">
        <v>-31.4</v>
      </c>
      <c r="L21" s="803" t="n">
        <v>-20.5</v>
      </c>
    </row>
    <row r="22" s="798" customFormat="true" ht="12" hidden="false" customHeight="false" outlineLevel="0" collapsed="false">
      <c r="A22" s="799"/>
      <c r="B22" s="800" t="s">
        <v>225</v>
      </c>
      <c r="C22" s="802" t="n">
        <v>-15.9</v>
      </c>
      <c r="D22" s="802" t="n">
        <v>-28.4</v>
      </c>
      <c r="E22" s="802" t="n">
        <v>-37.9</v>
      </c>
      <c r="F22" s="802" t="n">
        <v>-40.8</v>
      </c>
      <c r="G22" s="802" t="n">
        <v>-38.3</v>
      </c>
      <c r="H22" s="802" t="n">
        <v>-3.4</v>
      </c>
      <c r="I22" s="802" t="n">
        <v>0.1</v>
      </c>
      <c r="J22" s="802" t="n">
        <v>-0.4</v>
      </c>
      <c r="K22" s="802" t="n">
        <v>-10.8</v>
      </c>
      <c r="L22" s="803" t="n">
        <v>-3.6</v>
      </c>
    </row>
    <row r="23" s="798" customFormat="true" ht="12" hidden="false" customHeight="false" outlineLevel="0" collapsed="false">
      <c r="A23" s="799"/>
      <c r="B23" s="800" t="s">
        <v>168</v>
      </c>
      <c r="C23" s="802" t="n">
        <v>-13.4</v>
      </c>
      <c r="D23" s="802" t="n">
        <v>-28.9</v>
      </c>
      <c r="E23" s="802" t="n">
        <v>-23.5</v>
      </c>
      <c r="F23" s="802" t="n">
        <v>-27.3</v>
      </c>
      <c r="G23" s="802" t="n">
        <v>-32.9</v>
      </c>
      <c r="H23" s="802" t="n">
        <v>2.2</v>
      </c>
      <c r="I23" s="802" t="n">
        <v>6.1</v>
      </c>
      <c r="J23" s="802" t="n">
        <v>1.4</v>
      </c>
      <c r="K23" s="802" t="n">
        <v>-5.8</v>
      </c>
      <c r="L23" s="803" t="n">
        <v>-3</v>
      </c>
    </row>
    <row r="24" s="798" customFormat="true" ht="12" hidden="false" customHeight="false" outlineLevel="0" collapsed="false">
      <c r="A24" s="804"/>
      <c r="B24" s="800" t="s">
        <v>169</v>
      </c>
      <c r="C24" s="802" t="n">
        <v>-11.4</v>
      </c>
      <c r="D24" s="802" t="n">
        <v>-23.9</v>
      </c>
      <c r="E24" s="802" t="n">
        <v>-11.8</v>
      </c>
      <c r="F24" s="802" t="n">
        <v>-18.7</v>
      </c>
      <c r="G24" s="802" t="n">
        <v>-31.2</v>
      </c>
      <c r="H24" s="802" t="n">
        <v>1.2</v>
      </c>
      <c r="I24" s="802" t="n">
        <v>2.1</v>
      </c>
      <c r="J24" s="802" t="n">
        <v>0</v>
      </c>
      <c r="K24" s="802" t="n">
        <v>-7.6</v>
      </c>
      <c r="L24" s="803" t="n">
        <v>-4.1</v>
      </c>
    </row>
    <row r="25" s="798" customFormat="true" ht="12" hidden="false" customHeight="false" outlineLevel="0" collapsed="false">
      <c r="A25" s="804"/>
      <c r="B25" s="800" t="s">
        <v>170</v>
      </c>
      <c r="C25" s="802" t="n">
        <v>-14.2</v>
      </c>
      <c r="D25" s="802" t="n">
        <v>-24.3</v>
      </c>
      <c r="E25" s="802" t="n">
        <v>-11.5</v>
      </c>
      <c r="F25" s="802" t="n">
        <v>-16.1</v>
      </c>
      <c r="G25" s="802" t="n">
        <v>-30</v>
      </c>
      <c r="H25" s="802" t="n">
        <v>-4</v>
      </c>
      <c r="I25" s="802" t="n">
        <v>-6.5</v>
      </c>
      <c r="J25" s="802" t="n">
        <v>-5.1</v>
      </c>
      <c r="K25" s="802" t="n">
        <v>-10.3</v>
      </c>
      <c r="L25" s="803" t="n">
        <v>-12.9</v>
      </c>
    </row>
    <row r="26" s="798" customFormat="true" ht="12" hidden="false" customHeight="false" outlineLevel="0" collapsed="false">
      <c r="A26" s="804"/>
      <c r="B26" s="800" t="s">
        <v>171</v>
      </c>
      <c r="C26" s="802" t="n">
        <v>-16.8</v>
      </c>
      <c r="D26" s="802" t="n">
        <v>-25.9</v>
      </c>
      <c r="E26" s="802" t="n">
        <v>-17.5</v>
      </c>
      <c r="F26" s="802" t="n">
        <v>-16.2</v>
      </c>
      <c r="G26" s="802" t="n">
        <v>-28.2</v>
      </c>
      <c r="H26" s="802" t="n">
        <v>-7.7</v>
      </c>
      <c r="I26" s="802" t="n">
        <v>-8.2</v>
      </c>
      <c r="J26" s="802" t="n">
        <v>-12.5</v>
      </c>
      <c r="K26" s="802" t="n">
        <v>-13.4</v>
      </c>
      <c r="L26" s="803" t="n">
        <v>-16.5</v>
      </c>
    </row>
    <row r="27" s="798" customFormat="true" ht="12" hidden="false" customHeight="false" outlineLevel="0" collapsed="false">
      <c r="A27" s="804"/>
      <c r="B27" s="800" t="s">
        <v>172</v>
      </c>
      <c r="C27" s="802" t="n">
        <v>-15.1</v>
      </c>
      <c r="D27" s="802" t="n">
        <v>-19.2</v>
      </c>
      <c r="E27" s="802" t="n">
        <v>-17.2</v>
      </c>
      <c r="F27" s="802" t="n">
        <v>-16.4</v>
      </c>
      <c r="G27" s="802" t="n">
        <v>-26</v>
      </c>
      <c r="H27" s="802" t="n">
        <v>-10.9</v>
      </c>
      <c r="I27" s="802" t="n">
        <v>-15.5</v>
      </c>
      <c r="J27" s="802" t="n">
        <v>-12.4</v>
      </c>
      <c r="K27" s="802" t="n">
        <v>-14.5</v>
      </c>
      <c r="L27" s="803" t="n">
        <v>-16.5</v>
      </c>
    </row>
    <row r="28" s="798" customFormat="true" ht="12" hidden="false" customHeight="false" outlineLevel="0" collapsed="false">
      <c r="A28" s="804"/>
      <c r="B28" s="800" t="s">
        <v>173</v>
      </c>
      <c r="C28" s="802" t="n">
        <v>-24.4</v>
      </c>
      <c r="D28" s="802" t="n">
        <v>-26.2</v>
      </c>
      <c r="E28" s="802" t="n">
        <v>-23.2</v>
      </c>
      <c r="F28" s="802" t="n">
        <v>-21.8</v>
      </c>
      <c r="G28" s="802" t="n">
        <v>-27.3</v>
      </c>
      <c r="H28" s="802" t="n">
        <v>-22.6</v>
      </c>
      <c r="I28" s="802" t="n">
        <v>-27.5</v>
      </c>
      <c r="J28" s="802" t="n">
        <v>-23.7</v>
      </c>
      <c r="K28" s="802" t="n">
        <v>-22</v>
      </c>
      <c r="L28" s="803" t="n">
        <v>-23.7</v>
      </c>
    </row>
    <row r="29" s="798" customFormat="true" ht="12" hidden="false" customHeight="false" outlineLevel="0" collapsed="false">
      <c r="A29" s="804"/>
      <c r="B29" s="800" t="s">
        <v>174</v>
      </c>
      <c r="C29" s="802" t="n">
        <v>-30.6</v>
      </c>
      <c r="D29" s="802" t="n">
        <v>-27.6</v>
      </c>
      <c r="E29" s="802" t="n">
        <v>-33.5</v>
      </c>
      <c r="F29" s="802" t="n">
        <v>-31.4</v>
      </c>
      <c r="G29" s="802" t="n">
        <v>-33.1</v>
      </c>
      <c r="H29" s="802" t="n">
        <v>-33.6</v>
      </c>
      <c r="I29" s="802" t="n">
        <v>-39.7</v>
      </c>
      <c r="J29" s="802" t="n">
        <v>-37.2</v>
      </c>
      <c r="K29" s="802" t="n">
        <v>-34.6</v>
      </c>
      <c r="L29" s="803" t="n">
        <v>-32.6</v>
      </c>
    </row>
    <row r="30" s="798" customFormat="true" ht="12" hidden="false" customHeight="false" outlineLevel="0" collapsed="false">
      <c r="A30" s="804"/>
      <c r="B30" s="800" t="s">
        <v>175</v>
      </c>
      <c r="C30" s="802" t="n">
        <v>-35.4</v>
      </c>
      <c r="D30" s="802" t="n">
        <v>-28.5</v>
      </c>
      <c r="E30" s="802" t="n">
        <v>-38.1</v>
      </c>
      <c r="F30" s="802" t="n">
        <v>-36.6</v>
      </c>
      <c r="G30" s="802" t="n">
        <v>-38.2</v>
      </c>
      <c r="H30" s="802" t="n">
        <v>-42.3</v>
      </c>
      <c r="I30" s="802" t="n">
        <v>-48.1</v>
      </c>
      <c r="J30" s="802" t="n">
        <v>-49.6</v>
      </c>
      <c r="K30" s="802" t="n">
        <v>-43.1</v>
      </c>
      <c r="L30" s="803" t="n">
        <v>-37.6</v>
      </c>
    </row>
    <row r="31" s="798" customFormat="true" ht="12" hidden="false" customHeight="false" outlineLevel="0" collapsed="false">
      <c r="A31" s="805"/>
      <c r="B31" s="800" t="s">
        <v>176</v>
      </c>
      <c r="C31" s="802" t="n">
        <v>-40.8</v>
      </c>
      <c r="D31" s="802" t="n">
        <v>-33.6</v>
      </c>
      <c r="E31" s="802" t="n">
        <v>-45.9</v>
      </c>
      <c r="F31" s="802" t="n">
        <v>-49.4</v>
      </c>
      <c r="G31" s="802" t="n">
        <v>-41</v>
      </c>
      <c r="H31" s="802" t="n">
        <v>-47.9</v>
      </c>
      <c r="I31" s="802" t="n">
        <v>-51.1</v>
      </c>
      <c r="J31" s="802" t="n">
        <v>-51.4</v>
      </c>
      <c r="K31" s="802" t="n">
        <v>-46.8</v>
      </c>
      <c r="L31" s="803" t="n">
        <v>-36.6</v>
      </c>
    </row>
    <row r="32" s="798" customFormat="true" ht="12" hidden="false" customHeight="false" outlineLevel="0" collapsed="false">
      <c r="A32" s="805"/>
      <c r="B32" s="800"/>
      <c r="C32" s="802"/>
      <c r="D32" s="802"/>
      <c r="E32" s="802"/>
      <c r="F32" s="802"/>
      <c r="G32" s="802"/>
      <c r="H32" s="802"/>
      <c r="I32" s="802"/>
      <c r="J32" s="802"/>
      <c r="K32" s="802"/>
      <c r="L32" s="803"/>
    </row>
    <row r="33" s="798" customFormat="true" ht="12" hidden="false" customHeight="false" outlineLevel="0" collapsed="false">
      <c r="A33" s="806" t="n">
        <v>2013</v>
      </c>
      <c r="B33" s="800" t="s">
        <v>220</v>
      </c>
      <c r="C33" s="802" t="n">
        <v>-39.4</v>
      </c>
      <c r="D33" s="802" t="n">
        <v>-38.7</v>
      </c>
      <c r="E33" s="802" t="n">
        <v>-57</v>
      </c>
      <c r="F33" s="802" t="n">
        <v>-61.5</v>
      </c>
      <c r="G33" s="802" t="n">
        <v>-51.2</v>
      </c>
      <c r="H33" s="802" t="n">
        <v>-40</v>
      </c>
      <c r="I33" s="802" t="n">
        <v>-41.1</v>
      </c>
      <c r="J33" s="802" t="n">
        <v>-43.4</v>
      </c>
      <c r="K33" s="802" t="n">
        <v>-46.8</v>
      </c>
      <c r="L33" s="803" t="n">
        <v>-36.1</v>
      </c>
    </row>
    <row r="34" s="798" customFormat="true" ht="12" hidden="false" customHeight="false" outlineLevel="0" collapsed="false">
      <c r="A34" s="804"/>
      <c r="B34" s="800" t="s">
        <v>224</v>
      </c>
      <c r="C34" s="802" t="n">
        <v>-36.5</v>
      </c>
      <c r="D34" s="802" t="n">
        <v>-39.1</v>
      </c>
      <c r="E34" s="802" t="n">
        <v>-39.1</v>
      </c>
      <c r="F34" s="802" t="n">
        <v>-61.9</v>
      </c>
      <c r="G34" s="802" t="n">
        <v>-48.1</v>
      </c>
      <c r="H34" s="802" t="n">
        <v>-33.9</v>
      </c>
      <c r="I34" s="802" t="n">
        <v>-19</v>
      </c>
      <c r="J34" s="802" t="n">
        <v>-34.1</v>
      </c>
      <c r="K34" s="802" t="n">
        <v>-39.7</v>
      </c>
      <c r="L34" s="803" t="n">
        <v>-30.7</v>
      </c>
    </row>
    <row r="35" s="798" customFormat="true" ht="12" hidden="false" customHeight="false" outlineLevel="0" collapsed="false">
      <c r="A35" s="804"/>
      <c r="B35" s="800" t="s">
        <v>225</v>
      </c>
      <c r="C35" s="802" t="n">
        <v>-34.2</v>
      </c>
      <c r="D35" s="802" t="n">
        <v>-44.2</v>
      </c>
      <c r="E35" s="802" t="n">
        <v>-39.7</v>
      </c>
      <c r="F35" s="802" t="n">
        <v>-48.6</v>
      </c>
      <c r="G35" s="802" t="n">
        <v>-42.2</v>
      </c>
      <c r="H35" s="802" t="n">
        <v>-24.2</v>
      </c>
      <c r="I35" s="802" t="n">
        <v>0.7</v>
      </c>
      <c r="J35" s="802" t="n">
        <v>-9.8</v>
      </c>
      <c r="K35" s="802" t="n">
        <v>-34.4</v>
      </c>
      <c r="L35" s="803" t="n">
        <v>-21.5</v>
      </c>
    </row>
    <row r="36" s="798" customFormat="true" ht="12" hidden="false" customHeight="false" outlineLevel="0" collapsed="false">
      <c r="A36" s="804"/>
      <c r="B36" s="800" t="s">
        <v>168</v>
      </c>
      <c r="C36" s="802" t="n">
        <v>-24.6</v>
      </c>
      <c r="D36" s="802" t="n">
        <v>-36.2</v>
      </c>
      <c r="E36" s="802" t="n">
        <v>-29.1</v>
      </c>
      <c r="F36" s="802" t="n">
        <v>-30.6</v>
      </c>
      <c r="G36" s="802" t="n">
        <v>-43.2</v>
      </c>
      <c r="H36" s="802" t="n">
        <v>-12.9</v>
      </c>
      <c r="I36" s="802" t="n">
        <v>-0.6</v>
      </c>
      <c r="J36" s="802" t="n">
        <v>1</v>
      </c>
      <c r="K36" s="802" t="n">
        <v>-20.3</v>
      </c>
      <c r="L36" s="803" t="n">
        <v>-9</v>
      </c>
    </row>
    <row r="37" s="798" customFormat="true" ht="12" hidden="false" customHeight="false" outlineLevel="0" collapsed="false">
      <c r="A37" s="804"/>
      <c r="B37" s="800" t="s">
        <v>169</v>
      </c>
      <c r="C37" s="802" t="n">
        <v>-19.2</v>
      </c>
      <c r="D37" s="802" t="n">
        <v>-35.9</v>
      </c>
      <c r="E37" s="802" t="n">
        <v>-26.8</v>
      </c>
      <c r="F37" s="802" t="n">
        <v>-20.9</v>
      </c>
      <c r="G37" s="802" t="n">
        <v>-37.6</v>
      </c>
      <c r="H37" s="802" t="n">
        <v>-2.5</v>
      </c>
      <c r="I37" s="802" t="n">
        <v>-1.3</v>
      </c>
      <c r="J37" s="802" t="n">
        <v>0</v>
      </c>
      <c r="K37" s="802" t="n">
        <v>-12.9</v>
      </c>
      <c r="L37" s="803" t="n">
        <v>-12.1</v>
      </c>
    </row>
    <row r="38" s="798" customFormat="true" ht="12" hidden="false" customHeight="false" outlineLevel="0" collapsed="false">
      <c r="A38" s="804"/>
      <c r="B38" s="800" t="s">
        <v>170</v>
      </c>
      <c r="C38" s="802" t="n">
        <v>-17.4</v>
      </c>
      <c r="D38" s="802" t="n">
        <v>-31.2</v>
      </c>
      <c r="E38" s="802" t="n">
        <v>-13.5</v>
      </c>
      <c r="F38" s="802" t="n">
        <v>-14.7</v>
      </c>
      <c r="G38" s="802" t="n">
        <v>-32.8</v>
      </c>
      <c r="H38" s="802" t="n">
        <v>-3.6</v>
      </c>
      <c r="I38" s="802" t="n">
        <v>-1.1</v>
      </c>
      <c r="J38" s="802" t="n">
        <v>5.8</v>
      </c>
      <c r="K38" s="802" t="n">
        <v>-15.3</v>
      </c>
      <c r="L38" s="803" t="n">
        <v>-16.4</v>
      </c>
    </row>
    <row r="39" s="798" customFormat="true" ht="12" hidden="false" customHeight="false" outlineLevel="0" collapsed="false">
      <c r="A39" s="799"/>
      <c r="B39" s="800" t="s">
        <v>171</v>
      </c>
      <c r="C39" s="807" t="n">
        <v>-16.6</v>
      </c>
      <c r="D39" s="807" t="n">
        <v>-27.6</v>
      </c>
      <c r="E39" s="807" t="n">
        <v>-4.6</v>
      </c>
      <c r="F39" s="807" t="n">
        <v>-2.3</v>
      </c>
      <c r="G39" s="807" t="n">
        <v>-21.6</v>
      </c>
      <c r="H39" s="807" t="n">
        <v>-5.5</v>
      </c>
      <c r="I39" s="807" t="n">
        <v>1</v>
      </c>
      <c r="J39" s="807" t="n">
        <v>7</v>
      </c>
      <c r="K39" s="807" t="n">
        <v>-12.5</v>
      </c>
      <c r="L39" s="808" t="n">
        <v>-17.8</v>
      </c>
    </row>
    <row r="40" s="798" customFormat="true" ht="12" hidden="false" customHeight="false" outlineLevel="0" collapsed="false">
      <c r="A40" s="799"/>
      <c r="B40" s="800" t="s">
        <v>172</v>
      </c>
      <c r="C40" s="807" t="n">
        <v>-9.4</v>
      </c>
      <c r="D40" s="807" t="n">
        <v>-22</v>
      </c>
      <c r="E40" s="807" t="n">
        <v>9.8</v>
      </c>
      <c r="F40" s="807" t="n">
        <v>2.7</v>
      </c>
      <c r="G40" s="807" t="n">
        <v>-9.1</v>
      </c>
      <c r="H40" s="807" t="n">
        <v>3.2</v>
      </c>
      <c r="I40" s="807" t="n">
        <v>-1.8</v>
      </c>
      <c r="J40" s="807" t="n">
        <v>11.6</v>
      </c>
      <c r="K40" s="807" t="n">
        <v>3.5</v>
      </c>
      <c r="L40" s="808" t="n">
        <v>-8.6</v>
      </c>
    </row>
    <row r="41" s="798" customFormat="true" ht="12" hidden="false" customHeight="false" outlineLevel="0" collapsed="false">
      <c r="A41" s="799"/>
      <c r="B41" s="800" t="s">
        <v>173</v>
      </c>
      <c r="C41" s="807" t="n">
        <v>-8.6</v>
      </c>
      <c r="D41" s="807" t="n">
        <v>-16.1</v>
      </c>
      <c r="E41" s="807" t="n">
        <v>1.6</v>
      </c>
      <c r="F41" s="807" t="n">
        <v>4.3</v>
      </c>
      <c r="G41" s="807" t="n">
        <v>-7.8</v>
      </c>
      <c r="H41" s="807" t="n">
        <v>-1.1</v>
      </c>
      <c r="I41" s="807" t="n">
        <v>-2.1</v>
      </c>
      <c r="J41" s="807" t="n">
        <v>2.2</v>
      </c>
      <c r="K41" s="807" t="n">
        <v>-3.2</v>
      </c>
      <c r="L41" s="808" t="n">
        <v>-5.1</v>
      </c>
    </row>
    <row r="42" s="798" customFormat="true" ht="12" hidden="false" customHeight="false" outlineLevel="0" collapsed="false">
      <c r="A42" s="799"/>
      <c r="B42" s="800" t="s">
        <v>174</v>
      </c>
      <c r="C42" s="807" t="n">
        <v>-13.4</v>
      </c>
      <c r="D42" s="807" t="n">
        <v>-17.6</v>
      </c>
      <c r="E42" s="807" t="n">
        <v>-10.4</v>
      </c>
      <c r="F42" s="807" t="n">
        <v>-3</v>
      </c>
      <c r="G42" s="807" t="n">
        <v>-17.6</v>
      </c>
      <c r="H42" s="807" t="n">
        <v>-9.2</v>
      </c>
      <c r="I42" s="807" t="n">
        <v>-20.1</v>
      </c>
      <c r="J42" s="807" t="n">
        <v>-14.1</v>
      </c>
      <c r="K42" s="807" t="n">
        <v>-17</v>
      </c>
      <c r="L42" s="808" t="n">
        <v>-15.3</v>
      </c>
    </row>
    <row r="43" s="798" customFormat="true" ht="12" hidden="false" customHeight="false" outlineLevel="0" collapsed="false">
      <c r="A43" s="799"/>
      <c r="B43" s="800" t="s">
        <v>175</v>
      </c>
      <c r="C43" s="807" t="n">
        <v>-21.1</v>
      </c>
      <c r="D43" s="807" t="n">
        <v>-15.7</v>
      </c>
      <c r="E43" s="807" t="n">
        <v>-16.4</v>
      </c>
      <c r="F43" s="807" t="n">
        <v>-16</v>
      </c>
      <c r="G43" s="807" t="n">
        <v>-22.9</v>
      </c>
      <c r="H43" s="807" t="n">
        <v>-26.4</v>
      </c>
      <c r="I43" s="807" t="n">
        <v>-26.4</v>
      </c>
      <c r="J43" s="807" t="n">
        <v>-23.4</v>
      </c>
      <c r="K43" s="807" t="n">
        <v>-26.2</v>
      </c>
      <c r="L43" s="808" t="n">
        <v>-28.2</v>
      </c>
    </row>
    <row r="44" s="798" customFormat="true" ht="12" hidden="false" customHeight="false" outlineLevel="0" collapsed="false">
      <c r="A44" s="799"/>
      <c r="B44" s="800" t="s">
        <v>176</v>
      </c>
      <c r="C44" s="807" t="n">
        <v>-26.4</v>
      </c>
      <c r="D44" s="807" t="n">
        <v>-21.3</v>
      </c>
      <c r="E44" s="807" t="n">
        <v>-23.1</v>
      </c>
      <c r="F44" s="807" t="n">
        <v>-15.2</v>
      </c>
      <c r="G44" s="807" t="n">
        <v>-16.8</v>
      </c>
      <c r="H44" s="807" t="n">
        <v>-31.5</v>
      </c>
      <c r="I44" s="807" t="n">
        <v>-27</v>
      </c>
      <c r="J44" s="807" t="n">
        <v>-30.5</v>
      </c>
      <c r="K44" s="807" t="n">
        <v>-29.8</v>
      </c>
      <c r="L44" s="808" t="n">
        <v>-32.1</v>
      </c>
    </row>
    <row r="45" s="798" customFormat="true" ht="12" hidden="false" customHeight="false" outlineLevel="0" collapsed="false">
      <c r="A45" s="799"/>
      <c r="B45" s="809"/>
      <c r="C45" s="807"/>
      <c r="D45" s="807"/>
      <c r="E45" s="807"/>
      <c r="F45" s="807"/>
      <c r="G45" s="807"/>
      <c r="H45" s="807"/>
      <c r="I45" s="807"/>
      <c r="J45" s="807"/>
      <c r="K45" s="807"/>
      <c r="L45" s="810"/>
    </row>
    <row r="46" s="798" customFormat="true" ht="12" hidden="false" customHeight="false" outlineLevel="0" collapsed="false">
      <c r="A46" s="799" t="n">
        <v>2014</v>
      </c>
      <c r="B46" s="809" t="s">
        <v>164</v>
      </c>
      <c r="C46" s="815" t="n">
        <v>-19.6</v>
      </c>
      <c r="D46" s="816" t="n">
        <v>-18.7</v>
      </c>
      <c r="E46" s="807" t="n">
        <v>-35.7</v>
      </c>
      <c r="F46" s="816" t="n">
        <v>-35.7</v>
      </c>
      <c r="G46" s="807" t="n">
        <v>-28.3</v>
      </c>
      <c r="H46" s="807" t="n">
        <v>-20.4</v>
      </c>
      <c r="I46" s="807" t="n">
        <v>-23.6</v>
      </c>
      <c r="J46" s="807" t="n">
        <v>-29.2</v>
      </c>
      <c r="K46" s="807" t="n">
        <v>-28.7</v>
      </c>
      <c r="L46" s="810" t="n">
        <v>-24</v>
      </c>
    </row>
    <row r="47" s="798" customFormat="true" ht="12" hidden="false" customHeight="false" outlineLevel="0" collapsed="false">
      <c r="A47" s="799"/>
      <c r="B47" s="809" t="s">
        <v>166</v>
      </c>
      <c r="C47" s="815" t="n">
        <v>-19.3</v>
      </c>
      <c r="D47" s="816" t="n">
        <v>-22.1</v>
      </c>
      <c r="E47" s="807" t="n">
        <v>-37.9</v>
      </c>
      <c r="F47" s="816" t="n">
        <v>-39.4</v>
      </c>
      <c r="G47" s="807" t="n">
        <v>-29.5</v>
      </c>
      <c r="H47" s="807" t="n">
        <v>-16.5</v>
      </c>
      <c r="I47" s="807" t="n">
        <v>-12.9</v>
      </c>
      <c r="J47" s="807" t="n">
        <v>-21.9</v>
      </c>
      <c r="K47" s="807" t="n">
        <v>-30.4</v>
      </c>
      <c r="L47" s="810" t="n">
        <v>-15.4</v>
      </c>
    </row>
    <row r="48" s="798" customFormat="true" ht="12" hidden="false" customHeight="false" outlineLevel="0" collapsed="false">
      <c r="A48" s="799"/>
      <c r="B48" s="809" t="s">
        <v>167</v>
      </c>
      <c r="C48" s="815" t="n">
        <v>-8.8</v>
      </c>
      <c r="D48" s="816" t="n">
        <v>-21.1</v>
      </c>
      <c r="E48" s="807" t="n">
        <v>-17.4</v>
      </c>
      <c r="F48" s="816" t="n">
        <v>-25.9</v>
      </c>
      <c r="G48" s="807" t="n">
        <v>-29</v>
      </c>
      <c r="H48" s="807" t="n">
        <v>3.5</v>
      </c>
      <c r="I48" s="807" t="n">
        <v>6.4</v>
      </c>
      <c r="J48" s="807" t="n">
        <v>6.9</v>
      </c>
      <c r="K48" s="807" t="n">
        <v>-9.1</v>
      </c>
      <c r="L48" s="810" t="n">
        <v>0.3</v>
      </c>
    </row>
    <row r="49" s="798" customFormat="true" ht="12" hidden="false" customHeight="false" outlineLevel="0" collapsed="false">
      <c r="A49" s="799"/>
      <c r="B49" s="809"/>
      <c r="C49" s="810"/>
      <c r="D49" s="810"/>
      <c r="E49" s="810"/>
      <c r="F49" s="810"/>
      <c r="G49" s="810"/>
      <c r="H49" s="810"/>
      <c r="I49" s="810"/>
      <c r="J49" s="810"/>
      <c r="K49" s="810"/>
      <c r="L49" s="810"/>
    </row>
    <row r="50" s="798" customFormat="true" ht="12.75" hidden="false" customHeight="false" outlineLevel="0" collapsed="false">
      <c r="A50" s="811" t="s">
        <v>1322</v>
      </c>
      <c r="B50" s="811"/>
      <c r="C50" s="811"/>
      <c r="D50" s="811"/>
      <c r="E50" s="811"/>
      <c r="F50" s="812"/>
      <c r="G50" s="812"/>
      <c r="H50" s="812"/>
      <c r="I50" s="812"/>
      <c r="J50" s="812"/>
      <c r="K50" s="812"/>
      <c r="L50" s="812"/>
    </row>
    <row r="51" s="798" customFormat="true" ht="11.25" hidden="false" customHeight="false" outlineLevel="0" collapsed="false">
      <c r="A51" s="811" t="s">
        <v>1323</v>
      </c>
      <c r="B51" s="811"/>
      <c r="C51" s="811"/>
      <c r="D51" s="811"/>
      <c r="E51" s="811"/>
    </row>
    <row r="52" s="785" customFormat="true" ht="8.25" hidden="false" customHeight="true" outlineLevel="0" collapsed="false">
      <c r="A52" s="813"/>
    </row>
    <row r="53" s="785" customFormat="true" ht="8.25" hidden="false" customHeight="true" outlineLevel="0" collapsed="false">
      <c r="A53" s="813"/>
    </row>
    <row r="54" s="785" customFormat="true" ht="8.25" hidden="false" customHeight="true" outlineLevel="0" collapsed="false">
      <c r="A54" s="813"/>
      <c r="E54" s="814"/>
    </row>
    <row r="55" s="785" customFormat="true" ht="8.25" hidden="false" customHeight="true" outlineLevel="0" collapsed="false">
      <c r="A55" s="813"/>
      <c r="E55" s="814"/>
    </row>
    <row r="56" s="785" customFormat="true" ht="8.25" hidden="false" customHeight="true" outlineLevel="0" collapsed="false">
      <c r="A56" s="813"/>
      <c r="C56" s="788"/>
      <c r="D56" s="788"/>
      <c r="E56" s="788"/>
    </row>
    <row r="57" s="785" customFormat="true" ht="8.25" hidden="false" customHeight="true" outlineLevel="0" collapsed="false">
      <c r="A57" s="813"/>
    </row>
    <row r="58" s="785" customFormat="true" ht="8.25" hidden="false" customHeight="true" outlineLevel="0" collapsed="false">
      <c r="A58" s="813"/>
    </row>
    <row r="59" s="785" customFormat="true" ht="12.75" hidden="false" customHeight="false" outlineLevel="0" collapsed="false">
      <c r="A59" s="813"/>
    </row>
    <row r="60" s="785" customFormat="true" ht="12.75" hidden="false" customHeight="false" outlineLevel="0" collapsed="false">
      <c r="A60" s="813"/>
    </row>
    <row r="61" s="785" customFormat="true" ht="12.75" hidden="false" customHeight="false" outlineLevel="0" collapsed="false">
      <c r="A61" s="813"/>
    </row>
    <row r="62" s="785" customFormat="true" ht="12.75" hidden="false" customHeight="false" outlineLevel="0" collapsed="false">
      <c r="A62" s="813"/>
    </row>
    <row r="63" s="785" customFormat="true" ht="12.75" hidden="false" customHeight="false" outlineLevel="0" collapsed="false">
      <c r="A63" s="813"/>
    </row>
    <row r="64" s="785" customFormat="true" ht="12.75" hidden="false" customHeight="false" outlineLevel="0" collapsed="false">
      <c r="A64" s="813"/>
    </row>
    <row r="65" s="785" customFormat="true" ht="12.75" hidden="false" customHeight="false" outlineLevel="0" collapsed="false">
      <c r="A65" s="813"/>
    </row>
    <row r="66" s="785" customFormat="true" ht="12.75" hidden="false" customHeight="false" outlineLevel="0" collapsed="false">
      <c r="A66" s="813"/>
    </row>
    <row r="67" s="785" customFormat="true" ht="12.75" hidden="false" customHeight="false" outlineLevel="0" collapsed="false">
      <c r="A67" s="813"/>
    </row>
    <row r="68" s="785" customFormat="true" ht="12.75" hidden="false" customHeight="false" outlineLevel="0" collapsed="false">
      <c r="A68" s="813"/>
    </row>
    <row r="69" s="785" customFormat="true" ht="12.75" hidden="false" customHeight="false" outlineLevel="0" collapsed="false">
      <c r="A69" s="813"/>
    </row>
    <row r="70" s="785" customFormat="true" ht="12.75" hidden="false" customHeight="false" outlineLevel="0" collapsed="false">
      <c r="A70" s="813"/>
    </row>
    <row r="71" s="785" customFormat="true" ht="12.75" hidden="false" customHeight="false" outlineLevel="0" collapsed="false">
      <c r="A71" s="813"/>
    </row>
    <row r="72" s="785" customFormat="true" ht="12.75" hidden="false" customHeight="false" outlineLevel="0" collapsed="false">
      <c r="A72" s="813"/>
    </row>
    <row r="73" s="785" customFormat="true" ht="12.75" hidden="false" customHeight="false" outlineLevel="0" collapsed="false">
      <c r="A73" s="813"/>
    </row>
    <row r="74" s="785" customFormat="true" ht="12.75" hidden="false" customHeight="false" outlineLevel="0" collapsed="false">
      <c r="A74" s="813"/>
    </row>
    <row r="75" s="785" customFormat="true" ht="12.75" hidden="false" customHeight="false" outlineLevel="0" collapsed="false">
      <c r="A75" s="813"/>
    </row>
    <row r="76" s="785" customFormat="true" ht="12.75" hidden="false" customHeight="false" outlineLevel="0" collapsed="false">
      <c r="A76" s="813"/>
    </row>
    <row r="77" s="785" customFormat="true" ht="12.75" hidden="false" customHeight="false" outlineLevel="0" collapsed="false">
      <c r="A77" s="813"/>
    </row>
    <row r="78" s="785" customFormat="true" ht="12.75" hidden="false" customHeight="false" outlineLevel="0" collapsed="false">
      <c r="A78" s="813"/>
    </row>
    <row r="79" s="785" customFormat="true" ht="12.75" hidden="false" customHeight="false" outlineLevel="0" collapsed="false">
      <c r="A79" s="813"/>
    </row>
    <row r="80" s="785" customFormat="true" ht="12.75" hidden="false" customHeight="false" outlineLevel="0" collapsed="false">
      <c r="A80" s="813"/>
    </row>
    <row r="81" s="785" customFormat="true" ht="12.75" hidden="false" customHeight="false" outlineLevel="0" collapsed="false">
      <c r="A81" s="813"/>
    </row>
    <row r="82" s="785" customFormat="true" ht="12.75" hidden="false" customHeight="false" outlineLevel="0" collapsed="false">
      <c r="A82" s="813"/>
    </row>
    <row r="83" s="785" customFormat="true" ht="12.75" hidden="false" customHeight="false" outlineLevel="0" collapsed="false">
      <c r="A83" s="813"/>
    </row>
    <row r="84" s="785" customFormat="true" ht="12.75" hidden="false" customHeight="false" outlineLevel="0" collapsed="false">
      <c r="A84" s="813"/>
    </row>
    <row r="85" s="785" customFormat="true" ht="12.75" hidden="false" customHeight="false" outlineLevel="0" collapsed="false">
      <c r="A85" s="813"/>
    </row>
    <row r="86" s="785" customFormat="true" ht="12.75" hidden="false" customHeight="false" outlineLevel="0" collapsed="false">
      <c r="A86" s="813"/>
    </row>
    <row r="87" s="785" customFormat="true" ht="12.75" hidden="false" customHeight="false" outlineLevel="0" collapsed="false">
      <c r="A87" s="813"/>
    </row>
    <row r="88" s="785" customFormat="true" ht="12.75" hidden="false" customHeight="false" outlineLevel="0" collapsed="false">
      <c r="A88" s="813"/>
    </row>
    <row r="89" s="785" customFormat="true" ht="12.75" hidden="false" customHeight="false" outlineLevel="0" collapsed="false">
      <c r="A89" s="813"/>
    </row>
    <row r="90" s="785" customFormat="true" ht="12.75" hidden="false" customHeight="false" outlineLevel="0" collapsed="false">
      <c r="A90" s="813"/>
    </row>
    <row r="91" s="785" customFormat="true" ht="12.75" hidden="false" customHeight="false" outlineLevel="0" collapsed="false">
      <c r="A91" s="813"/>
    </row>
    <row r="92" s="785" customFormat="true" ht="12.75" hidden="false" customHeight="false" outlineLevel="0" collapsed="false">
      <c r="A92" s="813"/>
    </row>
    <row r="93" s="785" customFormat="true" ht="12.75" hidden="false" customHeight="false" outlineLevel="0" collapsed="false">
      <c r="A93" s="813"/>
    </row>
    <row r="94" s="785" customFormat="true" ht="12.75" hidden="false" customHeight="false" outlineLevel="0" collapsed="false">
      <c r="A94" s="813"/>
    </row>
    <row r="95" s="785" customFormat="true" ht="12.75" hidden="false" customHeight="false" outlineLevel="0" collapsed="false">
      <c r="A95" s="813"/>
    </row>
    <row r="96" s="785" customFormat="true" ht="12.75" hidden="false" customHeight="false" outlineLevel="0" collapsed="false">
      <c r="A96" s="813"/>
    </row>
    <row r="97" s="785" customFormat="true" ht="12.75" hidden="false" customHeight="false" outlineLevel="0" collapsed="false">
      <c r="A97" s="813"/>
    </row>
    <row r="98" s="785" customFormat="true" ht="12.75" hidden="false" customHeight="false" outlineLevel="0" collapsed="false">
      <c r="A98" s="813"/>
    </row>
    <row r="99" s="785" customFormat="true" ht="12.75" hidden="false" customHeight="false" outlineLevel="0" collapsed="false">
      <c r="A99" s="813"/>
    </row>
    <row r="100" s="785" customFormat="true" ht="12.75" hidden="false" customHeight="false" outlineLevel="0" collapsed="false">
      <c r="A100" s="813"/>
    </row>
    <row r="101" s="785" customFormat="true" ht="12.75" hidden="false" customHeight="false" outlineLevel="0" collapsed="false">
      <c r="A101" s="813"/>
    </row>
    <row r="102" s="785" customFormat="true" ht="12.75" hidden="false" customHeight="false" outlineLevel="0" collapsed="false">
      <c r="A102" s="813"/>
    </row>
    <row r="103" s="785" customFormat="true" ht="12.75" hidden="false" customHeight="false" outlineLevel="0" collapsed="false">
      <c r="A103" s="813"/>
    </row>
    <row r="104" s="785" customFormat="true" ht="12.75" hidden="false" customHeight="false" outlineLevel="0" collapsed="false">
      <c r="A104" s="813"/>
    </row>
    <row r="105" s="785" customFormat="true" ht="12.75" hidden="false" customHeight="false" outlineLevel="0" collapsed="false">
      <c r="A105" s="813"/>
    </row>
    <row r="106" s="785" customFormat="true" ht="12.75" hidden="false" customHeight="false" outlineLevel="0" collapsed="false">
      <c r="A106" s="813"/>
    </row>
    <row r="107" s="785" customFormat="true" ht="12.75" hidden="false" customHeight="false" outlineLevel="0" collapsed="false">
      <c r="A107" s="813"/>
    </row>
    <row r="108" s="785" customFormat="true" ht="12.75" hidden="false" customHeight="false" outlineLevel="0" collapsed="false">
      <c r="A108" s="813"/>
    </row>
    <row r="109" s="785" customFormat="true" ht="12.75" hidden="false" customHeight="false" outlineLevel="0" collapsed="false">
      <c r="A109" s="813"/>
    </row>
    <row r="110" s="785" customFormat="true" ht="12.75" hidden="false" customHeight="false" outlineLevel="0" collapsed="false">
      <c r="A110" s="813"/>
    </row>
    <row r="111" s="785" customFormat="true" ht="12.75" hidden="false" customHeight="false" outlineLevel="0" collapsed="false">
      <c r="A111" s="813"/>
    </row>
    <row r="112" s="785" customFormat="true" ht="12.75" hidden="false" customHeight="false" outlineLevel="0" collapsed="false">
      <c r="A112" s="813"/>
    </row>
    <row r="113" s="785" customFormat="true" ht="12.75" hidden="false" customHeight="false" outlineLevel="0" collapsed="false">
      <c r="A113" s="813"/>
    </row>
    <row r="114" s="785" customFormat="true" ht="12.75" hidden="false" customHeight="false" outlineLevel="0" collapsed="false">
      <c r="A114" s="813"/>
    </row>
    <row r="115" s="785" customFormat="true" ht="12.75" hidden="false" customHeight="false" outlineLevel="0" collapsed="false">
      <c r="A115" s="813"/>
    </row>
    <row r="116" s="785" customFormat="true" ht="12.75" hidden="false" customHeight="false" outlineLevel="0" collapsed="false">
      <c r="A116" s="813"/>
    </row>
    <row r="117" s="785" customFormat="true" ht="12.75" hidden="false" customHeight="false" outlineLevel="0" collapsed="false">
      <c r="A117" s="813"/>
    </row>
    <row r="118" s="785" customFormat="true" ht="12.75" hidden="false" customHeight="false" outlineLevel="0" collapsed="false">
      <c r="A118" s="813"/>
    </row>
    <row r="119" s="785" customFormat="true" ht="12.75" hidden="false" customHeight="false" outlineLevel="0" collapsed="false">
      <c r="A119" s="813"/>
    </row>
    <row r="120" s="785" customFormat="true" ht="12.75" hidden="false" customHeight="false" outlineLevel="0" collapsed="false">
      <c r="A120" s="813"/>
    </row>
    <row r="121" s="785" customFormat="true" ht="12.75" hidden="false" customHeight="false" outlineLevel="0" collapsed="false">
      <c r="A121" s="813"/>
    </row>
    <row r="122" s="785" customFormat="true" ht="12.75" hidden="false" customHeight="false" outlineLevel="0" collapsed="false">
      <c r="A122" s="813"/>
    </row>
    <row r="123" s="785" customFormat="true" ht="12.75" hidden="false" customHeight="false" outlineLevel="0" collapsed="false">
      <c r="A123" s="813"/>
    </row>
    <row r="124" s="785" customFormat="true" ht="12.75" hidden="false" customHeight="false" outlineLevel="0" collapsed="false">
      <c r="A124" s="813"/>
    </row>
    <row r="125" s="785" customFormat="true" ht="12.75" hidden="false" customHeight="false" outlineLevel="0" collapsed="false">
      <c r="A125" s="813"/>
    </row>
    <row r="126" s="785" customFormat="true" ht="12.75" hidden="false" customHeight="false" outlineLevel="0" collapsed="false">
      <c r="A126" s="813"/>
    </row>
    <row r="127" s="785" customFormat="true" ht="12.75" hidden="false" customHeight="false" outlineLevel="0" collapsed="false">
      <c r="A127" s="813"/>
    </row>
    <row r="128" s="785" customFormat="true" ht="12.75" hidden="false" customHeight="false" outlineLevel="0" collapsed="false">
      <c r="A128" s="813"/>
    </row>
    <row r="129" s="785" customFormat="true" ht="12.75" hidden="false" customHeight="false" outlineLevel="0" collapsed="false">
      <c r="A129" s="813"/>
    </row>
    <row r="130" s="785" customFormat="true" ht="12.75" hidden="false" customHeight="false" outlineLevel="0" collapsed="false">
      <c r="A130" s="813"/>
    </row>
    <row r="131" s="785" customFormat="true" ht="12.75" hidden="false" customHeight="false" outlineLevel="0" collapsed="false">
      <c r="A131" s="813"/>
    </row>
    <row r="132" s="785" customFormat="true" ht="12.75" hidden="false" customHeight="false" outlineLevel="0" collapsed="false">
      <c r="A132" s="813"/>
    </row>
    <row r="133" s="785" customFormat="true" ht="12.75" hidden="false" customHeight="false" outlineLevel="0" collapsed="false">
      <c r="A133" s="813"/>
    </row>
    <row r="134" s="785" customFormat="true" ht="12.75" hidden="false" customHeight="false" outlineLevel="0" collapsed="false">
      <c r="A134" s="813"/>
    </row>
    <row r="135" s="785" customFormat="true" ht="12.75" hidden="false" customHeight="false" outlineLevel="0" collapsed="false">
      <c r="A135" s="813"/>
    </row>
    <row r="136" s="785" customFormat="true" ht="12.75" hidden="false" customHeight="false" outlineLevel="0" collapsed="false">
      <c r="A136" s="813"/>
    </row>
    <row r="137" s="785" customFormat="true" ht="12.75" hidden="false" customHeight="false" outlineLevel="0" collapsed="false">
      <c r="A137" s="813"/>
    </row>
    <row r="138" s="785" customFormat="true" ht="12.75" hidden="false" customHeight="false" outlineLevel="0" collapsed="false">
      <c r="A138" s="813"/>
    </row>
    <row r="139" s="785" customFormat="true" ht="12.75" hidden="false" customHeight="false" outlineLevel="0" collapsed="false">
      <c r="A139" s="813"/>
    </row>
    <row r="140" s="785" customFormat="true" ht="12.75" hidden="false" customHeight="false" outlineLevel="0" collapsed="false">
      <c r="A140" s="813"/>
    </row>
    <row r="141" s="785" customFormat="true" ht="12.75" hidden="false" customHeight="false" outlineLevel="0" collapsed="false">
      <c r="A141" s="813"/>
    </row>
    <row r="142" s="785" customFormat="true" ht="12.75" hidden="false" customHeight="false" outlineLevel="0" collapsed="false">
      <c r="A142" s="813"/>
    </row>
    <row r="143" s="785" customFormat="true" ht="12.75" hidden="false" customHeight="false" outlineLevel="0" collapsed="false">
      <c r="A143" s="813"/>
    </row>
    <row r="144" s="785" customFormat="true" ht="12.75" hidden="false" customHeight="false" outlineLevel="0" collapsed="false">
      <c r="A144" s="813"/>
    </row>
    <row r="145" s="785" customFormat="true" ht="12.75" hidden="false" customHeight="false" outlineLevel="0" collapsed="false">
      <c r="A145" s="813"/>
    </row>
    <row r="146" s="785" customFormat="true" ht="12.75" hidden="false" customHeight="false" outlineLevel="0" collapsed="false">
      <c r="A146" s="813"/>
    </row>
    <row r="147" s="785" customFormat="true" ht="12.75" hidden="false" customHeight="false" outlineLevel="0" collapsed="false">
      <c r="A147" s="813"/>
    </row>
    <row r="148" s="785" customFormat="true" ht="12.75" hidden="false" customHeight="false" outlineLevel="0" collapsed="false">
      <c r="A148" s="813"/>
    </row>
    <row r="149" s="785" customFormat="true" ht="12.75" hidden="false" customHeight="false" outlineLevel="0" collapsed="false">
      <c r="A149" s="813"/>
    </row>
    <row r="150" s="785" customFormat="true" ht="12.75" hidden="false" customHeight="false" outlineLevel="0" collapsed="false">
      <c r="A150" s="813"/>
    </row>
    <row r="151" s="785" customFormat="true" ht="12.75" hidden="false" customHeight="false" outlineLevel="0" collapsed="false">
      <c r="A151" s="813"/>
    </row>
    <row r="152" s="785" customFormat="true" ht="12.75" hidden="false" customHeight="false" outlineLevel="0" collapsed="false">
      <c r="A152" s="813"/>
    </row>
    <row r="153" s="785" customFormat="true" ht="12.75" hidden="false" customHeight="false" outlineLevel="0" collapsed="false">
      <c r="A153" s="813"/>
    </row>
    <row r="154" s="785" customFormat="true" ht="12.75" hidden="false" customHeight="false" outlineLevel="0" collapsed="false">
      <c r="A154" s="813"/>
    </row>
    <row r="155" s="785" customFormat="true" ht="12.75" hidden="false" customHeight="false" outlineLevel="0" collapsed="false">
      <c r="A155" s="813"/>
    </row>
    <row r="156" s="785" customFormat="true" ht="12.75" hidden="false" customHeight="false" outlineLevel="0" collapsed="false">
      <c r="A156" s="813"/>
    </row>
    <row r="157" s="785" customFormat="true" ht="12.75" hidden="false" customHeight="false" outlineLevel="0" collapsed="false">
      <c r="A157" s="813"/>
    </row>
    <row r="158" s="785" customFormat="true" ht="12.75" hidden="false" customHeight="false" outlineLevel="0" collapsed="false">
      <c r="A158" s="813"/>
    </row>
    <row r="159" s="785" customFormat="true" ht="12.75" hidden="false" customHeight="false" outlineLevel="0" collapsed="false">
      <c r="A159" s="813"/>
    </row>
    <row r="160" s="785" customFormat="true" ht="12.75" hidden="false" customHeight="false" outlineLevel="0" collapsed="false">
      <c r="A160" s="813"/>
    </row>
    <row r="161" s="785" customFormat="true" ht="12.75" hidden="false" customHeight="false" outlineLevel="0" collapsed="false">
      <c r="A161" s="813"/>
    </row>
    <row r="162" s="785" customFormat="true" ht="12.75" hidden="false" customHeight="false" outlineLevel="0" collapsed="false">
      <c r="A162" s="813"/>
    </row>
    <row r="163" s="785" customFormat="true" ht="12.75" hidden="false" customHeight="false" outlineLevel="0" collapsed="false">
      <c r="A163" s="813"/>
    </row>
    <row r="164" s="785" customFormat="true" ht="12.75" hidden="false" customHeight="false" outlineLevel="0" collapsed="false">
      <c r="A164" s="813"/>
    </row>
    <row r="165" s="785" customFormat="true" ht="12.75" hidden="false" customHeight="false" outlineLevel="0" collapsed="false">
      <c r="A165" s="813"/>
    </row>
    <row r="166" s="785" customFormat="true" ht="12.75" hidden="false" customHeight="false" outlineLevel="0" collapsed="false">
      <c r="A166" s="813"/>
    </row>
    <row r="167" s="785" customFormat="true" ht="12.75" hidden="false" customHeight="false" outlineLevel="0" collapsed="false">
      <c r="A167" s="813"/>
    </row>
    <row r="168" s="785" customFormat="true" ht="12.75" hidden="false" customHeight="false" outlineLevel="0" collapsed="false">
      <c r="A168" s="813"/>
    </row>
    <row r="169" s="785" customFormat="true" ht="12.75" hidden="false" customHeight="false" outlineLevel="0" collapsed="false">
      <c r="A169" s="813"/>
    </row>
    <row r="170" s="785" customFormat="true" ht="12.75" hidden="false" customHeight="false" outlineLevel="0" collapsed="false">
      <c r="A170" s="813"/>
    </row>
    <row r="171" s="785" customFormat="true" ht="12.75" hidden="false" customHeight="false" outlineLevel="0" collapsed="false">
      <c r="A171" s="813"/>
    </row>
    <row r="172" s="785" customFormat="true" ht="12.75" hidden="false" customHeight="false" outlineLevel="0" collapsed="false">
      <c r="A172" s="813"/>
    </row>
    <row r="173" s="785" customFormat="true" ht="12.75" hidden="false" customHeight="false" outlineLevel="0" collapsed="false">
      <c r="A173" s="813"/>
    </row>
    <row r="174" s="785" customFormat="true" ht="12.75" hidden="false" customHeight="false" outlineLevel="0" collapsed="false">
      <c r="A174" s="813"/>
    </row>
    <row r="175" s="785" customFormat="true" ht="12.75" hidden="false" customHeight="false" outlineLevel="0" collapsed="false">
      <c r="A175" s="813"/>
    </row>
    <row r="176" s="785" customFormat="true" ht="12.75" hidden="false" customHeight="false" outlineLevel="0" collapsed="false">
      <c r="A176" s="813"/>
    </row>
    <row r="177" s="785" customFormat="true" ht="12.75" hidden="false" customHeight="false" outlineLevel="0" collapsed="false">
      <c r="A177" s="813"/>
    </row>
    <row r="178" s="785" customFormat="true" ht="12.75" hidden="false" customHeight="false" outlineLevel="0" collapsed="false">
      <c r="A178" s="813"/>
    </row>
    <row r="179" s="785" customFormat="true" ht="12.75" hidden="false" customHeight="false" outlineLevel="0" collapsed="false">
      <c r="A179" s="813"/>
    </row>
    <row r="180" s="785" customFormat="true" ht="12.75" hidden="false" customHeight="false" outlineLevel="0" collapsed="false">
      <c r="A180" s="813"/>
    </row>
    <row r="181" s="785" customFormat="true" ht="12.75" hidden="false" customHeight="false" outlineLevel="0" collapsed="false">
      <c r="A181" s="813"/>
    </row>
    <row r="182" s="785" customFormat="true" ht="12.75" hidden="false" customHeight="false" outlineLevel="0" collapsed="false">
      <c r="A182" s="813"/>
    </row>
    <row r="183" s="785" customFormat="true" ht="12.75" hidden="false" customHeight="false" outlineLevel="0" collapsed="false">
      <c r="A183" s="813"/>
    </row>
    <row r="184" s="785" customFormat="true" ht="12.75" hidden="false" customHeight="false" outlineLevel="0" collapsed="false">
      <c r="A184" s="813"/>
    </row>
    <row r="185" s="785" customFormat="true" ht="12.75" hidden="false" customHeight="false" outlineLevel="0" collapsed="false">
      <c r="A185" s="813"/>
    </row>
    <row r="186" s="785" customFormat="true" ht="12.75" hidden="false" customHeight="false" outlineLevel="0" collapsed="false">
      <c r="A186" s="813"/>
    </row>
    <row r="187" s="785" customFormat="true" ht="12.75" hidden="false" customHeight="false" outlineLevel="0" collapsed="false">
      <c r="A187" s="813"/>
    </row>
    <row r="188" s="785" customFormat="true" ht="12.75" hidden="false" customHeight="false" outlineLevel="0" collapsed="false">
      <c r="A188" s="813"/>
    </row>
    <row r="189" s="785" customFormat="true" ht="12.75" hidden="false" customHeight="false" outlineLevel="0" collapsed="false">
      <c r="A189" s="813"/>
    </row>
    <row r="190" s="785" customFormat="true" ht="12.75" hidden="false" customHeight="false" outlineLevel="0" collapsed="false">
      <c r="A190" s="813"/>
    </row>
    <row r="191" s="785" customFormat="true" ht="12.75" hidden="false" customHeight="false" outlineLevel="0" collapsed="false">
      <c r="A191" s="813"/>
    </row>
    <row r="192" s="785" customFormat="true" ht="12.75" hidden="false" customHeight="false" outlineLevel="0" collapsed="false">
      <c r="A192" s="813"/>
    </row>
    <row r="193" s="785" customFormat="true" ht="12.75" hidden="false" customHeight="false" outlineLevel="0" collapsed="false">
      <c r="A193" s="813"/>
    </row>
    <row r="194" s="785" customFormat="true" ht="12.75" hidden="false" customHeight="false" outlineLevel="0" collapsed="false">
      <c r="A194" s="813"/>
    </row>
    <row r="195" s="785" customFormat="true" ht="12.75" hidden="false" customHeight="false" outlineLevel="0" collapsed="false">
      <c r="A195" s="813"/>
    </row>
    <row r="196" s="785" customFormat="true" ht="12.75" hidden="false" customHeight="false" outlineLevel="0" collapsed="false">
      <c r="A196" s="813"/>
    </row>
    <row r="197" s="785" customFormat="true" ht="12.75" hidden="false" customHeight="false" outlineLevel="0" collapsed="false">
      <c r="A197" s="813"/>
    </row>
    <row r="198" s="785" customFormat="true" ht="12.75" hidden="false" customHeight="false" outlineLevel="0" collapsed="false">
      <c r="A198" s="813"/>
    </row>
    <row r="199" s="785" customFormat="true" ht="12.75" hidden="false" customHeight="false" outlineLevel="0" collapsed="false">
      <c r="A199" s="813"/>
    </row>
    <row r="200" s="785" customFormat="true" ht="12.75" hidden="false" customHeight="false" outlineLevel="0" collapsed="false">
      <c r="A200" s="813"/>
    </row>
    <row r="201" s="785" customFormat="true" ht="12.75" hidden="false" customHeight="false" outlineLevel="0" collapsed="false">
      <c r="A201" s="813"/>
    </row>
    <row r="202" s="785" customFormat="true" ht="12.75" hidden="false" customHeight="false" outlineLevel="0" collapsed="false">
      <c r="A202" s="813"/>
    </row>
    <row r="203" s="785" customFormat="true" ht="12.75" hidden="false" customHeight="false" outlineLevel="0" collapsed="false">
      <c r="A203" s="813"/>
    </row>
    <row r="204" s="785" customFormat="true" ht="12.75" hidden="false" customHeight="false" outlineLevel="0" collapsed="false">
      <c r="A204" s="813"/>
    </row>
    <row r="205" s="785" customFormat="true" ht="12.75" hidden="false" customHeight="false" outlineLevel="0" collapsed="false">
      <c r="A205" s="813"/>
    </row>
    <row r="206" s="785" customFormat="true" ht="12.75" hidden="false" customHeight="false" outlineLevel="0" collapsed="false">
      <c r="A206" s="813"/>
    </row>
    <row r="207" s="785" customFormat="true" ht="12.75" hidden="false" customHeight="false" outlineLevel="0" collapsed="false">
      <c r="A207" s="813"/>
    </row>
    <row r="208" s="785" customFormat="true" ht="12.75" hidden="false" customHeight="false" outlineLevel="0" collapsed="false">
      <c r="A208" s="813"/>
    </row>
    <row r="209" s="785" customFormat="true" ht="12.75" hidden="false" customHeight="false" outlineLevel="0" collapsed="false">
      <c r="A209" s="813"/>
    </row>
    <row r="210" s="785" customFormat="true" ht="12.75" hidden="false" customHeight="false" outlineLevel="0" collapsed="false">
      <c r="A210" s="813"/>
    </row>
    <row r="211" s="785" customFormat="true" ht="12.75" hidden="false" customHeight="false" outlineLevel="0" collapsed="false">
      <c r="A211" s="813"/>
    </row>
    <row r="212" s="785" customFormat="true" ht="12.75" hidden="false" customHeight="false" outlineLevel="0" collapsed="false">
      <c r="A212" s="813"/>
    </row>
    <row r="213" s="785" customFormat="true" ht="12.75" hidden="false" customHeight="false" outlineLevel="0" collapsed="false">
      <c r="A213" s="813"/>
    </row>
    <row r="214" s="785" customFormat="true" ht="12.75" hidden="false" customHeight="false" outlineLevel="0" collapsed="false">
      <c r="A214" s="813"/>
    </row>
    <row r="215" s="785" customFormat="true" ht="12.75" hidden="false" customHeight="false" outlineLevel="0" collapsed="false">
      <c r="A215" s="813"/>
    </row>
    <row r="216" s="785" customFormat="true" ht="12.75" hidden="false" customHeight="false" outlineLevel="0" collapsed="false">
      <c r="A216" s="813"/>
    </row>
    <row r="217" s="785" customFormat="true" ht="12.75" hidden="false" customHeight="false" outlineLevel="0" collapsed="false">
      <c r="A217" s="813"/>
    </row>
    <row r="218" s="785" customFormat="true" ht="12.75" hidden="false" customHeight="false" outlineLevel="0" collapsed="false">
      <c r="A218" s="813"/>
    </row>
    <row r="219" s="785" customFormat="true" ht="12.75" hidden="false" customHeight="false" outlineLevel="0" collapsed="false">
      <c r="A219" s="813"/>
    </row>
    <row r="220" s="785" customFormat="true" ht="12.75" hidden="false" customHeight="false" outlineLevel="0" collapsed="false">
      <c r="A220" s="813"/>
    </row>
    <row r="221" s="785" customFormat="true" ht="12.75" hidden="false" customHeight="false" outlineLevel="0" collapsed="false">
      <c r="A221" s="813"/>
    </row>
    <row r="222" s="785" customFormat="true" ht="12.75" hidden="false" customHeight="false" outlineLevel="0" collapsed="false">
      <c r="A222" s="813"/>
    </row>
    <row r="223" s="785" customFormat="true" ht="12.75" hidden="false" customHeight="false" outlineLevel="0" collapsed="false">
      <c r="A223" s="813"/>
    </row>
    <row r="224" s="785" customFormat="true" ht="12.75" hidden="false" customHeight="false" outlineLevel="0" collapsed="false">
      <c r="A224" s="813"/>
    </row>
    <row r="225" s="785" customFormat="true" ht="12.75" hidden="false" customHeight="false" outlineLevel="0" collapsed="false">
      <c r="A225" s="813"/>
    </row>
    <row r="226" s="785" customFormat="true" ht="12.75" hidden="false" customHeight="false" outlineLevel="0" collapsed="false">
      <c r="A226" s="813"/>
    </row>
    <row r="227" s="785" customFormat="true" ht="12.75" hidden="false" customHeight="false" outlineLevel="0" collapsed="false">
      <c r="A227" s="813"/>
    </row>
    <row r="228" s="785" customFormat="true" ht="12.75" hidden="false" customHeight="false" outlineLevel="0" collapsed="false">
      <c r="A228" s="813"/>
    </row>
    <row r="229" s="785" customFormat="true" ht="12.75" hidden="false" customHeight="false" outlineLevel="0" collapsed="false">
      <c r="A229" s="813"/>
    </row>
    <row r="230" s="785" customFormat="true" ht="12.75" hidden="false" customHeight="false" outlineLevel="0" collapsed="false">
      <c r="A230" s="813"/>
    </row>
    <row r="231" s="785" customFormat="true" ht="12.75" hidden="false" customHeight="false" outlineLevel="0" collapsed="false">
      <c r="A231" s="813"/>
    </row>
    <row r="232" s="785" customFormat="true" ht="12.75" hidden="false" customHeight="false" outlineLevel="0" collapsed="false">
      <c r="A232" s="813"/>
    </row>
    <row r="233" s="785" customFormat="true" ht="12.75" hidden="false" customHeight="false" outlineLevel="0" collapsed="false">
      <c r="A233" s="813"/>
    </row>
    <row r="234" s="785" customFormat="true" ht="12.75" hidden="false" customHeight="false" outlineLevel="0" collapsed="false">
      <c r="A234" s="813"/>
    </row>
    <row r="235" s="785" customFormat="true" ht="12.75" hidden="false" customHeight="false" outlineLevel="0" collapsed="false">
      <c r="A235" s="813"/>
    </row>
    <row r="236" s="785" customFormat="true" ht="12.75" hidden="false" customHeight="false" outlineLevel="0" collapsed="false">
      <c r="A236" s="813"/>
    </row>
    <row r="237" s="785" customFormat="true" ht="12.75" hidden="false" customHeight="false" outlineLevel="0" collapsed="false">
      <c r="A237" s="813"/>
    </row>
    <row r="238" s="785" customFormat="true" ht="12.75" hidden="false" customHeight="false" outlineLevel="0" collapsed="false">
      <c r="A238" s="813"/>
    </row>
    <row r="239" s="785" customFormat="true" ht="12.75" hidden="false" customHeight="false" outlineLevel="0" collapsed="false">
      <c r="A239" s="813"/>
    </row>
    <row r="240" s="785" customFormat="true" ht="12.75" hidden="false" customHeight="false" outlineLevel="0" collapsed="false">
      <c r="A240" s="813"/>
    </row>
    <row r="241" s="785" customFormat="true" ht="12.75" hidden="false" customHeight="false" outlineLevel="0" collapsed="false">
      <c r="A241" s="813"/>
    </row>
    <row r="242" s="785" customFormat="true" ht="12.75" hidden="false" customHeight="false" outlineLevel="0" collapsed="false">
      <c r="A242" s="813"/>
    </row>
    <row r="243" s="785" customFormat="true" ht="12.75" hidden="false" customHeight="false" outlineLevel="0" collapsed="false">
      <c r="A243" s="813"/>
    </row>
    <row r="244" s="785" customFormat="true" ht="12.75" hidden="false" customHeight="false" outlineLevel="0" collapsed="false">
      <c r="A244" s="813"/>
    </row>
    <row r="245" s="785" customFormat="true" ht="12.75" hidden="false" customHeight="false" outlineLevel="0" collapsed="false">
      <c r="A245" s="813"/>
    </row>
    <row r="246" s="785" customFormat="true" ht="12.75" hidden="false" customHeight="false" outlineLevel="0" collapsed="false">
      <c r="A246" s="813"/>
    </row>
    <row r="247" s="785" customFormat="true" ht="12.75" hidden="false" customHeight="false" outlineLevel="0" collapsed="false">
      <c r="A247" s="813"/>
    </row>
    <row r="248" s="785" customFormat="true" ht="12.75" hidden="false" customHeight="false" outlineLevel="0" collapsed="false">
      <c r="A248" s="813"/>
    </row>
    <row r="249" s="785" customFormat="true" ht="12.75" hidden="false" customHeight="false" outlineLevel="0" collapsed="false">
      <c r="A249" s="813"/>
    </row>
    <row r="250" s="785" customFormat="true" ht="12.75" hidden="false" customHeight="false" outlineLevel="0" collapsed="false">
      <c r="A250" s="813"/>
    </row>
    <row r="251" s="785" customFormat="true" ht="12.75" hidden="false" customHeight="false" outlineLevel="0" collapsed="false">
      <c r="A251" s="813"/>
    </row>
    <row r="252" s="785" customFormat="true" ht="12.75" hidden="false" customHeight="false" outlineLevel="0" collapsed="false">
      <c r="A252" s="813"/>
    </row>
    <row r="253" s="785" customFormat="true" ht="12.75" hidden="false" customHeight="false" outlineLevel="0" collapsed="false">
      <c r="A253" s="813"/>
    </row>
    <row r="254" s="785" customFormat="true" ht="12.75" hidden="false" customHeight="false" outlineLevel="0" collapsed="false">
      <c r="A254" s="813"/>
    </row>
    <row r="255" s="785" customFormat="true" ht="12.75" hidden="false" customHeight="false" outlineLevel="0" collapsed="false">
      <c r="A255" s="813"/>
    </row>
    <row r="256" s="785" customFormat="true" ht="12.75" hidden="false" customHeight="false" outlineLevel="0" collapsed="false">
      <c r="A256" s="813"/>
    </row>
    <row r="257" s="785" customFormat="true" ht="12.75" hidden="false" customHeight="false" outlineLevel="0" collapsed="false">
      <c r="A257" s="813"/>
    </row>
    <row r="258" s="785" customFormat="true" ht="12.75" hidden="false" customHeight="false" outlineLevel="0" collapsed="false">
      <c r="A258" s="813"/>
    </row>
    <row r="259" s="785" customFormat="true" ht="12.75" hidden="false" customHeight="false" outlineLevel="0" collapsed="false">
      <c r="A259" s="813"/>
    </row>
    <row r="260" s="785" customFormat="true" ht="12.75" hidden="false" customHeight="false" outlineLevel="0" collapsed="false">
      <c r="A260" s="813"/>
    </row>
    <row r="261" s="785" customFormat="true" ht="12.75" hidden="false" customHeight="false" outlineLevel="0" collapsed="false">
      <c r="A261" s="813"/>
    </row>
    <row r="262" s="785" customFormat="true" ht="12.75" hidden="false" customHeight="false" outlineLevel="0" collapsed="false">
      <c r="A262" s="813"/>
    </row>
    <row r="263" s="785" customFormat="true" ht="12.75" hidden="false" customHeight="false" outlineLevel="0" collapsed="false">
      <c r="A263" s="813"/>
    </row>
    <row r="264" s="785" customFormat="true" ht="12.75" hidden="false" customHeight="false" outlineLevel="0" collapsed="false">
      <c r="A264" s="813"/>
    </row>
    <row r="265" s="785" customFormat="true" ht="12.75" hidden="false" customHeight="false" outlineLevel="0" collapsed="false">
      <c r="A265" s="813"/>
    </row>
    <row r="266" s="785" customFormat="true" ht="12.75" hidden="false" customHeight="false" outlineLevel="0" collapsed="false">
      <c r="A266" s="813"/>
    </row>
    <row r="267" s="785" customFormat="true" ht="12.75" hidden="false" customHeight="false" outlineLevel="0" collapsed="false">
      <c r="A267" s="813"/>
    </row>
    <row r="268" s="785" customFormat="true" ht="12.75" hidden="false" customHeight="false" outlineLevel="0" collapsed="false">
      <c r="A268" s="813"/>
    </row>
    <row r="269" s="785" customFormat="true" ht="12.75" hidden="false" customHeight="false" outlineLevel="0" collapsed="false">
      <c r="A269" s="813"/>
    </row>
    <row r="270" s="785" customFormat="true" ht="12.75" hidden="false" customHeight="false" outlineLevel="0" collapsed="false">
      <c r="A270" s="813"/>
    </row>
    <row r="271" s="785" customFormat="true" ht="12.75" hidden="false" customHeight="false" outlineLevel="0" collapsed="false">
      <c r="A271" s="813"/>
    </row>
    <row r="272" s="785" customFormat="true" ht="12.75" hidden="false" customHeight="false" outlineLevel="0" collapsed="false">
      <c r="A272" s="813"/>
    </row>
    <row r="273" s="785" customFormat="true" ht="12.75" hidden="false" customHeight="false" outlineLevel="0" collapsed="false">
      <c r="A273" s="813"/>
    </row>
    <row r="274" s="785" customFormat="true" ht="12.75" hidden="false" customHeight="false" outlineLevel="0" collapsed="false">
      <c r="A274" s="813"/>
    </row>
    <row r="275" s="785" customFormat="true" ht="12.75" hidden="false" customHeight="false" outlineLevel="0" collapsed="false">
      <c r="A275" s="813"/>
    </row>
    <row r="276" s="785" customFormat="true" ht="12.75" hidden="false" customHeight="false" outlineLevel="0" collapsed="false">
      <c r="A276" s="813"/>
    </row>
    <row r="277" s="785" customFormat="true" ht="12.75" hidden="false" customHeight="false" outlineLevel="0" collapsed="false">
      <c r="A277" s="813"/>
    </row>
    <row r="278" s="785" customFormat="true" ht="12.75" hidden="false" customHeight="false" outlineLevel="0" collapsed="false">
      <c r="A278" s="813"/>
    </row>
    <row r="279" s="785" customFormat="true" ht="12.75" hidden="false" customHeight="false" outlineLevel="0" collapsed="false">
      <c r="A279" s="813"/>
    </row>
    <row r="280" s="785" customFormat="true" ht="12.75" hidden="false" customHeight="false" outlineLevel="0" collapsed="false">
      <c r="A280" s="813"/>
    </row>
    <row r="281" s="785" customFormat="true" ht="12.75" hidden="false" customHeight="false" outlineLevel="0" collapsed="false">
      <c r="A281" s="813"/>
    </row>
    <row r="282" s="785" customFormat="true" ht="12.75" hidden="false" customHeight="false" outlineLevel="0" collapsed="false">
      <c r="A282" s="813"/>
    </row>
    <row r="283" s="785" customFormat="true" ht="12.75" hidden="false" customHeight="false" outlineLevel="0" collapsed="false">
      <c r="A283" s="813"/>
    </row>
    <row r="284" s="785" customFormat="true" ht="12.75" hidden="false" customHeight="false" outlineLevel="0" collapsed="false">
      <c r="A284" s="813"/>
    </row>
    <row r="285" s="785" customFormat="true" ht="12.75" hidden="false" customHeight="false" outlineLevel="0" collapsed="false">
      <c r="A285" s="813"/>
    </row>
    <row r="286" s="785" customFormat="true" ht="12.75" hidden="false" customHeight="false" outlineLevel="0" collapsed="false">
      <c r="A286" s="813"/>
    </row>
    <row r="287" s="785" customFormat="true" ht="12.75" hidden="false" customHeight="false" outlineLevel="0" collapsed="false">
      <c r="A287" s="813"/>
    </row>
    <row r="288" s="785" customFormat="true" ht="12.75" hidden="false" customHeight="false" outlineLevel="0" collapsed="false">
      <c r="A288" s="813"/>
    </row>
    <row r="289" s="785" customFormat="true" ht="12.75" hidden="false" customHeight="false" outlineLevel="0" collapsed="false">
      <c r="A289" s="813"/>
    </row>
    <row r="290" s="785" customFormat="true" ht="12.75" hidden="false" customHeight="false" outlineLevel="0" collapsed="false">
      <c r="A290" s="813"/>
    </row>
    <row r="291" s="785" customFormat="true" ht="12.75" hidden="false" customHeight="false" outlineLevel="0" collapsed="false">
      <c r="A291" s="813"/>
    </row>
    <row r="292" s="785" customFormat="true" ht="12.75" hidden="false" customHeight="false" outlineLevel="0" collapsed="false">
      <c r="A292" s="813"/>
    </row>
    <row r="293" s="785" customFormat="true" ht="12.75" hidden="false" customHeight="false" outlineLevel="0" collapsed="false">
      <c r="A293" s="813"/>
    </row>
    <row r="294" s="785" customFormat="true" ht="12.75" hidden="false" customHeight="false" outlineLevel="0" collapsed="false">
      <c r="A294" s="813"/>
    </row>
    <row r="295" s="785" customFormat="true" ht="12.75" hidden="false" customHeight="false" outlineLevel="0" collapsed="false">
      <c r="A295" s="813"/>
    </row>
    <row r="296" s="785" customFormat="true" ht="12.75" hidden="false" customHeight="false" outlineLevel="0" collapsed="false">
      <c r="A296" s="813"/>
    </row>
    <row r="297" s="785" customFormat="true" ht="12.75" hidden="false" customHeight="false" outlineLevel="0" collapsed="false">
      <c r="A297" s="813"/>
    </row>
    <row r="298" s="785" customFormat="true" ht="12.75" hidden="false" customHeight="false" outlineLevel="0" collapsed="false">
      <c r="A298" s="813"/>
    </row>
    <row r="299" s="785" customFormat="true" ht="12.75" hidden="false" customHeight="false" outlineLevel="0" collapsed="false">
      <c r="A299" s="813"/>
    </row>
    <row r="300" s="785" customFormat="true" ht="12.75" hidden="false" customHeight="false" outlineLevel="0" collapsed="false">
      <c r="A300" s="813"/>
    </row>
    <row r="301" s="785" customFormat="true" ht="12.75" hidden="false" customHeight="false" outlineLevel="0" collapsed="false">
      <c r="A301" s="813"/>
    </row>
    <row r="302" s="785" customFormat="true" ht="12.75" hidden="false" customHeight="false" outlineLevel="0" collapsed="false">
      <c r="A302" s="813"/>
    </row>
    <row r="303" s="785" customFormat="true" ht="12.75" hidden="false" customHeight="false" outlineLevel="0" collapsed="false">
      <c r="A303" s="813"/>
    </row>
    <row r="304" s="785" customFormat="true" ht="12.75" hidden="false" customHeight="false" outlineLevel="0" collapsed="false">
      <c r="A304" s="813"/>
    </row>
    <row r="305" s="785" customFormat="true" ht="12.75" hidden="false" customHeight="false" outlineLevel="0" collapsed="false">
      <c r="A305" s="813"/>
    </row>
    <row r="306" s="785" customFormat="true" ht="12.75" hidden="false" customHeight="false" outlineLevel="0" collapsed="false">
      <c r="A306" s="813"/>
    </row>
    <row r="307" s="785" customFormat="true" ht="12.75" hidden="false" customHeight="false" outlineLevel="0" collapsed="false">
      <c r="A307" s="813"/>
    </row>
    <row r="308" s="785" customFormat="true" ht="12.75" hidden="false" customHeight="false" outlineLevel="0" collapsed="false">
      <c r="A308" s="813"/>
    </row>
    <row r="309" s="785" customFormat="true" ht="12.75" hidden="false" customHeight="false" outlineLevel="0" collapsed="false">
      <c r="A309" s="813"/>
    </row>
    <row r="310" s="785" customFormat="true" ht="12.75" hidden="false" customHeight="false" outlineLevel="0" collapsed="false">
      <c r="A310" s="813"/>
    </row>
    <row r="311" s="785" customFormat="true" ht="12.75" hidden="false" customHeight="false" outlineLevel="0" collapsed="false">
      <c r="A311" s="813"/>
    </row>
    <row r="312" s="785" customFormat="true" ht="12.75" hidden="false" customHeight="false" outlineLevel="0" collapsed="false">
      <c r="A312" s="813"/>
    </row>
    <row r="313" s="785" customFormat="true" ht="12.75" hidden="false" customHeight="false" outlineLevel="0" collapsed="false">
      <c r="A313" s="813"/>
    </row>
    <row r="314" s="785" customFormat="true" ht="12.75" hidden="false" customHeight="false" outlineLevel="0" collapsed="false">
      <c r="A314" s="813"/>
    </row>
    <row r="315" s="785" customFormat="true" ht="12.75" hidden="false" customHeight="false" outlineLevel="0" collapsed="false">
      <c r="A315" s="813"/>
    </row>
    <row r="316" s="785" customFormat="true" ht="12.75" hidden="false" customHeight="false" outlineLevel="0" collapsed="false">
      <c r="A316" s="813"/>
    </row>
    <row r="317" s="785" customFormat="true" ht="12.75" hidden="false" customHeight="false" outlineLevel="0" collapsed="false">
      <c r="A317" s="813"/>
    </row>
    <row r="318" s="785" customFormat="true" ht="12.75" hidden="false" customHeight="false" outlineLevel="0" collapsed="false">
      <c r="A318" s="813"/>
    </row>
    <row r="319" s="785" customFormat="true" ht="12.75" hidden="false" customHeight="false" outlineLevel="0" collapsed="false">
      <c r="A319" s="813"/>
    </row>
    <row r="320" s="785" customFormat="true" ht="12.75" hidden="false" customHeight="false" outlineLevel="0" collapsed="false">
      <c r="A320" s="813"/>
    </row>
    <row r="321" s="785" customFormat="true" ht="12.75" hidden="false" customHeight="false" outlineLevel="0" collapsed="false">
      <c r="A321" s="813"/>
    </row>
    <row r="322" s="785" customFormat="true" ht="12.75" hidden="false" customHeight="false" outlineLevel="0" collapsed="false">
      <c r="A322" s="813"/>
    </row>
    <row r="323" s="785" customFormat="true" ht="12.75" hidden="false" customHeight="false" outlineLevel="0" collapsed="false">
      <c r="A323" s="813"/>
    </row>
    <row r="324" s="785" customFormat="true" ht="12.75" hidden="false" customHeight="false" outlineLevel="0" collapsed="false">
      <c r="A324" s="813"/>
    </row>
    <row r="325" s="785" customFormat="true" ht="12.75" hidden="false" customHeight="false" outlineLevel="0" collapsed="false">
      <c r="A325" s="813"/>
    </row>
    <row r="326" s="785" customFormat="true" ht="12.75" hidden="false" customHeight="false" outlineLevel="0" collapsed="false">
      <c r="A326" s="813"/>
    </row>
    <row r="327" s="785" customFormat="true" ht="12.75" hidden="false" customHeight="false" outlineLevel="0" collapsed="false">
      <c r="A327" s="813"/>
    </row>
    <row r="328" s="785" customFormat="true" ht="12.75" hidden="false" customHeight="false" outlineLevel="0" collapsed="false">
      <c r="A328" s="813"/>
    </row>
    <row r="329" s="785" customFormat="true" ht="12.75" hidden="false" customHeight="false" outlineLevel="0" collapsed="false">
      <c r="A329" s="813"/>
    </row>
    <row r="330" s="785" customFormat="true" ht="12.75" hidden="false" customHeight="false" outlineLevel="0" collapsed="false">
      <c r="A330" s="813"/>
    </row>
    <row r="331" s="785" customFormat="true" ht="12.75" hidden="false" customHeight="false" outlineLevel="0" collapsed="false">
      <c r="A331" s="813"/>
    </row>
    <row r="332" s="785" customFormat="true" ht="12.75" hidden="false" customHeight="false" outlineLevel="0" collapsed="false">
      <c r="A332" s="813"/>
    </row>
    <row r="333" s="785" customFormat="true" ht="12.75" hidden="false" customHeight="false" outlineLevel="0" collapsed="false">
      <c r="A333" s="813"/>
    </row>
    <row r="334" s="785" customFormat="true" ht="12.75" hidden="false" customHeight="false" outlineLevel="0" collapsed="false">
      <c r="A334" s="813"/>
    </row>
    <row r="335" s="785" customFormat="true" ht="12.75" hidden="false" customHeight="false" outlineLevel="0" collapsed="false">
      <c r="A335" s="813"/>
    </row>
    <row r="336" s="785" customFormat="true" ht="12.75" hidden="false" customHeight="false" outlineLevel="0" collapsed="false">
      <c r="A336" s="813"/>
    </row>
    <row r="337" s="785" customFormat="true" ht="12.75" hidden="false" customHeight="false" outlineLevel="0" collapsed="false">
      <c r="A337" s="813"/>
    </row>
    <row r="338" s="785" customFormat="true" ht="12.75" hidden="false" customHeight="false" outlineLevel="0" collapsed="false">
      <c r="A338" s="813"/>
    </row>
    <row r="339" s="785" customFormat="true" ht="12.75" hidden="false" customHeight="false" outlineLevel="0" collapsed="false">
      <c r="A339" s="813"/>
    </row>
    <row r="340" s="785" customFormat="true" ht="12.75" hidden="false" customHeight="false" outlineLevel="0" collapsed="false">
      <c r="A340" s="813"/>
    </row>
    <row r="341" s="785" customFormat="true" ht="12.75" hidden="false" customHeight="false" outlineLevel="0" collapsed="false">
      <c r="A341" s="813"/>
    </row>
    <row r="342" s="785" customFormat="true" ht="12.75" hidden="false" customHeight="false" outlineLevel="0" collapsed="false">
      <c r="A342" s="813"/>
    </row>
    <row r="343" s="785" customFormat="true" ht="12.75" hidden="false" customHeight="false" outlineLevel="0" collapsed="false">
      <c r="A343" s="813"/>
    </row>
    <row r="344" s="785" customFormat="true" ht="12.75" hidden="false" customHeight="false" outlineLevel="0" collapsed="false">
      <c r="A344" s="813"/>
    </row>
    <row r="345" s="785" customFormat="true" ht="12.75" hidden="false" customHeight="false" outlineLevel="0" collapsed="false">
      <c r="A345" s="813"/>
    </row>
    <row r="346" s="785" customFormat="true" ht="12.75" hidden="false" customHeight="false" outlineLevel="0" collapsed="false">
      <c r="A346" s="813"/>
    </row>
    <row r="347" s="785" customFormat="true" ht="12.75" hidden="false" customHeight="false" outlineLevel="0" collapsed="false">
      <c r="A347" s="813"/>
    </row>
    <row r="348" s="785" customFormat="true" ht="12.75" hidden="false" customHeight="false" outlineLevel="0" collapsed="false">
      <c r="A348" s="813"/>
    </row>
    <row r="349" s="785" customFormat="true" ht="12.75" hidden="false" customHeight="false" outlineLevel="0" collapsed="false">
      <c r="A349" s="813"/>
    </row>
    <row r="350" s="785" customFormat="true" ht="12.75" hidden="false" customHeight="false" outlineLevel="0" collapsed="false">
      <c r="A350" s="813"/>
    </row>
    <row r="351" s="785" customFormat="true" ht="12.75" hidden="false" customHeight="false" outlineLevel="0" collapsed="false">
      <c r="A351" s="813"/>
    </row>
    <row r="352" s="785" customFormat="true" ht="12.75" hidden="false" customHeight="false" outlineLevel="0" collapsed="false">
      <c r="A352" s="813"/>
    </row>
    <row r="353" s="785" customFormat="true" ht="12.75" hidden="false" customHeight="false" outlineLevel="0" collapsed="false">
      <c r="A353" s="813"/>
    </row>
    <row r="354" s="785" customFormat="true" ht="12.75" hidden="false" customHeight="false" outlineLevel="0" collapsed="false">
      <c r="A354" s="813"/>
    </row>
    <row r="355" s="785" customFormat="true" ht="12.75" hidden="false" customHeight="false" outlineLevel="0" collapsed="false">
      <c r="A355" s="813"/>
    </row>
    <row r="356" s="785" customFormat="true" ht="12.75" hidden="false" customHeight="false" outlineLevel="0" collapsed="false">
      <c r="A356" s="813"/>
    </row>
    <row r="357" s="785" customFormat="true" ht="12.75" hidden="false" customHeight="false" outlineLevel="0" collapsed="false">
      <c r="A357" s="813"/>
    </row>
    <row r="358" s="785" customFormat="true" ht="12.75" hidden="false" customHeight="false" outlineLevel="0" collapsed="false">
      <c r="A358" s="813"/>
    </row>
    <row r="359" s="785" customFormat="true" ht="12.75" hidden="false" customHeight="false" outlineLevel="0" collapsed="false">
      <c r="A359" s="813"/>
    </row>
    <row r="360" s="785" customFormat="true" ht="12.75" hidden="false" customHeight="false" outlineLevel="0" collapsed="false">
      <c r="A360" s="813"/>
    </row>
    <row r="361" s="785" customFormat="true" ht="12.75" hidden="false" customHeight="false" outlineLevel="0" collapsed="false">
      <c r="A361" s="813"/>
    </row>
    <row r="362" s="785" customFormat="true" ht="12.75" hidden="false" customHeight="false" outlineLevel="0" collapsed="false">
      <c r="A362" s="813"/>
    </row>
    <row r="363" s="785" customFormat="true" ht="12.75" hidden="false" customHeight="false" outlineLevel="0" collapsed="false">
      <c r="A363" s="813"/>
    </row>
    <row r="364" s="785" customFormat="true" ht="12.75" hidden="false" customHeight="false" outlineLevel="0" collapsed="false">
      <c r="A364" s="813"/>
    </row>
    <row r="365" s="785" customFormat="true" ht="12.75" hidden="false" customHeight="false" outlineLevel="0" collapsed="false">
      <c r="A365" s="813"/>
    </row>
    <row r="366" s="785" customFormat="true" ht="12.75" hidden="false" customHeight="false" outlineLevel="0" collapsed="false">
      <c r="A366" s="813"/>
    </row>
    <row r="367" s="785" customFormat="true" ht="12.75" hidden="false" customHeight="false" outlineLevel="0" collapsed="false">
      <c r="A367" s="813"/>
    </row>
    <row r="368" s="785" customFormat="true" ht="12.75" hidden="false" customHeight="false" outlineLevel="0" collapsed="false">
      <c r="A368" s="813"/>
    </row>
    <row r="369" s="785" customFormat="true" ht="12.75" hidden="false" customHeight="false" outlineLevel="0" collapsed="false">
      <c r="A369" s="813"/>
    </row>
    <row r="370" s="785" customFormat="true" ht="12.75" hidden="false" customHeight="false" outlineLevel="0" collapsed="false">
      <c r="A370" s="813"/>
    </row>
    <row r="371" s="785" customFormat="true" ht="12.75" hidden="false" customHeight="false" outlineLevel="0" collapsed="false">
      <c r="A371" s="813"/>
    </row>
    <row r="372" s="785" customFormat="true" ht="12.75" hidden="false" customHeight="false" outlineLevel="0" collapsed="false">
      <c r="A372" s="813"/>
    </row>
    <row r="373" s="785" customFormat="true" ht="12.75" hidden="false" customHeight="false" outlineLevel="0" collapsed="false">
      <c r="A373" s="813"/>
    </row>
    <row r="374" s="785" customFormat="true" ht="12.75" hidden="false" customHeight="false" outlineLevel="0" collapsed="false">
      <c r="A374" s="813"/>
    </row>
    <row r="375" s="785" customFormat="true" ht="12.75" hidden="false" customHeight="false" outlineLevel="0" collapsed="false">
      <c r="A375" s="813"/>
    </row>
    <row r="376" s="785" customFormat="true" ht="12.75" hidden="false" customHeight="false" outlineLevel="0" collapsed="false">
      <c r="A376" s="813"/>
    </row>
    <row r="377" s="785" customFormat="true" ht="12.75" hidden="false" customHeight="false" outlineLevel="0" collapsed="false">
      <c r="A377" s="813"/>
    </row>
    <row r="378" s="785" customFormat="true" ht="12.75" hidden="false" customHeight="false" outlineLevel="0" collapsed="false">
      <c r="A378" s="813"/>
    </row>
    <row r="379" s="785" customFormat="true" ht="12.75" hidden="false" customHeight="false" outlineLevel="0" collapsed="false">
      <c r="A379" s="813"/>
    </row>
    <row r="380" s="785" customFormat="true" ht="12.75" hidden="false" customHeight="false" outlineLevel="0" collapsed="false">
      <c r="A380" s="813"/>
    </row>
    <row r="381" s="785" customFormat="true" ht="12.75" hidden="false" customHeight="false" outlineLevel="0" collapsed="false">
      <c r="A381" s="813"/>
    </row>
    <row r="382" s="785" customFormat="true" ht="12.75" hidden="false" customHeight="false" outlineLevel="0" collapsed="false">
      <c r="A382" s="813"/>
    </row>
    <row r="383" s="785" customFormat="true" ht="12.75" hidden="false" customHeight="false" outlineLevel="0" collapsed="false">
      <c r="A383" s="813"/>
    </row>
    <row r="384" s="785" customFormat="true" ht="12.75" hidden="false" customHeight="false" outlineLevel="0" collapsed="false">
      <c r="A384" s="813"/>
    </row>
    <row r="385" s="785" customFormat="true" ht="12.75" hidden="false" customHeight="false" outlineLevel="0" collapsed="false">
      <c r="A385" s="813"/>
    </row>
    <row r="386" s="785" customFormat="true" ht="12.75" hidden="false" customHeight="false" outlineLevel="0" collapsed="false">
      <c r="A386" s="813"/>
    </row>
    <row r="387" s="785" customFormat="true" ht="12.75" hidden="false" customHeight="false" outlineLevel="0" collapsed="false">
      <c r="A387" s="813"/>
    </row>
    <row r="388" s="785" customFormat="true" ht="12.75" hidden="false" customHeight="false" outlineLevel="0" collapsed="false">
      <c r="A388" s="813"/>
    </row>
    <row r="389" s="785" customFormat="true" ht="12.75" hidden="false" customHeight="false" outlineLevel="0" collapsed="false">
      <c r="A389" s="813"/>
    </row>
    <row r="390" s="785" customFormat="true" ht="12.75" hidden="false" customHeight="false" outlineLevel="0" collapsed="false">
      <c r="A390" s="813"/>
    </row>
    <row r="391" s="785" customFormat="true" ht="12.75" hidden="false" customHeight="false" outlineLevel="0" collapsed="false">
      <c r="A391" s="813"/>
    </row>
    <row r="392" s="785" customFormat="true" ht="12.75" hidden="false" customHeight="false" outlineLevel="0" collapsed="false">
      <c r="A392" s="813"/>
    </row>
    <row r="393" s="785" customFormat="true" ht="12.75" hidden="false" customHeight="false" outlineLevel="0" collapsed="false">
      <c r="A393" s="813"/>
    </row>
    <row r="394" s="785" customFormat="true" ht="12.75" hidden="false" customHeight="false" outlineLevel="0" collapsed="false">
      <c r="A394" s="813"/>
    </row>
    <row r="395" s="785" customFormat="true" ht="12.75" hidden="false" customHeight="false" outlineLevel="0" collapsed="false">
      <c r="A395" s="813"/>
    </row>
    <row r="396" s="785" customFormat="true" ht="12.75" hidden="false" customHeight="false" outlineLevel="0" collapsed="false">
      <c r="A396" s="813"/>
    </row>
    <row r="397" s="785" customFormat="true" ht="12.75" hidden="false" customHeight="false" outlineLevel="0" collapsed="false">
      <c r="A397" s="813"/>
    </row>
    <row r="398" s="785" customFormat="true" ht="12.75" hidden="false" customHeight="false" outlineLevel="0" collapsed="false">
      <c r="A398" s="813"/>
    </row>
    <row r="399" s="785" customFormat="true" ht="12.75" hidden="false" customHeight="false" outlineLevel="0" collapsed="false">
      <c r="A399" s="813"/>
    </row>
    <row r="400" s="785" customFormat="true" ht="12.75" hidden="false" customHeight="false" outlineLevel="0" collapsed="false">
      <c r="A400" s="813"/>
    </row>
    <row r="401" s="785" customFormat="true" ht="12.75" hidden="false" customHeight="false" outlineLevel="0" collapsed="false">
      <c r="A401" s="813"/>
    </row>
    <row r="402" s="785" customFormat="true" ht="12.75" hidden="false" customHeight="false" outlineLevel="0" collapsed="false">
      <c r="A402" s="813"/>
    </row>
    <row r="403" s="785" customFormat="true" ht="12.75" hidden="false" customHeight="false" outlineLevel="0" collapsed="false">
      <c r="A403" s="813"/>
    </row>
    <row r="404" s="785" customFormat="true" ht="12.75" hidden="false" customHeight="false" outlineLevel="0" collapsed="false">
      <c r="A404" s="813"/>
    </row>
    <row r="405" s="785" customFormat="true" ht="12.75" hidden="false" customHeight="false" outlineLevel="0" collapsed="false">
      <c r="A405" s="813"/>
    </row>
    <row r="406" s="785" customFormat="true" ht="12.75" hidden="false" customHeight="false" outlineLevel="0" collapsed="false">
      <c r="A406" s="813"/>
    </row>
    <row r="407" s="785" customFormat="true" ht="12.75" hidden="false" customHeight="false" outlineLevel="0" collapsed="false">
      <c r="A407" s="813"/>
    </row>
    <row r="408" s="785" customFormat="true" ht="12.75" hidden="false" customHeight="false" outlineLevel="0" collapsed="false">
      <c r="A408" s="813"/>
    </row>
    <row r="409" s="785" customFormat="true" ht="12.75" hidden="false" customHeight="false" outlineLevel="0" collapsed="false">
      <c r="A409" s="813"/>
    </row>
    <row r="410" s="785" customFormat="true" ht="12.75" hidden="false" customHeight="false" outlineLevel="0" collapsed="false">
      <c r="A410" s="813"/>
    </row>
    <row r="411" s="785" customFormat="true" ht="12.75" hidden="false" customHeight="false" outlineLevel="0" collapsed="false">
      <c r="A411" s="813"/>
    </row>
    <row r="412" s="785" customFormat="true" ht="12.75" hidden="false" customHeight="false" outlineLevel="0" collapsed="false">
      <c r="A412" s="813"/>
    </row>
    <row r="413" s="785" customFormat="true" ht="12.75" hidden="false" customHeight="false" outlineLevel="0" collapsed="false">
      <c r="A413" s="813"/>
    </row>
    <row r="414" s="785" customFormat="true" ht="12.75" hidden="false" customHeight="false" outlineLevel="0" collapsed="false">
      <c r="A414" s="813"/>
    </row>
    <row r="415" s="785" customFormat="true" ht="12.75" hidden="false" customHeight="false" outlineLevel="0" collapsed="false">
      <c r="A415" s="813"/>
    </row>
    <row r="416" s="785" customFormat="true" ht="12.75" hidden="false" customHeight="false" outlineLevel="0" collapsed="false">
      <c r="A416" s="813"/>
    </row>
    <row r="417" s="785" customFormat="true" ht="12.75" hidden="false" customHeight="false" outlineLevel="0" collapsed="false">
      <c r="A417" s="813"/>
    </row>
    <row r="418" s="785" customFormat="true" ht="12.75" hidden="false" customHeight="false" outlineLevel="0" collapsed="false">
      <c r="A418" s="813"/>
    </row>
    <row r="419" s="785" customFormat="true" ht="12.75" hidden="false" customHeight="false" outlineLevel="0" collapsed="false">
      <c r="A419" s="813"/>
    </row>
    <row r="420" s="785" customFormat="true" ht="12.75" hidden="false" customHeight="false" outlineLevel="0" collapsed="false">
      <c r="A420" s="813"/>
    </row>
    <row r="421" s="785" customFormat="true" ht="12.75" hidden="false" customHeight="false" outlineLevel="0" collapsed="false">
      <c r="A421" s="813"/>
    </row>
    <row r="422" s="785" customFormat="true" ht="12.75" hidden="false" customHeight="false" outlineLevel="0" collapsed="false">
      <c r="A422" s="813"/>
    </row>
    <row r="423" s="785" customFormat="true" ht="12.75" hidden="false" customHeight="false" outlineLevel="0" collapsed="false">
      <c r="A423" s="813"/>
    </row>
    <row r="424" s="785" customFormat="true" ht="12.75" hidden="false" customHeight="false" outlineLevel="0" collapsed="false">
      <c r="A424" s="813"/>
    </row>
    <row r="425" s="785" customFormat="true" ht="12.75" hidden="false" customHeight="false" outlineLevel="0" collapsed="false">
      <c r="A425" s="813"/>
    </row>
    <row r="426" s="785" customFormat="true" ht="12.75" hidden="false" customHeight="false" outlineLevel="0" collapsed="false">
      <c r="A426" s="813"/>
    </row>
    <row r="427" s="785" customFormat="true" ht="12.75" hidden="false" customHeight="false" outlineLevel="0" collapsed="false">
      <c r="A427" s="813"/>
    </row>
    <row r="428" s="785" customFormat="true" ht="12.75" hidden="false" customHeight="false" outlineLevel="0" collapsed="false">
      <c r="A428" s="813"/>
    </row>
    <row r="429" s="785" customFormat="true" ht="12.75" hidden="false" customHeight="false" outlineLevel="0" collapsed="false">
      <c r="A429" s="813"/>
    </row>
    <row r="430" s="785" customFormat="true" ht="12.75" hidden="false" customHeight="false" outlineLevel="0" collapsed="false">
      <c r="A430" s="813"/>
    </row>
    <row r="431" s="785" customFormat="true" ht="12.75" hidden="false" customHeight="false" outlineLevel="0" collapsed="false">
      <c r="A431" s="813"/>
    </row>
    <row r="432" s="785" customFormat="true" ht="12.75" hidden="false" customHeight="false" outlineLevel="0" collapsed="false">
      <c r="A432" s="813"/>
    </row>
    <row r="433" s="785" customFormat="true" ht="12.75" hidden="false" customHeight="false" outlineLevel="0" collapsed="false">
      <c r="A433" s="813"/>
    </row>
    <row r="434" s="785" customFormat="true" ht="12.75" hidden="false" customHeight="false" outlineLevel="0" collapsed="false">
      <c r="A434" s="813"/>
    </row>
    <row r="435" s="785" customFormat="true" ht="12.75" hidden="false" customHeight="false" outlineLevel="0" collapsed="false">
      <c r="A435" s="813"/>
    </row>
    <row r="436" s="785" customFormat="true" ht="12.75" hidden="false" customHeight="false" outlineLevel="0" collapsed="false">
      <c r="A436" s="813"/>
    </row>
    <row r="437" s="785" customFormat="true" ht="12.75" hidden="false" customHeight="false" outlineLevel="0" collapsed="false">
      <c r="A437" s="813"/>
    </row>
    <row r="438" s="785" customFormat="true" ht="12.75" hidden="false" customHeight="false" outlineLevel="0" collapsed="false">
      <c r="A438" s="813"/>
    </row>
    <row r="439" s="785" customFormat="true" ht="12.75" hidden="false" customHeight="false" outlineLevel="0" collapsed="false">
      <c r="A439" s="813"/>
    </row>
    <row r="440" s="785" customFormat="true" ht="12.75" hidden="false" customHeight="false" outlineLevel="0" collapsed="false">
      <c r="A440" s="813"/>
    </row>
    <row r="441" s="785" customFormat="true" ht="12.75" hidden="false" customHeight="false" outlineLevel="0" collapsed="false">
      <c r="A441" s="813"/>
    </row>
    <row r="442" s="785" customFormat="true" ht="12.75" hidden="false" customHeight="false" outlineLevel="0" collapsed="false">
      <c r="A442" s="813"/>
    </row>
    <row r="443" s="785" customFormat="true" ht="12.75" hidden="false" customHeight="false" outlineLevel="0" collapsed="false">
      <c r="A443" s="813"/>
    </row>
    <row r="444" s="785" customFormat="true" ht="12.75" hidden="false" customHeight="false" outlineLevel="0" collapsed="false">
      <c r="A444" s="813"/>
    </row>
    <row r="445" s="785" customFormat="true" ht="12.75" hidden="false" customHeight="false" outlineLevel="0" collapsed="false">
      <c r="A445" s="813"/>
    </row>
    <row r="446" s="785" customFormat="true" ht="12.75" hidden="false" customHeight="false" outlineLevel="0" collapsed="false">
      <c r="A446" s="813"/>
    </row>
    <row r="447" s="785" customFormat="true" ht="12.75" hidden="false" customHeight="false" outlineLevel="0" collapsed="false">
      <c r="A447" s="813"/>
    </row>
    <row r="448" s="785" customFormat="true" ht="12.75" hidden="false" customHeight="false" outlineLevel="0" collapsed="false">
      <c r="A448" s="813"/>
    </row>
    <row r="449" s="785" customFormat="true" ht="12.75" hidden="false" customHeight="false" outlineLevel="0" collapsed="false">
      <c r="A449" s="813"/>
    </row>
    <row r="450" s="785" customFormat="true" ht="12.75" hidden="false" customHeight="false" outlineLevel="0" collapsed="false">
      <c r="A450" s="813"/>
    </row>
    <row r="451" s="785" customFormat="true" ht="12.75" hidden="false" customHeight="false" outlineLevel="0" collapsed="false">
      <c r="A451" s="813"/>
    </row>
    <row r="452" s="785" customFormat="true" ht="12.75" hidden="false" customHeight="false" outlineLevel="0" collapsed="false">
      <c r="A452" s="813"/>
    </row>
    <row r="453" s="785" customFormat="true" ht="12.75" hidden="false" customHeight="false" outlineLevel="0" collapsed="false">
      <c r="A453" s="813"/>
    </row>
    <row r="454" s="785" customFormat="true" ht="12.75" hidden="false" customHeight="false" outlineLevel="0" collapsed="false">
      <c r="A454" s="813"/>
    </row>
    <row r="455" s="785" customFormat="true" ht="12.75" hidden="false" customHeight="false" outlineLevel="0" collapsed="false">
      <c r="A455" s="813"/>
    </row>
    <row r="456" s="785" customFormat="true" ht="12.75" hidden="false" customHeight="false" outlineLevel="0" collapsed="false">
      <c r="A456" s="813"/>
    </row>
    <row r="457" s="785" customFormat="true" ht="12.75" hidden="false" customHeight="false" outlineLevel="0" collapsed="false">
      <c r="A457" s="813"/>
    </row>
    <row r="458" s="785" customFormat="true" ht="12.75" hidden="false" customHeight="false" outlineLevel="0" collapsed="false">
      <c r="A458" s="813"/>
    </row>
    <row r="459" s="785" customFormat="true" ht="12.75" hidden="false" customHeight="false" outlineLevel="0" collapsed="false">
      <c r="A459" s="813"/>
    </row>
    <row r="460" s="785" customFormat="true" ht="12.75" hidden="false" customHeight="false" outlineLevel="0" collapsed="false">
      <c r="A460" s="813"/>
    </row>
    <row r="461" s="785" customFormat="true" ht="12.75" hidden="false" customHeight="false" outlineLevel="0" collapsed="false">
      <c r="A461" s="813"/>
    </row>
    <row r="462" s="785" customFormat="true" ht="12.75" hidden="false" customHeight="false" outlineLevel="0" collapsed="false">
      <c r="A462" s="813"/>
    </row>
    <row r="463" s="785" customFormat="true" ht="12.75" hidden="false" customHeight="false" outlineLevel="0" collapsed="false">
      <c r="A463" s="813"/>
    </row>
    <row r="464" s="785" customFormat="true" ht="12.75" hidden="false" customHeight="false" outlineLevel="0" collapsed="false">
      <c r="A464" s="813"/>
    </row>
    <row r="465" s="785" customFormat="true" ht="12.75" hidden="false" customHeight="false" outlineLevel="0" collapsed="false">
      <c r="A465" s="813"/>
    </row>
    <row r="466" s="785" customFormat="true" ht="12.75" hidden="false" customHeight="false" outlineLevel="0" collapsed="false">
      <c r="A466" s="813"/>
    </row>
    <row r="467" s="785" customFormat="true" ht="12.75" hidden="false" customHeight="false" outlineLevel="0" collapsed="false">
      <c r="A467" s="813"/>
    </row>
    <row r="468" s="785" customFormat="true" ht="12.75" hidden="false" customHeight="false" outlineLevel="0" collapsed="false">
      <c r="A468" s="813"/>
    </row>
    <row r="469" s="785" customFormat="true" ht="12.75" hidden="false" customHeight="false" outlineLevel="0" collapsed="false">
      <c r="A469" s="813"/>
    </row>
    <row r="470" s="785" customFormat="true" ht="12.75" hidden="false" customHeight="false" outlineLevel="0" collapsed="false">
      <c r="A470" s="813"/>
    </row>
    <row r="471" s="785" customFormat="true" ht="12.75" hidden="false" customHeight="false" outlineLevel="0" collapsed="false">
      <c r="A471" s="813"/>
    </row>
    <row r="472" s="785" customFormat="true" ht="12.75" hidden="false" customHeight="false" outlineLevel="0" collapsed="false">
      <c r="A472" s="813"/>
    </row>
    <row r="473" s="785" customFormat="true" ht="12.75" hidden="false" customHeight="false" outlineLevel="0" collapsed="false">
      <c r="A473" s="813"/>
    </row>
    <row r="474" s="785" customFormat="true" ht="12.75" hidden="false" customHeight="false" outlineLevel="0" collapsed="false">
      <c r="A474" s="813"/>
    </row>
    <row r="475" s="785" customFormat="true" ht="12.75" hidden="false" customHeight="false" outlineLevel="0" collapsed="false">
      <c r="A475" s="813"/>
    </row>
    <row r="476" s="785" customFormat="true" ht="12.75" hidden="false" customHeight="false" outlineLevel="0" collapsed="false">
      <c r="A476" s="813"/>
    </row>
    <row r="477" s="785" customFormat="true" ht="12.75" hidden="false" customHeight="false" outlineLevel="0" collapsed="false">
      <c r="A477" s="813"/>
    </row>
    <row r="478" s="785" customFormat="true" ht="12.75" hidden="false" customHeight="false" outlineLevel="0" collapsed="false">
      <c r="A478" s="813"/>
    </row>
    <row r="479" s="785" customFormat="true" ht="12.75" hidden="false" customHeight="false" outlineLevel="0" collapsed="false">
      <c r="A479" s="813"/>
    </row>
    <row r="480" s="785" customFormat="true" ht="12.75" hidden="false" customHeight="false" outlineLevel="0" collapsed="false">
      <c r="A480" s="813"/>
    </row>
    <row r="481" s="785" customFormat="true" ht="12.75" hidden="false" customHeight="false" outlineLevel="0" collapsed="false">
      <c r="A481" s="813"/>
    </row>
    <row r="482" s="785" customFormat="true" ht="12.75" hidden="false" customHeight="false" outlineLevel="0" collapsed="false">
      <c r="A482" s="813"/>
    </row>
    <row r="483" s="785" customFormat="true" ht="12.75" hidden="false" customHeight="false" outlineLevel="0" collapsed="false">
      <c r="A483" s="813"/>
    </row>
    <row r="484" s="785" customFormat="true" ht="12.75" hidden="false" customHeight="false" outlineLevel="0" collapsed="false">
      <c r="A484" s="813"/>
    </row>
    <row r="485" s="785" customFormat="true" ht="12.75" hidden="false" customHeight="false" outlineLevel="0" collapsed="false">
      <c r="A485" s="813"/>
    </row>
    <row r="486" s="785" customFormat="true" ht="12.75" hidden="false" customHeight="false" outlineLevel="0" collapsed="false">
      <c r="A486" s="813"/>
    </row>
    <row r="487" s="785" customFormat="true" ht="12.75" hidden="false" customHeight="false" outlineLevel="0" collapsed="false">
      <c r="A487" s="813"/>
    </row>
    <row r="488" s="785" customFormat="true" ht="12.75" hidden="false" customHeight="false" outlineLevel="0" collapsed="false">
      <c r="A488" s="813"/>
    </row>
    <row r="489" s="785" customFormat="true" ht="12.75" hidden="false" customHeight="false" outlineLevel="0" collapsed="false">
      <c r="A489" s="813"/>
    </row>
    <row r="490" s="785" customFormat="true" ht="12.75" hidden="false" customHeight="false" outlineLevel="0" collapsed="false">
      <c r="A490" s="813"/>
    </row>
    <row r="491" s="785" customFormat="true" ht="12.75" hidden="false" customHeight="false" outlineLevel="0" collapsed="false">
      <c r="A491" s="813"/>
    </row>
    <row r="492" s="785" customFormat="true" ht="12.75" hidden="false" customHeight="false" outlineLevel="0" collapsed="false">
      <c r="A492" s="813"/>
    </row>
    <row r="493" s="785" customFormat="true" ht="12.75" hidden="false" customHeight="false" outlineLevel="0" collapsed="false">
      <c r="A493" s="813"/>
    </row>
    <row r="494" s="785" customFormat="true" ht="12.75" hidden="false" customHeight="false" outlineLevel="0" collapsed="false">
      <c r="A494" s="813"/>
    </row>
    <row r="495" s="785" customFormat="true" ht="12.75" hidden="false" customHeight="false" outlineLevel="0" collapsed="false">
      <c r="A495" s="813"/>
    </row>
    <row r="496" s="785" customFormat="true" ht="12.75" hidden="false" customHeight="false" outlineLevel="0" collapsed="false">
      <c r="A496" s="813"/>
    </row>
    <row r="497" s="785" customFormat="true" ht="12.75" hidden="false" customHeight="false" outlineLevel="0" collapsed="false">
      <c r="A497" s="813"/>
    </row>
    <row r="498" s="785" customFormat="true" ht="12.75" hidden="false" customHeight="false" outlineLevel="0" collapsed="false">
      <c r="A498" s="813"/>
    </row>
    <row r="499" s="785" customFormat="true" ht="12.75" hidden="false" customHeight="false" outlineLevel="0" collapsed="false">
      <c r="A499" s="813"/>
    </row>
    <row r="500" s="785" customFormat="true" ht="12.75" hidden="false" customHeight="false" outlineLevel="0" collapsed="false">
      <c r="A500" s="813"/>
    </row>
    <row r="501" s="785" customFormat="true" ht="12.75" hidden="false" customHeight="false" outlineLevel="0" collapsed="false">
      <c r="A501" s="813"/>
    </row>
    <row r="502" s="785" customFormat="true" ht="12.75" hidden="false" customHeight="false" outlineLevel="0" collapsed="false">
      <c r="A502" s="813"/>
    </row>
    <row r="503" s="785" customFormat="true" ht="12.75" hidden="false" customHeight="false" outlineLevel="0" collapsed="false">
      <c r="A503" s="813"/>
    </row>
    <row r="504" s="785" customFormat="true" ht="12.75" hidden="false" customHeight="false" outlineLevel="0" collapsed="false">
      <c r="A504" s="813"/>
    </row>
    <row r="505" s="785" customFormat="true" ht="12.75" hidden="false" customHeight="false" outlineLevel="0" collapsed="false">
      <c r="A505" s="813"/>
    </row>
    <row r="506" s="785" customFormat="true" ht="12.75" hidden="false" customHeight="false" outlineLevel="0" collapsed="false">
      <c r="A506" s="813"/>
    </row>
    <row r="507" s="785" customFormat="true" ht="12.75" hidden="false" customHeight="false" outlineLevel="0" collapsed="false">
      <c r="A507" s="813"/>
    </row>
    <row r="508" s="785" customFormat="true" ht="12.75" hidden="false" customHeight="false" outlineLevel="0" collapsed="false">
      <c r="A508" s="813"/>
    </row>
    <row r="509" s="785" customFormat="true" ht="12.75" hidden="false" customHeight="false" outlineLevel="0" collapsed="false">
      <c r="A509" s="813"/>
    </row>
    <row r="510" s="785" customFormat="true" ht="12.75" hidden="false" customHeight="false" outlineLevel="0" collapsed="false">
      <c r="A510" s="813"/>
    </row>
    <row r="511" s="785" customFormat="true" ht="12.75" hidden="false" customHeight="false" outlineLevel="0" collapsed="false">
      <c r="A511" s="813"/>
    </row>
    <row r="512" s="785" customFormat="true" ht="12.75" hidden="false" customHeight="false" outlineLevel="0" collapsed="false">
      <c r="A512" s="813"/>
    </row>
    <row r="513" s="785" customFormat="true" ht="12.75" hidden="false" customHeight="false" outlineLevel="0" collapsed="false">
      <c r="A513" s="813"/>
    </row>
    <row r="514" s="785" customFormat="true" ht="12.75" hidden="false" customHeight="false" outlineLevel="0" collapsed="false">
      <c r="A514" s="813"/>
    </row>
    <row r="515" s="785" customFormat="true" ht="12.75" hidden="false" customHeight="false" outlineLevel="0" collapsed="false">
      <c r="A515" s="813"/>
    </row>
    <row r="516" s="785" customFormat="true" ht="12.75" hidden="false" customHeight="false" outlineLevel="0" collapsed="false">
      <c r="A516" s="813"/>
    </row>
    <row r="517" s="785" customFormat="true" ht="12.75" hidden="false" customHeight="false" outlineLevel="0" collapsed="false">
      <c r="A517" s="813"/>
    </row>
    <row r="518" s="785" customFormat="true" ht="12.75" hidden="false" customHeight="false" outlineLevel="0" collapsed="false">
      <c r="A518" s="813"/>
    </row>
    <row r="519" s="785" customFormat="true" ht="12.75" hidden="false" customHeight="false" outlineLevel="0" collapsed="false">
      <c r="A519" s="813"/>
    </row>
    <row r="520" s="785" customFormat="true" ht="12.75" hidden="false" customHeight="false" outlineLevel="0" collapsed="false">
      <c r="A520" s="813"/>
    </row>
    <row r="521" s="785" customFormat="true" ht="12.75" hidden="false" customHeight="false" outlineLevel="0" collapsed="false">
      <c r="A521" s="813"/>
    </row>
    <row r="522" s="785" customFormat="true" ht="12.75" hidden="false" customHeight="false" outlineLevel="0" collapsed="false">
      <c r="A522" s="813"/>
    </row>
    <row r="523" s="785" customFormat="true" ht="12.75" hidden="false" customHeight="false" outlineLevel="0" collapsed="false">
      <c r="A523" s="813"/>
    </row>
    <row r="524" s="785" customFormat="true" ht="12.75" hidden="false" customHeight="false" outlineLevel="0" collapsed="false">
      <c r="A524" s="813"/>
    </row>
    <row r="525" s="785" customFormat="true" ht="12.75" hidden="false" customHeight="false" outlineLevel="0" collapsed="false">
      <c r="A525" s="813"/>
    </row>
    <row r="526" s="785" customFormat="true" ht="12.75" hidden="false" customHeight="false" outlineLevel="0" collapsed="false">
      <c r="A526" s="813"/>
    </row>
    <row r="527" s="785" customFormat="true" ht="12.75" hidden="false" customHeight="false" outlineLevel="0" collapsed="false">
      <c r="A527" s="813"/>
    </row>
    <row r="528" s="785" customFormat="true" ht="12.75" hidden="false" customHeight="false" outlineLevel="0" collapsed="false">
      <c r="A528" s="813"/>
    </row>
    <row r="529" s="785" customFormat="true" ht="12.75" hidden="false" customHeight="false" outlineLevel="0" collapsed="false">
      <c r="A529" s="813"/>
    </row>
    <row r="530" s="785" customFormat="true" ht="12.75" hidden="false" customHeight="false" outlineLevel="0" collapsed="false">
      <c r="A530" s="813"/>
    </row>
    <row r="531" s="785" customFormat="true" ht="12.75" hidden="false" customHeight="false" outlineLevel="0" collapsed="false">
      <c r="A531" s="813"/>
    </row>
    <row r="532" s="785" customFormat="true" ht="12.75" hidden="false" customHeight="false" outlineLevel="0" collapsed="false">
      <c r="A532" s="813"/>
    </row>
    <row r="533" s="785" customFormat="true" ht="12.75" hidden="false" customHeight="false" outlineLevel="0" collapsed="false">
      <c r="A533" s="813"/>
    </row>
    <row r="534" s="785" customFormat="true" ht="12.75" hidden="false" customHeight="false" outlineLevel="0" collapsed="false">
      <c r="A534" s="813"/>
    </row>
    <row r="535" s="785" customFormat="true" ht="12.75" hidden="false" customHeight="false" outlineLevel="0" collapsed="false">
      <c r="A535" s="813"/>
    </row>
    <row r="536" s="785" customFormat="true" ht="12.75" hidden="false" customHeight="false" outlineLevel="0" collapsed="false">
      <c r="A536" s="813"/>
    </row>
    <row r="537" s="785" customFormat="true" ht="12.75" hidden="false" customHeight="false" outlineLevel="0" collapsed="false">
      <c r="A537" s="813"/>
    </row>
    <row r="538" s="785" customFormat="true" ht="12.75" hidden="false" customHeight="false" outlineLevel="0" collapsed="false">
      <c r="A538" s="813"/>
    </row>
    <row r="539" s="785" customFormat="true" ht="12.75" hidden="false" customHeight="false" outlineLevel="0" collapsed="false">
      <c r="A539" s="813"/>
    </row>
    <row r="540" s="785" customFormat="true" ht="12.75" hidden="false" customHeight="false" outlineLevel="0" collapsed="false">
      <c r="A540" s="813"/>
    </row>
    <row r="541" s="785" customFormat="true" ht="12.75" hidden="false" customHeight="false" outlineLevel="0" collapsed="false">
      <c r="A541" s="813"/>
    </row>
    <row r="542" s="785" customFormat="true" ht="12.75" hidden="false" customHeight="false" outlineLevel="0" collapsed="false">
      <c r="A542" s="813"/>
    </row>
    <row r="543" s="785" customFormat="true" ht="12.75" hidden="false" customHeight="false" outlineLevel="0" collapsed="false">
      <c r="A543" s="813"/>
    </row>
    <row r="544" s="785" customFormat="true" ht="12.75" hidden="false" customHeight="false" outlineLevel="0" collapsed="false">
      <c r="A544" s="813"/>
    </row>
    <row r="545" s="785" customFormat="true" ht="12.75" hidden="false" customHeight="false" outlineLevel="0" collapsed="false">
      <c r="A545" s="813"/>
    </row>
    <row r="546" s="785" customFormat="true" ht="12.75" hidden="false" customHeight="false" outlineLevel="0" collapsed="false">
      <c r="A546" s="813"/>
    </row>
    <row r="547" s="785" customFormat="true" ht="12.75" hidden="false" customHeight="false" outlineLevel="0" collapsed="false">
      <c r="A547" s="813"/>
    </row>
    <row r="548" s="785" customFormat="true" ht="12.75" hidden="false" customHeight="false" outlineLevel="0" collapsed="false">
      <c r="A548" s="813"/>
    </row>
    <row r="549" s="785" customFormat="true" ht="12.75" hidden="false" customHeight="false" outlineLevel="0" collapsed="false">
      <c r="A549" s="813"/>
    </row>
    <row r="550" s="785" customFormat="true" ht="12.75" hidden="false" customHeight="false" outlineLevel="0" collapsed="false">
      <c r="A550" s="813"/>
    </row>
    <row r="551" s="785" customFormat="true" ht="12.75" hidden="false" customHeight="false" outlineLevel="0" collapsed="false">
      <c r="A551" s="813"/>
    </row>
    <row r="552" s="785" customFormat="true" ht="12.75" hidden="false" customHeight="false" outlineLevel="0" collapsed="false">
      <c r="A552" s="813"/>
    </row>
    <row r="553" s="785" customFormat="true" ht="12.75" hidden="false" customHeight="false" outlineLevel="0" collapsed="false">
      <c r="A553" s="813"/>
    </row>
    <row r="554" s="785" customFormat="true" ht="12.75" hidden="false" customHeight="false" outlineLevel="0" collapsed="false">
      <c r="A554" s="813"/>
    </row>
    <row r="555" s="785" customFormat="true" ht="12.75" hidden="false" customHeight="false" outlineLevel="0" collapsed="false">
      <c r="A555" s="813"/>
    </row>
    <row r="556" s="785" customFormat="true" ht="12.75" hidden="false" customHeight="false" outlineLevel="0" collapsed="false">
      <c r="A556" s="813"/>
    </row>
    <row r="557" s="785" customFormat="true" ht="12.75" hidden="false" customHeight="false" outlineLevel="0" collapsed="false">
      <c r="A557" s="813"/>
    </row>
    <row r="558" s="785" customFormat="true" ht="12.75" hidden="false" customHeight="false" outlineLevel="0" collapsed="false">
      <c r="A558" s="813"/>
    </row>
    <row r="559" s="785" customFormat="true" ht="12.75" hidden="false" customHeight="false" outlineLevel="0" collapsed="false">
      <c r="A559" s="813"/>
    </row>
    <row r="560" s="785" customFormat="true" ht="12.75" hidden="false" customHeight="false" outlineLevel="0" collapsed="false">
      <c r="A560" s="813"/>
    </row>
    <row r="561" s="785" customFormat="true" ht="12.75" hidden="false" customHeight="false" outlineLevel="0" collapsed="false">
      <c r="A561" s="813"/>
    </row>
    <row r="562" s="785" customFormat="true" ht="12.75" hidden="false" customHeight="false" outlineLevel="0" collapsed="false">
      <c r="A562" s="813"/>
    </row>
    <row r="563" s="785" customFormat="true" ht="12.75" hidden="false" customHeight="false" outlineLevel="0" collapsed="false">
      <c r="A563" s="813"/>
    </row>
    <row r="564" s="785" customFormat="true" ht="12.75" hidden="false" customHeight="false" outlineLevel="0" collapsed="false">
      <c r="A564" s="813"/>
    </row>
    <row r="565" s="785" customFormat="true" ht="12.75" hidden="false" customHeight="false" outlineLevel="0" collapsed="false">
      <c r="A565" s="813"/>
    </row>
    <row r="566" s="785" customFormat="true" ht="12.75" hidden="false" customHeight="false" outlineLevel="0" collapsed="false">
      <c r="A566" s="813"/>
    </row>
    <row r="567" s="785" customFormat="true" ht="12.75" hidden="false" customHeight="false" outlineLevel="0" collapsed="false">
      <c r="A567" s="813"/>
    </row>
    <row r="568" s="785" customFormat="true" ht="12.75" hidden="false" customHeight="false" outlineLevel="0" collapsed="false">
      <c r="A568" s="813"/>
    </row>
    <row r="569" s="785" customFormat="true" ht="12.75" hidden="false" customHeight="false" outlineLevel="0" collapsed="false">
      <c r="A569" s="813"/>
    </row>
    <row r="570" s="785" customFormat="true" ht="12.75" hidden="false" customHeight="false" outlineLevel="0" collapsed="false">
      <c r="A570" s="813"/>
    </row>
    <row r="571" s="785" customFormat="true" ht="12.75" hidden="false" customHeight="false" outlineLevel="0" collapsed="false">
      <c r="A571" s="813"/>
    </row>
    <row r="572" s="785" customFormat="true" ht="12.75" hidden="false" customHeight="false" outlineLevel="0" collapsed="false">
      <c r="A572" s="813"/>
    </row>
    <row r="573" s="785" customFormat="true" ht="12.75" hidden="false" customHeight="false" outlineLevel="0" collapsed="false">
      <c r="A573" s="813"/>
    </row>
    <row r="574" s="785" customFormat="true" ht="12.75" hidden="false" customHeight="false" outlineLevel="0" collapsed="false">
      <c r="A574" s="813"/>
    </row>
    <row r="575" s="785" customFormat="true" ht="12.75" hidden="false" customHeight="false" outlineLevel="0" collapsed="false">
      <c r="A575" s="813"/>
    </row>
    <row r="576" s="785" customFormat="true" ht="12.75" hidden="false" customHeight="false" outlineLevel="0" collapsed="false">
      <c r="A576" s="813"/>
    </row>
    <row r="577" s="785" customFormat="true" ht="12.75" hidden="false" customHeight="false" outlineLevel="0" collapsed="false">
      <c r="A577" s="813"/>
    </row>
    <row r="578" s="785" customFormat="true" ht="12.75" hidden="false" customHeight="false" outlineLevel="0" collapsed="false">
      <c r="A578" s="813"/>
    </row>
    <row r="579" s="785" customFormat="true" ht="12.75" hidden="false" customHeight="false" outlineLevel="0" collapsed="false">
      <c r="A579" s="813"/>
    </row>
    <row r="580" s="785" customFormat="true" ht="12.75" hidden="false" customHeight="false" outlineLevel="0" collapsed="false">
      <c r="A580" s="813"/>
    </row>
    <row r="581" s="785" customFormat="true" ht="12.75" hidden="false" customHeight="false" outlineLevel="0" collapsed="false">
      <c r="A581" s="813"/>
    </row>
    <row r="582" s="785" customFormat="true" ht="12.75" hidden="false" customHeight="false" outlineLevel="0" collapsed="false">
      <c r="A582" s="813"/>
    </row>
    <row r="583" s="785" customFormat="true" ht="12.75" hidden="false" customHeight="false" outlineLevel="0" collapsed="false">
      <c r="A583" s="813"/>
    </row>
    <row r="584" s="785" customFormat="true" ht="12.75" hidden="false" customHeight="false" outlineLevel="0" collapsed="false">
      <c r="A584" s="813"/>
    </row>
    <row r="585" s="785" customFormat="true" ht="12.75" hidden="false" customHeight="false" outlineLevel="0" collapsed="false">
      <c r="A585" s="813"/>
    </row>
    <row r="586" s="785" customFormat="true" ht="12.75" hidden="false" customHeight="false" outlineLevel="0" collapsed="false">
      <c r="A586" s="813"/>
    </row>
    <row r="587" s="785" customFormat="true" ht="12.75" hidden="false" customHeight="false" outlineLevel="0" collapsed="false">
      <c r="A587" s="813"/>
    </row>
    <row r="588" s="785" customFormat="true" ht="12.75" hidden="false" customHeight="false" outlineLevel="0" collapsed="false">
      <c r="A588" s="813"/>
    </row>
    <row r="589" s="785" customFormat="true" ht="12.75" hidden="false" customHeight="false" outlineLevel="0" collapsed="false">
      <c r="A589" s="813"/>
    </row>
    <row r="590" s="785" customFormat="true" ht="12.75" hidden="false" customHeight="false" outlineLevel="0" collapsed="false">
      <c r="A590" s="813"/>
    </row>
    <row r="591" s="785" customFormat="true" ht="12.75" hidden="false" customHeight="false" outlineLevel="0" collapsed="false">
      <c r="A591" s="813"/>
    </row>
    <row r="592" s="785" customFormat="true" ht="12.75" hidden="false" customHeight="false" outlineLevel="0" collapsed="false">
      <c r="A592" s="813"/>
    </row>
    <row r="593" s="785" customFormat="true" ht="12.75" hidden="false" customHeight="false" outlineLevel="0" collapsed="false">
      <c r="A593" s="813"/>
    </row>
    <row r="594" s="785" customFormat="true" ht="12.75" hidden="false" customHeight="false" outlineLevel="0" collapsed="false">
      <c r="A594" s="813"/>
    </row>
    <row r="595" s="785" customFormat="true" ht="12.75" hidden="false" customHeight="false" outlineLevel="0" collapsed="false">
      <c r="A595" s="813"/>
    </row>
    <row r="596" s="785" customFormat="true" ht="12.75" hidden="false" customHeight="false" outlineLevel="0" collapsed="false">
      <c r="A596" s="813"/>
    </row>
    <row r="597" s="785" customFormat="true" ht="12.75" hidden="false" customHeight="false" outlineLevel="0" collapsed="false">
      <c r="A597" s="813"/>
    </row>
    <row r="598" s="785" customFormat="true" ht="12.75" hidden="false" customHeight="false" outlineLevel="0" collapsed="false">
      <c r="A598" s="813"/>
    </row>
    <row r="599" s="785" customFormat="true" ht="12.75" hidden="false" customHeight="false" outlineLevel="0" collapsed="false">
      <c r="A599" s="813"/>
    </row>
    <row r="600" s="785" customFormat="true" ht="12.75" hidden="false" customHeight="false" outlineLevel="0" collapsed="false">
      <c r="A600" s="813"/>
    </row>
    <row r="601" s="785" customFormat="true" ht="12.75" hidden="false" customHeight="false" outlineLevel="0" collapsed="false">
      <c r="A601" s="813"/>
    </row>
    <row r="602" s="785" customFormat="true" ht="12.75" hidden="false" customHeight="false" outlineLevel="0" collapsed="false">
      <c r="A602" s="813"/>
    </row>
    <row r="603" s="785" customFormat="true" ht="12.75" hidden="false" customHeight="false" outlineLevel="0" collapsed="false">
      <c r="A603" s="813"/>
    </row>
    <row r="604" s="785" customFormat="true" ht="12.75" hidden="false" customHeight="false" outlineLevel="0" collapsed="false">
      <c r="A604" s="813"/>
    </row>
    <row r="605" s="785" customFormat="true" ht="12.75" hidden="false" customHeight="false" outlineLevel="0" collapsed="false">
      <c r="A605" s="813"/>
    </row>
    <row r="606" s="785" customFormat="true" ht="12.75" hidden="false" customHeight="false" outlineLevel="0" collapsed="false">
      <c r="A606" s="813"/>
    </row>
    <row r="607" s="785" customFormat="true" ht="12.75" hidden="false" customHeight="false" outlineLevel="0" collapsed="false">
      <c r="A607" s="813"/>
    </row>
    <row r="608" s="785" customFormat="true" ht="12.75" hidden="false" customHeight="false" outlineLevel="0" collapsed="false">
      <c r="A608" s="813"/>
    </row>
    <row r="609" s="785" customFormat="true" ht="12.75" hidden="false" customHeight="false" outlineLevel="0" collapsed="false">
      <c r="A609" s="813"/>
    </row>
    <row r="610" s="785" customFormat="true" ht="12.75" hidden="false" customHeight="false" outlineLevel="0" collapsed="false">
      <c r="A610" s="813"/>
    </row>
    <row r="611" s="785" customFormat="true" ht="12.75" hidden="false" customHeight="false" outlineLevel="0" collapsed="false">
      <c r="A611" s="813"/>
    </row>
    <row r="612" s="785" customFormat="true" ht="12.75" hidden="false" customHeight="false" outlineLevel="0" collapsed="false">
      <c r="A612" s="813"/>
    </row>
    <row r="613" s="785" customFormat="true" ht="12.75" hidden="false" customHeight="false" outlineLevel="0" collapsed="false">
      <c r="A613" s="813"/>
    </row>
    <row r="614" s="785" customFormat="true" ht="12.75" hidden="false" customHeight="false" outlineLevel="0" collapsed="false">
      <c r="A614" s="813"/>
    </row>
    <row r="615" s="785" customFormat="true" ht="12.75" hidden="false" customHeight="false" outlineLevel="0" collapsed="false">
      <c r="A615" s="813"/>
    </row>
    <row r="616" s="785" customFormat="true" ht="12.75" hidden="false" customHeight="false" outlineLevel="0" collapsed="false">
      <c r="A616" s="813"/>
    </row>
    <row r="617" s="785" customFormat="true" ht="12.75" hidden="false" customHeight="false" outlineLevel="0" collapsed="false">
      <c r="A617" s="813"/>
    </row>
    <row r="618" s="785" customFormat="true" ht="12.75" hidden="false" customHeight="false" outlineLevel="0" collapsed="false">
      <c r="A618" s="813"/>
    </row>
    <row r="619" s="785" customFormat="true" ht="12.75" hidden="false" customHeight="false" outlineLevel="0" collapsed="false">
      <c r="A619" s="813"/>
    </row>
    <row r="620" s="785" customFormat="true" ht="12.75" hidden="false" customHeight="false" outlineLevel="0" collapsed="false">
      <c r="A620" s="813"/>
    </row>
    <row r="621" s="785" customFormat="true" ht="12.75" hidden="false" customHeight="false" outlineLevel="0" collapsed="false">
      <c r="A621" s="813"/>
    </row>
    <row r="622" s="785" customFormat="true" ht="12.75" hidden="false" customHeight="false" outlineLevel="0" collapsed="false">
      <c r="A622" s="813"/>
    </row>
    <row r="623" s="785" customFormat="true" ht="12.75" hidden="false" customHeight="false" outlineLevel="0" collapsed="false">
      <c r="A623" s="813"/>
    </row>
    <row r="624" s="785" customFormat="true" ht="12.75" hidden="false" customHeight="false" outlineLevel="0" collapsed="false">
      <c r="A624" s="813"/>
    </row>
    <row r="625" s="785" customFormat="true" ht="12.75" hidden="false" customHeight="false" outlineLevel="0" collapsed="false">
      <c r="A625" s="813"/>
    </row>
    <row r="626" s="785" customFormat="true" ht="12.75" hidden="false" customHeight="false" outlineLevel="0" collapsed="false">
      <c r="A626" s="813"/>
    </row>
    <row r="627" s="785" customFormat="true" ht="12.75" hidden="false" customHeight="false" outlineLevel="0" collapsed="false">
      <c r="A627" s="813"/>
    </row>
    <row r="628" s="785" customFormat="true" ht="12.75" hidden="false" customHeight="false" outlineLevel="0" collapsed="false">
      <c r="A628" s="813"/>
    </row>
    <row r="629" s="785" customFormat="true" ht="12.75" hidden="false" customHeight="false" outlineLevel="0" collapsed="false">
      <c r="A629" s="813"/>
    </row>
    <row r="630" s="785" customFormat="true" ht="12.75" hidden="false" customHeight="false" outlineLevel="0" collapsed="false">
      <c r="A630" s="813"/>
    </row>
    <row r="631" s="785" customFormat="true" ht="12.75" hidden="false" customHeight="false" outlineLevel="0" collapsed="false">
      <c r="A631" s="813"/>
    </row>
    <row r="632" s="785" customFormat="true" ht="12.75" hidden="false" customHeight="false" outlineLevel="0" collapsed="false">
      <c r="A632" s="813"/>
    </row>
    <row r="633" s="785" customFormat="true" ht="12.75" hidden="false" customHeight="false" outlineLevel="0" collapsed="false">
      <c r="A633" s="813"/>
    </row>
    <row r="634" s="785" customFormat="true" ht="12.75" hidden="false" customHeight="false" outlineLevel="0" collapsed="false">
      <c r="A634" s="813"/>
    </row>
    <row r="635" s="785" customFormat="true" ht="12.75" hidden="false" customHeight="false" outlineLevel="0" collapsed="false">
      <c r="A635" s="813"/>
    </row>
    <row r="636" s="785" customFormat="true" ht="12.75" hidden="false" customHeight="false" outlineLevel="0" collapsed="false">
      <c r="A636" s="813"/>
    </row>
    <row r="637" s="785" customFormat="true" ht="12.75" hidden="false" customHeight="false" outlineLevel="0" collapsed="false">
      <c r="A637" s="813"/>
    </row>
    <row r="638" s="785" customFormat="true" ht="12.75" hidden="false" customHeight="false" outlineLevel="0" collapsed="false">
      <c r="A638" s="813"/>
    </row>
    <row r="639" s="785" customFormat="true" ht="12.75" hidden="false" customHeight="false" outlineLevel="0" collapsed="false">
      <c r="A639" s="813"/>
    </row>
    <row r="640" s="785" customFormat="true" ht="12.75" hidden="false" customHeight="false" outlineLevel="0" collapsed="false">
      <c r="A640" s="813"/>
    </row>
    <row r="641" s="785" customFormat="true" ht="12.75" hidden="false" customHeight="false" outlineLevel="0" collapsed="false">
      <c r="A641" s="813"/>
    </row>
    <row r="642" s="785" customFormat="true" ht="12.75" hidden="false" customHeight="false" outlineLevel="0" collapsed="false">
      <c r="A642" s="813"/>
    </row>
    <row r="643" s="785" customFormat="true" ht="12.75" hidden="false" customHeight="false" outlineLevel="0" collapsed="false">
      <c r="A643" s="813"/>
    </row>
    <row r="644" s="785" customFormat="true" ht="12.75" hidden="false" customHeight="false" outlineLevel="0" collapsed="false">
      <c r="A644" s="813"/>
    </row>
    <row r="645" s="785" customFormat="true" ht="12.75" hidden="false" customHeight="false" outlineLevel="0" collapsed="false">
      <c r="A645" s="813"/>
    </row>
    <row r="646" s="785" customFormat="true" ht="12.75" hidden="false" customHeight="false" outlineLevel="0" collapsed="false">
      <c r="A646" s="813"/>
    </row>
    <row r="647" s="785" customFormat="true" ht="12.75" hidden="false" customHeight="false" outlineLevel="0" collapsed="false">
      <c r="A647" s="813"/>
    </row>
    <row r="648" s="785" customFormat="true" ht="12.75" hidden="false" customHeight="false" outlineLevel="0" collapsed="false">
      <c r="A648" s="813"/>
    </row>
    <row r="649" s="785" customFormat="true" ht="12.75" hidden="false" customHeight="false" outlineLevel="0" collapsed="false">
      <c r="A649" s="813"/>
    </row>
    <row r="650" s="785" customFormat="true" ht="12.75" hidden="false" customHeight="false" outlineLevel="0" collapsed="false">
      <c r="A650" s="813"/>
    </row>
    <row r="651" s="785" customFormat="true" ht="12.75" hidden="false" customHeight="false" outlineLevel="0" collapsed="false">
      <c r="A651" s="813"/>
    </row>
    <row r="652" s="785" customFormat="true" ht="12.75" hidden="false" customHeight="false" outlineLevel="0" collapsed="false">
      <c r="A652" s="813"/>
    </row>
    <row r="653" s="785" customFormat="true" ht="12.75" hidden="false" customHeight="false" outlineLevel="0" collapsed="false">
      <c r="A653" s="813"/>
    </row>
    <row r="654" s="785" customFormat="true" ht="12.75" hidden="false" customHeight="false" outlineLevel="0" collapsed="false">
      <c r="A654" s="813"/>
    </row>
    <row r="655" s="785" customFormat="true" ht="12.75" hidden="false" customHeight="false" outlineLevel="0" collapsed="false">
      <c r="A655" s="813"/>
    </row>
    <row r="656" s="785" customFormat="true" ht="12.75" hidden="false" customHeight="false" outlineLevel="0" collapsed="false">
      <c r="A656" s="813"/>
    </row>
    <row r="657" s="785" customFormat="true" ht="12.75" hidden="false" customHeight="false" outlineLevel="0" collapsed="false">
      <c r="A657" s="813"/>
    </row>
    <row r="658" s="785" customFormat="true" ht="12.75" hidden="false" customHeight="false" outlineLevel="0" collapsed="false">
      <c r="A658" s="813"/>
    </row>
    <row r="659" s="785" customFormat="true" ht="12.75" hidden="false" customHeight="false" outlineLevel="0" collapsed="false">
      <c r="A659" s="813"/>
    </row>
    <row r="660" s="785" customFormat="true" ht="12.75" hidden="false" customHeight="false" outlineLevel="0" collapsed="false">
      <c r="A660" s="813"/>
    </row>
    <row r="661" s="785" customFormat="true" ht="12.75" hidden="false" customHeight="false" outlineLevel="0" collapsed="false">
      <c r="A661" s="813"/>
    </row>
    <row r="662" s="785" customFormat="true" ht="12.75" hidden="false" customHeight="false" outlineLevel="0" collapsed="false">
      <c r="A662" s="813"/>
    </row>
    <row r="663" s="785" customFormat="true" ht="12.75" hidden="false" customHeight="false" outlineLevel="0" collapsed="false">
      <c r="A663" s="813"/>
    </row>
    <row r="664" s="785" customFormat="true" ht="12.75" hidden="false" customHeight="false" outlineLevel="0" collapsed="false">
      <c r="A664" s="813"/>
    </row>
    <row r="665" s="785" customFormat="true" ht="12.75" hidden="false" customHeight="false" outlineLevel="0" collapsed="false">
      <c r="A665" s="813"/>
    </row>
    <row r="666" s="785" customFormat="true" ht="12.75" hidden="false" customHeight="false" outlineLevel="0" collapsed="false">
      <c r="A666" s="813"/>
    </row>
    <row r="667" s="785" customFormat="true" ht="12.75" hidden="false" customHeight="false" outlineLevel="0" collapsed="false">
      <c r="A667" s="813"/>
    </row>
    <row r="668" s="785" customFormat="true" ht="12.75" hidden="false" customHeight="false" outlineLevel="0" collapsed="false">
      <c r="A668" s="813"/>
    </row>
    <row r="669" s="785" customFormat="true" ht="12.75" hidden="false" customHeight="false" outlineLevel="0" collapsed="false">
      <c r="A669" s="813"/>
    </row>
    <row r="670" s="785" customFormat="true" ht="12.75" hidden="false" customHeight="false" outlineLevel="0" collapsed="false">
      <c r="A670" s="813"/>
    </row>
    <row r="671" s="785" customFormat="true" ht="12.75" hidden="false" customHeight="false" outlineLevel="0" collapsed="false">
      <c r="A671" s="813"/>
    </row>
    <row r="672" s="785" customFormat="true" ht="12.75" hidden="false" customHeight="false" outlineLevel="0" collapsed="false">
      <c r="A672" s="813"/>
    </row>
    <row r="673" s="785" customFormat="true" ht="12.75" hidden="false" customHeight="false" outlineLevel="0" collapsed="false">
      <c r="A673" s="813"/>
    </row>
    <row r="674" s="785" customFormat="true" ht="12.75" hidden="false" customHeight="false" outlineLevel="0" collapsed="false">
      <c r="A674" s="813"/>
    </row>
    <row r="675" s="785" customFormat="true" ht="12.75" hidden="false" customHeight="false" outlineLevel="0" collapsed="false">
      <c r="A675" s="813"/>
    </row>
    <row r="676" s="785" customFormat="true" ht="12.75" hidden="false" customHeight="false" outlineLevel="0" collapsed="false">
      <c r="A676" s="813"/>
    </row>
    <row r="677" s="785" customFormat="true" ht="12.75" hidden="false" customHeight="false" outlineLevel="0" collapsed="false">
      <c r="A677" s="813"/>
    </row>
    <row r="678" s="785" customFormat="true" ht="12.75" hidden="false" customHeight="false" outlineLevel="0" collapsed="false">
      <c r="A678" s="813"/>
    </row>
    <row r="679" s="785" customFormat="true" ht="12.75" hidden="false" customHeight="false" outlineLevel="0" collapsed="false">
      <c r="A679" s="813"/>
    </row>
    <row r="680" s="785" customFormat="true" ht="12.75" hidden="false" customHeight="false" outlineLevel="0" collapsed="false">
      <c r="A680" s="813"/>
    </row>
    <row r="681" s="785" customFormat="true" ht="12.75" hidden="false" customHeight="false" outlineLevel="0" collapsed="false">
      <c r="A681" s="813"/>
    </row>
    <row r="682" s="785" customFormat="true" ht="12.75" hidden="false" customHeight="false" outlineLevel="0" collapsed="false">
      <c r="A682" s="813"/>
    </row>
    <row r="683" s="785" customFormat="true" ht="12.75" hidden="false" customHeight="false" outlineLevel="0" collapsed="false">
      <c r="A683" s="813"/>
    </row>
    <row r="684" s="785" customFormat="true" ht="12.75" hidden="false" customHeight="false" outlineLevel="0" collapsed="false">
      <c r="A684" s="813"/>
    </row>
    <row r="685" s="785" customFormat="true" ht="12.75" hidden="false" customHeight="false" outlineLevel="0" collapsed="false">
      <c r="A685" s="813"/>
    </row>
    <row r="686" s="785" customFormat="true" ht="12.75" hidden="false" customHeight="false" outlineLevel="0" collapsed="false">
      <c r="A686" s="813"/>
    </row>
    <row r="687" s="785" customFormat="true" ht="12.75" hidden="false" customHeight="false" outlineLevel="0" collapsed="false">
      <c r="A687" s="813"/>
    </row>
    <row r="688" s="785" customFormat="true" ht="12.75" hidden="false" customHeight="false" outlineLevel="0" collapsed="false">
      <c r="A688" s="813"/>
    </row>
    <row r="689" s="785" customFormat="true" ht="12.75" hidden="false" customHeight="false" outlineLevel="0" collapsed="false">
      <c r="A689" s="813"/>
    </row>
    <row r="690" s="785" customFormat="true" ht="12.75" hidden="false" customHeight="false" outlineLevel="0" collapsed="false">
      <c r="A690" s="813"/>
    </row>
    <row r="691" s="785" customFormat="true" ht="12.75" hidden="false" customHeight="false" outlineLevel="0" collapsed="false">
      <c r="A691" s="813"/>
    </row>
  </sheetData>
  <mergeCells count="10">
    <mergeCell ref="A1:E1"/>
    <mergeCell ref="A2:E2"/>
    <mergeCell ref="H3:I3"/>
    <mergeCell ref="A4:B6"/>
    <mergeCell ref="C4:L4"/>
    <mergeCell ref="C5:C6"/>
    <mergeCell ref="D5:G5"/>
    <mergeCell ref="H5:L5"/>
    <mergeCell ref="A50:E50"/>
    <mergeCell ref="A51:E51"/>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E1"/>
    </sheetView>
  </sheetViews>
  <sheetFormatPr defaultColWidth="10.75" defaultRowHeight="12.75" zeroHeight="false" outlineLevelRow="0" outlineLevelCol="0"/>
  <cols>
    <col collapsed="false" customWidth="false" hidden="false" outlineLevel="0" max="1" min="1" style="776" width="10.74"/>
    <col collapsed="false" customWidth="false" hidden="false" outlineLevel="0" max="4" min="2" style="777" width="10.74"/>
    <col collapsed="false" customWidth="true" hidden="false" outlineLevel="0" max="5" min="5" style="777" width="11.75"/>
    <col collapsed="false" customWidth="false" hidden="false" outlineLevel="0" max="8" min="6" style="777" width="10.74"/>
    <col collapsed="false" customWidth="true" hidden="false" outlineLevel="0" max="9" min="9" style="777" width="11.62"/>
    <col collapsed="false" customWidth="false" hidden="false" outlineLevel="0" max="257" min="10" style="777" width="10.74"/>
  </cols>
  <sheetData>
    <row r="1" s="781" customFormat="true" ht="14.25" hidden="false" customHeight="false" outlineLevel="0" collapsed="false">
      <c r="A1" s="778" t="s">
        <v>1324</v>
      </c>
      <c r="B1" s="778"/>
      <c r="C1" s="778"/>
      <c r="D1" s="778"/>
      <c r="E1" s="778"/>
      <c r="F1" s="780"/>
      <c r="G1" s="780"/>
      <c r="H1" s="780"/>
      <c r="I1" s="780"/>
      <c r="J1" s="780"/>
      <c r="K1" s="780"/>
    </row>
    <row r="2" s="781" customFormat="true" ht="14.25" hidden="false" customHeight="false" outlineLevel="0" collapsed="false">
      <c r="A2" s="778" t="s">
        <v>1325</v>
      </c>
      <c r="B2" s="778"/>
      <c r="C2" s="778"/>
      <c r="D2" s="778"/>
      <c r="E2" s="778"/>
      <c r="F2" s="779"/>
      <c r="G2" s="782"/>
      <c r="H2" s="780"/>
      <c r="I2" s="780"/>
      <c r="J2" s="780"/>
      <c r="K2" s="780"/>
    </row>
    <row r="3" s="785" customFormat="true" ht="25.5" hidden="false" customHeight="true" outlineLevel="0" collapsed="false">
      <c r="A3" s="776"/>
      <c r="B3" s="777"/>
      <c r="C3" s="783"/>
      <c r="D3" s="783"/>
      <c r="E3" s="783"/>
      <c r="F3" s="783"/>
      <c r="G3" s="783"/>
      <c r="H3" s="784" t="s">
        <v>1309</v>
      </c>
      <c r="I3" s="784"/>
      <c r="J3" s="777"/>
      <c r="K3" s="777"/>
    </row>
    <row r="4" s="788" customFormat="true" ht="13.5" hidden="false" customHeight="true" outlineLevel="0" collapsed="false">
      <c r="A4" s="786" t="s">
        <v>1326</v>
      </c>
      <c r="B4" s="786"/>
      <c r="C4" s="787" t="s">
        <v>1329</v>
      </c>
      <c r="D4" s="787"/>
      <c r="E4" s="787"/>
      <c r="F4" s="787"/>
      <c r="G4" s="787"/>
      <c r="H4" s="787"/>
      <c r="I4" s="787"/>
      <c r="J4" s="787"/>
      <c r="K4" s="787"/>
    </row>
    <row r="5" s="791" customFormat="true" ht="11.25" hidden="false" customHeight="true" outlineLevel="0" collapsed="false">
      <c r="A5" s="786"/>
      <c r="B5" s="786"/>
      <c r="C5" s="789" t="s">
        <v>1312</v>
      </c>
      <c r="D5" s="790" t="s">
        <v>1313</v>
      </c>
      <c r="E5" s="790"/>
      <c r="F5" s="790"/>
      <c r="G5" s="787" t="s">
        <v>1314</v>
      </c>
      <c r="H5" s="787"/>
      <c r="I5" s="787"/>
      <c r="J5" s="787"/>
      <c r="K5" s="787"/>
    </row>
    <row r="6" s="788" customFormat="true" ht="72" hidden="false" customHeight="false" outlineLevel="0" collapsed="false">
      <c r="A6" s="786"/>
      <c r="B6" s="786"/>
      <c r="C6" s="789"/>
      <c r="D6" s="789" t="s">
        <v>1315</v>
      </c>
      <c r="E6" s="789" t="s">
        <v>1330</v>
      </c>
      <c r="F6" s="789" t="s">
        <v>1320</v>
      </c>
      <c r="G6" s="789" t="s">
        <v>1315</v>
      </c>
      <c r="H6" s="789" t="s">
        <v>1331</v>
      </c>
      <c r="I6" s="789" t="s">
        <v>1330</v>
      </c>
      <c r="J6" s="789" t="s">
        <v>1320</v>
      </c>
      <c r="K6" s="792" t="s">
        <v>1321</v>
      </c>
    </row>
    <row r="7" s="798" customFormat="true" ht="20.1" hidden="false" customHeight="true" outlineLevel="0" collapsed="false">
      <c r="A7" s="793" t="n">
        <v>2011</v>
      </c>
      <c r="B7" s="794" t="s">
        <v>220</v>
      </c>
      <c r="C7" s="796" t="n">
        <v>-12.4</v>
      </c>
      <c r="D7" s="796" t="n">
        <v>-6.2</v>
      </c>
      <c r="E7" s="796" t="n">
        <v>-4.9</v>
      </c>
      <c r="F7" s="796" t="n">
        <v>-14.7</v>
      </c>
      <c r="G7" s="796" t="n">
        <v>-18.6</v>
      </c>
      <c r="H7" s="796" t="n">
        <v>-20.3</v>
      </c>
      <c r="I7" s="796" t="n">
        <v>-19.6</v>
      </c>
      <c r="J7" s="796" t="n">
        <v>-21.4</v>
      </c>
      <c r="K7" s="797" t="n">
        <v>-8.5</v>
      </c>
    </row>
    <row r="8" s="798" customFormat="true" ht="12" hidden="false" customHeight="false" outlineLevel="0" collapsed="false">
      <c r="A8" s="799"/>
      <c r="B8" s="800" t="s">
        <v>224</v>
      </c>
      <c r="C8" s="802" t="n">
        <v>-9.1</v>
      </c>
      <c r="D8" s="802" t="n">
        <v>-13</v>
      </c>
      <c r="E8" s="802" t="n">
        <v>-22.2</v>
      </c>
      <c r="F8" s="802" t="n">
        <v>-17.3</v>
      </c>
      <c r="G8" s="802" t="n">
        <v>-5.1</v>
      </c>
      <c r="H8" s="802" t="n">
        <v>-10.1</v>
      </c>
      <c r="I8" s="802" t="n">
        <v>-13.6</v>
      </c>
      <c r="J8" s="802" t="n">
        <v>-12.4</v>
      </c>
      <c r="K8" s="803" t="n">
        <v>-5.4</v>
      </c>
    </row>
    <row r="9" s="798" customFormat="true" ht="12" hidden="false" customHeight="false" outlineLevel="0" collapsed="false">
      <c r="A9" s="799"/>
      <c r="B9" s="800" t="s">
        <v>225</v>
      </c>
      <c r="C9" s="802" t="n">
        <v>-12.9</v>
      </c>
      <c r="D9" s="802" t="n">
        <v>-17.2</v>
      </c>
      <c r="E9" s="802" t="n">
        <v>-19.9</v>
      </c>
      <c r="F9" s="802" t="n">
        <v>-18</v>
      </c>
      <c r="G9" s="802" t="n">
        <v>-8.5</v>
      </c>
      <c r="H9" s="802" t="n">
        <v>-3.6</v>
      </c>
      <c r="I9" s="802" t="n">
        <v>1.8</v>
      </c>
      <c r="J9" s="802" t="n">
        <v>-11.6</v>
      </c>
      <c r="K9" s="803" t="n">
        <v>-8.6</v>
      </c>
    </row>
    <row r="10" s="798" customFormat="true" ht="12" hidden="false" customHeight="false" outlineLevel="0" collapsed="false">
      <c r="A10" s="799"/>
      <c r="B10" s="800" t="s">
        <v>168</v>
      </c>
      <c r="C10" s="802" t="n">
        <v>-14.6</v>
      </c>
      <c r="D10" s="802" t="n">
        <v>-13.6</v>
      </c>
      <c r="E10" s="802" t="n">
        <v>-19.5</v>
      </c>
      <c r="F10" s="802" t="n">
        <v>-16.6</v>
      </c>
      <c r="G10" s="802" t="n">
        <v>-15.6</v>
      </c>
      <c r="H10" s="802" t="n">
        <v>-11</v>
      </c>
      <c r="I10" s="802" t="n">
        <v>-4</v>
      </c>
      <c r="J10" s="802" t="n">
        <v>-12.8</v>
      </c>
      <c r="K10" s="803" t="n">
        <v>-18</v>
      </c>
    </row>
    <row r="11" s="798" customFormat="true" ht="12" hidden="false" customHeight="false" outlineLevel="0" collapsed="false">
      <c r="A11" s="799"/>
      <c r="B11" s="800" t="s">
        <v>169</v>
      </c>
      <c r="C11" s="802" t="n">
        <v>-7.1</v>
      </c>
      <c r="D11" s="802" t="n">
        <v>-11.6</v>
      </c>
      <c r="E11" s="802" t="n">
        <v>3.3</v>
      </c>
      <c r="F11" s="802" t="n">
        <v>-12.1</v>
      </c>
      <c r="G11" s="802" t="n">
        <v>-2.5</v>
      </c>
      <c r="H11" s="802" t="n">
        <v>-4.2</v>
      </c>
      <c r="I11" s="802" t="n">
        <v>-2.4</v>
      </c>
      <c r="J11" s="802" t="n">
        <v>-9.1</v>
      </c>
      <c r="K11" s="803" t="n">
        <v>-8</v>
      </c>
    </row>
    <row r="12" s="798" customFormat="true" ht="12" hidden="false" customHeight="false" outlineLevel="0" collapsed="false">
      <c r="A12" s="799"/>
      <c r="B12" s="800" t="s">
        <v>170</v>
      </c>
      <c r="C12" s="802" t="n">
        <v>-6</v>
      </c>
      <c r="D12" s="802" t="n">
        <v>-7.6</v>
      </c>
      <c r="E12" s="802" t="n">
        <v>-15.3</v>
      </c>
      <c r="F12" s="802" t="n">
        <v>-15.6</v>
      </c>
      <c r="G12" s="802" t="n">
        <v>-4.4</v>
      </c>
      <c r="H12" s="802" t="n">
        <v>-3.5</v>
      </c>
      <c r="I12" s="802" t="n">
        <v>-4.4</v>
      </c>
      <c r="J12" s="802" t="n">
        <v>-5.6</v>
      </c>
      <c r="K12" s="803" t="n">
        <v>-9.8</v>
      </c>
    </row>
    <row r="13" s="798" customFormat="true" ht="12" hidden="false" customHeight="false" outlineLevel="0" collapsed="false">
      <c r="A13" s="799"/>
      <c r="B13" s="800" t="s">
        <v>171</v>
      </c>
      <c r="C13" s="802" t="n">
        <v>-9.8</v>
      </c>
      <c r="D13" s="802" t="n">
        <v>-10.9</v>
      </c>
      <c r="E13" s="802" t="n">
        <v>-10.5</v>
      </c>
      <c r="F13" s="802" t="n">
        <v>-12.7</v>
      </c>
      <c r="G13" s="802" t="n">
        <v>-8.7</v>
      </c>
      <c r="H13" s="802" t="n">
        <v>-10</v>
      </c>
      <c r="I13" s="802" t="n">
        <v>-11</v>
      </c>
      <c r="J13" s="802" t="n">
        <v>-10.5</v>
      </c>
      <c r="K13" s="803" t="n">
        <v>-11.4</v>
      </c>
    </row>
    <row r="14" s="798" customFormat="true" ht="12" hidden="false" customHeight="false" outlineLevel="0" collapsed="false">
      <c r="A14" s="799"/>
      <c r="B14" s="800" t="s">
        <v>172</v>
      </c>
      <c r="C14" s="802" t="n">
        <v>-11</v>
      </c>
      <c r="D14" s="802" t="n">
        <v>-6.8</v>
      </c>
      <c r="E14" s="802" t="n">
        <v>-20.1</v>
      </c>
      <c r="F14" s="802" t="n">
        <v>-14.8</v>
      </c>
      <c r="G14" s="802" t="n">
        <v>-15.2</v>
      </c>
      <c r="H14" s="802" t="n">
        <v>-16.1</v>
      </c>
      <c r="I14" s="802" t="n">
        <v>-16.5</v>
      </c>
      <c r="J14" s="802" t="n">
        <v>-15.4</v>
      </c>
      <c r="K14" s="803" t="n">
        <v>-11.9</v>
      </c>
    </row>
    <row r="15" s="798" customFormat="true" ht="12" hidden="false" customHeight="false" outlineLevel="0" collapsed="false">
      <c r="A15" s="799"/>
      <c r="B15" s="800" t="s">
        <v>173</v>
      </c>
      <c r="C15" s="802" t="n">
        <v>-11.6</v>
      </c>
      <c r="D15" s="802" t="n">
        <v>-7.7</v>
      </c>
      <c r="E15" s="802" t="n">
        <v>-14.7</v>
      </c>
      <c r="F15" s="802" t="n">
        <v>-16.5</v>
      </c>
      <c r="G15" s="802" t="n">
        <v>-15.4</v>
      </c>
      <c r="H15" s="802" t="n">
        <v>-10</v>
      </c>
      <c r="I15" s="802" t="n">
        <v>-10.7</v>
      </c>
      <c r="J15" s="802" t="n">
        <v>-20.3</v>
      </c>
      <c r="K15" s="803" t="n">
        <v>-14.8</v>
      </c>
    </row>
    <row r="16" s="798" customFormat="true" ht="12" hidden="false" customHeight="false" outlineLevel="0" collapsed="false">
      <c r="A16" s="799"/>
      <c r="B16" s="800" t="s">
        <v>174</v>
      </c>
      <c r="C16" s="802" t="n">
        <v>-15.9</v>
      </c>
      <c r="D16" s="802" t="n">
        <v>-13.6</v>
      </c>
      <c r="E16" s="802" t="n">
        <v>-20.8</v>
      </c>
      <c r="F16" s="802" t="n">
        <v>-16.1</v>
      </c>
      <c r="G16" s="802" t="n">
        <v>-18.1</v>
      </c>
      <c r="H16" s="802" t="n">
        <v>-14.5</v>
      </c>
      <c r="I16" s="802" t="n">
        <v>-15.7</v>
      </c>
      <c r="J16" s="802" t="n">
        <v>-25.2</v>
      </c>
      <c r="K16" s="803" t="n">
        <v>-17.3</v>
      </c>
    </row>
    <row r="17" s="798" customFormat="true" ht="12" hidden="false" customHeight="false" outlineLevel="0" collapsed="false">
      <c r="A17" s="799"/>
      <c r="B17" s="800" t="s">
        <v>175</v>
      </c>
      <c r="C17" s="802" t="n">
        <v>-14.5</v>
      </c>
      <c r="D17" s="802" t="n">
        <v>-10.4</v>
      </c>
      <c r="E17" s="802" t="n">
        <v>-14.6</v>
      </c>
      <c r="F17" s="802" t="n">
        <v>-20.6</v>
      </c>
      <c r="G17" s="802" t="n">
        <v>-18.5</v>
      </c>
      <c r="H17" s="802" t="n">
        <v>-18.6</v>
      </c>
      <c r="I17" s="802" t="n">
        <v>-15.1</v>
      </c>
      <c r="J17" s="802" t="n">
        <v>-30.1</v>
      </c>
      <c r="K17" s="803" t="n">
        <v>-11.5</v>
      </c>
    </row>
    <row r="18" s="798" customFormat="true" ht="12" hidden="false" customHeight="false" outlineLevel="0" collapsed="false">
      <c r="A18" s="799"/>
      <c r="B18" s="800" t="s">
        <v>176</v>
      </c>
      <c r="C18" s="802" t="n">
        <v>-18.2</v>
      </c>
      <c r="D18" s="802" t="n">
        <v>-11.3</v>
      </c>
      <c r="E18" s="802" t="n">
        <v>-20.2</v>
      </c>
      <c r="F18" s="802" t="n">
        <v>-24</v>
      </c>
      <c r="G18" s="802" t="n">
        <v>-25</v>
      </c>
      <c r="H18" s="802" t="n">
        <v>-23.7</v>
      </c>
      <c r="I18" s="802" t="n">
        <v>-23</v>
      </c>
      <c r="J18" s="802" t="n">
        <v>-35</v>
      </c>
      <c r="K18" s="803" t="n">
        <v>-15.8</v>
      </c>
    </row>
    <row r="19" s="798" customFormat="true" ht="12" hidden="false" customHeight="false" outlineLevel="0" collapsed="false">
      <c r="A19" s="799"/>
      <c r="B19" s="800"/>
      <c r="C19" s="802"/>
      <c r="D19" s="802"/>
      <c r="E19" s="802"/>
      <c r="F19" s="802"/>
      <c r="G19" s="802"/>
      <c r="H19" s="802"/>
      <c r="I19" s="802"/>
      <c r="J19" s="802"/>
      <c r="K19" s="803"/>
    </row>
    <row r="20" s="798" customFormat="true" ht="12" hidden="false" customHeight="false" outlineLevel="0" collapsed="false">
      <c r="A20" s="804" t="n">
        <v>2012</v>
      </c>
      <c r="B20" s="800" t="s">
        <v>220</v>
      </c>
      <c r="C20" s="802" t="n">
        <v>-19</v>
      </c>
      <c r="D20" s="802" t="n">
        <v>-10.2</v>
      </c>
      <c r="E20" s="802" t="n">
        <v>-23.8</v>
      </c>
      <c r="F20" s="802" t="n">
        <v>-18.6</v>
      </c>
      <c r="G20" s="802" t="n">
        <v>-27.8</v>
      </c>
      <c r="H20" s="802" t="n">
        <v>-36.4</v>
      </c>
      <c r="I20" s="802" t="n">
        <v>-32.5</v>
      </c>
      <c r="J20" s="802" t="n">
        <v>-23.6</v>
      </c>
      <c r="K20" s="803" t="n">
        <v>-19</v>
      </c>
    </row>
    <row r="21" s="798" customFormat="true" ht="12" hidden="false" customHeight="false" outlineLevel="0" collapsed="false">
      <c r="A21" s="799"/>
      <c r="B21" s="800" t="s">
        <v>224</v>
      </c>
      <c r="C21" s="802" t="n">
        <v>-20.2</v>
      </c>
      <c r="D21" s="802" t="n">
        <v>-14.9</v>
      </c>
      <c r="E21" s="802" t="n">
        <v>-27.9</v>
      </c>
      <c r="F21" s="802" t="n">
        <v>-25.5</v>
      </c>
      <c r="G21" s="802" t="n">
        <v>-25.4</v>
      </c>
      <c r="H21" s="802" t="n">
        <v>-22</v>
      </c>
      <c r="I21" s="802" t="n">
        <v>-24.3</v>
      </c>
      <c r="J21" s="802" t="n">
        <v>-23.8</v>
      </c>
      <c r="K21" s="803" t="n">
        <v>-8.8</v>
      </c>
    </row>
    <row r="22" s="798" customFormat="true" ht="12" hidden="false" customHeight="false" outlineLevel="0" collapsed="false">
      <c r="A22" s="799"/>
      <c r="B22" s="800" t="s">
        <v>225</v>
      </c>
      <c r="C22" s="802" t="n">
        <v>-18.8</v>
      </c>
      <c r="D22" s="802" t="n">
        <v>-25.9</v>
      </c>
      <c r="E22" s="802" t="n">
        <v>-37.5</v>
      </c>
      <c r="F22" s="802" t="n">
        <v>-29</v>
      </c>
      <c r="G22" s="802" t="n">
        <v>-11.7</v>
      </c>
      <c r="H22" s="802" t="n">
        <v>-11.4</v>
      </c>
      <c r="I22" s="802" t="n">
        <v>-12</v>
      </c>
      <c r="J22" s="802" t="n">
        <v>-9.8</v>
      </c>
      <c r="K22" s="803" t="n">
        <v>-15.4</v>
      </c>
    </row>
    <row r="23" s="798" customFormat="true" ht="12" hidden="false" customHeight="false" outlineLevel="0" collapsed="false">
      <c r="A23" s="799"/>
      <c r="B23" s="800" t="s">
        <v>168</v>
      </c>
      <c r="C23" s="802" t="n">
        <v>-20.3</v>
      </c>
      <c r="D23" s="802" t="n">
        <v>-24.2</v>
      </c>
      <c r="E23" s="802" t="n">
        <v>-27.9</v>
      </c>
      <c r="F23" s="802" t="n">
        <v>-28</v>
      </c>
      <c r="G23" s="802" t="n">
        <v>-16.3</v>
      </c>
      <c r="H23" s="802" t="n">
        <v>-14.1</v>
      </c>
      <c r="I23" s="802" t="n">
        <v>-12.3</v>
      </c>
      <c r="J23" s="802" t="n">
        <v>-17.8</v>
      </c>
      <c r="K23" s="803" t="n">
        <v>-13.2</v>
      </c>
    </row>
    <row r="24" s="798" customFormat="true" ht="12" hidden="false" customHeight="false" outlineLevel="0" collapsed="false">
      <c r="A24" s="804"/>
      <c r="B24" s="800" t="s">
        <v>169</v>
      </c>
      <c r="C24" s="802" t="n">
        <v>-24</v>
      </c>
      <c r="D24" s="802" t="n">
        <v>-29.4</v>
      </c>
      <c r="E24" s="802" t="n">
        <v>-20.9</v>
      </c>
      <c r="F24" s="802" t="n">
        <v>-30</v>
      </c>
      <c r="G24" s="802" t="n">
        <v>-18.5</v>
      </c>
      <c r="H24" s="802" t="n">
        <v>-13.1</v>
      </c>
      <c r="I24" s="802" t="n">
        <v>-15.3</v>
      </c>
      <c r="J24" s="802" t="n">
        <v>-18.4</v>
      </c>
      <c r="K24" s="803" t="n">
        <v>-11.7</v>
      </c>
    </row>
    <row r="25" s="798" customFormat="true" ht="12" hidden="false" customHeight="false" outlineLevel="0" collapsed="false">
      <c r="A25" s="804"/>
      <c r="B25" s="800" t="s">
        <v>170</v>
      </c>
      <c r="C25" s="802" t="n">
        <v>-19.9</v>
      </c>
      <c r="D25" s="802" t="n">
        <v>-20.8</v>
      </c>
      <c r="E25" s="802" t="n">
        <v>-20.3</v>
      </c>
      <c r="F25" s="802" t="n">
        <v>-27.5</v>
      </c>
      <c r="G25" s="802" t="n">
        <v>-18.9</v>
      </c>
      <c r="H25" s="802" t="n">
        <v>-15.1</v>
      </c>
      <c r="I25" s="802" t="n">
        <v>-15.9</v>
      </c>
      <c r="J25" s="802" t="n">
        <v>-22.2</v>
      </c>
      <c r="K25" s="803" t="n">
        <v>-13.3</v>
      </c>
    </row>
    <row r="26" s="798" customFormat="true" ht="12" hidden="false" customHeight="false" outlineLevel="0" collapsed="false">
      <c r="A26" s="804"/>
      <c r="B26" s="800" t="s">
        <v>171</v>
      </c>
      <c r="C26" s="802" t="n">
        <v>-13.6</v>
      </c>
      <c r="D26" s="802" t="n">
        <v>-11.7</v>
      </c>
      <c r="E26" s="802" t="n">
        <v>-5.2</v>
      </c>
      <c r="F26" s="802" t="n">
        <v>-16.3</v>
      </c>
      <c r="G26" s="802" t="n">
        <v>-15.4</v>
      </c>
      <c r="H26" s="802" t="n">
        <v>-15.2</v>
      </c>
      <c r="I26" s="802" t="n">
        <v>-11.9</v>
      </c>
      <c r="J26" s="802" t="n">
        <v>-15.9</v>
      </c>
      <c r="K26" s="803" t="n">
        <v>-14.5</v>
      </c>
    </row>
    <row r="27" s="798" customFormat="true" ht="12" hidden="false" customHeight="false" outlineLevel="0" collapsed="false">
      <c r="A27" s="804"/>
      <c r="B27" s="800" t="s">
        <v>172</v>
      </c>
      <c r="C27" s="802" t="n">
        <v>-19.1</v>
      </c>
      <c r="D27" s="802" t="n">
        <v>-21.6</v>
      </c>
      <c r="E27" s="802" t="n">
        <v>-20.4</v>
      </c>
      <c r="F27" s="802" t="n">
        <v>-25.9</v>
      </c>
      <c r="G27" s="802" t="n">
        <v>-16.5</v>
      </c>
      <c r="H27" s="802" t="n">
        <v>-15</v>
      </c>
      <c r="I27" s="802" t="n">
        <v>-13.6</v>
      </c>
      <c r="J27" s="802" t="n">
        <v>-7.2</v>
      </c>
      <c r="K27" s="803" t="n">
        <v>-13.6</v>
      </c>
    </row>
    <row r="28" s="798" customFormat="true" ht="12" hidden="false" customHeight="false" outlineLevel="0" collapsed="false">
      <c r="A28" s="804"/>
      <c r="B28" s="800" t="s">
        <v>173</v>
      </c>
      <c r="C28" s="802" t="n">
        <v>-14.9</v>
      </c>
      <c r="D28" s="802" t="n">
        <v>-19.3</v>
      </c>
      <c r="E28" s="802" t="n">
        <v>-17.7</v>
      </c>
      <c r="F28" s="802" t="n">
        <v>-25.7</v>
      </c>
      <c r="G28" s="802" t="n">
        <v>-10.4</v>
      </c>
      <c r="H28" s="802" t="n">
        <v>-6.5</v>
      </c>
      <c r="I28" s="802" t="n">
        <v>-12.1</v>
      </c>
      <c r="J28" s="802" t="n">
        <v>-6.4</v>
      </c>
      <c r="K28" s="803" t="n">
        <v>-10.9</v>
      </c>
    </row>
    <row r="29" s="798" customFormat="true" ht="12" hidden="false" customHeight="false" outlineLevel="0" collapsed="false">
      <c r="A29" s="804"/>
      <c r="B29" s="800" t="s">
        <v>174</v>
      </c>
      <c r="C29" s="802" t="n">
        <v>-24.7</v>
      </c>
      <c r="D29" s="802" t="n">
        <v>-20.4</v>
      </c>
      <c r="E29" s="802" t="n">
        <v>-31</v>
      </c>
      <c r="F29" s="802" t="n">
        <v>-24</v>
      </c>
      <c r="G29" s="802" t="n">
        <v>-28.9</v>
      </c>
      <c r="H29" s="802" t="n">
        <v>-20.5</v>
      </c>
      <c r="I29" s="802" t="n">
        <v>-23.9</v>
      </c>
      <c r="J29" s="802" t="n">
        <v>-21.6</v>
      </c>
      <c r="K29" s="803" t="n">
        <v>-10.8</v>
      </c>
    </row>
    <row r="30" s="798" customFormat="true" ht="12" hidden="false" customHeight="false" outlineLevel="0" collapsed="false">
      <c r="A30" s="804"/>
      <c r="B30" s="800" t="s">
        <v>175</v>
      </c>
      <c r="C30" s="802" t="n">
        <v>-22.6</v>
      </c>
      <c r="D30" s="802" t="n">
        <v>-29.4</v>
      </c>
      <c r="E30" s="802" t="n">
        <v>-22.7</v>
      </c>
      <c r="F30" s="802" t="n">
        <v>-21.7</v>
      </c>
      <c r="G30" s="802" t="n">
        <v>-15.7</v>
      </c>
      <c r="H30" s="802" t="n">
        <v>-14.3</v>
      </c>
      <c r="I30" s="802" t="n">
        <v>-12.7</v>
      </c>
      <c r="J30" s="802" t="n">
        <v>-14.4</v>
      </c>
      <c r="K30" s="803" t="n">
        <v>-10.3</v>
      </c>
    </row>
    <row r="31" s="798" customFormat="true" ht="12" hidden="false" customHeight="false" outlineLevel="0" collapsed="false">
      <c r="A31" s="805"/>
      <c r="B31" s="800" t="s">
        <v>176</v>
      </c>
      <c r="C31" s="802" t="n">
        <v>-26.7</v>
      </c>
      <c r="D31" s="802" t="n">
        <v>-23.4</v>
      </c>
      <c r="E31" s="802" t="n">
        <v>-18.2</v>
      </c>
      <c r="F31" s="802" t="n">
        <v>-26.6</v>
      </c>
      <c r="G31" s="802" t="n">
        <v>-29.9</v>
      </c>
      <c r="H31" s="802" t="n">
        <v>-28.8</v>
      </c>
      <c r="I31" s="802" t="n">
        <v>-27.3</v>
      </c>
      <c r="J31" s="802" t="n">
        <v>-24.4</v>
      </c>
      <c r="K31" s="803" t="n">
        <v>-19.4</v>
      </c>
    </row>
    <row r="32" s="798" customFormat="true" ht="12" hidden="false" customHeight="false" outlineLevel="0" collapsed="false">
      <c r="A32" s="805"/>
      <c r="B32" s="800"/>
      <c r="C32" s="802"/>
      <c r="D32" s="802"/>
      <c r="E32" s="802"/>
      <c r="F32" s="802"/>
      <c r="G32" s="802"/>
      <c r="H32" s="802"/>
      <c r="I32" s="802"/>
      <c r="J32" s="802"/>
      <c r="K32" s="803"/>
    </row>
    <row r="33" s="798" customFormat="true" ht="12" hidden="false" customHeight="false" outlineLevel="0" collapsed="false">
      <c r="A33" s="806" t="n">
        <v>2013</v>
      </c>
      <c r="B33" s="800" t="s">
        <v>220</v>
      </c>
      <c r="C33" s="802" t="n">
        <v>-28.2</v>
      </c>
      <c r="D33" s="802" t="n">
        <v>-24.5</v>
      </c>
      <c r="E33" s="802" t="n">
        <v>-19.2</v>
      </c>
      <c r="F33" s="802" t="n">
        <v>-30.5</v>
      </c>
      <c r="G33" s="802" t="n">
        <v>-31.9</v>
      </c>
      <c r="H33" s="802" t="n">
        <v>-39.5</v>
      </c>
      <c r="I33" s="802" t="n">
        <v>-40.1</v>
      </c>
      <c r="J33" s="802" t="n">
        <v>-39.3</v>
      </c>
      <c r="K33" s="803" t="n">
        <v>-8.9</v>
      </c>
    </row>
    <row r="34" s="798" customFormat="true" ht="12" hidden="false" customHeight="false" outlineLevel="0" collapsed="false">
      <c r="A34" s="804"/>
      <c r="B34" s="800" t="s">
        <v>224</v>
      </c>
      <c r="C34" s="802" t="n">
        <v>-23.1</v>
      </c>
      <c r="D34" s="802" t="n">
        <v>-29.8</v>
      </c>
      <c r="E34" s="802" t="n">
        <v>-33.6</v>
      </c>
      <c r="F34" s="802" t="n">
        <v>-36.2</v>
      </c>
      <c r="G34" s="802" t="n">
        <v>-16.3</v>
      </c>
      <c r="H34" s="802" t="n">
        <v>-14.4</v>
      </c>
      <c r="I34" s="802" t="n">
        <v>-20.5</v>
      </c>
      <c r="J34" s="802" t="n">
        <v>-22.9</v>
      </c>
      <c r="K34" s="803" t="n">
        <v>-7.6</v>
      </c>
    </row>
    <row r="35" s="798" customFormat="true" ht="12" hidden="false" customHeight="false" outlineLevel="0" collapsed="false">
      <c r="A35" s="804"/>
      <c r="B35" s="800" t="s">
        <v>225</v>
      </c>
      <c r="C35" s="802" t="n">
        <v>-20.1</v>
      </c>
      <c r="D35" s="802" t="n">
        <v>-33.2</v>
      </c>
      <c r="E35" s="802" t="n">
        <v>-29.4</v>
      </c>
      <c r="F35" s="802" t="n">
        <v>-29.3</v>
      </c>
      <c r="G35" s="802" t="n">
        <v>-6.9</v>
      </c>
      <c r="H35" s="802" t="n">
        <v>-7.1</v>
      </c>
      <c r="I35" s="802" t="n">
        <v>-8.6</v>
      </c>
      <c r="J35" s="802" t="n">
        <v>-14.8</v>
      </c>
      <c r="K35" s="803" t="n">
        <v>-9.9</v>
      </c>
    </row>
    <row r="36" s="798" customFormat="true" ht="12" hidden="false" customHeight="false" outlineLevel="0" collapsed="false">
      <c r="A36" s="804"/>
      <c r="B36" s="800" t="s">
        <v>168</v>
      </c>
      <c r="C36" s="802" t="n">
        <v>-21.5</v>
      </c>
      <c r="D36" s="802" t="n">
        <v>-29</v>
      </c>
      <c r="E36" s="802" t="n">
        <v>-24.6</v>
      </c>
      <c r="F36" s="802" t="n">
        <v>-28.1</v>
      </c>
      <c r="G36" s="802" t="n">
        <v>-14</v>
      </c>
      <c r="H36" s="802" t="n">
        <v>-12.1</v>
      </c>
      <c r="I36" s="802" t="n">
        <v>-12.8</v>
      </c>
      <c r="J36" s="802" t="n">
        <v>-13.6</v>
      </c>
      <c r="K36" s="803" t="n">
        <v>-8.2</v>
      </c>
    </row>
    <row r="37" s="798" customFormat="true" ht="12" hidden="false" customHeight="false" outlineLevel="0" collapsed="false">
      <c r="A37" s="804"/>
      <c r="B37" s="800" t="s">
        <v>169</v>
      </c>
      <c r="C37" s="802" t="n">
        <v>-19.6</v>
      </c>
      <c r="D37" s="802" t="n">
        <v>-30.9</v>
      </c>
      <c r="E37" s="802" t="n">
        <v>-6.4</v>
      </c>
      <c r="F37" s="802" t="n">
        <v>-24</v>
      </c>
      <c r="G37" s="802" t="n">
        <v>-8.3</v>
      </c>
      <c r="H37" s="802" t="n">
        <v>-7.6</v>
      </c>
      <c r="I37" s="802" t="n">
        <v>-6.9</v>
      </c>
      <c r="J37" s="802" t="n">
        <v>-9.7</v>
      </c>
      <c r="K37" s="803" t="n">
        <v>-4.6</v>
      </c>
    </row>
    <row r="38" s="798" customFormat="true" ht="12" hidden="false" customHeight="false" outlineLevel="0" collapsed="false">
      <c r="A38" s="804"/>
      <c r="B38" s="800" t="s">
        <v>170</v>
      </c>
      <c r="C38" s="802" t="n">
        <v>-24.3</v>
      </c>
      <c r="D38" s="802" t="n">
        <v>-36.2</v>
      </c>
      <c r="E38" s="802" t="n">
        <v>-17.1</v>
      </c>
      <c r="F38" s="802" t="n">
        <v>-26.4</v>
      </c>
      <c r="G38" s="802" t="n">
        <v>-12.4</v>
      </c>
      <c r="H38" s="802" t="n">
        <v>-12.7</v>
      </c>
      <c r="I38" s="802" t="n">
        <v>-16.7</v>
      </c>
      <c r="J38" s="802" t="n">
        <v>-13.9</v>
      </c>
      <c r="K38" s="803" t="n">
        <v>-9</v>
      </c>
    </row>
    <row r="39" s="798" customFormat="true" ht="12" hidden="false" customHeight="false" outlineLevel="0" collapsed="false">
      <c r="A39" s="799"/>
      <c r="B39" s="800" t="s">
        <v>171</v>
      </c>
      <c r="C39" s="807" t="n">
        <v>-20.7</v>
      </c>
      <c r="D39" s="807" t="n">
        <v>-28.6</v>
      </c>
      <c r="E39" s="807" t="n">
        <v>-18</v>
      </c>
      <c r="F39" s="807" t="n">
        <v>-23.1</v>
      </c>
      <c r="G39" s="807" t="n">
        <v>-12.8</v>
      </c>
      <c r="H39" s="807" t="n">
        <v>-11.3</v>
      </c>
      <c r="I39" s="807" t="n">
        <v>-15</v>
      </c>
      <c r="J39" s="807" t="n">
        <v>-12</v>
      </c>
      <c r="K39" s="808" t="n">
        <v>-8.5</v>
      </c>
    </row>
    <row r="40" s="798" customFormat="true" ht="12" hidden="false" customHeight="false" outlineLevel="0" collapsed="false">
      <c r="A40" s="799"/>
      <c r="B40" s="800" t="s">
        <v>172</v>
      </c>
      <c r="C40" s="807" t="n">
        <v>-19.4</v>
      </c>
      <c r="D40" s="807" t="n">
        <v>-29.6</v>
      </c>
      <c r="E40" s="807" t="n">
        <v>-17</v>
      </c>
      <c r="F40" s="807" t="n">
        <v>-25.6</v>
      </c>
      <c r="G40" s="807" t="n">
        <v>-9.2</v>
      </c>
      <c r="H40" s="807" t="n">
        <v>-10.9</v>
      </c>
      <c r="I40" s="807" t="n">
        <v>-13</v>
      </c>
      <c r="J40" s="807" t="n">
        <v>-9</v>
      </c>
      <c r="K40" s="808" t="n">
        <v>-8.5</v>
      </c>
    </row>
    <row r="41" s="798" customFormat="true" ht="12" hidden="false" customHeight="false" outlineLevel="0" collapsed="false">
      <c r="A41" s="799"/>
      <c r="B41" s="800" t="s">
        <v>173</v>
      </c>
      <c r="C41" s="807" t="n">
        <v>-20.3</v>
      </c>
      <c r="D41" s="807" t="n">
        <v>-32.7</v>
      </c>
      <c r="E41" s="807" t="n">
        <v>-15.4</v>
      </c>
      <c r="F41" s="807" t="n">
        <v>-23.3</v>
      </c>
      <c r="G41" s="807" t="n">
        <v>-7.8</v>
      </c>
      <c r="H41" s="807" t="n">
        <v>-13.2</v>
      </c>
      <c r="I41" s="807" t="n">
        <v>-11.5</v>
      </c>
      <c r="J41" s="807" t="n">
        <v>-11.6</v>
      </c>
      <c r="K41" s="808" t="n">
        <v>-6</v>
      </c>
    </row>
    <row r="42" s="798" customFormat="true" ht="12" hidden="false" customHeight="false" outlineLevel="0" collapsed="false">
      <c r="A42" s="799"/>
      <c r="B42" s="800" t="s">
        <v>174</v>
      </c>
      <c r="C42" s="807" t="n">
        <v>-21.8</v>
      </c>
      <c r="D42" s="807" t="n">
        <v>-34.7</v>
      </c>
      <c r="E42" s="807" t="n">
        <v>-20.6</v>
      </c>
      <c r="F42" s="807" t="n">
        <v>-25.1</v>
      </c>
      <c r="G42" s="807" t="n">
        <v>-8.9</v>
      </c>
      <c r="H42" s="807" t="n">
        <v>-6.2</v>
      </c>
      <c r="I42" s="807" t="n">
        <v>-7.6</v>
      </c>
      <c r="J42" s="807" t="n">
        <v>-13.6</v>
      </c>
      <c r="K42" s="808" t="n">
        <v>-9.6</v>
      </c>
    </row>
    <row r="43" s="798" customFormat="true" ht="12" hidden="false" customHeight="false" outlineLevel="0" collapsed="false">
      <c r="A43" s="799"/>
      <c r="B43" s="800" t="s">
        <v>175</v>
      </c>
      <c r="C43" s="807" t="n">
        <v>-19.9</v>
      </c>
      <c r="D43" s="807" t="n">
        <v>-33.1</v>
      </c>
      <c r="E43" s="807" t="n">
        <v>-14.5</v>
      </c>
      <c r="F43" s="807" t="n">
        <v>-22.1</v>
      </c>
      <c r="G43" s="807" t="n">
        <v>-6.7</v>
      </c>
      <c r="H43" s="807" t="n">
        <v>-6.7</v>
      </c>
      <c r="I43" s="807" t="n">
        <v>-6.9</v>
      </c>
      <c r="J43" s="807" t="n">
        <v>-12</v>
      </c>
      <c r="K43" s="808" t="n">
        <v>-6.3</v>
      </c>
    </row>
    <row r="44" s="798" customFormat="true" ht="12" hidden="false" customHeight="false" outlineLevel="0" collapsed="false">
      <c r="A44" s="799"/>
      <c r="B44" s="800" t="s">
        <v>176</v>
      </c>
      <c r="C44" s="807" t="n">
        <v>-30.7</v>
      </c>
      <c r="D44" s="807" t="n">
        <v>-37.9</v>
      </c>
      <c r="E44" s="807" t="n">
        <v>-20.8</v>
      </c>
      <c r="F44" s="807" t="n">
        <v>-25.6</v>
      </c>
      <c r="G44" s="807" t="n">
        <v>-23.5</v>
      </c>
      <c r="H44" s="807" t="n">
        <v>-18.1</v>
      </c>
      <c r="I44" s="807" t="n">
        <v>-19.3</v>
      </c>
      <c r="J44" s="807" t="n">
        <v>-23.1</v>
      </c>
      <c r="K44" s="808" t="n">
        <v>-11.1</v>
      </c>
    </row>
    <row r="45" s="798" customFormat="true" ht="12" hidden="false" customHeight="false" outlineLevel="0" collapsed="false">
      <c r="A45" s="799"/>
      <c r="B45" s="809"/>
      <c r="C45" s="807"/>
      <c r="D45" s="807"/>
      <c r="E45" s="807"/>
      <c r="F45" s="807"/>
      <c r="G45" s="807"/>
      <c r="H45" s="807"/>
      <c r="I45" s="807"/>
      <c r="J45" s="807"/>
      <c r="K45" s="810"/>
    </row>
    <row r="46" s="798" customFormat="true" ht="12" hidden="false" customHeight="false" outlineLevel="0" collapsed="false">
      <c r="A46" s="799" t="n">
        <v>2014</v>
      </c>
      <c r="B46" s="809" t="s">
        <v>164</v>
      </c>
      <c r="C46" s="807" t="n">
        <v>-19.5</v>
      </c>
      <c r="D46" s="807" t="n">
        <v>-15.1</v>
      </c>
      <c r="E46" s="807" t="n">
        <v>-7.3</v>
      </c>
      <c r="F46" s="807" t="n">
        <v>-19.2</v>
      </c>
      <c r="G46" s="807" t="n">
        <v>-23.8</v>
      </c>
      <c r="H46" s="807" t="n">
        <v>-36.7</v>
      </c>
      <c r="I46" s="807" t="n">
        <v>-34.8</v>
      </c>
      <c r="J46" s="807" t="n">
        <v>-26.8</v>
      </c>
      <c r="K46" s="810" t="n">
        <v>-2</v>
      </c>
    </row>
    <row r="47" s="798" customFormat="true" ht="12" hidden="false" customHeight="false" outlineLevel="0" collapsed="false">
      <c r="A47" s="799"/>
      <c r="B47" s="809" t="s">
        <v>166</v>
      </c>
      <c r="C47" s="807" t="n">
        <v>-13</v>
      </c>
      <c r="D47" s="807" t="n">
        <v>-15.9</v>
      </c>
      <c r="E47" s="807" t="n">
        <v>-16.6</v>
      </c>
      <c r="F47" s="807" t="n">
        <v>-15.8</v>
      </c>
      <c r="G47" s="807" t="n">
        <v>-10</v>
      </c>
      <c r="H47" s="807" t="n">
        <v>-5.8</v>
      </c>
      <c r="I47" s="807" t="n">
        <v>-3.6</v>
      </c>
      <c r="J47" s="807" t="n">
        <v>-11.1</v>
      </c>
      <c r="K47" s="810" t="n">
        <v>0.2</v>
      </c>
    </row>
    <row r="48" s="798" customFormat="true" ht="12" hidden="false" customHeight="false" outlineLevel="0" collapsed="false">
      <c r="A48" s="799"/>
      <c r="B48" s="809" t="s">
        <v>167</v>
      </c>
      <c r="C48" s="807" t="n">
        <v>-6</v>
      </c>
      <c r="D48" s="807" t="n">
        <v>-12.2</v>
      </c>
      <c r="E48" s="807" t="n">
        <v>-7.1</v>
      </c>
      <c r="F48" s="807" t="n">
        <v>-13.1</v>
      </c>
      <c r="G48" s="807" t="n">
        <v>0.2</v>
      </c>
      <c r="H48" s="807" t="n">
        <v>-2.5</v>
      </c>
      <c r="I48" s="807" t="n">
        <v>0.5</v>
      </c>
      <c r="J48" s="807" t="n">
        <v>-8.7</v>
      </c>
      <c r="K48" s="810" t="n">
        <v>-6.3</v>
      </c>
    </row>
    <row r="49" s="798" customFormat="true" ht="21.75" hidden="false" customHeight="true" outlineLevel="0" collapsed="false">
      <c r="A49" s="811" t="s">
        <v>1322</v>
      </c>
      <c r="B49" s="811"/>
      <c r="C49" s="811"/>
      <c r="D49" s="811"/>
      <c r="E49" s="811"/>
      <c r="F49" s="812"/>
      <c r="G49" s="812"/>
      <c r="H49" s="812"/>
      <c r="I49" s="812"/>
      <c r="J49" s="812"/>
      <c r="K49" s="812"/>
    </row>
    <row r="50" s="798" customFormat="true" ht="9" hidden="false" customHeight="true" outlineLevel="0" collapsed="false">
      <c r="A50" s="811" t="s">
        <v>1323</v>
      </c>
      <c r="B50" s="811"/>
      <c r="C50" s="811"/>
      <c r="D50" s="811"/>
      <c r="E50" s="811"/>
    </row>
    <row r="51" s="785" customFormat="true" ht="8.25" hidden="false" customHeight="true" outlineLevel="0" collapsed="false">
      <c r="A51" s="813"/>
    </row>
    <row r="52" s="785" customFormat="true" ht="8.25" hidden="false" customHeight="true" outlineLevel="0" collapsed="false">
      <c r="A52" s="813"/>
    </row>
    <row r="53" s="785" customFormat="true" ht="8.25" hidden="false" customHeight="true" outlineLevel="0" collapsed="false">
      <c r="A53" s="813"/>
      <c r="E53" s="814"/>
    </row>
    <row r="54" s="785" customFormat="true" ht="8.25" hidden="false" customHeight="true" outlineLevel="0" collapsed="false">
      <c r="A54" s="813"/>
      <c r="E54" s="814"/>
    </row>
    <row r="55" s="785" customFormat="true" ht="8.25" hidden="false" customHeight="true" outlineLevel="0" collapsed="false">
      <c r="A55" s="813"/>
      <c r="C55" s="788"/>
      <c r="D55" s="788"/>
      <c r="E55" s="788"/>
    </row>
    <row r="56" s="785" customFormat="true" ht="8.25" hidden="false" customHeight="true" outlineLevel="0" collapsed="false">
      <c r="A56" s="813"/>
    </row>
    <row r="57" s="785" customFormat="true" ht="8.25" hidden="false" customHeight="true" outlineLevel="0" collapsed="false">
      <c r="A57" s="813"/>
    </row>
    <row r="58" s="785" customFormat="true" ht="12.75" hidden="false" customHeight="false" outlineLevel="0" collapsed="false">
      <c r="A58" s="813"/>
    </row>
    <row r="59" s="785" customFormat="true" ht="12.75" hidden="false" customHeight="false" outlineLevel="0" collapsed="false">
      <c r="A59" s="813"/>
    </row>
    <row r="60" s="785" customFormat="true" ht="12.75" hidden="false" customHeight="false" outlineLevel="0" collapsed="false">
      <c r="A60" s="813"/>
    </row>
    <row r="61" s="785" customFormat="true" ht="12.75" hidden="false" customHeight="false" outlineLevel="0" collapsed="false">
      <c r="A61" s="813"/>
    </row>
    <row r="62" s="785" customFormat="true" ht="12.75" hidden="false" customHeight="false" outlineLevel="0" collapsed="false">
      <c r="A62" s="813"/>
    </row>
    <row r="63" s="785" customFormat="true" ht="12.75" hidden="false" customHeight="false" outlineLevel="0" collapsed="false">
      <c r="A63" s="813"/>
    </row>
    <row r="64" s="785" customFormat="true" ht="12.75" hidden="false" customHeight="false" outlineLevel="0" collapsed="false">
      <c r="A64" s="813"/>
    </row>
    <row r="65" s="785" customFormat="true" ht="12.75" hidden="false" customHeight="false" outlineLevel="0" collapsed="false">
      <c r="A65" s="813"/>
    </row>
    <row r="66" s="785" customFormat="true" ht="12.75" hidden="false" customHeight="false" outlineLevel="0" collapsed="false">
      <c r="A66" s="813"/>
    </row>
    <row r="67" s="785" customFormat="true" ht="12.75" hidden="false" customHeight="false" outlineLevel="0" collapsed="false">
      <c r="A67" s="813"/>
    </row>
    <row r="68" s="785" customFormat="true" ht="12.75" hidden="false" customHeight="false" outlineLevel="0" collapsed="false">
      <c r="A68" s="813"/>
    </row>
    <row r="69" s="785" customFormat="true" ht="12.75" hidden="false" customHeight="false" outlineLevel="0" collapsed="false">
      <c r="A69" s="813"/>
    </row>
    <row r="70" s="785" customFormat="true" ht="12.75" hidden="false" customHeight="false" outlineLevel="0" collapsed="false">
      <c r="A70" s="813"/>
    </row>
    <row r="71" s="785" customFormat="true" ht="12.75" hidden="false" customHeight="false" outlineLevel="0" collapsed="false">
      <c r="A71" s="813"/>
    </row>
    <row r="72" s="785" customFormat="true" ht="12.75" hidden="false" customHeight="false" outlineLevel="0" collapsed="false">
      <c r="A72" s="813"/>
    </row>
    <row r="73" s="785" customFormat="true" ht="12.75" hidden="false" customHeight="false" outlineLevel="0" collapsed="false">
      <c r="A73" s="813"/>
    </row>
    <row r="74" s="785" customFormat="true" ht="12.75" hidden="false" customHeight="false" outlineLevel="0" collapsed="false">
      <c r="A74" s="813"/>
    </row>
    <row r="75" s="785" customFormat="true" ht="12.75" hidden="false" customHeight="false" outlineLevel="0" collapsed="false">
      <c r="A75" s="813"/>
    </row>
    <row r="76" s="785" customFormat="true" ht="12.75" hidden="false" customHeight="false" outlineLevel="0" collapsed="false">
      <c r="A76" s="813"/>
    </row>
    <row r="77" s="785" customFormat="true" ht="12.75" hidden="false" customHeight="false" outlineLevel="0" collapsed="false">
      <c r="A77" s="813"/>
    </row>
    <row r="78" s="785" customFormat="true" ht="12.75" hidden="false" customHeight="false" outlineLevel="0" collapsed="false">
      <c r="A78" s="813"/>
    </row>
    <row r="79" s="785" customFormat="true" ht="12.75" hidden="false" customHeight="false" outlineLevel="0" collapsed="false">
      <c r="A79" s="813"/>
    </row>
    <row r="80" s="785" customFormat="true" ht="12.75" hidden="false" customHeight="false" outlineLevel="0" collapsed="false">
      <c r="A80" s="813"/>
    </row>
    <row r="81" s="785" customFormat="true" ht="12.75" hidden="false" customHeight="false" outlineLevel="0" collapsed="false">
      <c r="A81" s="813"/>
    </row>
    <row r="82" s="785" customFormat="true" ht="12.75" hidden="false" customHeight="false" outlineLevel="0" collapsed="false">
      <c r="A82" s="813"/>
    </row>
    <row r="83" s="785" customFormat="true" ht="12.75" hidden="false" customHeight="false" outlineLevel="0" collapsed="false">
      <c r="A83" s="813"/>
    </row>
    <row r="84" s="785" customFormat="true" ht="12.75" hidden="false" customHeight="false" outlineLevel="0" collapsed="false">
      <c r="A84" s="813"/>
    </row>
    <row r="85" s="785" customFormat="true" ht="12.75" hidden="false" customHeight="false" outlineLevel="0" collapsed="false">
      <c r="A85" s="813"/>
    </row>
    <row r="86" s="785" customFormat="true" ht="12.75" hidden="false" customHeight="false" outlineLevel="0" collapsed="false">
      <c r="A86" s="813"/>
    </row>
    <row r="87" s="785" customFormat="true" ht="12.75" hidden="false" customHeight="false" outlineLevel="0" collapsed="false">
      <c r="A87" s="813"/>
    </row>
    <row r="88" s="785" customFormat="true" ht="12.75" hidden="false" customHeight="false" outlineLevel="0" collapsed="false">
      <c r="A88" s="813"/>
    </row>
    <row r="89" s="785" customFormat="true" ht="12.75" hidden="false" customHeight="false" outlineLevel="0" collapsed="false">
      <c r="A89" s="813"/>
    </row>
    <row r="90" s="785" customFormat="true" ht="12.75" hidden="false" customHeight="false" outlineLevel="0" collapsed="false">
      <c r="A90" s="813"/>
    </row>
    <row r="91" s="785" customFormat="true" ht="12.75" hidden="false" customHeight="false" outlineLevel="0" collapsed="false">
      <c r="A91" s="813"/>
    </row>
    <row r="92" s="785" customFormat="true" ht="12.75" hidden="false" customHeight="false" outlineLevel="0" collapsed="false">
      <c r="A92" s="813"/>
    </row>
    <row r="93" s="785" customFormat="true" ht="12.75" hidden="false" customHeight="false" outlineLevel="0" collapsed="false">
      <c r="A93" s="813"/>
    </row>
    <row r="94" s="785" customFormat="true" ht="12.75" hidden="false" customHeight="false" outlineLevel="0" collapsed="false">
      <c r="A94" s="813"/>
    </row>
    <row r="95" s="785" customFormat="true" ht="12.75" hidden="false" customHeight="false" outlineLevel="0" collapsed="false">
      <c r="A95" s="813"/>
    </row>
    <row r="96" s="785" customFormat="true" ht="12.75" hidden="false" customHeight="false" outlineLevel="0" collapsed="false">
      <c r="A96" s="813"/>
    </row>
    <row r="97" s="785" customFormat="true" ht="12.75" hidden="false" customHeight="false" outlineLevel="0" collapsed="false">
      <c r="A97" s="813"/>
    </row>
    <row r="98" s="785" customFormat="true" ht="12.75" hidden="false" customHeight="false" outlineLevel="0" collapsed="false">
      <c r="A98" s="813"/>
    </row>
    <row r="99" s="785" customFormat="true" ht="12.75" hidden="false" customHeight="false" outlineLevel="0" collapsed="false">
      <c r="A99" s="813"/>
    </row>
    <row r="100" s="785" customFormat="true" ht="12.75" hidden="false" customHeight="false" outlineLevel="0" collapsed="false">
      <c r="A100" s="813"/>
    </row>
    <row r="101" s="785" customFormat="true" ht="12.75" hidden="false" customHeight="false" outlineLevel="0" collapsed="false">
      <c r="A101" s="813"/>
    </row>
    <row r="102" s="785" customFormat="true" ht="12.75" hidden="false" customHeight="false" outlineLevel="0" collapsed="false">
      <c r="A102" s="813"/>
    </row>
    <row r="103" s="785" customFormat="true" ht="12.75" hidden="false" customHeight="false" outlineLevel="0" collapsed="false">
      <c r="A103" s="813"/>
    </row>
    <row r="104" s="785" customFormat="true" ht="12.75" hidden="false" customHeight="false" outlineLevel="0" collapsed="false">
      <c r="A104" s="813"/>
    </row>
    <row r="105" s="785" customFormat="true" ht="12.75" hidden="false" customHeight="false" outlineLevel="0" collapsed="false">
      <c r="A105" s="813"/>
    </row>
    <row r="106" s="785" customFormat="true" ht="12.75" hidden="false" customHeight="false" outlineLevel="0" collapsed="false">
      <c r="A106" s="813"/>
    </row>
    <row r="107" s="785" customFormat="true" ht="12.75" hidden="false" customHeight="false" outlineLevel="0" collapsed="false">
      <c r="A107" s="813"/>
    </row>
    <row r="108" s="785" customFormat="true" ht="12.75" hidden="false" customHeight="false" outlineLevel="0" collapsed="false">
      <c r="A108" s="813"/>
    </row>
    <row r="109" s="785" customFormat="true" ht="12.75" hidden="false" customHeight="false" outlineLevel="0" collapsed="false">
      <c r="A109" s="813"/>
    </row>
    <row r="110" s="785" customFormat="true" ht="12.75" hidden="false" customHeight="false" outlineLevel="0" collapsed="false">
      <c r="A110" s="813"/>
    </row>
    <row r="111" s="785" customFormat="true" ht="12.75" hidden="false" customHeight="false" outlineLevel="0" collapsed="false">
      <c r="A111" s="813"/>
    </row>
    <row r="112" s="785" customFormat="true" ht="12.75" hidden="false" customHeight="false" outlineLevel="0" collapsed="false">
      <c r="A112" s="813"/>
    </row>
    <row r="113" s="785" customFormat="true" ht="12.75" hidden="false" customHeight="false" outlineLevel="0" collapsed="false">
      <c r="A113" s="813"/>
    </row>
    <row r="114" s="785" customFormat="true" ht="12.75" hidden="false" customHeight="false" outlineLevel="0" collapsed="false">
      <c r="A114" s="813"/>
    </row>
    <row r="115" s="785" customFormat="true" ht="12.75" hidden="false" customHeight="false" outlineLevel="0" collapsed="false">
      <c r="A115" s="813"/>
    </row>
    <row r="116" s="785" customFormat="true" ht="12.75" hidden="false" customHeight="false" outlineLevel="0" collapsed="false">
      <c r="A116" s="813"/>
    </row>
    <row r="117" s="785" customFormat="true" ht="12.75" hidden="false" customHeight="false" outlineLevel="0" collapsed="false">
      <c r="A117" s="813"/>
    </row>
    <row r="118" s="785" customFormat="true" ht="12.75" hidden="false" customHeight="false" outlineLevel="0" collapsed="false">
      <c r="A118" s="813"/>
    </row>
    <row r="119" s="785" customFormat="true" ht="12.75" hidden="false" customHeight="false" outlineLevel="0" collapsed="false">
      <c r="A119" s="813"/>
    </row>
    <row r="120" s="785" customFormat="true" ht="12.75" hidden="false" customHeight="false" outlineLevel="0" collapsed="false">
      <c r="A120" s="813"/>
    </row>
    <row r="121" s="785" customFormat="true" ht="12.75" hidden="false" customHeight="false" outlineLevel="0" collapsed="false">
      <c r="A121" s="813"/>
    </row>
    <row r="122" s="785" customFormat="true" ht="12.75" hidden="false" customHeight="false" outlineLevel="0" collapsed="false">
      <c r="A122" s="813"/>
    </row>
    <row r="123" s="785" customFormat="true" ht="12.75" hidden="false" customHeight="false" outlineLevel="0" collapsed="false">
      <c r="A123" s="813"/>
    </row>
    <row r="124" s="785" customFormat="true" ht="12.75" hidden="false" customHeight="false" outlineLevel="0" collapsed="false">
      <c r="A124" s="813"/>
    </row>
    <row r="125" s="785" customFormat="true" ht="12.75" hidden="false" customHeight="false" outlineLevel="0" collapsed="false">
      <c r="A125" s="813"/>
    </row>
    <row r="126" s="785" customFormat="true" ht="12.75" hidden="false" customHeight="false" outlineLevel="0" collapsed="false">
      <c r="A126" s="813"/>
    </row>
    <row r="127" s="785" customFormat="true" ht="12.75" hidden="false" customHeight="false" outlineLevel="0" collapsed="false">
      <c r="A127" s="813"/>
    </row>
    <row r="128" s="785" customFormat="true" ht="12.75" hidden="false" customHeight="false" outlineLevel="0" collapsed="false">
      <c r="A128" s="813"/>
    </row>
    <row r="129" s="785" customFormat="true" ht="12.75" hidden="false" customHeight="false" outlineLevel="0" collapsed="false">
      <c r="A129" s="813"/>
    </row>
    <row r="130" s="785" customFormat="true" ht="12.75" hidden="false" customHeight="false" outlineLevel="0" collapsed="false">
      <c r="A130" s="813"/>
    </row>
    <row r="131" s="785" customFormat="true" ht="12.75" hidden="false" customHeight="false" outlineLevel="0" collapsed="false">
      <c r="A131" s="813"/>
    </row>
    <row r="132" s="785" customFormat="true" ht="12.75" hidden="false" customHeight="false" outlineLevel="0" collapsed="false">
      <c r="A132" s="813"/>
    </row>
    <row r="133" s="785" customFormat="true" ht="12.75" hidden="false" customHeight="false" outlineLevel="0" collapsed="false">
      <c r="A133" s="813"/>
    </row>
    <row r="134" s="785" customFormat="true" ht="12.75" hidden="false" customHeight="false" outlineLevel="0" collapsed="false">
      <c r="A134" s="813"/>
    </row>
    <row r="135" s="785" customFormat="true" ht="12.75" hidden="false" customHeight="false" outlineLevel="0" collapsed="false">
      <c r="A135" s="813"/>
    </row>
    <row r="136" s="785" customFormat="true" ht="12.75" hidden="false" customHeight="false" outlineLevel="0" collapsed="false">
      <c r="A136" s="813"/>
    </row>
    <row r="137" s="785" customFormat="true" ht="12.75" hidden="false" customHeight="false" outlineLevel="0" collapsed="false">
      <c r="A137" s="813"/>
    </row>
    <row r="138" s="785" customFormat="true" ht="12.75" hidden="false" customHeight="false" outlineLevel="0" collapsed="false">
      <c r="A138" s="813"/>
    </row>
    <row r="139" s="785" customFormat="true" ht="12.75" hidden="false" customHeight="false" outlineLevel="0" collapsed="false">
      <c r="A139" s="813"/>
    </row>
    <row r="140" s="785" customFormat="true" ht="12.75" hidden="false" customHeight="false" outlineLevel="0" collapsed="false">
      <c r="A140" s="813"/>
    </row>
    <row r="141" s="785" customFormat="true" ht="12.75" hidden="false" customHeight="false" outlineLevel="0" collapsed="false">
      <c r="A141" s="813"/>
    </row>
    <row r="142" s="785" customFormat="true" ht="12.75" hidden="false" customHeight="false" outlineLevel="0" collapsed="false">
      <c r="A142" s="813"/>
    </row>
    <row r="143" s="785" customFormat="true" ht="12.75" hidden="false" customHeight="false" outlineLevel="0" collapsed="false">
      <c r="A143" s="813"/>
    </row>
    <row r="144" s="785" customFormat="true" ht="12.75" hidden="false" customHeight="false" outlineLevel="0" collapsed="false">
      <c r="A144" s="813"/>
    </row>
    <row r="145" s="785" customFormat="true" ht="12.75" hidden="false" customHeight="false" outlineLevel="0" collapsed="false">
      <c r="A145" s="813"/>
    </row>
    <row r="146" s="785" customFormat="true" ht="12.75" hidden="false" customHeight="false" outlineLevel="0" collapsed="false">
      <c r="A146" s="813"/>
    </row>
    <row r="147" s="785" customFormat="true" ht="12.75" hidden="false" customHeight="false" outlineLevel="0" collapsed="false">
      <c r="A147" s="813"/>
    </row>
    <row r="148" s="785" customFormat="true" ht="12.75" hidden="false" customHeight="false" outlineLevel="0" collapsed="false">
      <c r="A148" s="813"/>
    </row>
    <row r="149" s="785" customFormat="true" ht="12.75" hidden="false" customHeight="false" outlineLevel="0" collapsed="false">
      <c r="A149" s="813"/>
    </row>
    <row r="150" s="785" customFormat="true" ht="12.75" hidden="false" customHeight="false" outlineLevel="0" collapsed="false">
      <c r="A150" s="813"/>
    </row>
    <row r="151" s="785" customFormat="true" ht="12.75" hidden="false" customHeight="false" outlineLevel="0" collapsed="false">
      <c r="A151" s="813"/>
    </row>
    <row r="152" s="785" customFormat="true" ht="12.75" hidden="false" customHeight="false" outlineLevel="0" collapsed="false">
      <c r="A152" s="813"/>
    </row>
    <row r="153" s="785" customFormat="true" ht="12.75" hidden="false" customHeight="false" outlineLevel="0" collapsed="false">
      <c r="A153" s="813"/>
    </row>
    <row r="154" s="785" customFormat="true" ht="12.75" hidden="false" customHeight="false" outlineLevel="0" collapsed="false">
      <c r="A154" s="813"/>
    </row>
    <row r="155" s="785" customFormat="true" ht="12.75" hidden="false" customHeight="false" outlineLevel="0" collapsed="false">
      <c r="A155" s="813"/>
    </row>
    <row r="156" s="785" customFormat="true" ht="12.75" hidden="false" customHeight="false" outlineLevel="0" collapsed="false">
      <c r="A156" s="813"/>
    </row>
    <row r="157" s="785" customFormat="true" ht="12.75" hidden="false" customHeight="false" outlineLevel="0" collapsed="false">
      <c r="A157" s="813"/>
    </row>
    <row r="158" s="785" customFormat="true" ht="12.75" hidden="false" customHeight="false" outlineLevel="0" collapsed="false">
      <c r="A158" s="813"/>
    </row>
    <row r="159" s="785" customFormat="true" ht="12.75" hidden="false" customHeight="false" outlineLevel="0" collapsed="false">
      <c r="A159" s="813"/>
    </row>
    <row r="160" s="785" customFormat="true" ht="12.75" hidden="false" customHeight="false" outlineLevel="0" collapsed="false">
      <c r="A160" s="813"/>
    </row>
    <row r="161" s="785" customFormat="true" ht="12.75" hidden="false" customHeight="false" outlineLevel="0" collapsed="false">
      <c r="A161" s="813"/>
    </row>
    <row r="162" s="785" customFormat="true" ht="12.75" hidden="false" customHeight="false" outlineLevel="0" collapsed="false">
      <c r="A162" s="813"/>
    </row>
    <row r="163" s="785" customFormat="true" ht="12.75" hidden="false" customHeight="false" outlineLevel="0" collapsed="false">
      <c r="A163" s="813"/>
    </row>
    <row r="164" s="785" customFormat="true" ht="12.75" hidden="false" customHeight="false" outlineLevel="0" collapsed="false">
      <c r="A164" s="813"/>
    </row>
    <row r="165" s="785" customFormat="true" ht="12.75" hidden="false" customHeight="false" outlineLevel="0" collapsed="false">
      <c r="A165" s="813"/>
    </row>
    <row r="166" s="785" customFormat="true" ht="12.75" hidden="false" customHeight="false" outlineLevel="0" collapsed="false">
      <c r="A166" s="813"/>
    </row>
    <row r="167" s="785" customFormat="true" ht="12.75" hidden="false" customHeight="false" outlineLevel="0" collapsed="false">
      <c r="A167" s="813"/>
    </row>
    <row r="168" s="785" customFormat="true" ht="12.75" hidden="false" customHeight="false" outlineLevel="0" collapsed="false">
      <c r="A168" s="813"/>
    </row>
    <row r="169" s="785" customFormat="true" ht="12.75" hidden="false" customHeight="false" outlineLevel="0" collapsed="false">
      <c r="A169" s="813"/>
    </row>
    <row r="170" s="785" customFormat="true" ht="12.75" hidden="false" customHeight="false" outlineLevel="0" collapsed="false">
      <c r="A170" s="813"/>
    </row>
    <row r="171" s="785" customFormat="true" ht="12.75" hidden="false" customHeight="false" outlineLevel="0" collapsed="false">
      <c r="A171" s="813"/>
    </row>
    <row r="172" s="785" customFormat="true" ht="12.75" hidden="false" customHeight="false" outlineLevel="0" collapsed="false">
      <c r="A172" s="813"/>
    </row>
    <row r="173" s="785" customFormat="true" ht="12.75" hidden="false" customHeight="false" outlineLevel="0" collapsed="false">
      <c r="A173" s="813"/>
    </row>
    <row r="174" s="785" customFormat="true" ht="12.75" hidden="false" customHeight="false" outlineLevel="0" collapsed="false">
      <c r="A174" s="813"/>
    </row>
    <row r="175" s="785" customFormat="true" ht="12.75" hidden="false" customHeight="false" outlineLevel="0" collapsed="false">
      <c r="A175" s="813"/>
    </row>
    <row r="176" s="785" customFormat="true" ht="12.75" hidden="false" customHeight="false" outlineLevel="0" collapsed="false">
      <c r="A176" s="813"/>
    </row>
    <row r="177" s="785" customFormat="true" ht="12.75" hidden="false" customHeight="false" outlineLevel="0" collapsed="false">
      <c r="A177" s="813"/>
    </row>
    <row r="178" s="785" customFormat="true" ht="12.75" hidden="false" customHeight="false" outlineLevel="0" collapsed="false">
      <c r="A178" s="813"/>
    </row>
    <row r="179" s="785" customFormat="true" ht="12.75" hidden="false" customHeight="false" outlineLevel="0" collapsed="false">
      <c r="A179" s="813"/>
    </row>
    <row r="180" s="785" customFormat="true" ht="12.75" hidden="false" customHeight="false" outlineLevel="0" collapsed="false">
      <c r="A180" s="813"/>
    </row>
    <row r="181" s="785" customFormat="true" ht="12.75" hidden="false" customHeight="false" outlineLevel="0" collapsed="false">
      <c r="A181" s="813"/>
    </row>
    <row r="182" s="785" customFormat="true" ht="12.75" hidden="false" customHeight="false" outlineLevel="0" collapsed="false">
      <c r="A182" s="813"/>
    </row>
    <row r="183" s="785" customFormat="true" ht="12.75" hidden="false" customHeight="false" outlineLevel="0" collapsed="false">
      <c r="A183" s="813"/>
    </row>
    <row r="184" s="785" customFormat="true" ht="12.75" hidden="false" customHeight="false" outlineLevel="0" collapsed="false">
      <c r="A184" s="813"/>
    </row>
    <row r="185" s="785" customFormat="true" ht="12.75" hidden="false" customHeight="false" outlineLevel="0" collapsed="false">
      <c r="A185" s="813"/>
    </row>
    <row r="186" s="785" customFormat="true" ht="12.75" hidden="false" customHeight="false" outlineLevel="0" collapsed="false">
      <c r="A186" s="813"/>
    </row>
    <row r="187" s="785" customFormat="true" ht="12.75" hidden="false" customHeight="false" outlineLevel="0" collapsed="false">
      <c r="A187" s="813"/>
    </row>
    <row r="188" s="785" customFormat="true" ht="12.75" hidden="false" customHeight="false" outlineLevel="0" collapsed="false">
      <c r="A188" s="813"/>
    </row>
    <row r="189" s="785" customFormat="true" ht="12.75" hidden="false" customHeight="false" outlineLevel="0" collapsed="false">
      <c r="A189" s="813"/>
    </row>
    <row r="190" s="785" customFormat="true" ht="12.75" hidden="false" customHeight="false" outlineLevel="0" collapsed="false">
      <c r="A190" s="813"/>
    </row>
    <row r="191" s="785" customFormat="true" ht="12.75" hidden="false" customHeight="false" outlineLevel="0" collapsed="false">
      <c r="A191" s="813"/>
    </row>
    <row r="192" s="785" customFormat="true" ht="12.75" hidden="false" customHeight="false" outlineLevel="0" collapsed="false">
      <c r="A192" s="813"/>
    </row>
    <row r="193" s="785" customFormat="true" ht="12.75" hidden="false" customHeight="false" outlineLevel="0" collapsed="false">
      <c r="A193" s="813"/>
    </row>
    <row r="194" s="785" customFormat="true" ht="12.75" hidden="false" customHeight="false" outlineLevel="0" collapsed="false">
      <c r="A194" s="813"/>
    </row>
    <row r="195" s="785" customFormat="true" ht="12.75" hidden="false" customHeight="false" outlineLevel="0" collapsed="false">
      <c r="A195" s="813"/>
    </row>
    <row r="196" s="785" customFormat="true" ht="12.75" hidden="false" customHeight="false" outlineLevel="0" collapsed="false">
      <c r="A196" s="813"/>
    </row>
    <row r="197" s="785" customFormat="true" ht="12.75" hidden="false" customHeight="false" outlineLevel="0" collapsed="false">
      <c r="A197" s="813"/>
    </row>
    <row r="198" s="785" customFormat="true" ht="12.75" hidden="false" customHeight="false" outlineLevel="0" collapsed="false">
      <c r="A198" s="813"/>
    </row>
    <row r="199" s="785" customFormat="true" ht="12.75" hidden="false" customHeight="false" outlineLevel="0" collapsed="false">
      <c r="A199" s="813"/>
    </row>
    <row r="200" s="785" customFormat="true" ht="12.75" hidden="false" customHeight="false" outlineLevel="0" collapsed="false">
      <c r="A200" s="813"/>
    </row>
    <row r="201" s="785" customFormat="true" ht="12.75" hidden="false" customHeight="false" outlineLevel="0" collapsed="false">
      <c r="A201" s="813"/>
    </row>
    <row r="202" s="785" customFormat="true" ht="12.75" hidden="false" customHeight="false" outlineLevel="0" collapsed="false">
      <c r="A202" s="813"/>
    </row>
    <row r="203" s="785" customFormat="true" ht="12.75" hidden="false" customHeight="false" outlineLevel="0" collapsed="false">
      <c r="A203" s="813"/>
    </row>
    <row r="204" s="785" customFormat="true" ht="12.75" hidden="false" customHeight="false" outlineLevel="0" collapsed="false">
      <c r="A204" s="813"/>
    </row>
    <row r="205" s="785" customFormat="true" ht="12.75" hidden="false" customHeight="false" outlineLevel="0" collapsed="false">
      <c r="A205" s="813"/>
    </row>
    <row r="206" s="785" customFormat="true" ht="12.75" hidden="false" customHeight="false" outlineLevel="0" collapsed="false">
      <c r="A206" s="813"/>
    </row>
    <row r="207" s="785" customFormat="true" ht="12.75" hidden="false" customHeight="false" outlineLevel="0" collapsed="false">
      <c r="A207" s="813"/>
    </row>
    <row r="208" s="785" customFormat="true" ht="12.75" hidden="false" customHeight="false" outlineLevel="0" collapsed="false">
      <c r="A208" s="813"/>
    </row>
    <row r="209" s="785" customFormat="true" ht="12.75" hidden="false" customHeight="false" outlineLevel="0" collapsed="false">
      <c r="A209" s="813"/>
    </row>
    <row r="210" s="785" customFormat="true" ht="12.75" hidden="false" customHeight="false" outlineLevel="0" collapsed="false">
      <c r="A210" s="813"/>
    </row>
    <row r="211" s="785" customFormat="true" ht="12.75" hidden="false" customHeight="false" outlineLevel="0" collapsed="false">
      <c r="A211" s="813"/>
    </row>
    <row r="212" s="785" customFormat="true" ht="12.75" hidden="false" customHeight="false" outlineLevel="0" collapsed="false">
      <c r="A212" s="813"/>
    </row>
    <row r="213" s="785" customFormat="true" ht="12.75" hidden="false" customHeight="false" outlineLevel="0" collapsed="false">
      <c r="A213" s="813"/>
    </row>
    <row r="214" s="785" customFormat="true" ht="12.75" hidden="false" customHeight="false" outlineLevel="0" collapsed="false">
      <c r="A214" s="813"/>
    </row>
    <row r="215" s="785" customFormat="true" ht="12.75" hidden="false" customHeight="false" outlineLevel="0" collapsed="false">
      <c r="A215" s="813"/>
    </row>
    <row r="216" s="785" customFormat="true" ht="12.75" hidden="false" customHeight="false" outlineLevel="0" collapsed="false">
      <c r="A216" s="813"/>
    </row>
    <row r="217" s="785" customFormat="true" ht="12.75" hidden="false" customHeight="false" outlineLevel="0" collapsed="false">
      <c r="A217" s="813"/>
    </row>
    <row r="218" s="785" customFormat="true" ht="12.75" hidden="false" customHeight="false" outlineLevel="0" collapsed="false">
      <c r="A218" s="813"/>
    </row>
    <row r="219" s="785" customFormat="true" ht="12.75" hidden="false" customHeight="false" outlineLevel="0" collapsed="false">
      <c r="A219" s="813"/>
    </row>
    <row r="220" s="785" customFormat="true" ht="12.75" hidden="false" customHeight="false" outlineLevel="0" collapsed="false">
      <c r="A220" s="813"/>
    </row>
    <row r="221" s="785" customFormat="true" ht="12.75" hidden="false" customHeight="false" outlineLevel="0" collapsed="false">
      <c r="A221" s="813"/>
    </row>
    <row r="222" s="785" customFormat="true" ht="12.75" hidden="false" customHeight="false" outlineLevel="0" collapsed="false">
      <c r="A222" s="813"/>
    </row>
    <row r="223" s="785" customFormat="true" ht="12.75" hidden="false" customHeight="false" outlineLevel="0" collapsed="false">
      <c r="A223" s="813"/>
    </row>
    <row r="224" s="785" customFormat="true" ht="12.75" hidden="false" customHeight="false" outlineLevel="0" collapsed="false">
      <c r="A224" s="813"/>
    </row>
    <row r="225" s="785" customFormat="true" ht="12.75" hidden="false" customHeight="false" outlineLevel="0" collapsed="false">
      <c r="A225" s="813"/>
    </row>
    <row r="226" s="785" customFormat="true" ht="12.75" hidden="false" customHeight="false" outlineLevel="0" collapsed="false">
      <c r="A226" s="813"/>
    </row>
    <row r="227" s="785" customFormat="true" ht="12.75" hidden="false" customHeight="false" outlineLevel="0" collapsed="false">
      <c r="A227" s="813"/>
    </row>
    <row r="228" s="785" customFormat="true" ht="12.75" hidden="false" customHeight="false" outlineLevel="0" collapsed="false">
      <c r="A228" s="813"/>
    </row>
    <row r="229" s="785" customFormat="true" ht="12.75" hidden="false" customHeight="false" outlineLevel="0" collapsed="false">
      <c r="A229" s="813"/>
    </row>
    <row r="230" s="785" customFormat="true" ht="12.75" hidden="false" customHeight="false" outlineLevel="0" collapsed="false">
      <c r="A230" s="813"/>
    </row>
    <row r="231" s="785" customFormat="true" ht="12.75" hidden="false" customHeight="false" outlineLevel="0" collapsed="false">
      <c r="A231" s="813"/>
    </row>
    <row r="232" s="785" customFormat="true" ht="12.75" hidden="false" customHeight="false" outlineLevel="0" collapsed="false">
      <c r="A232" s="813"/>
    </row>
    <row r="233" s="785" customFormat="true" ht="12.75" hidden="false" customHeight="false" outlineLevel="0" collapsed="false">
      <c r="A233" s="813"/>
    </row>
    <row r="234" s="785" customFormat="true" ht="12.75" hidden="false" customHeight="false" outlineLevel="0" collapsed="false">
      <c r="A234" s="813"/>
    </row>
    <row r="235" s="785" customFormat="true" ht="12.75" hidden="false" customHeight="false" outlineLevel="0" collapsed="false">
      <c r="A235" s="813"/>
    </row>
    <row r="236" s="785" customFormat="true" ht="12.75" hidden="false" customHeight="false" outlineLevel="0" collapsed="false">
      <c r="A236" s="813"/>
    </row>
    <row r="237" s="785" customFormat="true" ht="12.75" hidden="false" customHeight="false" outlineLevel="0" collapsed="false">
      <c r="A237" s="813"/>
    </row>
    <row r="238" s="785" customFormat="true" ht="12.75" hidden="false" customHeight="false" outlineLevel="0" collapsed="false">
      <c r="A238" s="813"/>
    </row>
    <row r="239" s="785" customFormat="true" ht="12.75" hidden="false" customHeight="false" outlineLevel="0" collapsed="false">
      <c r="A239" s="813"/>
    </row>
    <row r="240" s="785" customFormat="true" ht="12.75" hidden="false" customHeight="false" outlineLevel="0" collapsed="false">
      <c r="A240" s="813"/>
    </row>
    <row r="241" s="785" customFormat="true" ht="12.75" hidden="false" customHeight="false" outlineLevel="0" collapsed="false">
      <c r="A241" s="813"/>
    </row>
    <row r="242" s="785" customFormat="true" ht="12.75" hidden="false" customHeight="false" outlineLevel="0" collapsed="false">
      <c r="A242" s="813"/>
    </row>
    <row r="243" s="785" customFormat="true" ht="12.75" hidden="false" customHeight="false" outlineLevel="0" collapsed="false">
      <c r="A243" s="813"/>
    </row>
    <row r="244" s="785" customFormat="true" ht="12.75" hidden="false" customHeight="false" outlineLevel="0" collapsed="false">
      <c r="A244" s="813"/>
    </row>
    <row r="245" s="785" customFormat="true" ht="12.75" hidden="false" customHeight="false" outlineLevel="0" collapsed="false">
      <c r="A245" s="813"/>
    </row>
    <row r="246" s="785" customFormat="true" ht="12.75" hidden="false" customHeight="false" outlineLevel="0" collapsed="false">
      <c r="A246" s="813"/>
    </row>
    <row r="247" s="785" customFormat="true" ht="12.75" hidden="false" customHeight="false" outlineLevel="0" collapsed="false">
      <c r="A247" s="813"/>
    </row>
    <row r="248" s="785" customFormat="true" ht="12.75" hidden="false" customHeight="false" outlineLevel="0" collapsed="false">
      <c r="A248" s="813"/>
    </row>
    <row r="249" s="785" customFormat="true" ht="12.75" hidden="false" customHeight="false" outlineLevel="0" collapsed="false">
      <c r="A249" s="813"/>
    </row>
    <row r="250" s="785" customFormat="true" ht="12.75" hidden="false" customHeight="false" outlineLevel="0" collapsed="false">
      <c r="A250" s="813"/>
    </row>
    <row r="251" s="785" customFormat="true" ht="12.75" hidden="false" customHeight="false" outlineLevel="0" collapsed="false">
      <c r="A251" s="813"/>
    </row>
    <row r="252" s="785" customFormat="true" ht="12.75" hidden="false" customHeight="false" outlineLevel="0" collapsed="false">
      <c r="A252" s="813"/>
    </row>
    <row r="253" s="785" customFormat="true" ht="12.75" hidden="false" customHeight="false" outlineLevel="0" collapsed="false">
      <c r="A253" s="813"/>
    </row>
    <row r="254" s="785" customFormat="true" ht="12.75" hidden="false" customHeight="false" outlineLevel="0" collapsed="false">
      <c r="A254" s="813"/>
    </row>
    <row r="255" s="785" customFormat="true" ht="12.75" hidden="false" customHeight="false" outlineLevel="0" collapsed="false">
      <c r="A255" s="813"/>
    </row>
    <row r="256" s="785" customFormat="true" ht="12.75" hidden="false" customHeight="false" outlineLevel="0" collapsed="false">
      <c r="A256" s="813"/>
    </row>
    <row r="257" s="785" customFormat="true" ht="12.75" hidden="false" customHeight="false" outlineLevel="0" collapsed="false">
      <c r="A257" s="813"/>
    </row>
    <row r="258" s="785" customFormat="true" ht="12.75" hidden="false" customHeight="false" outlineLevel="0" collapsed="false">
      <c r="A258" s="813"/>
    </row>
    <row r="259" s="785" customFormat="true" ht="12.75" hidden="false" customHeight="false" outlineLevel="0" collapsed="false">
      <c r="A259" s="813"/>
    </row>
    <row r="260" s="785" customFormat="true" ht="12.75" hidden="false" customHeight="false" outlineLevel="0" collapsed="false">
      <c r="A260" s="813"/>
    </row>
    <row r="261" s="785" customFormat="true" ht="12.75" hidden="false" customHeight="false" outlineLevel="0" collapsed="false">
      <c r="A261" s="813"/>
    </row>
    <row r="262" s="785" customFormat="true" ht="12.75" hidden="false" customHeight="false" outlineLevel="0" collapsed="false">
      <c r="A262" s="813"/>
    </row>
    <row r="263" s="785" customFormat="true" ht="12.75" hidden="false" customHeight="false" outlineLevel="0" collapsed="false">
      <c r="A263" s="813"/>
    </row>
    <row r="264" s="785" customFormat="true" ht="12.75" hidden="false" customHeight="false" outlineLevel="0" collapsed="false">
      <c r="A264" s="813"/>
    </row>
    <row r="265" s="785" customFormat="true" ht="12.75" hidden="false" customHeight="false" outlineLevel="0" collapsed="false">
      <c r="A265" s="813"/>
    </row>
    <row r="266" s="785" customFormat="true" ht="12.75" hidden="false" customHeight="false" outlineLevel="0" collapsed="false">
      <c r="A266" s="813"/>
    </row>
    <row r="267" s="785" customFormat="true" ht="12.75" hidden="false" customHeight="false" outlineLevel="0" collapsed="false">
      <c r="A267" s="813"/>
    </row>
    <row r="268" s="785" customFormat="true" ht="12.75" hidden="false" customHeight="false" outlineLevel="0" collapsed="false">
      <c r="A268" s="813"/>
    </row>
    <row r="269" s="785" customFormat="true" ht="12.75" hidden="false" customHeight="false" outlineLevel="0" collapsed="false">
      <c r="A269" s="813"/>
    </row>
    <row r="270" s="785" customFormat="true" ht="12.75" hidden="false" customHeight="false" outlineLevel="0" collapsed="false">
      <c r="A270" s="813"/>
    </row>
    <row r="271" s="785" customFormat="true" ht="12.75" hidden="false" customHeight="false" outlineLevel="0" collapsed="false">
      <c r="A271" s="813"/>
    </row>
    <row r="272" s="785" customFormat="true" ht="12.75" hidden="false" customHeight="false" outlineLevel="0" collapsed="false">
      <c r="A272" s="813"/>
    </row>
    <row r="273" s="785" customFormat="true" ht="12.75" hidden="false" customHeight="false" outlineLevel="0" collapsed="false">
      <c r="A273" s="813"/>
    </row>
    <row r="274" s="785" customFormat="true" ht="12.75" hidden="false" customHeight="false" outlineLevel="0" collapsed="false">
      <c r="A274" s="813"/>
    </row>
    <row r="275" s="785" customFormat="true" ht="12.75" hidden="false" customHeight="false" outlineLevel="0" collapsed="false">
      <c r="A275" s="813"/>
    </row>
    <row r="276" s="785" customFormat="true" ht="12.75" hidden="false" customHeight="false" outlineLevel="0" collapsed="false">
      <c r="A276" s="813"/>
    </row>
    <row r="277" s="785" customFormat="true" ht="12.75" hidden="false" customHeight="false" outlineLevel="0" collapsed="false">
      <c r="A277" s="813"/>
    </row>
    <row r="278" s="785" customFormat="true" ht="12.75" hidden="false" customHeight="false" outlineLevel="0" collapsed="false">
      <c r="A278" s="813"/>
    </row>
    <row r="279" s="785" customFormat="true" ht="12.75" hidden="false" customHeight="false" outlineLevel="0" collapsed="false">
      <c r="A279" s="813"/>
    </row>
    <row r="280" s="785" customFormat="true" ht="12.75" hidden="false" customHeight="false" outlineLevel="0" collapsed="false">
      <c r="A280" s="813"/>
    </row>
    <row r="281" s="785" customFormat="true" ht="12.75" hidden="false" customHeight="false" outlineLevel="0" collapsed="false">
      <c r="A281" s="813"/>
    </row>
    <row r="282" s="785" customFormat="true" ht="12.75" hidden="false" customHeight="false" outlineLevel="0" collapsed="false">
      <c r="A282" s="813"/>
    </row>
    <row r="283" s="785" customFormat="true" ht="12.75" hidden="false" customHeight="false" outlineLevel="0" collapsed="false">
      <c r="A283" s="813"/>
    </row>
    <row r="284" s="785" customFormat="true" ht="12.75" hidden="false" customHeight="false" outlineLevel="0" collapsed="false">
      <c r="A284" s="813"/>
    </row>
    <row r="285" s="785" customFormat="true" ht="12.75" hidden="false" customHeight="false" outlineLevel="0" collapsed="false">
      <c r="A285" s="813"/>
    </row>
    <row r="286" s="785" customFormat="true" ht="12.75" hidden="false" customHeight="false" outlineLevel="0" collapsed="false">
      <c r="A286" s="813"/>
    </row>
    <row r="287" s="785" customFormat="true" ht="12.75" hidden="false" customHeight="false" outlineLevel="0" collapsed="false">
      <c r="A287" s="813"/>
    </row>
    <row r="288" s="785" customFormat="true" ht="12.75" hidden="false" customHeight="false" outlineLevel="0" collapsed="false">
      <c r="A288" s="813"/>
    </row>
    <row r="289" s="785" customFormat="true" ht="12.75" hidden="false" customHeight="false" outlineLevel="0" collapsed="false">
      <c r="A289" s="813"/>
    </row>
    <row r="290" s="785" customFormat="true" ht="12.75" hidden="false" customHeight="false" outlineLevel="0" collapsed="false">
      <c r="A290" s="813"/>
    </row>
    <row r="291" s="785" customFormat="true" ht="12.75" hidden="false" customHeight="false" outlineLevel="0" collapsed="false">
      <c r="A291" s="813"/>
    </row>
    <row r="292" s="785" customFormat="true" ht="12.75" hidden="false" customHeight="false" outlineLevel="0" collapsed="false">
      <c r="A292" s="813"/>
    </row>
    <row r="293" s="785" customFormat="true" ht="12.75" hidden="false" customHeight="false" outlineLevel="0" collapsed="false">
      <c r="A293" s="813"/>
    </row>
    <row r="294" s="785" customFormat="true" ht="12.75" hidden="false" customHeight="false" outlineLevel="0" collapsed="false">
      <c r="A294" s="813"/>
    </row>
    <row r="295" s="785" customFormat="true" ht="12.75" hidden="false" customHeight="false" outlineLevel="0" collapsed="false">
      <c r="A295" s="813"/>
    </row>
    <row r="296" s="785" customFormat="true" ht="12.75" hidden="false" customHeight="false" outlineLevel="0" collapsed="false">
      <c r="A296" s="813"/>
    </row>
    <row r="297" s="785" customFormat="true" ht="12.75" hidden="false" customHeight="false" outlineLevel="0" collapsed="false">
      <c r="A297" s="813"/>
    </row>
    <row r="298" s="785" customFormat="true" ht="12.75" hidden="false" customHeight="false" outlineLevel="0" collapsed="false">
      <c r="A298" s="813"/>
    </row>
    <row r="299" s="785" customFormat="true" ht="12.75" hidden="false" customHeight="false" outlineLevel="0" collapsed="false">
      <c r="A299" s="813"/>
    </row>
    <row r="300" s="785" customFormat="true" ht="12.75" hidden="false" customHeight="false" outlineLevel="0" collapsed="false">
      <c r="A300" s="813"/>
    </row>
    <row r="301" s="785" customFormat="true" ht="12.75" hidden="false" customHeight="false" outlineLevel="0" collapsed="false">
      <c r="A301" s="813"/>
    </row>
    <row r="302" s="785" customFormat="true" ht="12.75" hidden="false" customHeight="false" outlineLevel="0" collapsed="false">
      <c r="A302" s="813"/>
    </row>
    <row r="303" s="785" customFormat="true" ht="12.75" hidden="false" customHeight="false" outlineLevel="0" collapsed="false">
      <c r="A303" s="813"/>
    </row>
    <row r="304" s="785" customFormat="true" ht="12.75" hidden="false" customHeight="false" outlineLevel="0" collapsed="false">
      <c r="A304" s="813"/>
    </row>
    <row r="305" s="785" customFormat="true" ht="12.75" hidden="false" customHeight="false" outlineLevel="0" collapsed="false">
      <c r="A305" s="813"/>
    </row>
    <row r="306" s="785" customFormat="true" ht="12.75" hidden="false" customHeight="false" outlineLevel="0" collapsed="false">
      <c r="A306" s="813"/>
    </row>
    <row r="307" s="785" customFormat="true" ht="12.75" hidden="false" customHeight="false" outlineLevel="0" collapsed="false">
      <c r="A307" s="813"/>
    </row>
    <row r="308" s="785" customFormat="true" ht="12.75" hidden="false" customHeight="false" outlineLevel="0" collapsed="false">
      <c r="A308" s="813"/>
    </row>
    <row r="309" s="785" customFormat="true" ht="12.75" hidden="false" customHeight="false" outlineLevel="0" collapsed="false">
      <c r="A309" s="813"/>
    </row>
    <row r="310" s="785" customFormat="true" ht="12.75" hidden="false" customHeight="false" outlineLevel="0" collapsed="false">
      <c r="A310" s="813"/>
    </row>
    <row r="311" s="785" customFormat="true" ht="12.75" hidden="false" customHeight="false" outlineLevel="0" collapsed="false">
      <c r="A311" s="813"/>
    </row>
    <row r="312" s="785" customFormat="true" ht="12.75" hidden="false" customHeight="false" outlineLevel="0" collapsed="false">
      <c r="A312" s="813"/>
    </row>
    <row r="313" s="785" customFormat="true" ht="12.75" hidden="false" customHeight="false" outlineLevel="0" collapsed="false">
      <c r="A313" s="813"/>
    </row>
    <row r="314" s="785" customFormat="true" ht="12.75" hidden="false" customHeight="false" outlineLevel="0" collapsed="false">
      <c r="A314" s="813"/>
    </row>
    <row r="315" s="785" customFormat="true" ht="12.75" hidden="false" customHeight="false" outlineLevel="0" collapsed="false">
      <c r="A315" s="813"/>
    </row>
    <row r="316" s="785" customFormat="true" ht="12.75" hidden="false" customHeight="false" outlineLevel="0" collapsed="false">
      <c r="A316" s="813"/>
    </row>
    <row r="317" s="785" customFormat="true" ht="12.75" hidden="false" customHeight="false" outlineLevel="0" collapsed="false">
      <c r="A317" s="813"/>
    </row>
    <row r="318" s="785" customFormat="true" ht="12.75" hidden="false" customHeight="false" outlineLevel="0" collapsed="false">
      <c r="A318" s="813"/>
    </row>
    <row r="319" s="785" customFormat="true" ht="12.75" hidden="false" customHeight="false" outlineLevel="0" collapsed="false">
      <c r="A319" s="813"/>
    </row>
    <row r="320" s="785" customFormat="true" ht="12.75" hidden="false" customHeight="false" outlineLevel="0" collapsed="false">
      <c r="A320" s="813"/>
    </row>
    <row r="321" s="785" customFormat="true" ht="12.75" hidden="false" customHeight="false" outlineLevel="0" collapsed="false">
      <c r="A321" s="813"/>
    </row>
    <row r="322" s="785" customFormat="true" ht="12.75" hidden="false" customHeight="false" outlineLevel="0" collapsed="false">
      <c r="A322" s="813"/>
    </row>
    <row r="323" s="785" customFormat="true" ht="12.75" hidden="false" customHeight="false" outlineLevel="0" collapsed="false">
      <c r="A323" s="813"/>
    </row>
    <row r="324" s="785" customFormat="true" ht="12.75" hidden="false" customHeight="false" outlineLevel="0" collapsed="false">
      <c r="A324" s="813"/>
    </row>
    <row r="325" s="785" customFormat="true" ht="12.75" hidden="false" customHeight="false" outlineLevel="0" collapsed="false">
      <c r="A325" s="813"/>
    </row>
    <row r="326" s="785" customFormat="true" ht="12.75" hidden="false" customHeight="false" outlineLevel="0" collapsed="false">
      <c r="A326" s="813"/>
    </row>
    <row r="327" s="785" customFormat="true" ht="12.75" hidden="false" customHeight="false" outlineLevel="0" collapsed="false">
      <c r="A327" s="813"/>
    </row>
    <row r="328" s="785" customFormat="true" ht="12.75" hidden="false" customHeight="false" outlineLevel="0" collapsed="false">
      <c r="A328" s="813"/>
    </row>
    <row r="329" s="785" customFormat="true" ht="12.75" hidden="false" customHeight="false" outlineLevel="0" collapsed="false">
      <c r="A329" s="813"/>
    </row>
    <row r="330" s="785" customFormat="true" ht="12.75" hidden="false" customHeight="false" outlineLevel="0" collapsed="false">
      <c r="A330" s="813"/>
    </row>
    <row r="331" s="785" customFormat="true" ht="12.75" hidden="false" customHeight="false" outlineLevel="0" collapsed="false">
      <c r="A331" s="813"/>
    </row>
    <row r="332" s="785" customFormat="true" ht="12.75" hidden="false" customHeight="false" outlineLevel="0" collapsed="false">
      <c r="A332" s="813"/>
    </row>
    <row r="333" s="785" customFormat="true" ht="12.75" hidden="false" customHeight="false" outlineLevel="0" collapsed="false">
      <c r="A333" s="813"/>
    </row>
    <row r="334" s="785" customFormat="true" ht="12.75" hidden="false" customHeight="false" outlineLevel="0" collapsed="false">
      <c r="A334" s="813"/>
    </row>
    <row r="335" s="785" customFormat="true" ht="12.75" hidden="false" customHeight="false" outlineLevel="0" collapsed="false">
      <c r="A335" s="813"/>
    </row>
    <row r="336" s="785" customFormat="true" ht="12.75" hidden="false" customHeight="false" outlineLevel="0" collapsed="false">
      <c r="A336" s="813"/>
    </row>
    <row r="337" s="785" customFormat="true" ht="12.75" hidden="false" customHeight="false" outlineLevel="0" collapsed="false">
      <c r="A337" s="813"/>
    </row>
    <row r="338" s="785" customFormat="true" ht="12.75" hidden="false" customHeight="false" outlineLevel="0" collapsed="false">
      <c r="A338" s="813"/>
    </row>
    <row r="339" s="785" customFormat="true" ht="12.75" hidden="false" customHeight="false" outlineLevel="0" collapsed="false">
      <c r="A339" s="813"/>
    </row>
    <row r="340" s="785" customFormat="true" ht="12.75" hidden="false" customHeight="false" outlineLevel="0" collapsed="false">
      <c r="A340" s="813"/>
    </row>
    <row r="341" s="785" customFormat="true" ht="12.75" hidden="false" customHeight="false" outlineLevel="0" collapsed="false">
      <c r="A341" s="813"/>
    </row>
    <row r="342" s="785" customFormat="true" ht="12.75" hidden="false" customHeight="false" outlineLevel="0" collapsed="false">
      <c r="A342" s="813"/>
    </row>
    <row r="343" s="785" customFormat="true" ht="12.75" hidden="false" customHeight="false" outlineLevel="0" collapsed="false">
      <c r="A343" s="813"/>
    </row>
    <row r="344" s="785" customFormat="true" ht="12.75" hidden="false" customHeight="false" outlineLevel="0" collapsed="false">
      <c r="A344" s="813"/>
    </row>
    <row r="345" s="785" customFormat="true" ht="12.75" hidden="false" customHeight="false" outlineLevel="0" collapsed="false">
      <c r="A345" s="813"/>
    </row>
    <row r="346" s="785" customFormat="true" ht="12.75" hidden="false" customHeight="false" outlineLevel="0" collapsed="false">
      <c r="A346" s="813"/>
    </row>
    <row r="347" s="785" customFormat="true" ht="12.75" hidden="false" customHeight="false" outlineLevel="0" collapsed="false">
      <c r="A347" s="813"/>
    </row>
    <row r="348" s="785" customFormat="true" ht="12.75" hidden="false" customHeight="false" outlineLevel="0" collapsed="false">
      <c r="A348" s="813"/>
    </row>
    <row r="349" s="785" customFormat="true" ht="12.75" hidden="false" customHeight="false" outlineLevel="0" collapsed="false">
      <c r="A349" s="813"/>
    </row>
    <row r="350" s="785" customFormat="true" ht="12.75" hidden="false" customHeight="false" outlineLevel="0" collapsed="false">
      <c r="A350" s="813"/>
    </row>
    <row r="351" s="785" customFormat="true" ht="12.75" hidden="false" customHeight="false" outlineLevel="0" collapsed="false">
      <c r="A351" s="813"/>
    </row>
    <row r="352" s="785" customFormat="true" ht="12.75" hidden="false" customHeight="false" outlineLevel="0" collapsed="false">
      <c r="A352" s="813"/>
    </row>
    <row r="353" s="785" customFormat="true" ht="12.75" hidden="false" customHeight="false" outlineLevel="0" collapsed="false">
      <c r="A353" s="813"/>
    </row>
    <row r="354" s="785" customFormat="true" ht="12.75" hidden="false" customHeight="false" outlineLevel="0" collapsed="false">
      <c r="A354" s="813"/>
    </row>
    <row r="355" s="785" customFormat="true" ht="12.75" hidden="false" customHeight="false" outlineLevel="0" collapsed="false">
      <c r="A355" s="813"/>
    </row>
    <row r="356" s="785" customFormat="true" ht="12.75" hidden="false" customHeight="false" outlineLevel="0" collapsed="false">
      <c r="A356" s="813"/>
    </row>
    <row r="357" s="785" customFormat="true" ht="12.75" hidden="false" customHeight="false" outlineLevel="0" collapsed="false">
      <c r="A357" s="813"/>
    </row>
    <row r="358" s="785" customFormat="true" ht="12.75" hidden="false" customHeight="false" outlineLevel="0" collapsed="false">
      <c r="A358" s="813"/>
    </row>
    <row r="359" s="785" customFormat="true" ht="12.75" hidden="false" customHeight="false" outlineLevel="0" collapsed="false">
      <c r="A359" s="813"/>
    </row>
    <row r="360" s="785" customFormat="true" ht="12.75" hidden="false" customHeight="false" outlineLevel="0" collapsed="false">
      <c r="A360" s="813"/>
    </row>
    <row r="361" s="785" customFormat="true" ht="12.75" hidden="false" customHeight="false" outlineLevel="0" collapsed="false">
      <c r="A361" s="813"/>
    </row>
    <row r="362" s="785" customFormat="true" ht="12.75" hidden="false" customHeight="false" outlineLevel="0" collapsed="false">
      <c r="A362" s="813"/>
    </row>
    <row r="363" s="785" customFormat="true" ht="12.75" hidden="false" customHeight="false" outlineLevel="0" collapsed="false">
      <c r="A363" s="813"/>
    </row>
    <row r="364" s="785" customFormat="true" ht="12.75" hidden="false" customHeight="false" outlineLevel="0" collapsed="false">
      <c r="A364" s="813"/>
    </row>
    <row r="365" s="785" customFormat="true" ht="12.75" hidden="false" customHeight="false" outlineLevel="0" collapsed="false">
      <c r="A365" s="813"/>
    </row>
    <row r="366" s="785" customFormat="true" ht="12.75" hidden="false" customHeight="false" outlineLevel="0" collapsed="false">
      <c r="A366" s="813"/>
    </row>
    <row r="367" s="785" customFormat="true" ht="12.75" hidden="false" customHeight="false" outlineLevel="0" collapsed="false">
      <c r="A367" s="813"/>
    </row>
    <row r="368" s="785" customFormat="true" ht="12.75" hidden="false" customHeight="false" outlineLevel="0" collapsed="false">
      <c r="A368" s="813"/>
    </row>
    <row r="369" s="785" customFormat="true" ht="12.75" hidden="false" customHeight="false" outlineLevel="0" collapsed="false">
      <c r="A369" s="813"/>
    </row>
    <row r="370" s="785" customFormat="true" ht="12.75" hidden="false" customHeight="false" outlineLevel="0" collapsed="false">
      <c r="A370" s="813"/>
    </row>
    <row r="371" s="785" customFormat="true" ht="12.75" hidden="false" customHeight="false" outlineLevel="0" collapsed="false">
      <c r="A371" s="813"/>
    </row>
    <row r="372" s="785" customFormat="true" ht="12.75" hidden="false" customHeight="false" outlineLevel="0" collapsed="false">
      <c r="A372" s="813"/>
    </row>
    <row r="373" s="785" customFormat="true" ht="12.75" hidden="false" customHeight="false" outlineLevel="0" collapsed="false">
      <c r="A373" s="813"/>
    </row>
    <row r="374" s="785" customFormat="true" ht="12.75" hidden="false" customHeight="false" outlineLevel="0" collapsed="false">
      <c r="A374" s="813"/>
    </row>
    <row r="375" s="785" customFormat="true" ht="12.75" hidden="false" customHeight="false" outlineLevel="0" collapsed="false">
      <c r="A375" s="813"/>
    </row>
    <row r="376" s="785" customFormat="true" ht="12.75" hidden="false" customHeight="false" outlineLevel="0" collapsed="false">
      <c r="A376" s="813"/>
    </row>
    <row r="377" s="785" customFormat="true" ht="12.75" hidden="false" customHeight="false" outlineLevel="0" collapsed="false">
      <c r="A377" s="813"/>
    </row>
    <row r="378" s="785" customFormat="true" ht="12.75" hidden="false" customHeight="false" outlineLevel="0" collapsed="false">
      <c r="A378" s="813"/>
    </row>
    <row r="379" s="785" customFormat="true" ht="12.75" hidden="false" customHeight="false" outlineLevel="0" collapsed="false">
      <c r="A379" s="813"/>
    </row>
    <row r="380" s="785" customFormat="true" ht="12.75" hidden="false" customHeight="false" outlineLevel="0" collapsed="false">
      <c r="A380" s="813"/>
    </row>
    <row r="381" s="785" customFormat="true" ht="12.75" hidden="false" customHeight="false" outlineLevel="0" collapsed="false">
      <c r="A381" s="813"/>
    </row>
    <row r="382" s="785" customFormat="true" ht="12.75" hidden="false" customHeight="false" outlineLevel="0" collapsed="false">
      <c r="A382" s="813"/>
    </row>
    <row r="383" s="785" customFormat="true" ht="12.75" hidden="false" customHeight="false" outlineLevel="0" collapsed="false">
      <c r="A383" s="813"/>
    </row>
    <row r="384" s="785" customFormat="true" ht="12.75" hidden="false" customHeight="false" outlineLevel="0" collapsed="false">
      <c r="A384" s="813"/>
    </row>
    <row r="385" s="785" customFormat="true" ht="12.75" hidden="false" customHeight="false" outlineLevel="0" collapsed="false">
      <c r="A385" s="813"/>
    </row>
    <row r="386" s="785" customFormat="true" ht="12.75" hidden="false" customHeight="false" outlineLevel="0" collapsed="false">
      <c r="A386" s="813"/>
    </row>
    <row r="387" s="785" customFormat="true" ht="12.75" hidden="false" customHeight="false" outlineLevel="0" collapsed="false">
      <c r="A387" s="813"/>
    </row>
    <row r="388" s="785" customFormat="true" ht="12.75" hidden="false" customHeight="false" outlineLevel="0" collapsed="false">
      <c r="A388" s="813"/>
    </row>
    <row r="389" s="785" customFormat="true" ht="12.75" hidden="false" customHeight="false" outlineLevel="0" collapsed="false">
      <c r="A389" s="813"/>
    </row>
    <row r="390" s="785" customFormat="true" ht="12.75" hidden="false" customHeight="false" outlineLevel="0" collapsed="false">
      <c r="A390" s="813"/>
    </row>
    <row r="391" s="785" customFormat="true" ht="12.75" hidden="false" customHeight="false" outlineLevel="0" collapsed="false">
      <c r="A391" s="813"/>
    </row>
    <row r="392" s="785" customFormat="true" ht="12.75" hidden="false" customHeight="false" outlineLevel="0" collapsed="false">
      <c r="A392" s="813"/>
    </row>
    <row r="393" s="785" customFormat="true" ht="12.75" hidden="false" customHeight="false" outlineLevel="0" collapsed="false">
      <c r="A393" s="813"/>
    </row>
    <row r="394" s="785" customFormat="true" ht="12.75" hidden="false" customHeight="false" outlineLevel="0" collapsed="false">
      <c r="A394" s="813"/>
    </row>
    <row r="395" s="785" customFormat="true" ht="12.75" hidden="false" customHeight="false" outlineLevel="0" collapsed="false">
      <c r="A395" s="813"/>
    </row>
    <row r="396" s="785" customFormat="true" ht="12.75" hidden="false" customHeight="false" outlineLevel="0" collapsed="false">
      <c r="A396" s="813"/>
    </row>
    <row r="397" s="785" customFormat="true" ht="12.75" hidden="false" customHeight="false" outlineLevel="0" collapsed="false">
      <c r="A397" s="813"/>
    </row>
    <row r="398" s="785" customFormat="true" ht="12.75" hidden="false" customHeight="false" outlineLevel="0" collapsed="false">
      <c r="A398" s="813"/>
    </row>
    <row r="399" s="785" customFormat="true" ht="12.75" hidden="false" customHeight="false" outlineLevel="0" collapsed="false">
      <c r="A399" s="813"/>
    </row>
    <row r="400" s="785" customFormat="true" ht="12.75" hidden="false" customHeight="false" outlineLevel="0" collapsed="false">
      <c r="A400" s="813"/>
    </row>
    <row r="401" s="785" customFormat="true" ht="12.75" hidden="false" customHeight="false" outlineLevel="0" collapsed="false">
      <c r="A401" s="813"/>
    </row>
    <row r="402" s="785" customFormat="true" ht="12.75" hidden="false" customHeight="false" outlineLevel="0" collapsed="false">
      <c r="A402" s="813"/>
    </row>
    <row r="403" s="785" customFormat="true" ht="12.75" hidden="false" customHeight="false" outlineLevel="0" collapsed="false">
      <c r="A403" s="813"/>
    </row>
    <row r="404" s="785" customFormat="true" ht="12.75" hidden="false" customHeight="false" outlineLevel="0" collapsed="false">
      <c r="A404" s="813"/>
    </row>
    <row r="405" s="785" customFormat="true" ht="12.75" hidden="false" customHeight="false" outlineLevel="0" collapsed="false">
      <c r="A405" s="813"/>
    </row>
    <row r="406" s="785" customFormat="true" ht="12.75" hidden="false" customHeight="false" outlineLevel="0" collapsed="false">
      <c r="A406" s="813"/>
    </row>
    <row r="407" s="785" customFormat="true" ht="12.75" hidden="false" customHeight="false" outlineLevel="0" collapsed="false">
      <c r="A407" s="813"/>
    </row>
    <row r="408" s="785" customFormat="true" ht="12.75" hidden="false" customHeight="false" outlineLevel="0" collapsed="false">
      <c r="A408" s="813"/>
    </row>
    <row r="409" s="785" customFormat="true" ht="12.75" hidden="false" customHeight="false" outlineLevel="0" collapsed="false">
      <c r="A409" s="813"/>
    </row>
    <row r="410" s="785" customFormat="true" ht="12.75" hidden="false" customHeight="false" outlineLevel="0" collapsed="false">
      <c r="A410" s="813"/>
    </row>
    <row r="411" s="785" customFormat="true" ht="12.75" hidden="false" customHeight="false" outlineLevel="0" collapsed="false">
      <c r="A411" s="813"/>
    </row>
    <row r="412" s="785" customFormat="true" ht="12.75" hidden="false" customHeight="false" outlineLevel="0" collapsed="false">
      <c r="A412" s="813"/>
    </row>
    <row r="413" s="785" customFormat="true" ht="12.75" hidden="false" customHeight="false" outlineLevel="0" collapsed="false">
      <c r="A413" s="813"/>
    </row>
    <row r="414" s="785" customFormat="true" ht="12.75" hidden="false" customHeight="false" outlineLevel="0" collapsed="false">
      <c r="A414" s="813"/>
    </row>
    <row r="415" s="785" customFormat="true" ht="12.75" hidden="false" customHeight="false" outlineLevel="0" collapsed="false">
      <c r="A415" s="813"/>
    </row>
    <row r="416" s="785" customFormat="true" ht="12.75" hidden="false" customHeight="false" outlineLevel="0" collapsed="false">
      <c r="A416" s="813"/>
    </row>
    <row r="417" s="785" customFormat="true" ht="12.75" hidden="false" customHeight="false" outlineLevel="0" collapsed="false">
      <c r="A417" s="813"/>
    </row>
    <row r="418" s="785" customFormat="true" ht="12.75" hidden="false" customHeight="false" outlineLevel="0" collapsed="false">
      <c r="A418" s="813"/>
    </row>
    <row r="419" s="785" customFormat="true" ht="12.75" hidden="false" customHeight="false" outlineLevel="0" collapsed="false">
      <c r="A419" s="813"/>
    </row>
    <row r="420" s="785" customFormat="true" ht="12.75" hidden="false" customHeight="false" outlineLevel="0" collapsed="false">
      <c r="A420" s="813"/>
    </row>
    <row r="421" s="785" customFormat="true" ht="12.75" hidden="false" customHeight="false" outlineLevel="0" collapsed="false">
      <c r="A421" s="813"/>
    </row>
    <row r="422" s="785" customFormat="true" ht="12.75" hidden="false" customHeight="false" outlineLevel="0" collapsed="false">
      <c r="A422" s="813"/>
    </row>
    <row r="423" s="785" customFormat="true" ht="12.75" hidden="false" customHeight="false" outlineLevel="0" collapsed="false">
      <c r="A423" s="813"/>
    </row>
    <row r="424" s="785" customFormat="true" ht="12.75" hidden="false" customHeight="false" outlineLevel="0" collapsed="false">
      <c r="A424" s="813"/>
    </row>
    <row r="425" s="785" customFormat="true" ht="12.75" hidden="false" customHeight="false" outlineLevel="0" collapsed="false">
      <c r="A425" s="813"/>
    </row>
    <row r="426" s="785" customFormat="true" ht="12.75" hidden="false" customHeight="false" outlineLevel="0" collapsed="false">
      <c r="A426" s="813"/>
    </row>
    <row r="427" s="785" customFormat="true" ht="12.75" hidden="false" customHeight="false" outlineLevel="0" collapsed="false">
      <c r="A427" s="813"/>
    </row>
    <row r="428" s="785" customFormat="true" ht="12.75" hidden="false" customHeight="false" outlineLevel="0" collapsed="false">
      <c r="A428" s="813"/>
    </row>
    <row r="429" s="785" customFormat="true" ht="12.75" hidden="false" customHeight="false" outlineLevel="0" collapsed="false">
      <c r="A429" s="813"/>
    </row>
    <row r="430" s="785" customFormat="true" ht="12.75" hidden="false" customHeight="false" outlineLevel="0" collapsed="false">
      <c r="A430" s="813"/>
    </row>
    <row r="431" s="785" customFormat="true" ht="12.75" hidden="false" customHeight="false" outlineLevel="0" collapsed="false">
      <c r="A431" s="813"/>
    </row>
    <row r="432" s="785" customFormat="true" ht="12.75" hidden="false" customHeight="false" outlineLevel="0" collapsed="false">
      <c r="A432" s="813"/>
    </row>
    <row r="433" s="785" customFormat="true" ht="12.75" hidden="false" customHeight="false" outlineLevel="0" collapsed="false">
      <c r="A433" s="813"/>
    </row>
    <row r="434" s="785" customFormat="true" ht="12.75" hidden="false" customHeight="false" outlineLevel="0" collapsed="false">
      <c r="A434" s="813"/>
    </row>
    <row r="435" s="785" customFormat="true" ht="12.75" hidden="false" customHeight="false" outlineLevel="0" collapsed="false">
      <c r="A435" s="813"/>
    </row>
    <row r="436" s="785" customFormat="true" ht="12.75" hidden="false" customHeight="false" outlineLevel="0" collapsed="false">
      <c r="A436" s="813"/>
    </row>
    <row r="437" s="785" customFormat="true" ht="12.75" hidden="false" customHeight="false" outlineLevel="0" collapsed="false">
      <c r="A437" s="813"/>
    </row>
    <row r="438" s="785" customFormat="true" ht="12.75" hidden="false" customHeight="false" outlineLevel="0" collapsed="false">
      <c r="A438" s="813"/>
    </row>
    <row r="439" s="785" customFormat="true" ht="12.75" hidden="false" customHeight="false" outlineLevel="0" collapsed="false">
      <c r="A439" s="813"/>
    </row>
    <row r="440" s="785" customFormat="true" ht="12.75" hidden="false" customHeight="false" outlineLevel="0" collapsed="false">
      <c r="A440" s="813"/>
    </row>
    <row r="441" s="785" customFormat="true" ht="12.75" hidden="false" customHeight="false" outlineLevel="0" collapsed="false">
      <c r="A441" s="813"/>
    </row>
    <row r="442" s="785" customFormat="true" ht="12.75" hidden="false" customHeight="false" outlineLevel="0" collapsed="false">
      <c r="A442" s="813"/>
    </row>
    <row r="443" s="785" customFormat="true" ht="12.75" hidden="false" customHeight="false" outlineLevel="0" collapsed="false">
      <c r="A443" s="813"/>
    </row>
    <row r="444" s="785" customFormat="true" ht="12.75" hidden="false" customHeight="false" outlineLevel="0" collapsed="false">
      <c r="A444" s="813"/>
    </row>
    <row r="445" s="785" customFormat="true" ht="12.75" hidden="false" customHeight="false" outlineLevel="0" collapsed="false">
      <c r="A445" s="813"/>
    </row>
    <row r="446" s="785" customFormat="true" ht="12.75" hidden="false" customHeight="false" outlineLevel="0" collapsed="false">
      <c r="A446" s="813"/>
    </row>
    <row r="447" s="785" customFormat="true" ht="12.75" hidden="false" customHeight="false" outlineLevel="0" collapsed="false">
      <c r="A447" s="813"/>
    </row>
    <row r="448" s="785" customFormat="true" ht="12.75" hidden="false" customHeight="false" outlineLevel="0" collapsed="false">
      <c r="A448" s="813"/>
    </row>
    <row r="449" s="785" customFormat="true" ht="12.75" hidden="false" customHeight="false" outlineLevel="0" collapsed="false">
      <c r="A449" s="813"/>
    </row>
    <row r="450" s="785" customFormat="true" ht="12.75" hidden="false" customHeight="false" outlineLevel="0" collapsed="false">
      <c r="A450" s="813"/>
    </row>
    <row r="451" s="785" customFormat="true" ht="12.75" hidden="false" customHeight="false" outlineLevel="0" collapsed="false">
      <c r="A451" s="813"/>
    </row>
    <row r="452" s="785" customFormat="true" ht="12.75" hidden="false" customHeight="false" outlineLevel="0" collapsed="false">
      <c r="A452" s="813"/>
    </row>
    <row r="453" s="785" customFormat="true" ht="12.75" hidden="false" customHeight="false" outlineLevel="0" collapsed="false">
      <c r="A453" s="813"/>
    </row>
    <row r="454" s="785" customFormat="true" ht="12.75" hidden="false" customHeight="false" outlineLevel="0" collapsed="false">
      <c r="A454" s="813"/>
    </row>
    <row r="455" s="785" customFormat="true" ht="12.75" hidden="false" customHeight="false" outlineLevel="0" collapsed="false">
      <c r="A455" s="813"/>
    </row>
    <row r="456" s="785" customFormat="true" ht="12.75" hidden="false" customHeight="false" outlineLevel="0" collapsed="false">
      <c r="A456" s="813"/>
    </row>
    <row r="457" s="785" customFormat="true" ht="12.75" hidden="false" customHeight="false" outlineLevel="0" collapsed="false">
      <c r="A457" s="813"/>
    </row>
    <row r="458" s="785" customFormat="true" ht="12.75" hidden="false" customHeight="false" outlineLevel="0" collapsed="false">
      <c r="A458" s="813"/>
    </row>
    <row r="459" s="785" customFormat="true" ht="12.75" hidden="false" customHeight="false" outlineLevel="0" collapsed="false">
      <c r="A459" s="813"/>
    </row>
    <row r="460" s="785" customFormat="true" ht="12.75" hidden="false" customHeight="false" outlineLevel="0" collapsed="false">
      <c r="A460" s="813"/>
    </row>
    <row r="461" s="785" customFormat="true" ht="12.75" hidden="false" customHeight="false" outlineLevel="0" collapsed="false">
      <c r="A461" s="813"/>
    </row>
    <row r="462" s="785" customFormat="true" ht="12.75" hidden="false" customHeight="false" outlineLevel="0" collapsed="false">
      <c r="A462" s="813"/>
    </row>
    <row r="463" s="785" customFormat="true" ht="12.75" hidden="false" customHeight="false" outlineLevel="0" collapsed="false">
      <c r="A463" s="813"/>
    </row>
    <row r="464" s="785" customFormat="true" ht="12.75" hidden="false" customHeight="false" outlineLevel="0" collapsed="false">
      <c r="A464" s="813"/>
    </row>
    <row r="465" s="785" customFormat="true" ht="12.75" hidden="false" customHeight="false" outlineLevel="0" collapsed="false">
      <c r="A465" s="813"/>
    </row>
    <row r="466" s="785" customFormat="true" ht="12.75" hidden="false" customHeight="false" outlineLevel="0" collapsed="false">
      <c r="A466" s="813"/>
    </row>
    <row r="467" s="785" customFormat="true" ht="12.75" hidden="false" customHeight="false" outlineLevel="0" collapsed="false">
      <c r="A467" s="813"/>
    </row>
    <row r="468" s="785" customFormat="true" ht="12.75" hidden="false" customHeight="false" outlineLevel="0" collapsed="false">
      <c r="A468" s="813"/>
    </row>
    <row r="469" s="785" customFormat="true" ht="12.75" hidden="false" customHeight="false" outlineLevel="0" collapsed="false">
      <c r="A469" s="813"/>
    </row>
    <row r="470" s="785" customFormat="true" ht="12.75" hidden="false" customHeight="false" outlineLevel="0" collapsed="false">
      <c r="A470" s="813"/>
    </row>
    <row r="471" s="785" customFormat="true" ht="12.75" hidden="false" customHeight="false" outlineLevel="0" collapsed="false">
      <c r="A471" s="813"/>
    </row>
    <row r="472" s="785" customFormat="true" ht="12.75" hidden="false" customHeight="false" outlineLevel="0" collapsed="false">
      <c r="A472" s="813"/>
    </row>
    <row r="473" s="785" customFormat="true" ht="12.75" hidden="false" customHeight="false" outlineLevel="0" collapsed="false">
      <c r="A473" s="813"/>
    </row>
    <row r="474" s="785" customFormat="true" ht="12.75" hidden="false" customHeight="false" outlineLevel="0" collapsed="false">
      <c r="A474" s="813"/>
    </row>
    <row r="475" s="785" customFormat="true" ht="12.75" hidden="false" customHeight="false" outlineLevel="0" collapsed="false">
      <c r="A475" s="813"/>
    </row>
    <row r="476" s="785" customFormat="true" ht="12.75" hidden="false" customHeight="false" outlineLevel="0" collapsed="false">
      <c r="A476" s="813"/>
    </row>
    <row r="477" s="785" customFormat="true" ht="12.75" hidden="false" customHeight="false" outlineLevel="0" collapsed="false">
      <c r="A477" s="813"/>
    </row>
    <row r="478" s="785" customFormat="true" ht="12.75" hidden="false" customHeight="false" outlineLevel="0" collapsed="false">
      <c r="A478" s="813"/>
    </row>
    <row r="479" s="785" customFormat="true" ht="12.75" hidden="false" customHeight="false" outlineLevel="0" collapsed="false">
      <c r="A479" s="813"/>
    </row>
    <row r="480" s="785" customFormat="true" ht="12.75" hidden="false" customHeight="false" outlineLevel="0" collapsed="false">
      <c r="A480" s="813"/>
    </row>
    <row r="481" s="785" customFormat="true" ht="12.75" hidden="false" customHeight="false" outlineLevel="0" collapsed="false">
      <c r="A481" s="813"/>
    </row>
    <row r="482" s="785" customFormat="true" ht="12.75" hidden="false" customHeight="false" outlineLevel="0" collapsed="false">
      <c r="A482" s="813"/>
    </row>
    <row r="483" s="785" customFormat="true" ht="12.75" hidden="false" customHeight="false" outlineLevel="0" collapsed="false">
      <c r="A483" s="813"/>
    </row>
    <row r="484" s="785" customFormat="true" ht="12.75" hidden="false" customHeight="false" outlineLevel="0" collapsed="false">
      <c r="A484" s="813"/>
    </row>
    <row r="485" s="785" customFormat="true" ht="12.75" hidden="false" customHeight="false" outlineLevel="0" collapsed="false">
      <c r="A485" s="813"/>
    </row>
    <row r="486" s="785" customFormat="true" ht="12.75" hidden="false" customHeight="false" outlineLevel="0" collapsed="false">
      <c r="A486" s="813"/>
    </row>
    <row r="487" s="785" customFormat="true" ht="12.75" hidden="false" customHeight="false" outlineLevel="0" collapsed="false">
      <c r="A487" s="813"/>
    </row>
    <row r="488" s="785" customFormat="true" ht="12.75" hidden="false" customHeight="false" outlineLevel="0" collapsed="false">
      <c r="A488" s="813"/>
    </row>
    <row r="489" s="785" customFormat="true" ht="12.75" hidden="false" customHeight="false" outlineLevel="0" collapsed="false">
      <c r="A489" s="813"/>
    </row>
    <row r="490" s="785" customFormat="true" ht="12.75" hidden="false" customHeight="false" outlineLevel="0" collapsed="false">
      <c r="A490" s="813"/>
    </row>
    <row r="491" s="785" customFormat="true" ht="12.75" hidden="false" customHeight="false" outlineLevel="0" collapsed="false">
      <c r="A491" s="813"/>
    </row>
    <row r="492" s="785" customFormat="true" ht="12.75" hidden="false" customHeight="false" outlineLevel="0" collapsed="false">
      <c r="A492" s="813"/>
    </row>
    <row r="493" s="785" customFormat="true" ht="12.75" hidden="false" customHeight="false" outlineLevel="0" collapsed="false">
      <c r="A493" s="813"/>
    </row>
    <row r="494" s="785" customFormat="true" ht="12.75" hidden="false" customHeight="false" outlineLevel="0" collapsed="false">
      <c r="A494" s="813"/>
    </row>
    <row r="495" s="785" customFormat="true" ht="12.75" hidden="false" customHeight="false" outlineLevel="0" collapsed="false">
      <c r="A495" s="813"/>
    </row>
    <row r="496" s="785" customFormat="true" ht="12.75" hidden="false" customHeight="false" outlineLevel="0" collapsed="false">
      <c r="A496" s="813"/>
    </row>
    <row r="497" s="785" customFormat="true" ht="12.75" hidden="false" customHeight="false" outlineLevel="0" collapsed="false">
      <c r="A497" s="813"/>
    </row>
    <row r="498" s="785" customFormat="true" ht="12.75" hidden="false" customHeight="false" outlineLevel="0" collapsed="false">
      <c r="A498" s="813"/>
    </row>
    <row r="499" s="785" customFormat="true" ht="12.75" hidden="false" customHeight="false" outlineLevel="0" collapsed="false">
      <c r="A499" s="813"/>
    </row>
    <row r="500" s="785" customFormat="true" ht="12.75" hidden="false" customHeight="false" outlineLevel="0" collapsed="false">
      <c r="A500" s="813"/>
    </row>
    <row r="501" s="785" customFormat="true" ht="12.75" hidden="false" customHeight="false" outlineLevel="0" collapsed="false">
      <c r="A501" s="813"/>
    </row>
    <row r="502" s="785" customFormat="true" ht="12.75" hidden="false" customHeight="false" outlineLevel="0" collapsed="false">
      <c r="A502" s="813"/>
    </row>
    <row r="503" s="785" customFormat="true" ht="12.75" hidden="false" customHeight="false" outlineLevel="0" collapsed="false">
      <c r="A503" s="813"/>
    </row>
    <row r="504" s="785" customFormat="true" ht="12.75" hidden="false" customHeight="false" outlineLevel="0" collapsed="false">
      <c r="A504" s="813"/>
    </row>
    <row r="505" s="785" customFormat="true" ht="12.75" hidden="false" customHeight="false" outlineLevel="0" collapsed="false">
      <c r="A505" s="813"/>
    </row>
    <row r="506" s="785" customFormat="true" ht="12.75" hidden="false" customHeight="false" outlineLevel="0" collapsed="false">
      <c r="A506" s="813"/>
    </row>
    <row r="507" s="785" customFormat="true" ht="12.75" hidden="false" customHeight="false" outlineLevel="0" collapsed="false">
      <c r="A507" s="813"/>
    </row>
    <row r="508" s="785" customFormat="true" ht="12.75" hidden="false" customHeight="false" outlineLevel="0" collapsed="false">
      <c r="A508" s="813"/>
    </row>
    <row r="509" s="785" customFormat="true" ht="12.75" hidden="false" customHeight="false" outlineLevel="0" collapsed="false">
      <c r="A509" s="813"/>
    </row>
    <row r="510" s="785" customFormat="true" ht="12.75" hidden="false" customHeight="false" outlineLevel="0" collapsed="false">
      <c r="A510" s="813"/>
    </row>
    <row r="511" s="785" customFormat="true" ht="12.75" hidden="false" customHeight="false" outlineLevel="0" collapsed="false">
      <c r="A511" s="813"/>
    </row>
    <row r="512" s="785" customFormat="true" ht="12.75" hidden="false" customHeight="false" outlineLevel="0" collapsed="false">
      <c r="A512" s="813"/>
    </row>
    <row r="513" s="785" customFormat="true" ht="12.75" hidden="false" customHeight="false" outlineLevel="0" collapsed="false">
      <c r="A513" s="813"/>
    </row>
    <row r="514" s="785" customFormat="true" ht="12.75" hidden="false" customHeight="false" outlineLevel="0" collapsed="false">
      <c r="A514" s="813"/>
    </row>
    <row r="515" s="785" customFormat="true" ht="12.75" hidden="false" customHeight="false" outlineLevel="0" collapsed="false">
      <c r="A515" s="813"/>
    </row>
    <row r="516" s="785" customFormat="true" ht="12.75" hidden="false" customHeight="false" outlineLevel="0" collapsed="false">
      <c r="A516" s="813"/>
    </row>
    <row r="517" s="785" customFormat="true" ht="12.75" hidden="false" customHeight="false" outlineLevel="0" collapsed="false">
      <c r="A517" s="813"/>
    </row>
    <row r="518" s="785" customFormat="true" ht="12.75" hidden="false" customHeight="false" outlineLevel="0" collapsed="false">
      <c r="A518" s="813"/>
    </row>
    <row r="519" s="785" customFormat="true" ht="12.75" hidden="false" customHeight="false" outlineLevel="0" collapsed="false">
      <c r="A519" s="813"/>
    </row>
    <row r="520" s="785" customFormat="true" ht="12.75" hidden="false" customHeight="false" outlineLevel="0" collapsed="false">
      <c r="A520" s="813"/>
    </row>
    <row r="521" s="785" customFormat="true" ht="12.75" hidden="false" customHeight="false" outlineLevel="0" collapsed="false">
      <c r="A521" s="813"/>
    </row>
    <row r="522" s="785" customFormat="true" ht="12.75" hidden="false" customHeight="false" outlineLevel="0" collapsed="false">
      <c r="A522" s="813"/>
    </row>
    <row r="523" s="785" customFormat="true" ht="12.75" hidden="false" customHeight="false" outlineLevel="0" collapsed="false">
      <c r="A523" s="813"/>
    </row>
    <row r="524" s="785" customFormat="true" ht="12.75" hidden="false" customHeight="false" outlineLevel="0" collapsed="false">
      <c r="A524" s="813"/>
    </row>
    <row r="525" s="785" customFormat="true" ht="12.75" hidden="false" customHeight="false" outlineLevel="0" collapsed="false">
      <c r="A525" s="813"/>
    </row>
    <row r="526" s="785" customFormat="true" ht="12.75" hidden="false" customHeight="false" outlineLevel="0" collapsed="false">
      <c r="A526" s="813"/>
    </row>
    <row r="527" s="785" customFormat="true" ht="12.75" hidden="false" customHeight="false" outlineLevel="0" collapsed="false">
      <c r="A527" s="813"/>
    </row>
    <row r="528" s="785" customFormat="true" ht="12.75" hidden="false" customHeight="false" outlineLevel="0" collapsed="false">
      <c r="A528" s="813"/>
    </row>
    <row r="529" s="785" customFormat="true" ht="12.75" hidden="false" customHeight="false" outlineLevel="0" collapsed="false">
      <c r="A529" s="813"/>
    </row>
    <row r="530" s="785" customFormat="true" ht="12.75" hidden="false" customHeight="false" outlineLevel="0" collapsed="false">
      <c r="A530" s="813"/>
    </row>
    <row r="531" s="785" customFormat="true" ht="12.75" hidden="false" customHeight="false" outlineLevel="0" collapsed="false">
      <c r="A531" s="813"/>
    </row>
    <row r="532" s="785" customFormat="true" ht="12.75" hidden="false" customHeight="false" outlineLevel="0" collapsed="false">
      <c r="A532" s="813"/>
    </row>
    <row r="533" s="785" customFormat="true" ht="12.75" hidden="false" customHeight="false" outlineLevel="0" collapsed="false">
      <c r="A533" s="813"/>
    </row>
    <row r="534" s="785" customFormat="true" ht="12.75" hidden="false" customHeight="false" outlineLevel="0" collapsed="false">
      <c r="A534" s="813"/>
    </row>
    <row r="535" s="785" customFormat="true" ht="12.75" hidden="false" customHeight="false" outlineLevel="0" collapsed="false">
      <c r="A535" s="813"/>
    </row>
    <row r="536" s="785" customFormat="true" ht="12.75" hidden="false" customHeight="false" outlineLevel="0" collapsed="false">
      <c r="A536" s="813"/>
    </row>
    <row r="537" s="785" customFormat="true" ht="12.75" hidden="false" customHeight="false" outlineLevel="0" collapsed="false">
      <c r="A537" s="813"/>
    </row>
    <row r="538" s="785" customFormat="true" ht="12.75" hidden="false" customHeight="false" outlineLevel="0" collapsed="false">
      <c r="A538" s="813"/>
    </row>
    <row r="539" s="785" customFormat="true" ht="12.75" hidden="false" customHeight="false" outlineLevel="0" collapsed="false">
      <c r="A539" s="813"/>
    </row>
    <row r="540" s="785" customFormat="true" ht="12.75" hidden="false" customHeight="false" outlineLevel="0" collapsed="false">
      <c r="A540" s="813"/>
    </row>
    <row r="541" s="785" customFormat="true" ht="12.75" hidden="false" customHeight="false" outlineLevel="0" collapsed="false">
      <c r="A541" s="813"/>
    </row>
    <row r="542" s="785" customFormat="true" ht="12.75" hidden="false" customHeight="false" outlineLevel="0" collapsed="false">
      <c r="A542" s="813"/>
    </row>
    <row r="543" s="785" customFormat="true" ht="12.75" hidden="false" customHeight="false" outlineLevel="0" collapsed="false">
      <c r="A543" s="813"/>
    </row>
    <row r="544" s="785" customFormat="true" ht="12.75" hidden="false" customHeight="false" outlineLevel="0" collapsed="false">
      <c r="A544" s="813"/>
    </row>
    <row r="545" s="785" customFormat="true" ht="12.75" hidden="false" customHeight="false" outlineLevel="0" collapsed="false">
      <c r="A545" s="813"/>
    </row>
    <row r="546" s="785" customFormat="true" ht="12.75" hidden="false" customHeight="false" outlineLevel="0" collapsed="false">
      <c r="A546" s="813"/>
    </row>
    <row r="547" s="785" customFormat="true" ht="12.75" hidden="false" customHeight="false" outlineLevel="0" collapsed="false">
      <c r="A547" s="813"/>
    </row>
    <row r="548" s="785" customFormat="true" ht="12.75" hidden="false" customHeight="false" outlineLevel="0" collapsed="false">
      <c r="A548" s="813"/>
    </row>
    <row r="549" s="785" customFormat="true" ht="12.75" hidden="false" customHeight="false" outlineLevel="0" collapsed="false">
      <c r="A549" s="813"/>
    </row>
    <row r="550" s="785" customFormat="true" ht="12.75" hidden="false" customHeight="false" outlineLevel="0" collapsed="false">
      <c r="A550" s="813"/>
    </row>
    <row r="551" s="785" customFormat="true" ht="12.75" hidden="false" customHeight="false" outlineLevel="0" collapsed="false">
      <c r="A551" s="813"/>
    </row>
    <row r="552" s="785" customFormat="true" ht="12.75" hidden="false" customHeight="false" outlineLevel="0" collapsed="false">
      <c r="A552" s="813"/>
    </row>
    <row r="553" s="785" customFormat="true" ht="12.75" hidden="false" customHeight="false" outlineLevel="0" collapsed="false">
      <c r="A553" s="813"/>
    </row>
    <row r="554" s="785" customFormat="true" ht="12.75" hidden="false" customHeight="false" outlineLevel="0" collapsed="false">
      <c r="A554" s="813"/>
    </row>
    <row r="555" s="785" customFormat="true" ht="12.75" hidden="false" customHeight="false" outlineLevel="0" collapsed="false">
      <c r="A555" s="813"/>
    </row>
    <row r="556" s="785" customFormat="true" ht="12.75" hidden="false" customHeight="false" outlineLevel="0" collapsed="false">
      <c r="A556" s="813"/>
    </row>
    <row r="557" s="785" customFormat="true" ht="12.75" hidden="false" customHeight="false" outlineLevel="0" collapsed="false">
      <c r="A557" s="813"/>
    </row>
    <row r="558" s="785" customFormat="true" ht="12.75" hidden="false" customHeight="false" outlineLevel="0" collapsed="false">
      <c r="A558" s="813"/>
    </row>
    <row r="559" s="785" customFormat="true" ht="12.75" hidden="false" customHeight="false" outlineLevel="0" collapsed="false">
      <c r="A559" s="813"/>
    </row>
    <row r="560" s="785" customFormat="true" ht="12.75" hidden="false" customHeight="false" outlineLevel="0" collapsed="false">
      <c r="A560" s="813"/>
    </row>
    <row r="561" s="785" customFormat="true" ht="12.75" hidden="false" customHeight="false" outlineLevel="0" collapsed="false">
      <c r="A561" s="813"/>
    </row>
    <row r="562" s="785" customFormat="true" ht="12.75" hidden="false" customHeight="false" outlineLevel="0" collapsed="false">
      <c r="A562" s="813"/>
    </row>
    <row r="563" s="785" customFormat="true" ht="12.75" hidden="false" customHeight="false" outlineLevel="0" collapsed="false">
      <c r="A563" s="813"/>
    </row>
    <row r="564" s="785" customFormat="true" ht="12.75" hidden="false" customHeight="false" outlineLevel="0" collapsed="false">
      <c r="A564" s="813"/>
    </row>
    <row r="565" s="785" customFormat="true" ht="12.75" hidden="false" customHeight="false" outlineLevel="0" collapsed="false">
      <c r="A565" s="813"/>
    </row>
    <row r="566" s="785" customFormat="true" ht="12.75" hidden="false" customHeight="false" outlineLevel="0" collapsed="false">
      <c r="A566" s="813"/>
    </row>
    <row r="567" s="785" customFormat="true" ht="12.75" hidden="false" customHeight="false" outlineLevel="0" collapsed="false">
      <c r="A567" s="813"/>
    </row>
    <row r="568" s="785" customFormat="true" ht="12.75" hidden="false" customHeight="false" outlineLevel="0" collapsed="false">
      <c r="A568" s="813"/>
    </row>
    <row r="569" s="785" customFormat="true" ht="12.75" hidden="false" customHeight="false" outlineLevel="0" collapsed="false">
      <c r="A569" s="813"/>
    </row>
    <row r="570" s="785" customFormat="true" ht="12.75" hidden="false" customHeight="false" outlineLevel="0" collapsed="false">
      <c r="A570" s="813"/>
    </row>
    <row r="571" s="785" customFormat="true" ht="12.75" hidden="false" customHeight="false" outlineLevel="0" collapsed="false">
      <c r="A571" s="813"/>
    </row>
    <row r="572" s="785" customFormat="true" ht="12.75" hidden="false" customHeight="false" outlineLevel="0" collapsed="false">
      <c r="A572" s="813"/>
    </row>
    <row r="573" s="785" customFormat="true" ht="12.75" hidden="false" customHeight="false" outlineLevel="0" collapsed="false">
      <c r="A573" s="813"/>
    </row>
    <row r="574" s="785" customFormat="true" ht="12.75" hidden="false" customHeight="false" outlineLevel="0" collapsed="false">
      <c r="A574" s="813"/>
    </row>
    <row r="575" s="785" customFormat="true" ht="12.75" hidden="false" customHeight="false" outlineLevel="0" collapsed="false">
      <c r="A575" s="813"/>
    </row>
    <row r="576" s="785" customFormat="true" ht="12.75" hidden="false" customHeight="false" outlineLevel="0" collapsed="false">
      <c r="A576" s="813"/>
    </row>
    <row r="577" s="785" customFormat="true" ht="12.75" hidden="false" customHeight="false" outlineLevel="0" collapsed="false">
      <c r="A577" s="813"/>
    </row>
    <row r="578" s="785" customFormat="true" ht="12.75" hidden="false" customHeight="false" outlineLevel="0" collapsed="false">
      <c r="A578" s="813"/>
    </row>
    <row r="579" s="785" customFormat="true" ht="12.75" hidden="false" customHeight="false" outlineLevel="0" collapsed="false">
      <c r="A579" s="813"/>
    </row>
    <row r="580" s="785" customFormat="true" ht="12.75" hidden="false" customHeight="false" outlineLevel="0" collapsed="false">
      <c r="A580" s="813"/>
    </row>
    <row r="581" s="785" customFormat="true" ht="12.75" hidden="false" customHeight="false" outlineLevel="0" collapsed="false">
      <c r="A581" s="813"/>
    </row>
    <row r="582" s="785" customFormat="true" ht="12.75" hidden="false" customHeight="false" outlineLevel="0" collapsed="false">
      <c r="A582" s="813"/>
    </row>
    <row r="583" s="785" customFormat="true" ht="12.75" hidden="false" customHeight="false" outlineLevel="0" collapsed="false">
      <c r="A583" s="813"/>
    </row>
    <row r="584" s="785" customFormat="true" ht="12.75" hidden="false" customHeight="false" outlineLevel="0" collapsed="false">
      <c r="A584" s="813"/>
    </row>
    <row r="585" s="785" customFormat="true" ht="12.75" hidden="false" customHeight="false" outlineLevel="0" collapsed="false">
      <c r="A585" s="813"/>
    </row>
    <row r="586" s="785" customFormat="true" ht="12.75" hidden="false" customHeight="false" outlineLevel="0" collapsed="false">
      <c r="A586" s="813"/>
    </row>
    <row r="587" s="785" customFormat="true" ht="12.75" hidden="false" customHeight="false" outlineLevel="0" collapsed="false">
      <c r="A587" s="813"/>
    </row>
    <row r="588" s="785" customFormat="true" ht="12.75" hidden="false" customHeight="false" outlineLevel="0" collapsed="false">
      <c r="A588" s="813"/>
    </row>
    <row r="589" s="785" customFormat="true" ht="12.75" hidden="false" customHeight="false" outlineLevel="0" collapsed="false">
      <c r="A589" s="813"/>
    </row>
    <row r="590" s="785" customFormat="true" ht="12.75" hidden="false" customHeight="false" outlineLevel="0" collapsed="false">
      <c r="A590" s="813"/>
    </row>
    <row r="591" s="785" customFormat="true" ht="12.75" hidden="false" customHeight="false" outlineLevel="0" collapsed="false">
      <c r="A591" s="813"/>
    </row>
    <row r="592" s="785" customFormat="true" ht="12.75" hidden="false" customHeight="false" outlineLevel="0" collapsed="false">
      <c r="A592" s="813"/>
    </row>
    <row r="593" s="785" customFormat="true" ht="12.75" hidden="false" customHeight="false" outlineLevel="0" collapsed="false">
      <c r="A593" s="813"/>
    </row>
    <row r="594" s="785" customFormat="true" ht="12.75" hidden="false" customHeight="false" outlineLevel="0" collapsed="false">
      <c r="A594" s="813"/>
    </row>
    <row r="595" s="785" customFormat="true" ht="12.75" hidden="false" customHeight="false" outlineLevel="0" collapsed="false">
      <c r="A595" s="813"/>
    </row>
    <row r="596" s="785" customFormat="true" ht="12.75" hidden="false" customHeight="false" outlineLevel="0" collapsed="false">
      <c r="A596" s="813"/>
    </row>
    <row r="597" s="785" customFormat="true" ht="12.75" hidden="false" customHeight="false" outlineLevel="0" collapsed="false">
      <c r="A597" s="813"/>
    </row>
    <row r="598" s="785" customFormat="true" ht="12.75" hidden="false" customHeight="false" outlineLevel="0" collapsed="false">
      <c r="A598" s="813"/>
    </row>
    <row r="599" s="785" customFormat="true" ht="12.75" hidden="false" customHeight="false" outlineLevel="0" collapsed="false">
      <c r="A599" s="813"/>
    </row>
    <row r="600" s="785" customFormat="true" ht="12.75" hidden="false" customHeight="false" outlineLevel="0" collapsed="false">
      <c r="A600" s="813"/>
    </row>
    <row r="601" s="785" customFormat="true" ht="12.75" hidden="false" customHeight="false" outlineLevel="0" collapsed="false">
      <c r="A601" s="813"/>
    </row>
    <row r="602" s="785" customFormat="true" ht="12.75" hidden="false" customHeight="false" outlineLevel="0" collapsed="false">
      <c r="A602" s="813"/>
    </row>
    <row r="603" s="785" customFormat="true" ht="12.75" hidden="false" customHeight="false" outlineLevel="0" collapsed="false">
      <c r="A603" s="813"/>
    </row>
    <row r="604" s="785" customFormat="true" ht="12.75" hidden="false" customHeight="false" outlineLevel="0" collapsed="false">
      <c r="A604" s="813"/>
    </row>
    <row r="605" s="785" customFormat="true" ht="12.75" hidden="false" customHeight="false" outlineLevel="0" collapsed="false">
      <c r="A605" s="813"/>
    </row>
    <row r="606" s="785" customFormat="true" ht="12.75" hidden="false" customHeight="false" outlineLevel="0" collapsed="false">
      <c r="A606" s="813"/>
    </row>
    <row r="607" s="785" customFormat="true" ht="12.75" hidden="false" customHeight="false" outlineLevel="0" collapsed="false">
      <c r="A607" s="813"/>
    </row>
    <row r="608" s="785" customFormat="true" ht="12.75" hidden="false" customHeight="false" outlineLevel="0" collapsed="false">
      <c r="A608" s="813"/>
    </row>
    <row r="609" s="785" customFormat="true" ht="12.75" hidden="false" customHeight="false" outlineLevel="0" collapsed="false">
      <c r="A609" s="813"/>
    </row>
    <row r="610" s="785" customFormat="true" ht="12.75" hidden="false" customHeight="false" outlineLevel="0" collapsed="false">
      <c r="A610" s="813"/>
    </row>
    <row r="611" s="785" customFormat="true" ht="12.75" hidden="false" customHeight="false" outlineLevel="0" collapsed="false">
      <c r="A611" s="813"/>
    </row>
    <row r="612" s="785" customFormat="true" ht="12.75" hidden="false" customHeight="false" outlineLevel="0" collapsed="false">
      <c r="A612" s="813"/>
    </row>
    <row r="613" s="785" customFormat="true" ht="12.75" hidden="false" customHeight="false" outlineLevel="0" collapsed="false">
      <c r="A613" s="813"/>
    </row>
    <row r="614" s="785" customFormat="true" ht="12.75" hidden="false" customHeight="false" outlineLevel="0" collapsed="false">
      <c r="A614" s="813"/>
    </row>
    <row r="615" s="785" customFormat="true" ht="12.75" hidden="false" customHeight="false" outlineLevel="0" collapsed="false">
      <c r="A615" s="813"/>
    </row>
    <row r="616" s="785" customFormat="true" ht="12.75" hidden="false" customHeight="false" outlineLevel="0" collapsed="false">
      <c r="A616" s="813"/>
    </row>
    <row r="617" s="785" customFormat="true" ht="12.75" hidden="false" customHeight="false" outlineLevel="0" collapsed="false">
      <c r="A617" s="813"/>
    </row>
    <row r="618" s="785" customFormat="true" ht="12.75" hidden="false" customHeight="false" outlineLevel="0" collapsed="false">
      <c r="A618" s="813"/>
    </row>
    <row r="619" s="785" customFormat="true" ht="12.75" hidden="false" customHeight="false" outlineLevel="0" collapsed="false">
      <c r="A619" s="813"/>
    </row>
    <row r="620" s="785" customFormat="true" ht="12.75" hidden="false" customHeight="false" outlineLevel="0" collapsed="false">
      <c r="A620" s="813"/>
    </row>
    <row r="621" s="785" customFormat="true" ht="12.75" hidden="false" customHeight="false" outlineLevel="0" collapsed="false">
      <c r="A621" s="813"/>
    </row>
    <row r="622" s="785" customFormat="true" ht="12.75" hidden="false" customHeight="false" outlineLevel="0" collapsed="false">
      <c r="A622" s="813"/>
    </row>
    <row r="623" s="785" customFormat="true" ht="12.75" hidden="false" customHeight="false" outlineLevel="0" collapsed="false">
      <c r="A623" s="813"/>
    </row>
    <row r="624" s="785" customFormat="true" ht="12.75" hidden="false" customHeight="false" outlineLevel="0" collapsed="false">
      <c r="A624" s="813"/>
    </row>
    <row r="625" s="785" customFormat="true" ht="12.75" hidden="false" customHeight="false" outlineLevel="0" collapsed="false">
      <c r="A625" s="813"/>
    </row>
    <row r="626" s="785" customFormat="true" ht="12.75" hidden="false" customHeight="false" outlineLevel="0" collapsed="false">
      <c r="A626" s="813"/>
    </row>
    <row r="627" s="785" customFormat="true" ht="12.75" hidden="false" customHeight="false" outlineLevel="0" collapsed="false">
      <c r="A627" s="813"/>
    </row>
    <row r="628" s="785" customFormat="true" ht="12.75" hidden="false" customHeight="false" outlineLevel="0" collapsed="false">
      <c r="A628" s="813"/>
    </row>
    <row r="629" s="785" customFormat="true" ht="12.75" hidden="false" customHeight="false" outlineLevel="0" collapsed="false">
      <c r="A629" s="813"/>
    </row>
    <row r="630" s="785" customFormat="true" ht="12.75" hidden="false" customHeight="false" outlineLevel="0" collapsed="false">
      <c r="A630" s="813"/>
    </row>
    <row r="631" s="785" customFormat="true" ht="12.75" hidden="false" customHeight="false" outlineLevel="0" collapsed="false">
      <c r="A631" s="813"/>
    </row>
    <row r="632" s="785" customFormat="true" ht="12.75" hidden="false" customHeight="false" outlineLevel="0" collapsed="false">
      <c r="A632" s="813"/>
    </row>
    <row r="633" s="785" customFormat="true" ht="12.75" hidden="false" customHeight="false" outlineLevel="0" collapsed="false">
      <c r="A633" s="813"/>
    </row>
    <row r="634" s="785" customFormat="true" ht="12.75" hidden="false" customHeight="false" outlineLevel="0" collapsed="false">
      <c r="A634" s="813"/>
    </row>
    <row r="635" s="785" customFormat="true" ht="12.75" hidden="false" customHeight="false" outlineLevel="0" collapsed="false">
      <c r="A635" s="813"/>
    </row>
    <row r="636" s="785" customFormat="true" ht="12.75" hidden="false" customHeight="false" outlineLevel="0" collapsed="false">
      <c r="A636" s="813"/>
    </row>
    <row r="637" s="785" customFormat="true" ht="12.75" hidden="false" customHeight="false" outlineLevel="0" collapsed="false">
      <c r="A637" s="813"/>
    </row>
    <row r="638" s="785" customFormat="true" ht="12.75" hidden="false" customHeight="false" outlineLevel="0" collapsed="false">
      <c r="A638" s="813"/>
    </row>
    <row r="639" s="785" customFormat="true" ht="12.75" hidden="false" customHeight="false" outlineLevel="0" collapsed="false">
      <c r="A639" s="813"/>
    </row>
    <row r="640" s="785" customFormat="true" ht="12.75" hidden="false" customHeight="false" outlineLevel="0" collapsed="false">
      <c r="A640" s="813"/>
    </row>
    <row r="641" s="785" customFormat="true" ht="12.75" hidden="false" customHeight="false" outlineLevel="0" collapsed="false">
      <c r="A641" s="813"/>
    </row>
    <row r="642" s="785" customFormat="true" ht="12.75" hidden="false" customHeight="false" outlineLevel="0" collapsed="false">
      <c r="A642" s="813"/>
    </row>
    <row r="643" s="785" customFormat="true" ht="12.75" hidden="false" customHeight="false" outlineLevel="0" collapsed="false">
      <c r="A643" s="813"/>
    </row>
    <row r="644" s="785" customFormat="true" ht="12.75" hidden="false" customHeight="false" outlineLevel="0" collapsed="false">
      <c r="A644" s="813"/>
    </row>
    <row r="645" s="785" customFormat="true" ht="12.75" hidden="false" customHeight="false" outlineLevel="0" collapsed="false">
      <c r="A645" s="813"/>
    </row>
    <row r="646" s="785" customFormat="true" ht="12.75" hidden="false" customHeight="false" outlineLevel="0" collapsed="false">
      <c r="A646" s="813"/>
    </row>
    <row r="647" s="785" customFormat="true" ht="12.75" hidden="false" customHeight="false" outlineLevel="0" collapsed="false">
      <c r="A647" s="813"/>
    </row>
    <row r="648" s="785" customFormat="true" ht="12.75" hidden="false" customHeight="false" outlineLevel="0" collapsed="false">
      <c r="A648" s="813"/>
    </row>
    <row r="649" s="785" customFormat="true" ht="12.75" hidden="false" customHeight="false" outlineLevel="0" collapsed="false">
      <c r="A649" s="813"/>
    </row>
    <row r="650" s="785" customFormat="true" ht="12.75" hidden="false" customHeight="false" outlineLevel="0" collapsed="false">
      <c r="A650" s="813"/>
    </row>
    <row r="651" s="785" customFormat="true" ht="12.75" hidden="false" customHeight="false" outlineLevel="0" collapsed="false">
      <c r="A651" s="813"/>
    </row>
    <row r="652" s="785" customFormat="true" ht="12.75" hidden="false" customHeight="false" outlineLevel="0" collapsed="false">
      <c r="A652" s="813"/>
    </row>
    <row r="653" s="785" customFormat="true" ht="12.75" hidden="false" customHeight="false" outlineLevel="0" collapsed="false">
      <c r="A653" s="813"/>
    </row>
    <row r="654" s="785" customFormat="true" ht="12.75" hidden="false" customHeight="false" outlineLevel="0" collapsed="false">
      <c r="A654" s="813"/>
    </row>
    <row r="655" s="785" customFormat="true" ht="12.75" hidden="false" customHeight="false" outlineLevel="0" collapsed="false">
      <c r="A655" s="813"/>
    </row>
    <row r="656" s="785" customFormat="true" ht="12.75" hidden="false" customHeight="false" outlineLevel="0" collapsed="false">
      <c r="A656" s="813"/>
    </row>
    <row r="657" s="785" customFormat="true" ht="12.75" hidden="false" customHeight="false" outlineLevel="0" collapsed="false">
      <c r="A657" s="813"/>
    </row>
    <row r="658" s="785" customFormat="true" ht="12.75" hidden="false" customHeight="false" outlineLevel="0" collapsed="false">
      <c r="A658" s="813"/>
    </row>
    <row r="659" s="785" customFormat="true" ht="12.75" hidden="false" customHeight="false" outlineLevel="0" collapsed="false">
      <c r="A659" s="813"/>
    </row>
    <row r="660" s="785" customFormat="true" ht="12.75" hidden="false" customHeight="false" outlineLevel="0" collapsed="false">
      <c r="A660" s="813"/>
    </row>
    <row r="661" s="785" customFormat="true" ht="12.75" hidden="false" customHeight="false" outlineLevel="0" collapsed="false">
      <c r="A661" s="813"/>
    </row>
    <row r="662" s="785" customFormat="true" ht="12.75" hidden="false" customHeight="false" outlineLevel="0" collapsed="false">
      <c r="A662" s="813"/>
    </row>
    <row r="663" s="785" customFormat="true" ht="12.75" hidden="false" customHeight="false" outlineLevel="0" collapsed="false">
      <c r="A663" s="813"/>
    </row>
    <row r="664" s="785" customFormat="true" ht="12.75" hidden="false" customHeight="false" outlineLevel="0" collapsed="false">
      <c r="A664" s="813"/>
    </row>
    <row r="665" s="785" customFormat="true" ht="12.75" hidden="false" customHeight="false" outlineLevel="0" collapsed="false">
      <c r="A665" s="813"/>
    </row>
    <row r="666" s="785" customFormat="true" ht="12.75" hidden="false" customHeight="false" outlineLevel="0" collapsed="false">
      <c r="A666" s="813"/>
    </row>
    <row r="667" s="785" customFormat="true" ht="12.75" hidden="false" customHeight="false" outlineLevel="0" collapsed="false">
      <c r="A667" s="813"/>
    </row>
    <row r="668" s="785" customFormat="true" ht="12.75" hidden="false" customHeight="false" outlineLevel="0" collapsed="false">
      <c r="A668" s="813"/>
    </row>
    <row r="669" s="785" customFormat="true" ht="12.75" hidden="false" customHeight="false" outlineLevel="0" collapsed="false">
      <c r="A669" s="813"/>
    </row>
    <row r="670" s="785" customFormat="true" ht="12.75" hidden="false" customHeight="false" outlineLevel="0" collapsed="false">
      <c r="A670" s="813"/>
    </row>
    <row r="671" s="785" customFormat="true" ht="12.75" hidden="false" customHeight="false" outlineLevel="0" collapsed="false">
      <c r="A671" s="813"/>
    </row>
    <row r="672" s="785" customFormat="true" ht="12.75" hidden="false" customHeight="false" outlineLevel="0" collapsed="false">
      <c r="A672" s="813"/>
    </row>
    <row r="673" s="785" customFormat="true" ht="12.75" hidden="false" customHeight="false" outlineLevel="0" collapsed="false">
      <c r="A673" s="813"/>
    </row>
    <row r="674" s="785" customFormat="true" ht="12.75" hidden="false" customHeight="false" outlineLevel="0" collapsed="false">
      <c r="A674" s="813"/>
    </row>
    <row r="675" s="785" customFormat="true" ht="12.75" hidden="false" customHeight="false" outlineLevel="0" collapsed="false">
      <c r="A675" s="813"/>
    </row>
    <row r="676" s="785" customFormat="true" ht="12.75" hidden="false" customHeight="false" outlineLevel="0" collapsed="false">
      <c r="A676" s="813"/>
    </row>
    <row r="677" s="785" customFormat="true" ht="12.75" hidden="false" customHeight="false" outlineLevel="0" collapsed="false">
      <c r="A677" s="813"/>
    </row>
    <row r="678" s="785" customFormat="true" ht="12.75" hidden="false" customHeight="false" outlineLevel="0" collapsed="false">
      <c r="A678" s="813"/>
    </row>
    <row r="679" s="785" customFormat="true" ht="12.75" hidden="false" customHeight="false" outlineLevel="0" collapsed="false">
      <c r="A679" s="813"/>
    </row>
    <row r="680" s="785" customFormat="true" ht="12.75" hidden="false" customHeight="false" outlineLevel="0" collapsed="false">
      <c r="A680" s="813"/>
    </row>
    <row r="681" s="785" customFormat="true" ht="12.75" hidden="false" customHeight="false" outlineLevel="0" collapsed="false">
      <c r="A681" s="813"/>
    </row>
    <row r="682" s="785" customFormat="true" ht="12.75" hidden="false" customHeight="false" outlineLevel="0" collapsed="false">
      <c r="A682" s="813"/>
    </row>
    <row r="683" s="785" customFormat="true" ht="12.75" hidden="false" customHeight="false" outlineLevel="0" collapsed="false">
      <c r="A683" s="813"/>
    </row>
    <row r="684" s="785" customFormat="true" ht="12.75" hidden="false" customHeight="false" outlineLevel="0" collapsed="false">
      <c r="A684" s="813"/>
    </row>
    <row r="685" s="785" customFormat="true" ht="12.75" hidden="false" customHeight="false" outlineLevel="0" collapsed="false">
      <c r="A685" s="813"/>
    </row>
    <row r="686" s="785" customFormat="true" ht="12.75" hidden="false" customHeight="false" outlineLevel="0" collapsed="false">
      <c r="A686" s="813"/>
    </row>
    <row r="687" s="785" customFormat="true" ht="12.75" hidden="false" customHeight="false" outlineLevel="0" collapsed="false">
      <c r="A687" s="813"/>
    </row>
    <row r="688" s="785" customFormat="true" ht="12.75" hidden="false" customHeight="false" outlineLevel="0" collapsed="false">
      <c r="A688" s="813"/>
    </row>
    <row r="689" s="785" customFormat="true" ht="12.75" hidden="false" customHeight="false" outlineLevel="0" collapsed="false">
      <c r="A689" s="813"/>
    </row>
    <row r="690" s="785" customFormat="true" ht="12.75" hidden="false" customHeight="false" outlineLevel="0" collapsed="false">
      <c r="A690" s="813"/>
    </row>
  </sheetData>
  <mergeCells count="10">
    <mergeCell ref="A1:E1"/>
    <mergeCell ref="A2:E2"/>
    <mergeCell ref="H3:I3"/>
    <mergeCell ref="A4:B6"/>
    <mergeCell ref="C4:K4"/>
    <mergeCell ref="C5:C6"/>
    <mergeCell ref="D5:F5"/>
    <mergeCell ref="G5:K5"/>
    <mergeCell ref="A49:E49"/>
    <mergeCell ref="A50:E50"/>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8.96875" defaultRowHeight="16.5" zeroHeight="false" outlineLevelRow="0" outlineLevelCol="0"/>
  <cols>
    <col collapsed="false" customWidth="true" hidden="false" outlineLevel="0" max="1" min="1" style="0" width="8.12"/>
    <col collapsed="false" customWidth="true" hidden="false" outlineLevel="0" max="4" min="2" style="0" width="13.62"/>
    <col collapsed="false" customWidth="true" hidden="false" outlineLevel="0" max="5" min="5" style="124" width="13.62"/>
    <col collapsed="false" customWidth="true" hidden="false" outlineLevel="0" max="7" min="6" style="0" width="13.62"/>
  </cols>
  <sheetData>
    <row r="1" customFormat="false" ht="14.25" hidden="false" customHeight="false" outlineLevel="0" collapsed="false">
      <c r="A1" s="21" t="s">
        <v>213</v>
      </c>
      <c r="B1" s="21"/>
      <c r="C1" s="21"/>
      <c r="D1" s="21"/>
      <c r="E1" s="101" t="s">
        <v>145</v>
      </c>
      <c r="F1" s="101"/>
    </row>
    <row r="2" customFormat="false" ht="14.25" hidden="false" customHeight="false" outlineLevel="0" collapsed="false">
      <c r="A2" s="24" t="s">
        <v>214</v>
      </c>
      <c r="B2" s="24"/>
      <c r="C2" s="24"/>
      <c r="D2" s="24"/>
      <c r="E2" s="19" t="s">
        <v>147</v>
      </c>
      <c r="F2" s="19"/>
    </row>
    <row r="3" customFormat="false" ht="14.25" hidden="false" customHeight="true" outlineLevel="0" collapsed="false">
      <c r="A3" s="28" t="s">
        <v>215</v>
      </c>
      <c r="B3" s="28"/>
      <c r="C3" s="29" t="s">
        <v>216</v>
      </c>
      <c r="D3" s="29"/>
      <c r="E3" s="29"/>
      <c r="F3" s="29" t="s">
        <v>217</v>
      </c>
      <c r="G3" s="29"/>
    </row>
    <row r="4" customFormat="false" ht="14.25" hidden="false" customHeight="false" outlineLevel="0" collapsed="false">
      <c r="A4" s="28"/>
      <c r="B4" s="28"/>
      <c r="C4" s="29"/>
      <c r="D4" s="29"/>
      <c r="E4" s="29"/>
      <c r="F4" s="29"/>
      <c r="G4" s="29"/>
    </row>
    <row r="5" customFormat="false" ht="14.25" hidden="false" customHeight="false" outlineLevel="0" collapsed="false">
      <c r="A5" s="28"/>
      <c r="B5" s="28"/>
      <c r="C5" s="29"/>
      <c r="D5" s="29"/>
      <c r="E5" s="29"/>
      <c r="F5" s="29"/>
      <c r="G5" s="29"/>
    </row>
    <row r="6" customFormat="false" ht="14.25" hidden="false" customHeight="false" outlineLevel="0" collapsed="false">
      <c r="A6" s="28"/>
      <c r="B6" s="28"/>
      <c r="C6" s="29"/>
      <c r="D6" s="29"/>
      <c r="E6" s="29"/>
      <c r="F6" s="29"/>
      <c r="G6" s="29"/>
    </row>
    <row r="7" customFormat="false" ht="14.25" hidden="false" customHeight="false" outlineLevel="0" collapsed="false">
      <c r="A7" s="28"/>
      <c r="B7" s="28"/>
      <c r="C7" s="29"/>
      <c r="D7" s="29"/>
      <c r="E7" s="29"/>
      <c r="F7" s="29"/>
      <c r="G7" s="29"/>
    </row>
    <row r="8" customFormat="false" ht="14.25" hidden="false" customHeight="false" outlineLevel="0" collapsed="false">
      <c r="A8" s="28"/>
      <c r="B8" s="28"/>
      <c r="C8" s="29"/>
      <c r="D8" s="29"/>
      <c r="E8" s="29"/>
      <c r="F8" s="29"/>
      <c r="G8" s="29"/>
    </row>
    <row r="9" customFormat="false" ht="14.25" hidden="false" customHeight="false" outlineLevel="0" collapsed="false">
      <c r="A9" s="28"/>
      <c r="B9" s="28"/>
      <c r="C9" s="29"/>
      <c r="D9" s="29"/>
      <c r="E9" s="29"/>
      <c r="F9" s="29"/>
      <c r="G9" s="29"/>
    </row>
    <row r="10" customFormat="false" ht="14.25" hidden="false" customHeight="false" outlineLevel="0" collapsed="false">
      <c r="A10" s="28"/>
      <c r="B10" s="28"/>
      <c r="C10" s="29"/>
      <c r="D10" s="29"/>
      <c r="E10" s="29"/>
      <c r="F10" s="29"/>
      <c r="G10" s="29"/>
    </row>
    <row r="11" customFormat="false" ht="14.25" hidden="false" customHeight="true" outlineLevel="0" collapsed="false">
      <c r="A11" s="28"/>
      <c r="B11" s="28"/>
      <c r="C11" s="27" t="s">
        <v>208</v>
      </c>
      <c r="D11" s="31" t="s">
        <v>159</v>
      </c>
      <c r="E11" s="31" t="s">
        <v>160</v>
      </c>
      <c r="F11" s="30" t="s">
        <v>159</v>
      </c>
      <c r="G11" s="31" t="s">
        <v>160</v>
      </c>
    </row>
    <row r="12" customFormat="false" ht="14.25" hidden="false" customHeight="false" outlineLevel="0" collapsed="false">
      <c r="A12" s="28"/>
      <c r="B12" s="28"/>
      <c r="C12" s="27"/>
      <c r="D12" s="31"/>
      <c r="E12" s="31"/>
      <c r="F12" s="30"/>
      <c r="G12" s="31"/>
    </row>
    <row r="13" customFormat="false" ht="14.25" hidden="false" customHeight="false" outlineLevel="0" collapsed="false">
      <c r="A13" s="28"/>
      <c r="B13" s="28"/>
      <c r="C13" s="27"/>
      <c r="D13" s="31"/>
      <c r="E13" s="31"/>
      <c r="F13" s="30"/>
      <c r="G13" s="31"/>
    </row>
    <row r="14" customFormat="false" ht="14.25" hidden="false" customHeight="false" outlineLevel="0" collapsed="false">
      <c r="A14" s="28"/>
      <c r="B14" s="28"/>
      <c r="C14" s="27"/>
      <c r="D14" s="31"/>
      <c r="E14" s="31"/>
      <c r="F14" s="30"/>
      <c r="G14" s="31"/>
    </row>
    <row r="15" customFormat="false" ht="14.25" hidden="false" customHeight="false" outlineLevel="0" collapsed="false">
      <c r="A15" s="38" t="n">
        <v>2012</v>
      </c>
      <c r="B15" s="39" t="s">
        <v>190</v>
      </c>
      <c r="C15" s="125" t="n">
        <v>8019</v>
      </c>
      <c r="D15" s="126" t="n">
        <v>133.2</v>
      </c>
      <c r="E15" s="43" t="s">
        <v>163</v>
      </c>
      <c r="F15" s="41" t="n">
        <v>104.9</v>
      </c>
      <c r="G15" s="43" t="s">
        <v>163</v>
      </c>
    </row>
    <row r="16" customFormat="false" ht="14.25" hidden="false" customHeight="false" outlineLevel="0" collapsed="false">
      <c r="A16" s="38" t="n">
        <v>2013</v>
      </c>
      <c r="B16" s="39" t="s">
        <v>190</v>
      </c>
      <c r="C16" s="125" t="s">
        <v>218</v>
      </c>
      <c r="D16" s="126" t="s">
        <v>219</v>
      </c>
      <c r="E16" s="43" t="s">
        <v>163</v>
      </c>
      <c r="F16" s="41" t="n">
        <v>103.5</v>
      </c>
      <c r="G16" s="43" t="s">
        <v>163</v>
      </c>
    </row>
    <row r="17" customFormat="false" ht="9.95" hidden="false" customHeight="true" outlineLevel="0" collapsed="false">
      <c r="A17" s="45"/>
      <c r="B17" s="46"/>
      <c r="C17" s="48"/>
      <c r="D17" s="48"/>
      <c r="E17" s="50"/>
      <c r="F17" s="48"/>
      <c r="G17" s="50"/>
    </row>
    <row r="18" customFormat="false" ht="14.25" hidden="false" customHeight="false" outlineLevel="0" collapsed="false">
      <c r="A18" s="38" t="n">
        <v>2013</v>
      </c>
      <c r="B18" s="39" t="s">
        <v>220</v>
      </c>
      <c r="C18" s="127" t="s">
        <v>221</v>
      </c>
      <c r="D18" s="41" t="s">
        <v>222</v>
      </c>
      <c r="E18" s="43" t="s">
        <v>223</v>
      </c>
      <c r="F18" s="128" t="n">
        <v>108.8</v>
      </c>
      <c r="G18" s="129" t="n">
        <v>82.4</v>
      </c>
    </row>
    <row r="19" customFormat="false" ht="14.25" hidden="false" customHeight="true" outlineLevel="0" collapsed="false">
      <c r="A19" s="45"/>
      <c r="B19" s="39" t="s">
        <v>224</v>
      </c>
      <c r="C19" s="127" t="n">
        <v>416</v>
      </c>
      <c r="D19" s="41" t="n">
        <v>68.3</v>
      </c>
      <c r="E19" s="43" t="n">
        <v>68.4</v>
      </c>
      <c r="F19" s="128" t="n">
        <v>101.8</v>
      </c>
      <c r="G19" s="129" t="n">
        <v>100.6</v>
      </c>
    </row>
    <row r="20" customFormat="false" ht="14.25" hidden="false" customHeight="false" outlineLevel="0" collapsed="false">
      <c r="A20" s="45"/>
      <c r="B20" s="39" t="s">
        <v>225</v>
      </c>
      <c r="C20" s="127" t="s">
        <v>226</v>
      </c>
      <c r="D20" s="41" t="s">
        <v>227</v>
      </c>
      <c r="E20" s="43" t="s">
        <v>228</v>
      </c>
      <c r="F20" s="128" t="n">
        <v>99.9</v>
      </c>
      <c r="G20" s="129" t="n">
        <v>112.1</v>
      </c>
    </row>
    <row r="21" customFormat="false" ht="14.25" hidden="false" customHeight="false" outlineLevel="0" collapsed="false">
      <c r="A21" s="45"/>
      <c r="B21" s="112" t="s">
        <v>168</v>
      </c>
      <c r="C21" s="130" t="s">
        <v>229</v>
      </c>
      <c r="D21" s="41" t="n">
        <v>96.7</v>
      </c>
      <c r="E21" s="41" t="n">
        <v>103</v>
      </c>
      <c r="F21" s="128" t="n">
        <v>98.1</v>
      </c>
      <c r="G21" s="131" t="n">
        <v>94.8</v>
      </c>
    </row>
    <row r="22" customFormat="false" ht="14.25" hidden="false" customHeight="false" outlineLevel="0" collapsed="false">
      <c r="A22" s="45"/>
      <c r="B22" s="112" t="s">
        <v>169</v>
      </c>
      <c r="C22" s="130" t="s">
        <v>230</v>
      </c>
      <c r="D22" s="41" t="n">
        <v>191.3</v>
      </c>
      <c r="E22" s="41" t="n">
        <v>148.5</v>
      </c>
      <c r="F22" s="128" t="n">
        <v>103.9</v>
      </c>
      <c r="G22" s="131" t="n">
        <v>106.3</v>
      </c>
    </row>
    <row r="23" customFormat="false" ht="14.25" hidden="false" customHeight="false" outlineLevel="0" collapsed="false">
      <c r="A23" s="45"/>
      <c r="B23" s="112" t="s">
        <v>170</v>
      </c>
      <c r="C23" s="130" t="s">
        <v>231</v>
      </c>
      <c r="D23" s="41" t="n">
        <v>91.1</v>
      </c>
      <c r="E23" s="41" t="n">
        <v>65.7</v>
      </c>
      <c r="F23" s="128" t="n">
        <v>100.8</v>
      </c>
      <c r="G23" s="131" t="n">
        <v>98.1</v>
      </c>
    </row>
    <row r="24" customFormat="false" ht="14.25" hidden="false" customHeight="false" outlineLevel="0" collapsed="false">
      <c r="A24" s="45"/>
      <c r="B24" s="112" t="s">
        <v>171</v>
      </c>
      <c r="C24" s="130" t="n">
        <v>744</v>
      </c>
      <c r="D24" s="41" t="n">
        <v>250.5</v>
      </c>
      <c r="E24" s="41" t="n">
        <v>172.2</v>
      </c>
      <c r="F24" s="128" t="n">
        <v>105.2</v>
      </c>
      <c r="G24" s="131" t="n">
        <v>105.4</v>
      </c>
    </row>
    <row r="25" customFormat="false" ht="14.25" hidden="false" customHeight="false" outlineLevel="0" collapsed="false">
      <c r="A25" s="45"/>
      <c r="B25" s="112" t="s">
        <v>172</v>
      </c>
      <c r="C25" s="130" t="n">
        <v>395</v>
      </c>
      <c r="D25" s="41" t="n">
        <v>66.8</v>
      </c>
      <c r="E25" s="41" t="n">
        <v>53.1</v>
      </c>
      <c r="F25" s="128" t="n">
        <v>102.6</v>
      </c>
      <c r="G25" s="131" t="n">
        <v>97.3</v>
      </c>
    </row>
    <row r="26" customFormat="false" ht="14.25" hidden="false" customHeight="false" outlineLevel="0" collapsed="false">
      <c r="A26" s="45"/>
      <c r="B26" s="112" t="s">
        <v>173</v>
      </c>
      <c r="C26" s="130" t="n">
        <v>512</v>
      </c>
      <c r="D26" s="41" t="n">
        <v>84.2</v>
      </c>
      <c r="E26" s="41" t="n">
        <v>129.6</v>
      </c>
      <c r="F26" s="128" t="n">
        <v>104.4</v>
      </c>
      <c r="G26" s="131" t="n">
        <v>100.1</v>
      </c>
    </row>
    <row r="27" customFormat="false" ht="14.25" hidden="false" customHeight="false" outlineLevel="0" collapsed="false">
      <c r="A27" s="45"/>
      <c r="B27" s="112" t="s">
        <v>174</v>
      </c>
      <c r="C27" s="130" t="n">
        <v>506</v>
      </c>
      <c r="D27" s="41" t="n">
        <v>57.4</v>
      </c>
      <c r="E27" s="41" t="n">
        <v>98.8</v>
      </c>
      <c r="F27" s="128" t="n">
        <v>105.3</v>
      </c>
      <c r="G27" s="131" t="n">
        <v>103.3</v>
      </c>
    </row>
    <row r="28" customFormat="false" ht="14.25" hidden="false" customHeight="false" outlineLevel="0" collapsed="false">
      <c r="A28" s="45"/>
      <c r="B28" s="112" t="s">
        <v>175</v>
      </c>
      <c r="C28" s="130" t="n">
        <v>396</v>
      </c>
      <c r="D28" s="41" t="n">
        <v>30.9</v>
      </c>
      <c r="E28" s="41" t="n">
        <v>78.3</v>
      </c>
      <c r="F28" s="128" t="n">
        <v>103.8</v>
      </c>
      <c r="G28" s="131" t="n">
        <v>96.3</v>
      </c>
    </row>
    <row r="29" customFormat="false" ht="14.25" hidden="false" customHeight="false" outlineLevel="0" collapsed="false">
      <c r="A29" s="45"/>
      <c r="B29" s="112" t="s">
        <v>176</v>
      </c>
      <c r="C29" s="130" t="n">
        <v>480</v>
      </c>
      <c r="D29" s="41" t="n">
        <v>54.9</v>
      </c>
      <c r="E29" s="41" t="n">
        <v>121.2</v>
      </c>
      <c r="F29" s="128" t="n">
        <v>109.1</v>
      </c>
      <c r="G29" s="131" t="n">
        <v>116.3</v>
      </c>
    </row>
    <row r="30" customFormat="false" ht="9.95" hidden="false" customHeight="true" outlineLevel="0" collapsed="false">
      <c r="A30" s="45"/>
      <c r="B30" s="112"/>
      <c r="C30" s="130"/>
      <c r="D30" s="41"/>
      <c r="E30" s="41"/>
      <c r="F30" s="128"/>
      <c r="G30" s="131"/>
    </row>
    <row r="31" customFormat="false" ht="14.25" hidden="false" customHeight="false" outlineLevel="0" collapsed="false">
      <c r="A31" s="51" t="n">
        <v>2014</v>
      </c>
      <c r="B31" s="112" t="s">
        <v>164</v>
      </c>
      <c r="C31" s="130" t="n">
        <v>429</v>
      </c>
      <c r="D31" s="41" t="n">
        <v>71.7</v>
      </c>
      <c r="E31" s="41" t="n">
        <v>89.4</v>
      </c>
      <c r="F31" s="128" t="n">
        <v>101.1</v>
      </c>
      <c r="G31" s="131" t="n">
        <v>76.4</v>
      </c>
    </row>
    <row r="32" customFormat="false" ht="14.25" hidden="false" customHeight="false" outlineLevel="0" collapsed="false">
      <c r="A32" s="45"/>
      <c r="B32" s="112" t="s">
        <v>166</v>
      </c>
      <c r="C32" s="130" t="n">
        <v>697</v>
      </c>
      <c r="D32" s="41" t="n">
        <v>167.5</v>
      </c>
      <c r="E32" s="41" t="n">
        <v>162.5</v>
      </c>
      <c r="F32" s="128" t="n">
        <v>104.4</v>
      </c>
      <c r="G32" s="131" t="n">
        <v>103.8</v>
      </c>
    </row>
    <row r="33" customFormat="false" ht="14.25" hidden="false" customHeight="false" outlineLevel="0" collapsed="false">
      <c r="A33" s="45"/>
      <c r="B33" s="112" t="s">
        <v>225</v>
      </c>
      <c r="C33" s="130" t="n">
        <v>750</v>
      </c>
      <c r="D33" s="41" t="n">
        <v>174.8</v>
      </c>
      <c r="E33" s="41" t="n">
        <v>107.6</v>
      </c>
      <c r="F33" s="128" t="n">
        <v>99.2</v>
      </c>
      <c r="G33" s="131" t="n">
        <v>106.5</v>
      </c>
    </row>
    <row r="34" customFormat="false" ht="14.25" hidden="false" customHeight="false" outlineLevel="0" collapsed="false">
      <c r="A34" s="45"/>
      <c r="B34" s="112"/>
      <c r="C34" s="132"/>
      <c r="D34" s="122"/>
      <c r="E34" s="122"/>
      <c r="F34" s="131"/>
      <c r="G34" s="131"/>
    </row>
    <row r="35" customFormat="false" ht="14.25" hidden="false" customHeight="false" outlineLevel="0" collapsed="false">
      <c r="A35" s="100" t="s">
        <v>232</v>
      </c>
      <c r="B35" s="100"/>
      <c r="C35" s="100"/>
      <c r="D35" s="100"/>
      <c r="E35" s="100"/>
      <c r="F35" s="100"/>
      <c r="G35" s="100"/>
    </row>
    <row r="36" customFormat="false" ht="14.25" hidden="false" customHeight="false" outlineLevel="0" collapsed="false">
      <c r="A36" s="100" t="s">
        <v>233</v>
      </c>
      <c r="B36" s="100"/>
      <c r="C36" s="100"/>
      <c r="D36" s="100"/>
      <c r="E36" s="100"/>
      <c r="F36" s="100"/>
      <c r="G36" s="100"/>
    </row>
    <row r="37" customFormat="false" ht="16.5" hidden="false" customHeight="false" outlineLevel="0" collapsed="false">
      <c r="C37" s="73"/>
    </row>
    <row r="38" customFormat="false" ht="14.25" hidden="false" customHeight="false" outlineLevel="0" collapsed="false">
      <c r="B38" s="133"/>
      <c r="C38" s="134"/>
      <c r="D38" s="133"/>
      <c r="E38" s="133"/>
      <c r="F38" s="133"/>
      <c r="G38" s="133"/>
      <c r="H38" s="133"/>
      <c r="I38" s="133"/>
      <c r="J38" s="133"/>
      <c r="K38" s="133"/>
      <c r="L38" s="133"/>
      <c r="M38" s="133"/>
    </row>
    <row r="39" customFormat="false" ht="16.5" hidden="false" customHeight="false" outlineLevel="0" collapsed="false">
      <c r="C39" s="73"/>
    </row>
  </sheetData>
  <mergeCells count="14">
    <mergeCell ref="A1:D1"/>
    <mergeCell ref="E1:F1"/>
    <mergeCell ref="A2:D2"/>
    <mergeCell ref="E2:F2"/>
    <mergeCell ref="A3:B14"/>
    <mergeCell ref="C3:E10"/>
    <mergeCell ref="F3:G10"/>
    <mergeCell ref="C11:C14"/>
    <mergeCell ref="D11:D14"/>
    <mergeCell ref="E11:E14"/>
    <mergeCell ref="F11:F14"/>
    <mergeCell ref="G11:G14"/>
    <mergeCell ref="A35:G35"/>
    <mergeCell ref="A36:G36"/>
  </mergeCells>
  <hyperlinks>
    <hyperlink ref="E1" location="'Spis tablic     List of tables'!A7" display="Powrót do spisu tablic"/>
    <hyperlink ref="E2" location="'Spis tablic     List of tables'!A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E1"/>
    </sheetView>
  </sheetViews>
  <sheetFormatPr defaultColWidth="10.75" defaultRowHeight="12.75" zeroHeight="false" outlineLevelRow="0" outlineLevelCol="0"/>
  <cols>
    <col collapsed="false" customWidth="false" hidden="false" outlineLevel="0" max="1" min="1" style="776" width="10.74"/>
    <col collapsed="false" customWidth="false" hidden="false" outlineLevel="0" max="4" min="2" style="777" width="10.74"/>
    <col collapsed="false" customWidth="true" hidden="false" outlineLevel="0" max="5" min="5" style="777" width="11.75"/>
    <col collapsed="false" customWidth="false" hidden="false" outlineLevel="0" max="8" min="6" style="777" width="10.74"/>
    <col collapsed="false" customWidth="true" hidden="false" outlineLevel="0" max="9" min="9" style="777" width="11.62"/>
    <col collapsed="false" customWidth="false" hidden="false" outlineLevel="0" max="257" min="10" style="777" width="10.74"/>
  </cols>
  <sheetData>
    <row r="1" s="781" customFormat="true" ht="14.25" hidden="false" customHeight="false" outlineLevel="0" collapsed="false">
      <c r="A1" s="778" t="s">
        <v>1332</v>
      </c>
      <c r="B1" s="778"/>
      <c r="C1" s="778"/>
      <c r="D1" s="778"/>
      <c r="E1" s="778"/>
      <c r="F1" s="780"/>
      <c r="G1" s="780"/>
      <c r="H1" s="780"/>
      <c r="I1" s="780"/>
      <c r="J1" s="780"/>
      <c r="K1" s="780"/>
      <c r="L1" s="780"/>
    </row>
    <row r="2" s="781" customFormat="true" ht="14.25" hidden="false" customHeight="false" outlineLevel="0" collapsed="false">
      <c r="A2" s="778" t="s">
        <v>1325</v>
      </c>
      <c r="B2" s="778"/>
      <c r="C2" s="778"/>
      <c r="D2" s="778"/>
      <c r="E2" s="778"/>
      <c r="F2" s="779"/>
      <c r="G2" s="782"/>
      <c r="H2" s="780"/>
      <c r="I2" s="780"/>
      <c r="J2" s="780"/>
      <c r="K2" s="780"/>
      <c r="L2" s="780"/>
    </row>
    <row r="3" s="785" customFormat="true" ht="25.5" hidden="false" customHeight="true" outlineLevel="0" collapsed="false">
      <c r="A3" s="776"/>
      <c r="B3" s="777"/>
      <c r="C3" s="783"/>
      <c r="D3" s="783"/>
      <c r="E3" s="783"/>
      <c r="F3" s="783"/>
      <c r="G3" s="783"/>
      <c r="H3" s="784" t="s">
        <v>1309</v>
      </c>
      <c r="I3" s="784"/>
      <c r="J3" s="777"/>
      <c r="K3" s="777"/>
      <c r="L3" s="777"/>
    </row>
    <row r="4" s="788" customFormat="true" ht="12" hidden="false" customHeight="true" outlineLevel="0" collapsed="false">
      <c r="A4" s="786" t="s">
        <v>1326</v>
      </c>
      <c r="B4" s="786"/>
      <c r="C4" s="787" t="s">
        <v>1333</v>
      </c>
      <c r="D4" s="787"/>
      <c r="E4" s="787"/>
      <c r="F4" s="787"/>
      <c r="G4" s="787"/>
      <c r="H4" s="787"/>
      <c r="I4" s="787"/>
      <c r="J4" s="787"/>
      <c r="K4" s="787"/>
      <c r="L4" s="787"/>
    </row>
    <row r="5" s="791" customFormat="true" ht="11.25" hidden="false" customHeight="true" outlineLevel="0" collapsed="false">
      <c r="A5" s="786"/>
      <c r="B5" s="786"/>
      <c r="C5" s="789" t="s">
        <v>1312</v>
      </c>
      <c r="D5" s="790" t="s">
        <v>1313</v>
      </c>
      <c r="E5" s="790"/>
      <c r="F5" s="790"/>
      <c r="G5" s="790"/>
      <c r="H5" s="787" t="s">
        <v>1314</v>
      </c>
      <c r="I5" s="787"/>
      <c r="J5" s="787"/>
      <c r="K5" s="787"/>
      <c r="L5" s="787"/>
    </row>
    <row r="6" s="788" customFormat="true" ht="72" hidden="false" customHeight="false" outlineLevel="0" collapsed="false">
      <c r="A6" s="786"/>
      <c r="B6" s="786"/>
      <c r="C6" s="789"/>
      <c r="D6" s="789" t="s">
        <v>1315</v>
      </c>
      <c r="E6" s="789" t="s">
        <v>1331</v>
      </c>
      <c r="F6" s="789" t="s">
        <v>1330</v>
      </c>
      <c r="G6" s="789" t="s">
        <v>1320</v>
      </c>
      <c r="H6" s="789" t="s">
        <v>1315</v>
      </c>
      <c r="I6" s="789" t="s">
        <v>1331</v>
      </c>
      <c r="J6" s="789" t="s">
        <v>1330</v>
      </c>
      <c r="K6" s="789" t="s">
        <v>1320</v>
      </c>
      <c r="L6" s="792" t="s">
        <v>1321</v>
      </c>
    </row>
    <row r="7" s="798" customFormat="true" ht="20.1" hidden="false" customHeight="true" outlineLevel="0" collapsed="false">
      <c r="A7" s="793" t="n">
        <v>2011</v>
      </c>
      <c r="B7" s="794" t="s">
        <v>220</v>
      </c>
      <c r="C7" s="817" t="n">
        <v>-7</v>
      </c>
      <c r="D7" s="817" t="n">
        <v>-58.7</v>
      </c>
      <c r="E7" s="817" t="n">
        <v>-31.7</v>
      </c>
      <c r="F7" s="817" t="n">
        <v>-24.9</v>
      </c>
      <c r="G7" s="817" t="n">
        <v>-44.3</v>
      </c>
      <c r="H7" s="817" t="n">
        <v>-9.1</v>
      </c>
      <c r="I7" s="817" t="n">
        <v>4.2</v>
      </c>
      <c r="J7" s="817" t="n">
        <v>10.9</v>
      </c>
      <c r="K7" s="817" t="n">
        <v>-9.1</v>
      </c>
      <c r="L7" s="818" t="n">
        <v>-37.4</v>
      </c>
    </row>
    <row r="8" s="798" customFormat="true" ht="12" hidden="false" customHeight="false" outlineLevel="0" collapsed="false">
      <c r="A8" s="799"/>
      <c r="B8" s="800" t="s">
        <v>224</v>
      </c>
      <c r="C8" s="807" t="n">
        <v>-26.6</v>
      </c>
      <c r="D8" s="807" t="n">
        <v>-58.6</v>
      </c>
      <c r="E8" s="807" t="n">
        <v>-44.9</v>
      </c>
      <c r="F8" s="807" t="n">
        <v>-48.2</v>
      </c>
      <c r="G8" s="807" t="n">
        <v>-39.6</v>
      </c>
      <c r="H8" s="807" t="n">
        <v>-23.3</v>
      </c>
      <c r="I8" s="807" t="n">
        <v>-8.7</v>
      </c>
      <c r="J8" s="807" t="n">
        <v>-4.9</v>
      </c>
      <c r="K8" s="807" t="n">
        <v>-24.9</v>
      </c>
      <c r="L8" s="808" t="n">
        <v>-11.2</v>
      </c>
    </row>
    <row r="9" s="798" customFormat="true" ht="12" hidden="false" customHeight="false" outlineLevel="0" collapsed="false">
      <c r="A9" s="799"/>
      <c r="B9" s="800" t="s">
        <v>225</v>
      </c>
      <c r="C9" s="807" t="n">
        <v>-20.8</v>
      </c>
      <c r="D9" s="807" t="n">
        <v>-43.9</v>
      </c>
      <c r="E9" s="807" t="n">
        <v>-30.5</v>
      </c>
      <c r="F9" s="807" t="n">
        <v>-35.4</v>
      </c>
      <c r="G9" s="807" t="n">
        <v>-54.8</v>
      </c>
      <c r="H9" s="807" t="n">
        <v>1</v>
      </c>
      <c r="I9" s="807" t="n">
        <v>-6.1</v>
      </c>
      <c r="J9" s="807" t="n">
        <v>-6.1</v>
      </c>
      <c r="K9" s="807" t="n">
        <v>-25.1</v>
      </c>
      <c r="L9" s="808" t="n">
        <v>-4.3</v>
      </c>
    </row>
    <row r="10" s="798" customFormat="true" ht="12" hidden="false" customHeight="false" outlineLevel="0" collapsed="false">
      <c r="A10" s="799"/>
      <c r="B10" s="800" t="s">
        <v>168</v>
      </c>
      <c r="C10" s="807" t="n">
        <v>9.9</v>
      </c>
      <c r="D10" s="807" t="n">
        <v>-69.6</v>
      </c>
      <c r="E10" s="807" t="n">
        <v>-2.3</v>
      </c>
      <c r="F10" s="807" t="n">
        <v>-0.4</v>
      </c>
      <c r="G10" s="807" t="n">
        <v>-40.3</v>
      </c>
      <c r="H10" s="807" t="n">
        <v>16</v>
      </c>
      <c r="I10" s="807" t="n">
        <v>20.2</v>
      </c>
      <c r="J10" s="807" t="n">
        <v>20.2</v>
      </c>
      <c r="K10" s="807" t="n">
        <v>18.4</v>
      </c>
      <c r="L10" s="808" t="n">
        <v>-3.6</v>
      </c>
    </row>
    <row r="11" s="798" customFormat="true" ht="12" hidden="false" customHeight="false" outlineLevel="0" collapsed="false">
      <c r="A11" s="799"/>
      <c r="B11" s="800" t="s">
        <v>169</v>
      </c>
      <c r="C11" s="807" t="n">
        <v>-20.7</v>
      </c>
      <c r="D11" s="807" t="n">
        <v>-57.3</v>
      </c>
      <c r="E11" s="807" t="n">
        <v>-21.3</v>
      </c>
      <c r="F11" s="807" t="n">
        <v>-21.3</v>
      </c>
      <c r="G11" s="807" t="n">
        <v>-28.8</v>
      </c>
      <c r="H11" s="807" t="n">
        <v>-20</v>
      </c>
      <c r="I11" s="807" t="n">
        <v>-20</v>
      </c>
      <c r="J11" s="807" t="n">
        <v>-20</v>
      </c>
      <c r="K11" s="807" t="n">
        <v>-21.8</v>
      </c>
      <c r="L11" s="808" t="n">
        <v>-3.3</v>
      </c>
    </row>
    <row r="12" s="798" customFormat="true" ht="12" hidden="false" customHeight="false" outlineLevel="0" collapsed="false">
      <c r="A12" s="799"/>
      <c r="B12" s="800" t="s">
        <v>170</v>
      </c>
      <c r="C12" s="807" t="n">
        <v>-5.2</v>
      </c>
      <c r="D12" s="807" t="n">
        <v>-42.6</v>
      </c>
      <c r="E12" s="807" t="n">
        <v>-10</v>
      </c>
      <c r="F12" s="807" t="n">
        <v>-3.9</v>
      </c>
      <c r="G12" s="807" t="n">
        <v>-25.1</v>
      </c>
      <c r="H12" s="807" t="n">
        <v>-7.1</v>
      </c>
      <c r="I12" s="807" t="n">
        <v>-0.9</v>
      </c>
      <c r="J12" s="807" t="n">
        <v>-6.4</v>
      </c>
      <c r="K12" s="807" t="n">
        <v>-4.5</v>
      </c>
      <c r="L12" s="808" t="n">
        <v>1.7</v>
      </c>
    </row>
    <row r="13" s="798" customFormat="true" ht="12" hidden="false" customHeight="false" outlineLevel="0" collapsed="false">
      <c r="A13" s="799"/>
      <c r="B13" s="800" t="s">
        <v>171</v>
      </c>
      <c r="C13" s="807" t="n">
        <v>-24.9</v>
      </c>
      <c r="D13" s="807" t="n">
        <v>-50.5</v>
      </c>
      <c r="E13" s="807" t="n">
        <v>-33.7</v>
      </c>
      <c r="F13" s="807" t="n">
        <v>-24</v>
      </c>
      <c r="G13" s="807" t="n">
        <v>-35.5</v>
      </c>
      <c r="H13" s="807" t="n">
        <v>-31.9</v>
      </c>
      <c r="I13" s="807" t="n">
        <v>-25.8</v>
      </c>
      <c r="J13" s="807" t="n">
        <v>-25.8</v>
      </c>
      <c r="K13" s="807" t="n">
        <v>-27.6</v>
      </c>
      <c r="L13" s="808" t="n">
        <v>-7.8</v>
      </c>
    </row>
    <row r="14" s="798" customFormat="true" ht="12" hidden="false" customHeight="false" outlineLevel="0" collapsed="false">
      <c r="A14" s="799"/>
      <c r="B14" s="800" t="s">
        <v>172</v>
      </c>
      <c r="C14" s="807" t="n">
        <v>-13.5</v>
      </c>
      <c r="D14" s="807" t="n">
        <v>-38.5</v>
      </c>
      <c r="E14" s="807" t="n">
        <v>-31.3</v>
      </c>
      <c r="F14" s="807" t="n">
        <v>-31.3</v>
      </c>
      <c r="G14" s="807" t="n">
        <v>-31.3</v>
      </c>
      <c r="H14" s="807" t="n">
        <v>-13.3</v>
      </c>
      <c r="I14" s="807" t="n">
        <v>4.4</v>
      </c>
      <c r="J14" s="807" t="n">
        <v>4.4</v>
      </c>
      <c r="K14" s="807" t="n">
        <v>0</v>
      </c>
      <c r="L14" s="808" t="n">
        <v>-2.4</v>
      </c>
    </row>
    <row r="15" s="798" customFormat="true" ht="12" hidden="false" customHeight="false" outlineLevel="0" collapsed="false">
      <c r="A15" s="799"/>
      <c r="B15" s="800" t="s">
        <v>173</v>
      </c>
      <c r="C15" s="807" t="n">
        <v>-21.9</v>
      </c>
      <c r="D15" s="807" t="n">
        <v>-34.7</v>
      </c>
      <c r="E15" s="807" t="n">
        <v>-22.2</v>
      </c>
      <c r="F15" s="807" t="n">
        <v>-22.2</v>
      </c>
      <c r="G15" s="807" t="n">
        <v>-25.5</v>
      </c>
      <c r="H15" s="807" t="n">
        <v>-33.4</v>
      </c>
      <c r="I15" s="807" t="n">
        <v>-21.6</v>
      </c>
      <c r="J15" s="807" t="n">
        <v>-21.6</v>
      </c>
      <c r="K15" s="807" t="n">
        <v>-29.6</v>
      </c>
      <c r="L15" s="808" t="n">
        <v>7.7</v>
      </c>
    </row>
    <row r="16" s="798" customFormat="true" ht="12" hidden="false" customHeight="false" outlineLevel="0" collapsed="false">
      <c r="A16" s="799"/>
      <c r="B16" s="800" t="s">
        <v>174</v>
      </c>
      <c r="C16" s="807" t="n">
        <v>-30.9</v>
      </c>
      <c r="D16" s="807" t="n">
        <v>-35.4</v>
      </c>
      <c r="E16" s="807" t="n">
        <v>-33.6</v>
      </c>
      <c r="F16" s="807" t="n">
        <v>-33.6</v>
      </c>
      <c r="G16" s="807" t="n">
        <v>-26.4</v>
      </c>
      <c r="H16" s="807" t="n">
        <v>-24.5</v>
      </c>
      <c r="I16" s="807" t="n">
        <v>-28.1</v>
      </c>
      <c r="J16" s="807" t="n">
        <v>-28.1</v>
      </c>
      <c r="K16" s="807" t="n">
        <v>-26.3</v>
      </c>
      <c r="L16" s="808" t="n">
        <v>-0.6</v>
      </c>
    </row>
    <row r="17" s="798" customFormat="true" ht="12" hidden="false" customHeight="false" outlineLevel="0" collapsed="false">
      <c r="A17" s="799"/>
      <c r="B17" s="800" t="s">
        <v>175</v>
      </c>
      <c r="C17" s="807" t="n">
        <v>-12.6</v>
      </c>
      <c r="D17" s="807" t="n">
        <v>-21.7</v>
      </c>
      <c r="E17" s="807" t="n">
        <v>-23</v>
      </c>
      <c r="F17" s="807" t="n">
        <v>-19.3</v>
      </c>
      <c r="G17" s="807" t="n">
        <v>-15.2</v>
      </c>
      <c r="H17" s="807" t="n">
        <v>-21</v>
      </c>
      <c r="I17" s="807" t="n">
        <v>-4.2</v>
      </c>
      <c r="J17" s="807" t="n">
        <v>-5.9</v>
      </c>
      <c r="K17" s="807" t="n">
        <v>-15.7</v>
      </c>
      <c r="L17" s="808" t="n">
        <v>-3.8</v>
      </c>
    </row>
    <row r="18" s="798" customFormat="true" ht="12" hidden="false" customHeight="false" outlineLevel="0" collapsed="false">
      <c r="A18" s="799"/>
      <c r="B18" s="800" t="s">
        <v>176</v>
      </c>
      <c r="C18" s="807" t="n">
        <v>-22.6</v>
      </c>
      <c r="D18" s="807" t="n">
        <v>-33.4</v>
      </c>
      <c r="E18" s="807" t="n">
        <v>-33.6</v>
      </c>
      <c r="F18" s="807" t="n">
        <v>-33.6</v>
      </c>
      <c r="G18" s="807" t="n">
        <v>-16.9</v>
      </c>
      <c r="H18" s="807" t="n">
        <v>-21.2</v>
      </c>
      <c r="I18" s="807" t="n">
        <v>-11.5</v>
      </c>
      <c r="J18" s="807" t="n">
        <v>-11.5</v>
      </c>
      <c r="K18" s="807" t="n">
        <v>-21.2</v>
      </c>
      <c r="L18" s="808" t="n">
        <v>-11.5</v>
      </c>
    </row>
    <row r="19" s="798" customFormat="true" ht="12" hidden="false" customHeight="false" outlineLevel="0" collapsed="false">
      <c r="A19" s="799"/>
      <c r="B19" s="800"/>
      <c r="C19" s="807"/>
      <c r="D19" s="807"/>
      <c r="E19" s="807"/>
      <c r="F19" s="807"/>
      <c r="G19" s="807"/>
      <c r="H19" s="807"/>
      <c r="I19" s="807"/>
      <c r="J19" s="807"/>
      <c r="K19" s="807"/>
      <c r="L19" s="808"/>
    </row>
    <row r="20" s="798" customFormat="true" ht="12" hidden="false" customHeight="false" outlineLevel="0" collapsed="false">
      <c r="A20" s="804" t="n">
        <v>2012</v>
      </c>
      <c r="B20" s="800" t="s">
        <v>220</v>
      </c>
      <c r="C20" s="807" t="n">
        <v>-18.2</v>
      </c>
      <c r="D20" s="807" t="n">
        <v>-23.6</v>
      </c>
      <c r="E20" s="807" t="n">
        <v>-25.5</v>
      </c>
      <c r="F20" s="807" t="n">
        <v>-27.7</v>
      </c>
      <c r="G20" s="807" t="n">
        <v>-36.2</v>
      </c>
      <c r="H20" s="807" t="n">
        <v>-12.7</v>
      </c>
      <c r="I20" s="807" t="n">
        <v>-10.8</v>
      </c>
      <c r="J20" s="807" t="n">
        <v>-10.8</v>
      </c>
      <c r="K20" s="807" t="n">
        <v>-25.3</v>
      </c>
      <c r="L20" s="808" t="n">
        <v>-5.9</v>
      </c>
    </row>
    <row r="21" s="798" customFormat="true" ht="12" hidden="false" customHeight="false" outlineLevel="0" collapsed="false">
      <c r="A21" s="799"/>
      <c r="B21" s="800" t="s">
        <v>224</v>
      </c>
      <c r="C21" s="807" t="n">
        <v>-37.3</v>
      </c>
      <c r="D21" s="807" t="n">
        <v>-34.8</v>
      </c>
      <c r="E21" s="807" t="n">
        <v>-20.2</v>
      </c>
      <c r="F21" s="807" t="n">
        <v>-32.3</v>
      </c>
      <c r="G21" s="807" t="n">
        <v>-36.7</v>
      </c>
      <c r="H21" s="807" t="n">
        <v>-39.8</v>
      </c>
      <c r="I21" s="807" t="n">
        <v>-39.8</v>
      </c>
      <c r="J21" s="807" t="n">
        <v>-39.8</v>
      </c>
      <c r="K21" s="807" t="n">
        <v>-38.2</v>
      </c>
      <c r="L21" s="808" t="n">
        <v>-10.9</v>
      </c>
    </row>
    <row r="22" s="798" customFormat="true" ht="12" hidden="false" customHeight="false" outlineLevel="0" collapsed="false">
      <c r="A22" s="799"/>
      <c r="B22" s="800" t="s">
        <v>225</v>
      </c>
      <c r="C22" s="807" t="n">
        <v>-27.5</v>
      </c>
      <c r="D22" s="807" t="n">
        <v>-32.9</v>
      </c>
      <c r="E22" s="807" t="n">
        <v>-36.6</v>
      </c>
      <c r="F22" s="807" t="n">
        <v>-20.5</v>
      </c>
      <c r="G22" s="807" t="n">
        <v>-42.8</v>
      </c>
      <c r="H22" s="807" t="n">
        <v>-22.1</v>
      </c>
      <c r="I22" s="807" t="n">
        <v>-3.8</v>
      </c>
      <c r="J22" s="807" t="n">
        <v>-3.8</v>
      </c>
      <c r="K22" s="807" t="n">
        <v>-12.1</v>
      </c>
      <c r="L22" s="808" t="n">
        <v>-4.9</v>
      </c>
    </row>
    <row r="23" s="798" customFormat="true" ht="12" hidden="false" customHeight="false" outlineLevel="0" collapsed="false">
      <c r="A23" s="799"/>
      <c r="B23" s="800" t="s">
        <v>168</v>
      </c>
      <c r="C23" s="807" t="n">
        <v>-28.9</v>
      </c>
      <c r="D23" s="807" t="n">
        <v>-32.9</v>
      </c>
      <c r="E23" s="807" t="n">
        <v>-16.1</v>
      </c>
      <c r="F23" s="807" t="n">
        <v>-6.2</v>
      </c>
      <c r="G23" s="807" t="n">
        <v>-42.8</v>
      </c>
      <c r="H23" s="807" t="n">
        <v>-24.8</v>
      </c>
      <c r="I23" s="807" t="n">
        <v>-6.5</v>
      </c>
      <c r="J23" s="807" t="n">
        <v>-6.5</v>
      </c>
      <c r="K23" s="807" t="n">
        <v>-24.8</v>
      </c>
      <c r="L23" s="808" t="n">
        <v>-12.4</v>
      </c>
    </row>
    <row r="24" s="798" customFormat="true" ht="12" hidden="false" customHeight="false" outlineLevel="0" collapsed="false">
      <c r="A24" s="804"/>
      <c r="B24" s="800" t="s">
        <v>169</v>
      </c>
      <c r="C24" s="807" t="n">
        <v>-23.8</v>
      </c>
      <c r="D24" s="807" t="n">
        <v>-36.7</v>
      </c>
      <c r="E24" s="807" t="n">
        <v>-9.9</v>
      </c>
      <c r="F24" s="807" t="n">
        <v>-9.9</v>
      </c>
      <c r="G24" s="807" t="n">
        <v>-34.5</v>
      </c>
      <c r="H24" s="807" t="n">
        <v>-10.9</v>
      </c>
      <c r="I24" s="807" t="n">
        <v>19.6</v>
      </c>
      <c r="J24" s="807" t="n">
        <v>17.4</v>
      </c>
      <c r="K24" s="807" t="n">
        <v>-14.9</v>
      </c>
      <c r="L24" s="808" t="n">
        <v>-12.4</v>
      </c>
    </row>
    <row r="25" s="798" customFormat="true" ht="12" hidden="false" customHeight="false" outlineLevel="0" collapsed="false">
      <c r="A25" s="804"/>
      <c r="B25" s="800" t="s">
        <v>170</v>
      </c>
      <c r="C25" s="807" t="n">
        <v>-14.8</v>
      </c>
      <c r="D25" s="807" t="n">
        <v>-16.8</v>
      </c>
      <c r="E25" s="807" t="n">
        <v>-15.9</v>
      </c>
      <c r="F25" s="807" t="n">
        <v>-13.7</v>
      </c>
      <c r="G25" s="807" t="n">
        <v>-18.3</v>
      </c>
      <c r="H25" s="807" t="n">
        <v>-12.7</v>
      </c>
      <c r="I25" s="807" t="n">
        <v>-2.8</v>
      </c>
      <c r="J25" s="807" t="n">
        <v>-6.5</v>
      </c>
      <c r="K25" s="807" t="n">
        <v>-18.9</v>
      </c>
      <c r="L25" s="808" t="n">
        <v>-12.7</v>
      </c>
    </row>
    <row r="26" s="798" customFormat="true" ht="12" hidden="false" customHeight="false" outlineLevel="0" collapsed="false">
      <c r="A26" s="804"/>
      <c r="B26" s="800" t="s">
        <v>171</v>
      </c>
      <c r="C26" s="807" t="n">
        <v>-23.5</v>
      </c>
      <c r="D26" s="807" t="n">
        <v>-23.5</v>
      </c>
      <c r="E26" s="807" t="n">
        <v>-22.2</v>
      </c>
      <c r="F26" s="807" t="n">
        <v>-16.1</v>
      </c>
      <c r="G26" s="807" t="n">
        <v>-21.2</v>
      </c>
      <c r="H26" s="807" t="n">
        <v>-23.5</v>
      </c>
      <c r="I26" s="807" t="n">
        <v>-23.5</v>
      </c>
      <c r="J26" s="807" t="n">
        <v>-23.5</v>
      </c>
      <c r="K26" s="807" t="n">
        <v>-21</v>
      </c>
      <c r="L26" s="808" t="n">
        <v>-17.5</v>
      </c>
    </row>
    <row r="27" s="798" customFormat="true" ht="12" hidden="false" customHeight="false" outlineLevel="0" collapsed="false">
      <c r="A27" s="804"/>
      <c r="B27" s="800" t="s">
        <v>172</v>
      </c>
      <c r="C27" s="807" t="n">
        <v>-14.3</v>
      </c>
      <c r="D27" s="807" t="n">
        <v>-22.9</v>
      </c>
      <c r="E27" s="807" t="n">
        <v>-22.7</v>
      </c>
      <c r="F27" s="807" t="n">
        <v>-20.5</v>
      </c>
      <c r="G27" s="807" t="n">
        <v>-12.1</v>
      </c>
      <c r="H27" s="807" t="n">
        <v>-5.7</v>
      </c>
      <c r="I27" s="807" t="n">
        <v>-20</v>
      </c>
      <c r="J27" s="807" t="n">
        <v>-20</v>
      </c>
      <c r="K27" s="807" t="n">
        <v>-16.3</v>
      </c>
      <c r="L27" s="808" t="n">
        <v>-13.3</v>
      </c>
    </row>
    <row r="28" s="798" customFormat="true" ht="12" hidden="false" customHeight="false" outlineLevel="0" collapsed="false">
      <c r="A28" s="804"/>
      <c r="B28" s="800" t="s">
        <v>173</v>
      </c>
      <c r="C28" s="807" t="n">
        <v>-20.5</v>
      </c>
      <c r="D28" s="807" t="n">
        <v>-31</v>
      </c>
      <c r="E28" s="807" t="n">
        <v>-6.2</v>
      </c>
      <c r="F28" s="807" t="n">
        <v>-6.2</v>
      </c>
      <c r="G28" s="807" t="n">
        <v>-11.2</v>
      </c>
      <c r="H28" s="807" t="n">
        <v>-9.9</v>
      </c>
      <c r="I28" s="807" t="n">
        <v>-8.7</v>
      </c>
      <c r="J28" s="807" t="n">
        <v>-8.7</v>
      </c>
      <c r="K28" s="807" t="n">
        <v>-11.2</v>
      </c>
      <c r="L28" s="808" t="n">
        <v>-1.3</v>
      </c>
    </row>
    <row r="29" s="798" customFormat="true" ht="12" hidden="false" customHeight="false" outlineLevel="0" collapsed="false">
      <c r="A29" s="804"/>
      <c r="B29" s="800" t="s">
        <v>174</v>
      </c>
      <c r="C29" s="807" t="n">
        <v>-13.6</v>
      </c>
      <c r="D29" s="807" t="n">
        <v>-22.9</v>
      </c>
      <c r="E29" s="807" t="n">
        <v>-4.1</v>
      </c>
      <c r="F29" s="807" t="n">
        <v>-4.1</v>
      </c>
      <c r="G29" s="807" t="n">
        <v>-12.9</v>
      </c>
      <c r="H29" s="807" t="n">
        <v>-4.2</v>
      </c>
      <c r="I29" s="807" t="n">
        <v>-4.2</v>
      </c>
      <c r="J29" s="807" t="n">
        <v>-4.2</v>
      </c>
      <c r="K29" s="807" t="n">
        <v>-12.5</v>
      </c>
      <c r="L29" s="808" t="n">
        <v>-3.2</v>
      </c>
    </row>
    <row r="30" s="798" customFormat="true" ht="12" hidden="false" customHeight="false" outlineLevel="0" collapsed="false">
      <c r="A30" s="804"/>
      <c r="B30" s="800" t="s">
        <v>175</v>
      </c>
      <c r="C30" s="807" t="n">
        <v>-21.2</v>
      </c>
      <c r="D30" s="807" t="n">
        <v>-25.8</v>
      </c>
      <c r="E30" s="807" t="n">
        <v>-11</v>
      </c>
      <c r="F30" s="807" t="n">
        <v>-13.2</v>
      </c>
      <c r="G30" s="807" t="n">
        <v>-21.6</v>
      </c>
      <c r="H30" s="807" t="n">
        <v>-16.6</v>
      </c>
      <c r="I30" s="807" t="n">
        <v>-12.5</v>
      </c>
      <c r="J30" s="807" t="n">
        <v>-12.5</v>
      </c>
      <c r="K30" s="807" t="n">
        <v>-12.5</v>
      </c>
      <c r="L30" s="808" t="n">
        <v>2.3</v>
      </c>
    </row>
    <row r="31" s="798" customFormat="true" ht="12" hidden="false" customHeight="false" outlineLevel="0" collapsed="false">
      <c r="A31" s="805"/>
      <c r="B31" s="800" t="s">
        <v>176</v>
      </c>
      <c r="C31" s="807" t="n">
        <v>-30.3</v>
      </c>
      <c r="D31" s="807" t="n">
        <v>-36.7</v>
      </c>
      <c r="E31" s="807" t="n">
        <v>-24.5</v>
      </c>
      <c r="F31" s="807" t="n">
        <v>-18.4</v>
      </c>
      <c r="G31" s="807" t="n">
        <v>-26.1</v>
      </c>
      <c r="H31" s="807" t="n">
        <v>-23.8</v>
      </c>
      <c r="I31" s="807" t="n">
        <v>-30</v>
      </c>
      <c r="J31" s="807" t="n">
        <v>-23.8</v>
      </c>
      <c r="K31" s="807" t="n">
        <v>-23.6</v>
      </c>
      <c r="L31" s="808" t="n">
        <v>-10</v>
      </c>
    </row>
    <row r="32" s="798" customFormat="true" ht="12" hidden="false" customHeight="false" outlineLevel="0" collapsed="false">
      <c r="A32" s="805"/>
      <c r="B32" s="800"/>
      <c r="C32" s="807"/>
      <c r="D32" s="807"/>
      <c r="E32" s="807"/>
      <c r="F32" s="807"/>
      <c r="G32" s="807"/>
      <c r="H32" s="807"/>
      <c r="I32" s="807"/>
      <c r="J32" s="807"/>
      <c r="K32" s="807"/>
      <c r="L32" s="808"/>
    </row>
    <row r="33" s="798" customFormat="true" ht="12" hidden="false" customHeight="false" outlineLevel="0" collapsed="false">
      <c r="A33" s="806" t="n">
        <v>2013</v>
      </c>
      <c r="B33" s="800" t="s">
        <v>220</v>
      </c>
      <c r="C33" s="807" t="n">
        <v>-30.9</v>
      </c>
      <c r="D33" s="807" t="n">
        <v>-41</v>
      </c>
      <c r="E33" s="807" t="n">
        <v>-31.1</v>
      </c>
      <c r="F33" s="807" t="n">
        <v>-40.9</v>
      </c>
      <c r="G33" s="807" t="n">
        <v>-46.1</v>
      </c>
      <c r="H33" s="807" t="n">
        <v>-20.7</v>
      </c>
      <c r="I33" s="807" t="n">
        <v>-30.5</v>
      </c>
      <c r="J33" s="807" t="n">
        <v>-25.6</v>
      </c>
      <c r="K33" s="807" t="n">
        <v>-36.9</v>
      </c>
      <c r="L33" s="808" t="n">
        <v>-12.8</v>
      </c>
    </row>
    <row r="34" s="798" customFormat="true" ht="12" hidden="false" customHeight="false" outlineLevel="0" collapsed="false">
      <c r="A34" s="804"/>
      <c r="B34" s="800" t="s">
        <v>224</v>
      </c>
      <c r="C34" s="807" t="n">
        <v>-30.6</v>
      </c>
      <c r="D34" s="807" t="n">
        <v>-37.9</v>
      </c>
      <c r="E34" s="807" t="n">
        <v>-33.1</v>
      </c>
      <c r="F34" s="807" t="n">
        <v>-26.1</v>
      </c>
      <c r="G34" s="807" t="n">
        <v>-45</v>
      </c>
      <c r="H34" s="807" t="n">
        <v>-23.3</v>
      </c>
      <c r="I34" s="807" t="n">
        <v>-24.2</v>
      </c>
      <c r="J34" s="807" t="n">
        <v>-24.2</v>
      </c>
      <c r="K34" s="807" t="n">
        <v>-39.3</v>
      </c>
      <c r="L34" s="808" t="n">
        <v>-6</v>
      </c>
    </row>
    <row r="35" s="798" customFormat="true" ht="12" hidden="false" customHeight="false" outlineLevel="0" collapsed="false">
      <c r="A35" s="804"/>
      <c r="B35" s="800" t="s">
        <v>225</v>
      </c>
      <c r="C35" s="807" t="n">
        <v>-31</v>
      </c>
      <c r="D35" s="807" t="n">
        <v>-34.5</v>
      </c>
      <c r="E35" s="807" t="n">
        <v>-37.4</v>
      </c>
      <c r="F35" s="807" t="n">
        <v>-31.4</v>
      </c>
      <c r="G35" s="807" t="n">
        <v>-46.2</v>
      </c>
      <c r="H35" s="807" t="n">
        <v>-27.5</v>
      </c>
      <c r="I35" s="807" t="n">
        <v>-27.2</v>
      </c>
      <c r="J35" s="807" t="n">
        <v>-17.5</v>
      </c>
      <c r="K35" s="807" t="n">
        <v>-25.2</v>
      </c>
      <c r="L35" s="808" t="n">
        <v>-17.5</v>
      </c>
    </row>
    <row r="36" s="798" customFormat="true" ht="12" hidden="false" customHeight="false" outlineLevel="0" collapsed="false">
      <c r="A36" s="804"/>
      <c r="B36" s="800" t="s">
        <v>168</v>
      </c>
      <c r="C36" s="807" t="n">
        <v>-23.8</v>
      </c>
      <c r="D36" s="807" t="n">
        <v>-41.8</v>
      </c>
      <c r="E36" s="807" t="n">
        <v>-36.7</v>
      </c>
      <c r="F36" s="807" t="n">
        <v>-33.7</v>
      </c>
      <c r="G36" s="807" t="n">
        <v>-42.1</v>
      </c>
      <c r="H36" s="807" t="n">
        <v>-5.8</v>
      </c>
      <c r="I36" s="807" t="n">
        <v>1.2</v>
      </c>
      <c r="J36" s="807" t="n">
        <v>7</v>
      </c>
      <c r="K36" s="807" t="n">
        <v>-18.9</v>
      </c>
      <c r="L36" s="808" t="n">
        <v>-24.4</v>
      </c>
    </row>
    <row r="37" s="798" customFormat="true" ht="12" hidden="false" customHeight="false" outlineLevel="0" collapsed="false">
      <c r="A37" s="804"/>
      <c r="B37" s="800" t="s">
        <v>169</v>
      </c>
      <c r="C37" s="807" t="n">
        <v>-28.9</v>
      </c>
      <c r="D37" s="807" t="n">
        <v>-35</v>
      </c>
      <c r="E37" s="807" t="n">
        <v>-16.8</v>
      </c>
      <c r="F37" s="807" t="n">
        <v>-16.8</v>
      </c>
      <c r="G37" s="807" t="n">
        <v>-40.1</v>
      </c>
      <c r="H37" s="807" t="n">
        <v>-22.8</v>
      </c>
      <c r="I37" s="807" t="n">
        <v>-16.1</v>
      </c>
      <c r="J37" s="807" t="n">
        <v>-13.8</v>
      </c>
      <c r="K37" s="807" t="n">
        <v>-23.1</v>
      </c>
      <c r="L37" s="808" t="n">
        <v>-28</v>
      </c>
    </row>
    <row r="38" s="798" customFormat="true" ht="12" hidden="false" customHeight="false" outlineLevel="0" collapsed="false">
      <c r="A38" s="804"/>
      <c r="B38" s="800" t="s">
        <v>170</v>
      </c>
      <c r="C38" s="807" t="n">
        <v>-32.7</v>
      </c>
      <c r="D38" s="807" t="n">
        <v>-35</v>
      </c>
      <c r="E38" s="807" t="n">
        <v>-12.9</v>
      </c>
      <c r="F38" s="807" t="n">
        <v>-9.8</v>
      </c>
      <c r="G38" s="807" t="n">
        <v>-37.3</v>
      </c>
      <c r="H38" s="807" t="n">
        <v>-30.3</v>
      </c>
      <c r="I38" s="807" t="n">
        <v>-23.6</v>
      </c>
      <c r="J38" s="807" t="n">
        <v>-18</v>
      </c>
      <c r="K38" s="807" t="n">
        <v>-27.3</v>
      </c>
      <c r="L38" s="808" t="n">
        <v>-23.1</v>
      </c>
    </row>
    <row r="39" s="798" customFormat="true" ht="12" hidden="false" customHeight="false" outlineLevel="0" collapsed="false">
      <c r="A39" s="799"/>
      <c r="B39" s="800" t="s">
        <v>171</v>
      </c>
      <c r="C39" s="807" t="n">
        <v>-32</v>
      </c>
      <c r="D39" s="807" t="n">
        <v>-38.9</v>
      </c>
      <c r="E39" s="807" t="n">
        <v>-31.9</v>
      </c>
      <c r="F39" s="807" t="n">
        <v>-28.9</v>
      </c>
      <c r="G39" s="807" t="n">
        <v>-43.8</v>
      </c>
      <c r="H39" s="807" t="n">
        <v>-25</v>
      </c>
      <c r="I39" s="807" t="n">
        <v>-23.1</v>
      </c>
      <c r="J39" s="807" t="n">
        <v>-23.1</v>
      </c>
      <c r="K39" s="807" t="n">
        <v>-38.1</v>
      </c>
      <c r="L39" s="808" t="n">
        <v>-10.9</v>
      </c>
    </row>
    <row r="40" s="798" customFormat="true" ht="12" hidden="false" customHeight="false" outlineLevel="0" collapsed="false">
      <c r="A40" s="799"/>
      <c r="B40" s="800" t="s">
        <v>172</v>
      </c>
      <c r="C40" s="807" t="n">
        <v>-18.3</v>
      </c>
      <c r="D40" s="807" t="n">
        <v>-20.9</v>
      </c>
      <c r="E40" s="807" t="n">
        <v>-18.6</v>
      </c>
      <c r="F40" s="807" t="n">
        <v>-18.6</v>
      </c>
      <c r="G40" s="807" t="n">
        <v>-35.3</v>
      </c>
      <c r="H40" s="807" t="n">
        <v>-15.7</v>
      </c>
      <c r="I40" s="807" t="n">
        <v>-16.2</v>
      </c>
      <c r="J40" s="807" t="n">
        <v>-9</v>
      </c>
      <c r="K40" s="807" t="n">
        <v>-15.4</v>
      </c>
      <c r="L40" s="808" t="n">
        <v>-7</v>
      </c>
    </row>
    <row r="41" s="798" customFormat="true" ht="12" hidden="false" customHeight="false" outlineLevel="0" collapsed="false">
      <c r="A41" s="799"/>
      <c r="B41" s="800" t="s">
        <v>173</v>
      </c>
      <c r="C41" s="807" t="n">
        <v>-24.9</v>
      </c>
      <c r="D41" s="807" t="n">
        <v>-33.2</v>
      </c>
      <c r="E41" s="807" t="n">
        <v>-8.5</v>
      </c>
      <c r="F41" s="807" t="n">
        <v>-9.4</v>
      </c>
      <c r="G41" s="807" t="n">
        <v>-39</v>
      </c>
      <c r="H41" s="807" t="n">
        <v>-16.6</v>
      </c>
      <c r="I41" s="807" t="n">
        <v>3.7</v>
      </c>
      <c r="J41" s="807" t="n">
        <v>10.4</v>
      </c>
      <c r="K41" s="807" t="n">
        <v>-4.2</v>
      </c>
      <c r="L41" s="808" t="n">
        <v>-7</v>
      </c>
    </row>
    <row r="42" s="798" customFormat="true" ht="12" hidden="false" customHeight="false" outlineLevel="0" collapsed="false">
      <c r="A42" s="799"/>
      <c r="B42" s="800" t="s">
        <v>174</v>
      </c>
      <c r="C42" s="807" t="n">
        <v>-19.4</v>
      </c>
      <c r="D42" s="807" t="n">
        <v>-31.9</v>
      </c>
      <c r="E42" s="807" t="n">
        <v>-10.9</v>
      </c>
      <c r="F42" s="807" t="n">
        <v>-10.9</v>
      </c>
      <c r="G42" s="807" t="n">
        <v>-14.9</v>
      </c>
      <c r="H42" s="807" t="n">
        <v>-6.9</v>
      </c>
      <c r="I42" s="807" t="n">
        <v>0.8</v>
      </c>
      <c r="J42" s="807" t="n">
        <v>9.8</v>
      </c>
      <c r="K42" s="807" t="n">
        <v>-6</v>
      </c>
      <c r="L42" s="808" t="n">
        <v>-10.9</v>
      </c>
    </row>
    <row r="43" s="798" customFormat="true" ht="12" hidden="false" customHeight="false" outlineLevel="0" collapsed="false">
      <c r="A43" s="799"/>
      <c r="B43" s="800" t="s">
        <v>175</v>
      </c>
      <c r="C43" s="807" t="n">
        <v>-19.9</v>
      </c>
      <c r="D43" s="807" t="n">
        <v>-23.6</v>
      </c>
      <c r="E43" s="807" t="n">
        <v>-0.9</v>
      </c>
      <c r="F43" s="807" t="n">
        <v>-0.9</v>
      </c>
      <c r="G43" s="807" t="n">
        <v>-17.3</v>
      </c>
      <c r="H43" s="807" t="n">
        <v>-16.1</v>
      </c>
      <c r="I43" s="807" t="n">
        <v>2.5</v>
      </c>
      <c r="J43" s="807" t="n">
        <v>9.2</v>
      </c>
      <c r="K43" s="807" t="n">
        <v>-9.4</v>
      </c>
      <c r="L43" s="808" t="n">
        <v>-10</v>
      </c>
    </row>
    <row r="44" s="798" customFormat="true" ht="12" hidden="false" customHeight="false" outlineLevel="0" collapsed="false">
      <c r="A44" s="799"/>
      <c r="B44" s="800" t="s">
        <v>176</v>
      </c>
      <c r="C44" s="807" t="n">
        <v>-22.3</v>
      </c>
      <c r="D44" s="807" t="n">
        <v>-17.3</v>
      </c>
      <c r="E44" s="807" t="n">
        <v>-16.2</v>
      </c>
      <c r="F44" s="807" t="n">
        <v>-19.7</v>
      </c>
      <c r="G44" s="807" t="n">
        <v>-16.2</v>
      </c>
      <c r="H44" s="807" t="n">
        <v>-27.2</v>
      </c>
      <c r="I44" s="807" t="n">
        <v>-31.7</v>
      </c>
      <c r="J44" s="807" t="n">
        <v>-24.9</v>
      </c>
      <c r="K44" s="807" t="n">
        <v>-20.5</v>
      </c>
      <c r="L44" s="808" t="n">
        <v>-28.7</v>
      </c>
    </row>
    <row r="45" s="798" customFormat="true" ht="12" hidden="false" customHeight="false" outlineLevel="0" collapsed="false">
      <c r="A45" s="799"/>
      <c r="B45" s="809"/>
      <c r="C45" s="807"/>
      <c r="D45" s="807"/>
      <c r="E45" s="807"/>
      <c r="F45" s="807"/>
      <c r="G45" s="807"/>
      <c r="H45" s="807"/>
      <c r="I45" s="807"/>
      <c r="J45" s="807"/>
      <c r="K45" s="807"/>
      <c r="L45" s="810"/>
    </row>
    <row r="46" s="798" customFormat="true" ht="12" hidden="false" customHeight="false" outlineLevel="0" collapsed="false">
      <c r="A46" s="799" t="n">
        <v>2014</v>
      </c>
      <c r="B46" s="809" t="s">
        <v>164</v>
      </c>
      <c r="C46" s="807" t="n">
        <v>2.2</v>
      </c>
      <c r="D46" s="807" t="n">
        <v>-5</v>
      </c>
      <c r="E46" s="807" t="n">
        <v>-11.3</v>
      </c>
      <c r="F46" s="807" t="n">
        <v>-14.6</v>
      </c>
      <c r="G46" s="807" t="n">
        <v>-9.5</v>
      </c>
      <c r="H46" s="807" t="n">
        <v>9.4</v>
      </c>
      <c r="I46" s="807" t="n">
        <v>13.6</v>
      </c>
      <c r="J46" s="807" t="n">
        <v>16.2</v>
      </c>
      <c r="K46" s="807" t="n">
        <v>1.8</v>
      </c>
      <c r="L46" s="810" t="n">
        <v>-0.4</v>
      </c>
    </row>
    <row r="47" s="798" customFormat="true" ht="12" hidden="false" customHeight="false" outlineLevel="0" collapsed="false">
      <c r="A47" s="799"/>
      <c r="B47" s="809" t="s">
        <v>166</v>
      </c>
      <c r="C47" s="807" t="n">
        <v>-5.5</v>
      </c>
      <c r="D47" s="807" t="n">
        <v>-4.2</v>
      </c>
      <c r="E47" s="807" t="n">
        <v>-13.6</v>
      </c>
      <c r="F47" s="807" t="n">
        <v>-18.7</v>
      </c>
      <c r="G47" s="807" t="n">
        <v>-10</v>
      </c>
      <c r="H47" s="807" t="n">
        <v>-6.8</v>
      </c>
      <c r="I47" s="807" t="n">
        <v>0</v>
      </c>
      <c r="J47" s="807" t="n">
        <v>7.7</v>
      </c>
      <c r="K47" s="807" t="n">
        <v>-1.8</v>
      </c>
      <c r="L47" s="810" t="n">
        <v>-1.9</v>
      </c>
    </row>
    <row r="48" s="798" customFormat="true" ht="12" hidden="false" customHeight="false" outlineLevel="0" collapsed="false">
      <c r="A48" s="799"/>
      <c r="B48" s="809" t="s">
        <v>167</v>
      </c>
      <c r="C48" s="807" t="n">
        <v>-2</v>
      </c>
      <c r="D48" s="807" t="n">
        <v>-8.3</v>
      </c>
      <c r="E48" s="807" t="n">
        <v>-13.7</v>
      </c>
      <c r="F48" s="807" t="n">
        <v>-18.1</v>
      </c>
      <c r="G48" s="807" t="n">
        <v>-11.2</v>
      </c>
      <c r="H48" s="807" t="n">
        <v>4.3</v>
      </c>
      <c r="I48" s="807" t="n">
        <v>9.1</v>
      </c>
      <c r="J48" s="807" t="n">
        <v>7.3</v>
      </c>
      <c r="K48" s="807" t="n">
        <v>2.1</v>
      </c>
      <c r="L48" s="810" t="n">
        <v>0.3</v>
      </c>
    </row>
    <row r="49" s="798" customFormat="true" ht="21.75" hidden="false" customHeight="true" outlineLevel="0" collapsed="false">
      <c r="A49" s="811" t="s">
        <v>1322</v>
      </c>
      <c r="B49" s="811"/>
      <c r="C49" s="811"/>
      <c r="D49" s="811"/>
      <c r="E49" s="811"/>
      <c r="F49" s="812"/>
      <c r="G49" s="812"/>
      <c r="H49" s="812"/>
      <c r="I49" s="812"/>
      <c r="J49" s="812"/>
      <c r="K49" s="812"/>
      <c r="L49" s="812"/>
    </row>
    <row r="50" s="798" customFormat="true" ht="9" hidden="false" customHeight="true" outlineLevel="0" collapsed="false">
      <c r="A50" s="811" t="s">
        <v>1323</v>
      </c>
      <c r="B50" s="811"/>
      <c r="C50" s="811"/>
      <c r="D50" s="811"/>
      <c r="E50" s="811"/>
    </row>
    <row r="51" s="785" customFormat="true" ht="12.75" hidden="false" customHeight="false" outlineLevel="0" collapsed="false">
      <c r="A51" s="813"/>
    </row>
    <row r="52" s="785" customFormat="true" ht="12.75" hidden="false" customHeight="false" outlineLevel="0" collapsed="false">
      <c r="A52" s="813"/>
    </row>
    <row r="53" s="785" customFormat="true" ht="12.75" hidden="false" customHeight="false" outlineLevel="0" collapsed="false">
      <c r="A53" s="813"/>
    </row>
    <row r="54" s="785" customFormat="true" ht="12.75" hidden="false" customHeight="false" outlineLevel="0" collapsed="false">
      <c r="A54" s="813"/>
    </row>
    <row r="55" s="785" customFormat="true" ht="12.75" hidden="false" customHeight="false" outlineLevel="0" collapsed="false">
      <c r="A55" s="813"/>
    </row>
    <row r="56" s="785" customFormat="true" ht="12.75" hidden="false" customHeight="false" outlineLevel="0" collapsed="false">
      <c r="A56" s="813"/>
    </row>
    <row r="57" s="785" customFormat="true" ht="12.75" hidden="false" customHeight="false" outlineLevel="0" collapsed="false">
      <c r="A57" s="813"/>
    </row>
    <row r="58" s="785" customFormat="true" ht="12.75" hidden="false" customHeight="false" outlineLevel="0" collapsed="false">
      <c r="A58" s="813"/>
    </row>
    <row r="59" s="785" customFormat="true" ht="12.75" hidden="false" customHeight="false" outlineLevel="0" collapsed="false">
      <c r="A59" s="813"/>
    </row>
    <row r="60" s="785" customFormat="true" ht="12.75" hidden="false" customHeight="false" outlineLevel="0" collapsed="false">
      <c r="A60" s="813"/>
    </row>
    <row r="61" s="785" customFormat="true" ht="12.75" hidden="false" customHeight="false" outlineLevel="0" collapsed="false">
      <c r="A61" s="813"/>
    </row>
    <row r="62" s="785" customFormat="true" ht="12.75" hidden="false" customHeight="false" outlineLevel="0" collapsed="false">
      <c r="A62" s="813"/>
    </row>
    <row r="63" s="785" customFormat="true" ht="12.75" hidden="false" customHeight="false" outlineLevel="0" collapsed="false">
      <c r="A63" s="813"/>
    </row>
    <row r="64" s="785" customFormat="true" ht="12.75" hidden="false" customHeight="false" outlineLevel="0" collapsed="false">
      <c r="A64" s="813"/>
    </row>
    <row r="65" s="785" customFormat="true" ht="12.75" hidden="false" customHeight="false" outlineLevel="0" collapsed="false">
      <c r="A65" s="813"/>
    </row>
    <row r="66" s="785" customFormat="true" ht="12.75" hidden="false" customHeight="false" outlineLevel="0" collapsed="false">
      <c r="A66" s="813"/>
    </row>
    <row r="67" s="785" customFormat="true" ht="12.75" hidden="false" customHeight="false" outlineLevel="0" collapsed="false">
      <c r="A67" s="813"/>
    </row>
    <row r="68" s="785" customFormat="true" ht="12.75" hidden="false" customHeight="false" outlineLevel="0" collapsed="false">
      <c r="A68" s="813"/>
    </row>
    <row r="69" s="785" customFormat="true" ht="12.75" hidden="false" customHeight="false" outlineLevel="0" collapsed="false">
      <c r="A69" s="813"/>
    </row>
    <row r="70" s="785" customFormat="true" ht="12.75" hidden="false" customHeight="false" outlineLevel="0" collapsed="false">
      <c r="A70" s="813"/>
    </row>
    <row r="71" s="785" customFormat="true" ht="12.75" hidden="false" customHeight="false" outlineLevel="0" collapsed="false">
      <c r="A71" s="813"/>
    </row>
    <row r="72" s="785" customFormat="true" ht="12.75" hidden="false" customHeight="false" outlineLevel="0" collapsed="false">
      <c r="A72" s="813"/>
    </row>
    <row r="73" s="785" customFormat="true" ht="12.75" hidden="false" customHeight="false" outlineLevel="0" collapsed="false">
      <c r="A73" s="813"/>
    </row>
    <row r="74" s="785" customFormat="true" ht="12.75" hidden="false" customHeight="false" outlineLevel="0" collapsed="false">
      <c r="A74" s="813"/>
    </row>
    <row r="75" s="785" customFormat="true" ht="12.75" hidden="false" customHeight="false" outlineLevel="0" collapsed="false">
      <c r="A75" s="813"/>
    </row>
    <row r="76" s="785" customFormat="true" ht="12.75" hidden="false" customHeight="false" outlineLevel="0" collapsed="false">
      <c r="A76" s="813"/>
    </row>
    <row r="77" s="785" customFormat="true" ht="12.75" hidden="false" customHeight="false" outlineLevel="0" collapsed="false">
      <c r="A77" s="813"/>
    </row>
    <row r="78" s="785" customFormat="true" ht="12.75" hidden="false" customHeight="false" outlineLevel="0" collapsed="false">
      <c r="A78" s="813"/>
    </row>
    <row r="79" s="785" customFormat="true" ht="12.75" hidden="false" customHeight="false" outlineLevel="0" collapsed="false">
      <c r="A79" s="813"/>
    </row>
    <row r="80" s="785" customFormat="true" ht="12.75" hidden="false" customHeight="false" outlineLevel="0" collapsed="false">
      <c r="A80" s="813"/>
    </row>
    <row r="81" s="785" customFormat="true" ht="12.75" hidden="false" customHeight="false" outlineLevel="0" collapsed="false">
      <c r="A81" s="813"/>
    </row>
    <row r="82" s="785" customFormat="true" ht="12.75" hidden="false" customHeight="false" outlineLevel="0" collapsed="false">
      <c r="A82" s="813"/>
    </row>
    <row r="83" s="785" customFormat="true" ht="12.75" hidden="false" customHeight="false" outlineLevel="0" collapsed="false">
      <c r="A83" s="813"/>
    </row>
    <row r="84" s="785" customFormat="true" ht="12.75" hidden="false" customHeight="false" outlineLevel="0" collapsed="false">
      <c r="A84" s="813"/>
    </row>
    <row r="85" s="785" customFormat="true" ht="12.75" hidden="false" customHeight="false" outlineLevel="0" collapsed="false">
      <c r="A85" s="813"/>
    </row>
    <row r="86" s="785" customFormat="true" ht="12.75" hidden="false" customHeight="false" outlineLevel="0" collapsed="false">
      <c r="A86" s="813"/>
    </row>
    <row r="87" s="785" customFormat="true" ht="12.75" hidden="false" customHeight="false" outlineLevel="0" collapsed="false">
      <c r="A87" s="813"/>
    </row>
    <row r="88" s="785" customFormat="true" ht="12.75" hidden="false" customHeight="false" outlineLevel="0" collapsed="false">
      <c r="A88" s="813"/>
    </row>
    <row r="89" s="785" customFormat="true" ht="12.75" hidden="false" customHeight="false" outlineLevel="0" collapsed="false">
      <c r="A89" s="813"/>
    </row>
    <row r="90" s="785" customFormat="true" ht="12.75" hidden="false" customHeight="false" outlineLevel="0" collapsed="false">
      <c r="A90" s="813"/>
    </row>
    <row r="91" s="785" customFormat="true" ht="12.75" hidden="false" customHeight="false" outlineLevel="0" collapsed="false">
      <c r="A91" s="813"/>
    </row>
    <row r="92" s="785" customFormat="true" ht="12.75" hidden="false" customHeight="false" outlineLevel="0" collapsed="false">
      <c r="A92" s="813"/>
    </row>
    <row r="93" s="785" customFormat="true" ht="12.75" hidden="false" customHeight="false" outlineLevel="0" collapsed="false">
      <c r="A93" s="813"/>
    </row>
    <row r="94" s="785" customFormat="true" ht="12.75" hidden="false" customHeight="false" outlineLevel="0" collapsed="false">
      <c r="A94" s="813"/>
    </row>
    <row r="95" s="785" customFormat="true" ht="12.75" hidden="false" customHeight="false" outlineLevel="0" collapsed="false">
      <c r="A95" s="813"/>
    </row>
    <row r="96" s="785" customFormat="true" ht="12.75" hidden="false" customHeight="false" outlineLevel="0" collapsed="false">
      <c r="A96" s="813"/>
    </row>
    <row r="97" s="785" customFormat="true" ht="12.75" hidden="false" customHeight="false" outlineLevel="0" collapsed="false">
      <c r="A97" s="813"/>
    </row>
    <row r="98" s="785" customFormat="true" ht="12.75" hidden="false" customHeight="false" outlineLevel="0" collapsed="false">
      <c r="A98" s="813"/>
    </row>
    <row r="99" s="785" customFormat="true" ht="12.75" hidden="false" customHeight="false" outlineLevel="0" collapsed="false">
      <c r="A99" s="813"/>
    </row>
    <row r="100" s="785" customFormat="true" ht="12.75" hidden="false" customHeight="false" outlineLevel="0" collapsed="false">
      <c r="A100" s="813"/>
    </row>
    <row r="101" s="785" customFormat="true" ht="12.75" hidden="false" customHeight="false" outlineLevel="0" collapsed="false">
      <c r="A101" s="813"/>
    </row>
    <row r="102" s="785" customFormat="true" ht="12.75" hidden="false" customHeight="false" outlineLevel="0" collapsed="false">
      <c r="A102" s="813"/>
    </row>
    <row r="103" s="785" customFormat="true" ht="12.75" hidden="false" customHeight="false" outlineLevel="0" collapsed="false">
      <c r="A103" s="813"/>
    </row>
    <row r="104" s="785" customFormat="true" ht="12.75" hidden="false" customHeight="false" outlineLevel="0" collapsed="false">
      <c r="A104" s="813"/>
    </row>
    <row r="105" s="785" customFormat="true" ht="12.75" hidden="false" customHeight="false" outlineLevel="0" collapsed="false">
      <c r="A105" s="813"/>
    </row>
    <row r="106" s="785" customFormat="true" ht="12.75" hidden="false" customHeight="false" outlineLevel="0" collapsed="false">
      <c r="A106" s="813"/>
    </row>
    <row r="107" s="785" customFormat="true" ht="12.75" hidden="false" customHeight="false" outlineLevel="0" collapsed="false">
      <c r="A107" s="813"/>
    </row>
    <row r="108" s="785" customFormat="true" ht="12.75" hidden="false" customHeight="false" outlineLevel="0" collapsed="false">
      <c r="A108" s="813"/>
    </row>
    <row r="109" s="785" customFormat="true" ht="12.75" hidden="false" customHeight="false" outlineLevel="0" collapsed="false">
      <c r="A109" s="813"/>
    </row>
    <row r="110" s="785" customFormat="true" ht="12.75" hidden="false" customHeight="false" outlineLevel="0" collapsed="false">
      <c r="A110" s="813"/>
    </row>
    <row r="111" s="785" customFormat="true" ht="12.75" hidden="false" customHeight="false" outlineLevel="0" collapsed="false">
      <c r="A111" s="813"/>
    </row>
    <row r="112" s="785" customFormat="true" ht="12.75" hidden="false" customHeight="false" outlineLevel="0" collapsed="false">
      <c r="A112" s="813"/>
    </row>
    <row r="113" s="785" customFormat="true" ht="12.75" hidden="false" customHeight="false" outlineLevel="0" collapsed="false">
      <c r="A113" s="813"/>
    </row>
    <row r="114" s="785" customFormat="true" ht="12.75" hidden="false" customHeight="false" outlineLevel="0" collapsed="false">
      <c r="A114" s="813"/>
    </row>
    <row r="115" s="785" customFormat="true" ht="12.75" hidden="false" customHeight="false" outlineLevel="0" collapsed="false">
      <c r="A115" s="813"/>
    </row>
    <row r="116" s="785" customFormat="true" ht="12.75" hidden="false" customHeight="false" outlineLevel="0" collapsed="false">
      <c r="A116" s="813"/>
    </row>
    <row r="117" s="785" customFormat="true" ht="12.75" hidden="false" customHeight="false" outlineLevel="0" collapsed="false">
      <c r="A117" s="813"/>
    </row>
    <row r="118" s="785" customFormat="true" ht="12.75" hidden="false" customHeight="false" outlineLevel="0" collapsed="false">
      <c r="A118" s="813"/>
    </row>
    <row r="119" s="785" customFormat="true" ht="12.75" hidden="false" customHeight="false" outlineLevel="0" collapsed="false">
      <c r="A119" s="813"/>
    </row>
    <row r="120" s="785" customFormat="true" ht="12.75" hidden="false" customHeight="false" outlineLevel="0" collapsed="false">
      <c r="A120" s="813"/>
    </row>
    <row r="121" s="785" customFormat="true" ht="12.75" hidden="false" customHeight="false" outlineLevel="0" collapsed="false">
      <c r="A121" s="813"/>
    </row>
    <row r="122" s="785" customFormat="true" ht="12.75" hidden="false" customHeight="false" outlineLevel="0" collapsed="false">
      <c r="A122" s="813"/>
    </row>
    <row r="123" s="785" customFormat="true" ht="12.75" hidden="false" customHeight="false" outlineLevel="0" collapsed="false">
      <c r="A123" s="813"/>
    </row>
    <row r="124" s="785" customFormat="true" ht="12.75" hidden="false" customHeight="false" outlineLevel="0" collapsed="false">
      <c r="A124" s="813"/>
    </row>
    <row r="125" s="785" customFormat="true" ht="12.75" hidden="false" customHeight="false" outlineLevel="0" collapsed="false">
      <c r="A125" s="813"/>
    </row>
    <row r="126" s="785" customFormat="true" ht="12.75" hidden="false" customHeight="false" outlineLevel="0" collapsed="false">
      <c r="A126" s="813"/>
    </row>
    <row r="127" s="785" customFormat="true" ht="12.75" hidden="false" customHeight="false" outlineLevel="0" collapsed="false">
      <c r="A127" s="813"/>
    </row>
    <row r="128" s="785" customFormat="true" ht="12.75" hidden="false" customHeight="false" outlineLevel="0" collapsed="false">
      <c r="A128" s="813"/>
    </row>
    <row r="129" s="785" customFormat="true" ht="12.75" hidden="false" customHeight="false" outlineLevel="0" collapsed="false">
      <c r="A129" s="813"/>
    </row>
    <row r="130" s="785" customFormat="true" ht="12.75" hidden="false" customHeight="false" outlineLevel="0" collapsed="false">
      <c r="A130" s="813"/>
    </row>
    <row r="131" s="785" customFormat="true" ht="12.75" hidden="false" customHeight="false" outlineLevel="0" collapsed="false">
      <c r="A131" s="813"/>
    </row>
    <row r="132" s="785" customFormat="true" ht="12.75" hidden="false" customHeight="false" outlineLevel="0" collapsed="false">
      <c r="A132" s="813"/>
    </row>
    <row r="133" s="785" customFormat="true" ht="12.75" hidden="false" customHeight="false" outlineLevel="0" collapsed="false">
      <c r="A133" s="813"/>
    </row>
    <row r="134" s="785" customFormat="true" ht="12.75" hidden="false" customHeight="false" outlineLevel="0" collapsed="false">
      <c r="A134" s="813"/>
    </row>
    <row r="135" s="785" customFormat="true" ht="12.75" hidden="false" customHeight="false" outlineLevel="0" collapsed="false">
      <c r="A135" s="813"/>
    </row>
    <row r="136" s="785" customFormat="true" ht="12.75" hidden="false" customHeight="false" outlineLevel="0" collapsed="false">
      <c r="A136" s="813"/>
    </row>
    <row r="137" s="785" customFormat="true" ht="12.75" hidden="false" customHeight="false" outlineLevel="0" collapsed="false">
      <c r="A137" s="813"/>
    </row>
    <row r="138" s="785" customFormat="true" ht="12.75" hidden="false" customHeight="false" outlineLevel="0" collapsed="false">
      <c r="A138" s="813"/>
    </row>
    <row r="139" s="785" customFormat="true" ht="12.75" hidden="false" customHeight="false" outlineLevel="0" collapsed="false">
      <c r="A139" s="813"/>
    </row>
    <row r="140" s="785" customFormat="true" ht="12.75" hidden="false" customHeight="false" outlineLevel="0" collapsed="false">
      <c r="A140" s="813"/>
    </row>
    <row r="141" s="785" customFormat="true" ht="12.75" hidden="false" customHeight="false" outlineLevel="0" collapsed="false">
      <c r="A141" s="813"/>
    </row>
    <row r="142" s="785" customFormat="true" ht="12.75" hidden="false" customHeight="false" outlineLevel="0" collapsed="false">
      <c r="A142" s="813"/>
    </row>
    <row r="143" s="785" customFormat="true" ht="12.75" hidden="false" customHeight="false" outlineLevel="0" collapsed="false">
      <c r="A143" s="813"/>
    </row>
    <row r="144" s="785" customFormat="true" ht="12.75" hidden="false" customHeight="false" outlineLevel="0" collapsed="false">
      <c r="A144" s="813"/>
    </row>
    <row r="145" s="785" customFormat="true" ht="12.75" hidden="false" customHeight="false" outlineLevel="0" collapsed="false">
      <c r="A145" s="813"/>
    </row>
    <row r="146" s="785" customFormat="true" ht="12.75" hidden="false" customHeight="false" outlineLevel="0" collapsed="false">
      <c r="A146" s="813"/>
    </row>
    <row r="147" s="785" customFormat="true" ht="12.75" hidden="false" customHeight="false" outlineLevel="0" collapsed="false">
      <c r="A147" s="813"/>
    </row>
    <row r="148" s="785" customFormat="true" ht="12.75" hidden="false" customHeight="false" outlineLevel="0" collapsed="false">
      <c r="A148" s="813"/>
    </row>
    <row r="149" s="785" customFormat="true" ht="12.75" hidden="false" customHeight="false" outlineLevel="0" collapsed="false">
      <c r="A149" s="813"/>
    </row>
    <row r="150" s="785" customFormat="true" ht="12.75" hidden="false" customHeight="false" outlineLevel="0" collapsed="false">
      <c r="A150" s="813"/>
    </row>
    <row r="151" s="785" customFormat="true" ht="12.75" hidden="false" customHeight="false" outlineLevel="0" collapsed="false">
      <c r="A151" s="813"/>
    </row>
    <row r="152" s="785" customFormat="true" ht="12.75" hidden="false" customHeight="false" outlineLevel="0" collapsed="false">
      <c r="A152" s="813"/>
    </row>
    <row r="153" s="785" customFormat="true" ht="12.75" hidden="false" customHeight="false" outlineLevel="0" collapsed="false">
      <c r="A153" s="813"/>
    </row>
    <row r="154" s="785" customFormat="true" ht="12.75" hidden="false" customHeight="false" outlineLevel="0" collapsed="false">
      <c r="A154" s="813"/>
    </row>
    <row r="155" s="785" customFormat="true" ht="12.75" hidden="false" customHeight="false" outlineLevel="0" collapsed="false">
      <c r="A155" s="813"/>
    </row>
    <row r="156" s="785" customFormat="true" ht="12.75" hidden="false" customHeight="false" outlineLevel="0" collapsed="false">
      <c r="A156" s="813"/>
    </row>
    <row r="157" s="785" customFormat="true" ht="12.75" hidden="false" customHeight="false" outlineLevel="0" collapsed="false">
      <c r="A157" s="813"/>
    </row>
    <row r="158" s="785" customFormat="true" ht="12.75" hidden="false" customHeight="false" outlineLevel="0" collapsed="false">
      <c r="A158" s="813"/>
    </row>
    <row r="159" s="785" customFormat="true" ht="12.75" hidden="false" customHeight="false" outlineLevel="0" collapsed="false">
      <c r="A159" s="813"/>
    </row>
    <row r="160" s="785" customFormat="true" ht="12.75" hidden="false" customHeight="false" outlineLevel="0" collapsed="false">
      <c r="A160" s="813"/>
    </row>
    <row r="161" s="785" customFormat="true" ht="12.75" hidden="false" customHeight="false" outlineLevel="0" collapsed="false">
      <c r="A161" s="813"/>
    </row>
    <row r="162" s="785" customFormat="true" ht="12.75" hidden="false" customHeight="false" outlineLevel="0" collapsed="false">
      <c r="A162" s="813"/>
    </row>
    <row r="163" s="785" customFormat="true" ht="12.75" hidden="false" customHeight="false" outlineLevel="0" collapsed="false">
      <c r="A163" s="813"/>
    </row>
    <row r="164" s="785" customFormat="true" ht="12.75" hidden="false" customHeight="false" outlineLevel="0" collapsed="false">
      <c r="A164" s="813"/>
    </row>
    <row r="165" s="785" customFormat="true" ht="12.75" hidden="false" customHeight="false" outlineLevel="0" collapsed="false">
      <c r="A165" s="813"/>
    </row>
    <row r="166" s="785" customFormat="true" ht="12.75" hidden="false" customHeight="false" outlineLevel="0" collapsed="false">
      <c r="A166" s="813"/>
    </row>
    <row r="167" s="785" customFormat="true" ht="12.75" hidden="false" customHeight="false" outlineLevel="0" collapsed="false">
      <c r="A167" s="813"/>
    </row>
    <row r="168" s="785" customFormat="true" ht="12.75" hidden="false" customHeight="false" outlineLevel="0" collapsed="false">
      <c r="A168" s="813"/>
    </row>
    <row r="169" s="785" customFormat="true" ht="12.75" hidden="false" customHeight="false" outlineLevel="0" collapsed="false">
      <c r="A169" s="813"/>
    </row>
    <row r="170" s="785" customFormat="true" ht="12.75" hidden="false" customHeight="false" outlineLevel="0" collapsed="false">
      <c r="A170" s="813"/>
    </row>
    <row r="171" s="785" customFormat="true" ht="12.75" hidden="false" customHeight="false" outlineLevel="0" collapsed="false">
      <c r="A171" s="813"/>
    </row>
    <row r="172" s="785" customFormat="true" ht="12.75" hidden="false" customHeight="false" outlineLevel="0" collapsed="false">
      <c r="A172" s="813"/>
    </row>
    <row r="173" s="785" customFormat="true" ht="12.75" hidden="false" customHeight="false" outlineLevel="0" collapsed="false">
      <c r="A173" s="813"/>
    </row>
    <row r="174" s="785" customFormat="true" ht="12.75" hidden="false" customHeight="false" outlineLevel="0" collapsed="false">
      <c r="A174" s="813"/>
    </row>
    <row r="175" s="785" customFormat="true" ht="12.75" hidden="false" customHeight="false" outlineLevel="0" collapsed="false">
      <c r="A175" s="813"/>
    </row>
    <row r="176" s="785" customFormat="true" ht="12.75" hidden="false" customHeight="false" outlineLevel="0" collapsed="false">
      <c r="A176" s="813"/>
    </row>
    <row r="177" s="785" customFormat="true" ht="12.75" hidden="false" customHeight="false" outlineLevel="0" collapsed="false">
      <c r="A177" s="813"/>
    </row>
    <row r="178" s="785" customFormat="true" ht="12.75" hidden="false" customHeight="false" outlineLevel="0" collapsed="false">
      <c r="A178" s="813"/>
    </row>
    <row r="179" s="785" customFormat="true" ht="12.75" hidden="false" customHeight="false" outlineLevel="0" collapsed="false">
      <c r="A179" s="813"/>
    </row>
    <row r="180" s="785" customFormat="true" ht="12.75" hidden="false" customHeight="false" outlineLevel="0" collapsed="false">
      <c r="A180" s="813"/>
    </row>
    <row r="181" s="785" customFormat="true" ht="12.75" hidden="false" customHeight="false" outlineLevel="0" collapsed="false">
      <c r="A181" s="813"/>
    </row>
    <row r="182" s="785" customFormat="true" ht="12.75" hidden="false" customHeight="false" outlineLevel="0" collapsed="false">
      <c r="A182" s="813"/>
    </row>
    <row r="183" s="785" customFormat="true" ht="12.75" hidden="false" customHeight="false" outlineLevel="0" collapsed="false">
      <c r="A183" s="813"/>
    </row>
    <row r="184" s="785" customFormat="true" ht="12.75" hidden="false" customHeight="false" outlineLevel="0" collapsed="false">
      <c r="A184" s="813"/>
    </row>
    <row r="185" s="785" customFormat="true" ht="12.75" hidden="false" customHeight="false" outlineLevel="0" collapsed="false">
      <c r="A185" s="813"/>
    </row>
    <row r="186" s="785" customFormat="true" ht="12.75" hidden="false" customHeight="false" outlineLevel="0" collapsed="false">
      <c r="A186" s="813"/>
    </row>
    <row r="187" s="785" customFormat="true" ht="12.75" hidden="false" customHeight="false" outlineLevel="0" collapsed="false">
      <c r="A187" s="813"/>
    </row>
    <row r="188" s="785" customFormat="true" ht="12.75" hidden="false" customHeight="false" outlineLevel="0" collapsed="false">
      <c r="A188" s="813"/>
    </row>
    <row r="189" s="785" customFormat="true" ht="12.75" hidden="false" customHeight="false" outlineLevel="0" collapsed="false">
      <c r="A189" s="813"/>
    </row>
    <row r="190" s="785" customFormat="true" ht="12.75" hidden="false" customHeight="false" outlineLevel="0" collapsed="false">
      <c r="A190" s="813"/>
    </row>
  </sheetData>
  <mergeCells count="10">
    <mergeCell ref="A1:E1"/>
    <mergeCell ref="A2:E2"/>
    <mergeCell ref="H3:I3"/>
    <mergeCell ref="A4:B6"/>
    <mergeCell ref="C4:L4"/>
    <mergeCell ref="C5:C6"/>
    <mergeCell ref="D5:G5"/>
    <mergeCell ref="H5:L5"/>
    <mergeCell ref="A49:E49"/>
    <mergeCell ref="A50:E50"/>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3" activeCellId="0" sqref="H3:I3"/>
    </sheetView>
  </sheetViews>
  <sheetFormatPr defaultColWidth="10.75" defaultRowHeight="12.75" zeroHeight="false" outlineLevelRow="0" outlineLevelCol="0"/>
  <cols>
    <col collapsed="false" customWidth="false" hidden="false" outlineLevel="0" max="1" min="1" style="776" width="10.74"/>
    <col collapsed="false" customWidth="false" hidden="false" outlineLevel="0" max="4" min="2" style="777" width="10.74"/>
    <col collapsed="false" customWidth="true" hidden="false" outlineLevel="0" max="5" min="5" style="777" width="11.75"/>
    <col collapsed="false" customWidth="false" hidden="false" outlineLevel="0" max="8" min="6" style="777" width="10.74"/>
    <col collapsed="false" customWidth="true" hidden="false" outlineLevel="0" max="9" min="9" style="777" width="11.62"/>
    <col collapsed="false" customWidth="false" hidden="false" outlineLevel="0" max="257" min="10" style="777" width="10.74"/>
  </cols>
  <sheetData>
    <row r="1" s="781" customFormat="true" ht="14.25" hidden="false" customHeight="false" outlineLevel="0" collapsed="false">
      <c r="A1" s="778" t="s">
        <v>1334</v>
      </c>
      <c r="B1" s="778"/>
      <c r="C1" s="778"/>
      <c r="D1" s="778"/>
      <c r="E1" s="778"/>
      <c r="F1" s="780"/>
      <c r="G1" s="780"/>
      <c r="H1" s="780"/>
      <c r="I1" s="780"/>
      <c r="J1" s="780"/>
      <c r="K1" s="780"/>
      <c r="L1" s="780"/>
    </row>
    <row r="2" s="781" customFormat="true" ht="14.25" hidden="false" customHeight="false" outlineLevel="0" collapsed="false">
      <c r="A2" s="778" t="s">
        <v>1325</v>
      </c>
      <c r="B2" s="778"/>
      <c r="C2" s="778"/>
      <c r="D2" s="778"/>
      <c r="E2" s="778"/>
      <c r="F2" s="779"/>
      <c r="G2" s="782"/>
      <c r="H2" s="780"/>
      <c r="I2" s="780"/>
      <c r="J2" s="780"/>
      <c r="K2" s="780"/>
      <c r="L2" s="780"/>
    </row>
    <row r="3" s="785" customFormat="true" ht="25.5" hidden="false" customHeight="true" outlineLevel="0" collapsed="false">
      <c r="A3" s="776"/>
      <c r="B3" s="777"/>
      <c r="C3" s="783"/>
      <c r="D3" s="783"/>
      <c r="E3" s="783"/>
      <c r="F3" s="783"/>
      <c r="G3" s="783"/>
      <c r="H3" s="784" t="s">
        <v>1309</v>
      </c>
      <c r="I3" s="784"/>
      <c r="J3" s="777"/>
      <c r="K3" s="777"/>
      <c r="L3" s="777"/>
    </row>
    <row r="4" s="788" customFormat="true" ht="13.5" hidden="false" customHeight="true" outlineLevel="0" collapsed="false">
      <c r="A4" s="786" t="s">
        <v>1326</v>
      </c>
      <c r="B4" s="786"/>
      <c r="C4" s="787" t="s">
        <v>1335</v>
      </c>
      <c r="D4" s="787"/>
      <c r="E4" s="787"/>
      <c r="F4" s="787"/>
      <c r="G4" s="787"/>
      <c r="H4" s="787"/>
      <c r="I4" s="787"/>
      <c r="J4" s="787"/>
      <c r="K4" s="787"/>
      <c r="L4" s="787"/>
    </row>
    <row r="5" s="791" customFormat="true" ht="11.25" hidden="false" customHeight="true" outlineLevel="0" collapsed="false">
      <c r="A5" s="786"/>
      <c r="B5" s="786"/>
      <c r="C5" s="789" t="s">
        <v>1312</v>
      </c>
      <c r="D5" s="790" t="s">
        <v>1313</v>
      </c>
      <c r="E5" s="790"/>
      <c r="F5" s="790"/>
      <c r="G5" s="790"/>
      <c r="H5" s="787" t="s">
        <v>1314</v>
      </c>
      <c r="I5" s="787"/>
      <c r="J5" s="787"/>
      <c r="K5" s="787"/>
      <c r="L5" s="787"/>
    </row>
    <row r="6" s="788" customFormat="true" ht="72" hidden="false" customHeight="false" outlineLevel="0" collapsed="false">
      <c r="A6" s="786"/>
      <c r="B6" s="786"/>
      <c r="C6" s="789"/>
      <c r="D6" s="789" t="s">
        <v>1315</v>
      </c>
      <c r="E6" s="789" t="s">
        <v>1331</v>
      </c>
      <c r="F6" s="789" t="s">
        <v>1330</v>
      </c>
      <c r="G6" s="789" t="s">
        <v>1320</v>
      </c>
      <c r="H6" s="789" t="s">
        <v>1315</v>
      </c>
      <c r="I6" s="789" t="s">
        <v>1331</v>
      </c>
      <c r="J6" s="789" t="s">
        <v>1330</v>
      </c>
      <c r="K6" s="789" t="s">
        <v>1320</v>
      </c>
      <c r="L6" s="792" t="s">
        <v>1321</v>
      </c>
    </row>
    <row r="7" s="798" customFormat="true" ht="20.1" hidden="false" customHeight="true" outlineLevel="0" collapsed="false">
      <c r="A7" s="793" t="n">
        <v>2011</v>
      </c>
      <c r="B7" s="794" t="s">
        <v>220</v>
      </c>
      <c r="C7" s="817" t="n">
        <v>-9.9</v>
      </c>
      <c r="D7" s="817" t="n">
        <v>5.6</v>
      </c>
      <c r="E7" s="817" t="n">
        <v>0.3</v>
      </c>
      <c r="F7" s="817" t="n">
        <v>0.3</v>
      </c>
      <c r="G7" s="817" t="n">
        <v>-7.3</v>
      </c>
      <c r="H7" s="817" t="n">
        <v>-25.6</v>
      </c>
      <c r="I7" s="817" t="n">
        <v>-20</v>
      </c>
      <c r="J7" s="817" t="n">
        <v>-20</v>
      </c>
      <c r="K7" s="817" t="n">
        <v>-20</v>
      </c>
      <c r="L7" s="818" t="n">
        <v>-10.2</v>
      </c>
    </row>
    <row r="8" s="798" customFormat="true" ht="12" hidden="false" customHeight="false" outlineLevel="0" collapsed="false">
      <c r="A8" s="799"/>
      <c r="B8" s="800" t="s">
        <v>224</v>
      </c>
      <c r="C8" s="807" t="n">
        <v>6.3</v>
      </c>
      <c r="D8" s="807" t="n">
        <v>8.7</v>
      </c>
      <c r="E8" s="807" t="n">
        <v>-31</v>
      </c>
      <c r="F8" s="807" t="n">
        <v>-22.1</v>
      </c>
      <c r="G8" s="807" t="n">
        <v>-25.4</v>
      </c>
      <c r="H8" s="807" t="n">
        <v>23.6</v>
      </c>
      <c r="I8" s="807" t="n">
        <v>34.7</v>
      </c>
      <c r="J8" s="807" t="n">
        <v>34.7</v>
      </c>
      <c r="K8" s="807" t="n">
        <v>29.1</v>
      </c>
      <c r="L8" s="808" t="n">
        <v>-33.9</v>
      </c>
    </row>
    <row r="9" s="798" customFormat="true" ht="12" hidden="false" customHeight="false" outlineLevel="0" collapsed="false">
      <c r="A9" s="799"/>
      <c r="B9" s="800" t="s">
        <v>225</v>
      </c>
      <c r="C9" s="807" t="n">
        <v>-7.1</v>
      </c>
      <c r="D9" s="807" t="n">
        <v>8.7</v>
      </c>
      <c r="E9" s="807" t="n">
        <v>-25.6</v>
      </c>
      <c r="F9" s="807" t="n">
        <v>-25.6</v>
      </c>
      <c r="G9" s="807" t="n">
        <v>-11.2</v>
      </c>
      <c r="H9" s="807" t="n">
        <v>0.3</v>
      </c>
      <c r="I9" s="807" t="n">
        <v>5.8</v>
      </c>
      <c r="J9" s="807" t="n">
        <v>11.4</v>
      </c>
      <c r="K9" s="807" t="n">
        <v>11.4</v>
      </c>
      <c r="L9" s="808" t="n">
        <v>-5.6</v>
      </c>
    </row>
    <row r="10" s="798" customFormat="true" ht="12" hidden="false" customHeight="false" outlineLevel="0" collapsed="false">
      <c r="A10" s="799"/>
      <c r="B10" s="800" t="s">
        <v>168</v>
      </c>
      <c r="C10" s="807" t="n">
        <v>11.4</v>
      </c>
      <c r="D10" s="807" t="n">
        <v>0.2</v>
      </c>
      <c r="E10" s="807" t="n">
        <v>-3.9</v>
      </c>
      <c r="F10" s="807" t="n">
        <v>-3.9</v>
      </c>
      <c r="G10" s="807" t="n">
        <v>-6.7</v>
      </c>
      <c r="H10" s="807" t="n">
        <v>26.7</v>
      </c>
      <c r="I10" s="807" t="n">
        <v>26.7</v>
      </c>
      <c r="J10" s="807" t="n">
        <v>26.7</v>
      </c>
      <c r="K10" s="807" t="n">
        <v>20</v>
      </c>
      <c r="L10" s="808" t="n">
        <v>4.7</v>
      </c>
    </row>
    <row r="11" s="798" customFormat="true" ht="12" hidden="false" customHeight="false" outlineLevel="0" collapsed="false">
      <c r="A11" s="799"/>
      <c r="B11" s="800" t="s">
        <v>169</v>
      </c>
      <c r="C11" s="807" t="n">
        <v>18.7</v>
      </c>
      <c r="D11" s="807" t="n">
        <v>0</v>
      </c>
      <c r="E11" s="807" t="n">
        <v>-10.9</v>
      </c>
      <c r="F11" s="807" t="n">
        <v>-19.8</v>
      </c>
      <c r="G11" s="807" t="n">
        <v>3.3</v>
      </c>
      <c r="H11" s="807" t="n">
        <v>28.7</v>
      </c>
      <c r="I11" s="807" t="n">
        <v>34.3</v>
      </c>
      <c r="J11" s="807" t="n">
        <v>57.2</v>
      </c>
      <c r="K11" s="807" t="n">
        <v>51.6</v>
      </c>
      <c r="L11" s="808" t="n">
        <v>-19.9</v>
      </c>
    </row>
    <row r="12" s="798" customFormat="true" ht="12" hidden="false" customHeight="false" outlineLevel="0" collapsed="false">
      <c r="A12" s="799"/>
      <c r="B12" s="800" t="s">
        <v>170</v>
      </c>
      <c r="C12" s="807" t="n">
        <v>17</v>
      </c>
      <c r="D12" s="807" t="n">
        <v>8.6</v>
      </c>
      <c r="E12" s="807" t="n">
        <v>5.4</v>
      </c>
      <c r="F12" s="807" t="n">
        <v>5.4</v>
      </c>
      <c r="G12" s="807" t="n">
        <v>5.4</v>
      </c>
      <c r="H12" s="807" t="n">
        <v>28.6</v>
      </c>
      <c r="I12" s="807" t="n">
        <v>28.6</v>
      </c>
      <c r="J12" s="807" t="n">
        <v>28.6</v>
      </c>
      <c r="K12" s="807" t="n">
        <v>28.6</v>
      </c>
      <c r="L12" s="808" t="n">
        <v>37.2</v>
      </c>
    </row>
    <row r="13" s="798" customFormat="true" ht="12" hidden="false" customHeight="false" outlineLevel="0" collapsed="false">
      <c r="A13" s="799"/>
      <c r="B13" s="800" t="s">
        <v>171</v>
      </c>
      <c r="C13" s="807" t="n">
        <v>12.8</v>
      </c>
      <c r="D13" s="807" t="n">
        <v>8.7</v>
      </c>
      <c r="E13" s="807" t="n">
        <v>11.2</v>
      </c>
      <c r="F13" s="807" t="n">
        <v>11.2</v>
      </c>
      <c r="G13" s="807" t="n">
        <v>-3.2</v>
      </c>
      <c r="H13" s="807" t="n">
        <v>19.9</v>
      </c>
      <c r="I13" s="807" t="n">
        <v>20</v>
      </c>
      <c r="J13" s="807" t="n">
        <v>14.4</v>
      </c>
      <c r="K13" s="807" t="n">
        <v>19.9</v>
      </c>
      <c r="L13" s="808" t="n">
        <v>-8.7</v>
      </c>
    </row>
    <row r="14" s="798" customFormat="true" ht="12" hidden="false" customHeight="false" outlineLevel="0" collapsed="false">
      <c r="A14" s="799"/>
      <c r="B14" s="800" t="s">
        <v>172</v>
      </c>
      <c r="C14" s="807" t="n">
        <v>8.5</v>
      </c>
      <c r="D14" s="807" t="n">
        <v>17.3</v>
      </c>
      <c r="E14" s="807" t="n">
        <v>-17.3</v>
      </c>
      <c r="F14" s="807" t="n">
        <v>-17.3</v>
      </c>
      <c r="G14" s="807" t="n">
        <v>-22.9</v>
      </c>
      <c r="H14" s="807" t="n">
        <v>11.4</v>
      </c>
      <c r="I14" s="807" t="n">
        <v>34.3</v>
      </c>
      <c r="J14" s="807" t="n">
        <v>34.3</v>
      </c>
      <c r="K14" s="807" t="n">
        <v>34.3</v>
      </c>
      <c r="L14" s="808" t="n">
        <v>14.2</v>
      </c>
    </row>
    <row r="15" s="798" customFormat="true" ht="12" hidden="false" customHeight="false" outlineLevel="0" collapsed="false">
      <c r="A15" s="799"/>
      <c r="B15" s="800" t="s">
        <v>173</v>
      </c>
      <c r="C15" s="807" t="n">
        <v>7.2</v>
      </c>
      <c r="D15" s="807" t="n">
        <v>8.7</v>
      </c>
      <c r="E15" s="807" t="n">
        <v>0</v>
      </c>
      <c r="F15" s="807" t="n">
        <v>0</v>
      </c>
      <c r="G15" s="807" t="n">
        <v>-5.6</v>
      </c>
      <c r="H15" s="807" t="n">
        <v>14.4</v>
      </c>
      <c r="I15" s="807" t="n">
        <v>14.4</v>
      </c>
      <c r="J15" s="807" t="n">
        <v>14.4</v>
      </c>
      <c r="K15" s="807" t="n">
        <v>14.4</v>
      </c>
      <c r="L15" s="808" t="n">
        <v>8.7</v>
      </c>
    </row>
    <row r="16" s="798" customFormat="true" ht="12" hidden="false" customHeight="false" outlineLevel="0" collapsed="false">
      <c r="A16" s="799"/>
      <c r="B16" s="800" t="s">
        <v>174</v>
      </c>
      <c r="C16" s="807" t="n">
        <v>-11.4</v>
      </c>
      <c r="D16" s="807" t="n">
        <v>8.7</v>
      </c>
      <c r="E16" s="807" t="n">
        <v>-6.1</v>
      </c>
      <c r="F16" s="807" t="n">
        <v>-11.7</v>
      </c>
      <c r="G16" s="807" t="n">
        <v>8.7</v>
      </c>
      <c r="H16" s="807" t="n">
        <v>-11</v>
      </c>
      <c r="I16" s="807" t="n">
        <v>-11</v>
      </c>
      <c r="J16" s="807" t="n">
        <v>-11</v>
      </c>
      <c r="K16" s="807" t="n">
        <v>-2.4</v>
      </c>
      <c r="L16" s="808" t="n">
        <v>-8.1</v>
      </c>
    </row>
    <row r="17" s="798" customFormat="true" ht="12" hidden="false" customHeight="false" outlineLevel="0" collapsed="false">
      <c r="A17" s="799"/>
      <c r="B17" s="800" t="s">
        <v>175</v>
      </c>
      <c r="C17" s="807" t="n">
        <v>11.5</v>
      </c>
      <c r="D17" s="807" t="n">
        <v>3.1</v>
      </c>
      <c r="E17" s="807" t="n">
        <v>14.2</v>
      </c>
      <c r="F17" s="807" t="n">
        <v>14.2</v>
      </c>
      <c r="G17" s="807" t="n">
        <v>17.3</v>
      </c>
      <c r="H17" s="807" t="n">
        <v>8.7</v>
      </c>
      <c r="I17" s="807" t="n">
        <v>8.7</v>
      </c>
      <c r="J17" s="807" t="n">
        <v>8.7</v>
      </c>
      <c r="K17" s="807" t="n">
        <v>3.2</v>
      </c>
      <c r="L17" s="808" t="n">
        <v>20.4</v>
      </c>
    </row>
    <row r="18" s="798" customFormat="true" ht="12" hidden="false" customHeight="false" outlineLevel="0" collapsed="false">
      <c r="A18" s="799"/>
      <c r="B18" s="800" t="s">
        <v>176</v>
      </c>
      <c r="C18" s="807" t="n">
        <v>7.6</v>
      </c>
      <c r="D18" s="807" t="n">
        <v>-2.4</v>
      </c>
      <c r="E18" s="807" t="n">
        <v>8.6</v>
      </c>
      <c r="F18" s="807" t="n">
        <v>8.6</v>
      </c>
      <c r="G18" s="807" t="n">
        <v>8.8</v>
      </c>
      <c r="H18" s="807" t="n">
        <v>6.5</v>
      </c>
      <c r="I18" s="807" t="n">
        <v>6.5</v>
      </c>
      <c r="J18" s="807" t="n">
        <v>6.5</v>
      </c>
      <c r="K18" s="807" t="n">
        <v>6.5</v>
      </c>
      <c r="L18" s="808" t="n">
        <v>6.5</v>
      </c>
    </row>
    <row r="19" s="798" customFormat="true" ht="12" hidden="false" customHeight="false" outlineLevel="0" collapsed="false">
      <c r="A19" s="799"/>
      <c r="B19" s="800"/>
      <c r="C19" s="807"/>
      <c r="D19" s="807"/>
      <c r="E19" s="807"/>
      <c r="F19" s="807"/>
      <c r="G19" s="807"/>
      <c r="H19" s="807"/>
      <c r="I19" s="807"/>
      <c r="J19" s="807"/>
      <c r="K19" s="807"/>
      <c r="L19" s="808"/>
    </row>
    <row r="20" s="798" customFormat="true" ht="12" hidden="false" customHeight="false" outlineLevel="0" collapsed="false">
      <c r="A20" s="804" t="n">
        <v>2012</v>
      </c>
      <c r="B20" s="800" t="s">
        <v>220</v>
      </c>
      <c r="C20" s="807" t="n">
        <v>-3.4</v>
      </c>
      <c r="D20" s="807" t="n">
        <v>14.6</v>
      </c>
      <c r="E20" s="807" t="n">
        <v>-37.8</v>
      </c>
      <c r="F20" s="807" t="n">
        <v>-37.8</v>
      </c>
      <c r="G20" s="807" t="n">
        <v>-13.4</v>
      </c>
      <c r="H20" s="807" t="n">
        <v>-21.3</v>
      </c>
      <c r="I20" s="807" t="n">
        <v>-12.5</v>
      </c>
      <c r="J20" s="807" t="n">
        <v>-15.1</v>
      </c>
      <c r="K20" s="807" t="n">
        <v>-23.9</v>
      </c>
      <c r="L20" s="808" t="n">
        <v>13</v>
      </c>
    </row>
    <row r="21" s="798" customFormat="true" ht="12" hidden="false" customHeight="false" outlineLevel="0" collapsed="false">
      <c r="A21" s="799"/>
      <c r="B21" s="800" t="s">
        <v>224</v>
      </c>
      <c r="C21" s="807" t="n">
        <v>0</v>
      </c>
      <c r="D21" s="807" t="n">
        <v>12.5</v>
      </c>
      <c r="E21" s="807" t="n">
        <v>-42.9</v>
      </c>
      <c r="F21" s="807" t="n">
        <v>-42.9</v>
      </c>
      <c r="G21" s="807" t="n">
        <v>-22.6</v>
      </c>
      <c r="H21" s="807" t="n">
        <v>-12.5</v>
      </c>
      <c r="I21" s="807" t="n">
        <v>-12.4</v>
      </c>
      <c r="J21" s="807" t="n">
        <v>-15</v>
      </c>
      <c r="K21" s="807" t="n">
        <v>-8.6</v>
      </c>
      <c r="L21" s="808" t="n">
        <v>8.2</v>
      </c>
    </row>
    <row r="22" s="798" customFormat="true" ht="12" hidden="false" customHeight="false" outlineLevel="0" collapsed="false">
      <c r="A22" s="799"/>
      <c r="B22" s="800" t="s">
        <v>225</v>
      </c>
      <c r="C22" s="807" t="n">
        <v>3.6</v>
      </c>
      <c r="D22" s="807" t="n">
        <v>14.6</v>
      </c>
      <c r="E22" s="807" t="n">
        <v>-27.3</v>
      </c>
      <c r="F22" s="807" t="n">
        <v>-27.3</v>
      </c>
      <c r="G22" s="807" t="n">
        <v>-16</v>
      </c>
      <c r="H22" s="807" t="n">
        <v>-7.5</v>
      </c>
      <c r="I22" s="807" t="n">
        <v>-7.5</v>
      </c>
      <c r="J22" s="807" t="n">
        <v>-10.1</v>
      </c>
      <c r="K22" s="807" t="n">
        <v>-10.1</v>
      </c>
      <c r="L22" s="808" t="n">
        <v>-9.9</v>
      </c>
    </row>
    <row r="23" s="798" customFormat="true" ht="12" hidden="false" customHeight="false" outlineLevel="0" collapsed="false">
      <c r="A23" s="799"/>
      <c r="B23" s="800" t="s">
        <v>168</v>
      </c>
      <c r="C23" s="807" t="n">
        <v>6.1</v>
      </c>
      <c r="D23" s="807" t="n">
        <v>18.2</v>
      </c>
      <c r="E23" s="807" t="n">
        <v>-22.3</v>
      </c>
      <c r="F23" s="807" t="n">
        <v>-22.3</v>
      </c>
      <c r="G23" s="807" t="n">
        <v>3.8</v>
      </c>
      <c r="H23" s="807" t="n">
        <v>-6.1</v>
      </c>
      <c r="I23" s="807" t="n">
        <v>-6.1</v>
      </c>
      <c r="J23" s="807" t="n">
        <v>-8.8</v>
      </c>
      <c r="K23" s="807" t="n">
        <v>5.9</v>
      </c>
      <c r="L23" s="808" t="n">
        <v>6.1</v>
      </c>
    </row>
    <row r="24" s="798" customFormat="true" ht="12" hidden="false" customHeight="false" outlineLevel="0" collapsed="false">
      <c r="A24" s="804"/>
      <c r="B24" s="800" t="s">
        <v>169</v>
      </c>
      <c r="C24" s="807" t="n">
        <v>11.6</v>
      </c>
      <c r="D24" s="807" t="n">
        <v>12.4</v>
      </c>
      <c r="E24" s="807" t="n">
        <v>-2.6</v>
      </c>
      <c r="F24" s="807" t="n">
        <v>-2.6</v>
      </c>
      <c r="G24" s="807" t="n">
        <v>-2.4</v>
      </c>
      <c r="H24" s="807" t="n">
        <v>10.8</v>
      </c>
      <c r="I24" s="807" t="n">
        <v>31.4</v>
      </c>
      <c r="J24" s="807" t="n">
        <v>26.2</v>
      </c>
      <c r="K24" s="807" t="n">
        <v>14.7</v>
      </c>
      <c r="L24" s="808" t="n">
        <v>6.4</v>
      </c>
    </row>
    <row r="25" s="798" customFormat="true" ht="12" hidden="false" customHeight="false" outlineLevel="0" collapsed="false">
      <c r="A25" s="804"/>
      <c r="B25" s="800" t="s">
        <v>170</v>
      </c>
      <c r="C25" s="807" t="n">
        <v>7.5</v>
      </c>
      <c r="D25" s="807" t="n">
        <v>14.8</v>
      </c>
      <c r="E25" s="807" t="n">
        <v>-22</v>
      </c>
      <c r="F25" s="807" t="n">
        <v>-19.4</v>
      </c>
      <c r="G25" s="807" t="n">
        <v>3.8</v>
      </c>
      <c r="H25" s="807" t="n">
        <v>0.1</v>
      </c>
      <c r="I25" s="807" t="n">
        <v>0.1</v>
      </c>
      <c r="J25" s="807" t="n">
        <v>-2.5</v>
      </c>
      <c r="K25" s="807" t="n">
        <v>5.9</v>
      </c>
      <c r="L25" s="808" t="n">
        <v>-5</v>
      </c>
    </row>
    <row r="26" s="798" customFormat="true" ht="12" hidden="false" customHeight="false" outlineLevel="0" collapsed="false">
      <c r="A26" s="804"/>
      <c r="B26" s="800" t="s">
        <v>171</v>
      </c>
      <c r="C26" s="807" t="n">
        <v>-7.9</v>
      </c>
      <c r="D26" s="807" t="n">
        <v>-7.5</v>
      </c>
      <c r="E26" s="807" t="n">
        <v>-8.5</v>
      </c>
      <c r="F26" s="807" t="n">
        <v>-16.9</v>
      </c>
      <c r="G26" s="807" t="n">
        <v>-2.2</v>
      </c>
      <c r="H26" s="807" t="n">
        <v>-8.2</v>
      </c>
      <c r="I26" s="807" t="n">
        <v>2.8</v>
      </c>
      <c r="J26" s="807" t="n">
        <v>0.1</v>
      </c>
      <c r="K26" s="807" t="n">
        <v>-10.9</v>
      </c>
      <c r="L26" s="808" t="n">
        <v>6.4</v>
      </c>
    </row>
    <row r="27" s="798" customFormat="true" ht="12" hidden="false" customHeight="false" outlineLevel="0" collapsed="false">
      <c r="A27" s="804"/>
      <c r="B27" s="800" t="s">
        <v>172</v>
      </c>
      <c r="C27" s="807" t="n">
        <v>7.3</v>
      </c>
      <c r="D27" s="807" t="n">
        <v>3</v>
      </c>
      <c r="E27" s="807" t="n">
        <v>0.3</v>
      </c>
      <c r="F27" s="807" t="n">
        <v>-2.5</v>
      </c>
      <c r="G27" s="807" t="n">
        <v>0.3</v>
      </c>
      <c r="H27" s="807" t="n">
        <v>11.5</v>
      </c>
      <c r="I27" s="807" t="n">
        <v>8.8</v>
      </c>
      <c r="J27" s="807" t="n">
        <v>8.5</v>
      </c>
      <c r="K27" s="807" t="n">
        <v>5.7</v>
      </c>
      <c r="L27" s="808" t="n">
        <v>-9.1</v>
      </c>
    </row>
    <row r="28" s="798" customFormat="true" ht="12" hidden="false" customHeight="false" outlineLevel="0" collapsed="false">
      <c r="A28" s="804"/>
      <c r="B28" s="800" t="s">
        <v>173</v>
      </c>
      <c r="C28" s="807" t="n">
        <v>-8.6</v>
      </c>
      <c r="D28" s="807" t="n">
        <v>-11.1</v>
      </c>
      <c r="E28" s="807" t="n">
        <v>-12.3</v>
      </c>
      <c r="F28" s="807" t="n">
        <v>-12.3</v>
      </c>
      <c r="G28" s="807" t="n">
        <v>-17.1</v>
      </c>
      <c r="H28" s="807" t="n">
        <v>-6.1</v>
      </c>
      <c r="I28" s="807" t="n">
        <v>8.5</v>
      </c>
      <c r="J28" s="807" t="n">
        <v>5.9</v>
      </c>
      <c r="K28" s="807" t="n">
        <v>-8.8</v>
      </c>
      <c r="L28" s="808" t="n">
        <v>-5.2</v>
      </c>
    </row>
    <row r="29" s="798" customFormat="true" ht="12" hidden="false" customHeight="false" outlineLevel="0" collapsed="false">
      <c r="A29" s="804"/>
      <c r="B29" s="800" t="s">
        <v>174</v>
      </c>
      <c r="C29" s="807" t="n">
        <v>-8.5</v>
      </c>
      <c r="D29" s="807" t="n">
        <v>-11.1</v>
      </c>
      <c r="E29" s="807" t="n">
        <v>7.6</v>
      </c>
      <c r="F29" s="807" t="n">
        <v>7.6</v>
      </c>
      <c r="G29" s="807" t="n">
        <v>-9.4</v>
      </c>
      <c r="H29" s="807" t="n">
        <v>-5.9</v>
      </c>
      <c r="I29" s="807" t="n">
        <v>-5.9</v>
      </c>
      <c r="J29" s="807" t="n">
        <v>-5.9</v>
      </c>
      <c r="K29" s="807" t="n">
        <v>-3.3</v>
      </c>
      <c r="L29" s="808" t="n">
        <v>11.8</v>
      </c>
    </row>
    <row r="30" s="798" customFormat="true" ht="12" hidden="false" customHeight="false" outlineLevel="0" collapsed="false">
      <c r="A30" s="804"/>
      <c r="B30" s="800" t="s">
        <v>175</v>
      </c>
      <c r="C30" s="807" t="n">
        <v>-11.8</v>
      </c>
      <c r="D30" s="807" t="n">
        <v>-27</v>
      </c>
      <c r="E30" s="807" t="n">
        <v>11</v>
      </c>
      <c r="F30" s="807" t="n">
        <v>11</v>
      </c>
      <c r="G30" s="807" t="n">
        <v>2.6</v>
      </c>
      <c r="H30" s="807" t="n">
        <v>3.5</v>
      </c>
      <c r="I30" s="807" t="n">
        <v>-7.5</v>
      </c>
      <c r="J30" s="807" t="n">
        <v>3.5</v>
      </c>
      <c r="K30" s="807" t="n">
        <v>0.9</v>
      </c>
      <c r="L30" s="808" t="n">
        <v>9.4</v>
      </c>
    </row>
    <row r="31" s="798" customFormat="true" ht="12" hidden="false" customHeight="false" outlineLevel="0" collapsed="false">
      <c r="A31" s="805"/>
      <c r="B31" s="800" t="s">
        <v>176</v>
      </c>
      <c r="C31" s="807" t="n">
        <v>-13.5</v>
      </c>
      <c r="D31" s="807" t="n">
        <v>-9.2</v>
      </c>
      <c r="E31" s="807" t="n">
        <v>-0.3</v>
      </c>
      <c r="F31" s="807" t="n">
        <v>-3</v>
      </c>
      <c r="G31" s="807" t="n">
        <v>-26.5</v>
      </c>
      <c r="H31" s="807" t="n">
        <v>-17.8</v>
      </c>
      <c r="I31" s="807" t="n">
        <v>-17.8</v>
      </c>
      <c r="J31" s="807" t="n">
        <v>-17.8</v>
      </c>
      <c r="K31" s="807" t="n">
        <v>-23.8</v>
      </c>
      <c r="L31" s="808" t="n">
        <v>8.8</v>
      </c>
    </row>
    <row r="32" s="798" customFormat="true" ht="12" hidden="false" customHeight="false" outlineLevel="0" collapsed="false">
      <c r="A32" s="805"/>
      <c r="B32" s="800"/>
      <c r="C32" s="807"/>
      <c r="D32" s="807"/>
      <c r="E32" s="807"/>
      <c r="F32" s="807"/>
      <c r="G32" s="807"/>
      <c r="H32" s="807"/>
      <c r="I32" s="807"/>
      <c r="J32" s="807"/>
      <c r="K32" s="807"/>
      <c r="L32" s="808"/>
    </row>
    <row r="33" s="798" customFormat="true" ht="12" hidden="false" customHeight="false" outlineLevel="0" collapsed="false">
      <c r="A33" s="806" t="n">
        <v>2013</v>
      </c>
      <c r="B33" s="800" t="s">
        <v>220</v>
      </c>
      <c r="C33" s="807" t="n">
        <v>13.4</v>
      </c>
      <c r="D33" s="807" t="n">
        <v>15.5</v>
      </c>
      <c r="E33" s="807" t="n">
        <v>47.1</v>
      </c>
      <c r="F33" s="807" t="n">
        <v>-0.6</v>
      </c>
      <c r="G33" s="807" t="n">
        <v>-0.6</v>
      </c>
      <c r="H33" s="807" t="n">
        <v>11.2</v>
      </c>
      <c r="I33" s="807" t="n">
        <v>59.1</v>
      </c>
      <c r="J33" s="807" t="n">
        <v>58.2</v>
      </c>
      <c r="K33" s="807" t="n">
        <v>9.5</v>
      </c>
      <c r="L33" s="808" t="n">
        <v>0</v>
      </c>
    </row>
    <row r="34" s="798" customFormat="true" ht="12" hidden="false" customHeight="false" outlineLevel="0" collapsed="false">
      <c r="A34" s="804"/>
      <c r="B34" s="800" t="s">
        <v>224</v>
      </c>
      <c r="C34" s="807" t="n">
        <v>26.1</v>
      </c>
      <c r="D34" s="807" t="n">
        <v>15.5</v>
      </c>
      <c r="E34" s="807" t="n">
        <v>-26.4</v>
      </c>
      <c r="F34" s="807" t="n">
        <v>-25.5</v>
      </c>
      <c r="G34" s="807" t="n">
        <v>-0.7</v>
      </c>
      <c r="H34" s="807" t="n">
        <v>36.6</v>
      </c>
      <c r="I34" s="807" t="n">
        <v>36.6</v>
      </c>
      <c r="J34" s="807" t="n">
        <v>36.6</v>
      </c>
      <c r="K34" s="807" t="n">
        <v>36.6</v>
      </c>
      <c r="L34" s="808" t="n">
        <v>0</v>
      </c>
    </row>
    <row r="35" s="798" customFormat="true" ht="12" hidden="false" customHeight="false" outlineLevel="0" collapsed="false">
      <c r="A35" s="804"/>
      <c r="B35" s="800" t="s">
        <v>225</v>
      </c>
      <c r="C35" s="807" t="n">
        <v>28.6</v>
      </c>
      <c r="D35" s="807" t="n">
        <v>12</v>
      </c>
      <c r="E35" s="807" t="n">
        <v>-2.6</v>
      </c>
      <c r="F35" s="807" t="n">
        <v>-18.6</v>
      </c>
      <c r="G35" s="807" t="n">
        <v>-33</v>
      </c>
      <c r="H35" s="807" t="n">
        <v>45.2</v>
      </c>
      <c r="I35" s="807" t="n">
        <v>45.9</v>
      </c>
      <c r="J35" s="807" t="n">
        <v>46.8</v>
      </c>
      <c r="K35" s="807" t="n">
        <v>15.7</v>
      </c>
      <c r="L35" s="808" t="n">
        <v>-19.2</v>
      </c>
    </row>
    <row r="36" s="798" customFormat="true" ht="12" hidden="false" customHeight="false" outlineLevel="0" collapsed="false">
      <c r="A36" s="804"/>
      <c r="B36" s="800" t="s">
        <v>168</v>
      </c>
      <c r="C36" s="807" t="n">
        <v>26</v>
      </c>
      <c r="D36" s="807" t="n">
        <v>12.8</v>
      </c>
      <c r="E36" s="807" t="n">
        <v>-2.5</v>
      </c>
      <c r="F36" s="807" t="n">
        <v>-26.4</v>
      </c>
      <c r="G36" s="807" t="n">
        <v>-3.3</v>
      </c>
      <c r="H36" s="807" t="n">
        <v>39.1</v>
      </c>
      <c r="I36" s="807" t="n">
        <v>39.1</v>
      </c>
      <c r="J36" s="807" t="n">
        <v>39.1</v>
      </c>
      <c r="K36" s="807" t="n">
        <v>23.9</v>
      </c>
      <c r="L36" s="808" t="n">
        <v>-1.7</v>
      </c>
    </row>
    <row r="37" s="798" customFormat="true" ht="12" hidden="false" customHeight="false" outlineLevel="0" collapsed="false">
      <c r="A37" s="804"/>
      <c r="B37" s="800" t="s">
        <v>169</v>
      </c>
      <c r="C37" s="807" t="n">
        <v>1.1</v>
      </c>
      <c r="D37" s="807" t="n">
        <v>-12.1</v>
      </c>
      <c r="E37" s="807" t="n">
        <v>-24.8</v>
      </c>
      <c r="F37" s="807" t="n">
        <v>-24.8</v>
      </c>
      <c r="G37" s="807" t="n">
        <v>-26.5</v>
      </c>
      <c r="H37" s="807" t="n">
        <v>14.3</v>
      </c>
      <c r="I37" s="807" t="n">
        <v>39.8</v>
      </c>
      <c r="J37" s="807" t="n">
        <v>40.7</v>
      </c>
      <c r="K37" s="807" t="n">
        <v>15.9</v>
      </c>
      <c r="L37" s="808" t="n">
        <v>-24.8</v>
      </c>
    </row>
    <row r="38" s="798" customFormat="true" ht="12" hidden="false" customHeight="false" outlineLevel="0" collapsed="false">
      <c r="A38" s="804"/>
      <c r="B38" s="800" t="s">
        <v>170</v>
      </c>
      <c r="C38" s="807" t="n">
        <v>2</v>
      </c>
      <c r="D38" s="807" t="n">
        <v>-11.2</v>
      </c>
      <c r="E38" s="807" t="n">
        <v>-23.2</v>
      </c>
      <c r="F38" s="807" t="n">
        <v>-23.2</v>
      </c>
      <c r="G38" s="807" t="n">
        <v>-23.9</v>
      </c>
      <c r="H38" s="807" t="n">
        <v>15.2</v>
      </c>
      <c r="I38" s="807" t="n">
        <v>40</v>
      </c>
      <c r="J38" s="807" t="n">
        <v>40.8</v>
      </c>
      <c r="K38" s="807" t="n">
        <v>16.2</v>
      </c>
      <c r="L38" s="808" t="n">
        <v>-23.1</v>
      </c>
    </row>
    <row r="39" s="798" customFormat="true" ht="12" hidden="false" customHeight="false" outlineLevel="0" collapsed="false">
      <c r="A39" s="799"/>
      <c r="B39" s="800" t="s">
        <v>171</v>
      </c>
      <c r="C39" s="807" t="n">
        <v>14.4</v>
      </c>
      <c r="D39" s="807" t="n">
        <v>14.4</v>
      </c>
      <c r="E39" s="807" t="n">
        <v>-47</v>
      </c>
      <c r="F39" s="807" t="n">
        <v>-47</v>
      </c>
      <c r="G39" s="807" t="n">
        <v>0</v>
      </c>
      <c r="H39" s="807" t="n">
        <v>14.4</v>
      </c>
      <c r="I39" s="807" t="n">
        <v>14.4</v>
      </c>
      <c r="J39" s="807" t="n">
        <v>14.4</v>
      </c>
      <c r="K39" s="807" t="n">
        <v>13.6</v>
      </c>
      <c r="L39" s="808" t="n">
        <v>-1.7</v>
      </c>
    </row>
    <row r="40" s="798" customFormat="true" ht="12" hidden="false" customHeight="false" outlineLevel="0" collapsed="false">
      <c r="A40" s="799"/>
      <c r="B40" s="800" t="s">
        <v>172</v>
      </c>
      <c r="C40" s="807" t="n">
        <v>26.4</v>
      </c>
      <c r="D40" s="807" t="n">
        <v>38.4</v>
      </c>
      <c r="E40" s="807" t="n">
        <v>7.2</v>
      </c>
      <c r="F40" s="807" t="n">
        <v>23.9</v>
      </c>
      <c r="G40" s="807" t="n">
        <v>0.9</v>
      </c>
      <c r="H40" s="807" t="n">
        <v>14.4</v>
      </c>
      <c r="I40" s="807" t="n">
        <v>15.2</v>
      </c>
      <c r="J40" s="807" t="n">
        <v>15.2</v>
      </c>
      <c r="K40" s="807" t="n">
        <v>14.4</v>
      </c>
      <c r="L40" s="808" t="n">
        <v>-0.9</v>
      </c>
    </row>
    <row r="41" s="798" customFormat="true" ht="12" hidden="false" customHeight="false" outlineLevel="0" collapsed="false">
      <c r="A41" s="799"/>
      <c r="B41" s="800" t="s">
        <v>173</v>
      </c>
      <c r="C41" s="807" t="n">
        <v>-10.7</v>
      </c>
      <c r="D41" s="807" t="n">
        <v>-11.1</v>
      </c>
      <c r="E41" s="807" t="n">
        <v>-23.9</v>
      </c>
      <c r="F41" s="807" t="n">
        <v>-24.7</v>
      </c>
      <c r="G41" s="807" t="n">
        <v>0.9</v>
      </c>
      <c r="H41" s="807" t="n">
        <v>-10.2</v>
      </c>
      <c r="I41" s="807" t="n">
        <v>-9.6</v>
      </c>
      <c r="J41" s="807" t="n">
        <v>-9.6</v>
      </c>
      <c r="K41" s="807" t="n">
        <v>-11.1</v>
      </c>
      <c r="L41" s="808" t="n">
        <v>-1.6</v>
      </c>
    </row>
    <row r="42" s="798" customFormat="true" ht="12" hidden="false" customHeight="false" outlineLevel="0" collapsed="false">
      <c r="A42" s="799"/>
      <c r="B42" s="800" t="s">
        <v>174</v>
      </c>
      <c r="C42" s="807" t="n">
        <v>13.3</v>
      </c>
      <c r="D42" s="807" t="n">
        <v>12.1</v>
      </c>
      <c r="E42" s="807" t="n">
        <v>-0.7</v>
      </c>
      <c r="F42" s="807" t="n">
        <v>-0.7</v>
      </c>
      <c r="G42" s="807" t="n">
        <v>-1.5</v>
      </c>
      <c r="H42" s="807" t="n">
        <v>14.4</v>
      </c>
      <c r="I42" s="807" t="n">
        <v>13.6</v>
      </c>
      <c r="J42" s="807" t="n">
        <v>12.8</v>
      </c>
      <c r="K42" s="807" t="n">
        <v>12.1</v>
      </c>
      <c r="L42" s="808" t="n">
        <v>0</v>
      </c>
    </row>
    <row r="43" s="798" customFormat="true" ht="12" hidden="false" customHeight="false" outlineLevel="0" collapsed="false">
      <c r="A43" s="799"/>
      <c r="B43" s="800" t="s">
        <v>175</v>
      </c>
      <c r="C43" s="807" t="n">
        <v>-2</v>
      </c>
      <c r="D43" s="807" t="n">
        <v>-2.3</v>
      </c>
      <c r="E43" s="807" t="n">
        <v>-1.7</v>
      </c>
      <c r="F43" s="807" t="n">
        <v>-2.6</v>
      </c>
      <c r="G43" s="807" t="n">
        <v>-26.4</v>
      </c>
      <c r="H43" s="807" t="n">
        <v>-1.7</v>
      </c>
      <c r="I43" s="807" t="n">
        <v>-1.7</v>
      </c>
      <c r="J43" s="807" t="n">
        <v>-1.7</v>
      </c>
      <c r="K43" s="807" t="n">
        <v>-1.7</v>
      </c>
      <c r="L43" s="808" t="n">
        <v>-15.3</v>
      </c>
    </row>
    <row r="44" s="798" customFormat="true" ht="12" hidden="false" customHeight="false" outlineLevel="0" collapsed="false">
      <c r="A44" s="799"/>
      <c r="B44" s="800" t="s">
        <v>176</v>
      </c>
      <c r="C44" s="807" t="n">
        <v>4.7</v>
      </c>
      <c r="D44" s="807" t="n">
        <v>12</v>
      </c>
      <c r="E44" s="807" t="n">
        <v>-0.9</v>
      </c>
      <c r="F44" s="807" t="n">
        <v>-0.9</v>
      </c>
      <c r="G44" s="807" t="n">
        <v>-1.6</v>
      </c>
      <c r="H44" s="807" t="n">
        <v>-2.6</v>
      </c>
      <c r="I44" s="807" t="n">
        <v>-2.6</v>
      </c>
      <c r="J44" s="807" t="n">
        <v>-2.6</v>
      </c>
      <c r="K44" s="807" t="n">
        <v>-3.5</v>
      </c>
      <c r="L44" s="808" t="n">
        <v>0</v>
      </c>
    </row>
    <row r="45" s="798" customFormat="true" ht="12" hidden="false" customHeight="false" outlineLevel="0" collapsed="false">
      <c r="A45" s="799"/>
      <c r="B45" s="809"/>
      <c r="C45" s="807"/>
      <c r="D45" s="807"/>
      <c r="E45" s="807"/>
      <c r="F45" s="807"/>
      <c r="G45" s="807"/>
      <c r="H45" s="807"/>
      <c r="I45" s="807"/>
      <c r="J45" s="807"/>
      <c r="K45" s="807"/>
      <c r="L45" s="810"/>
    </row>
    <row r="46" s="798" customFormat="true" ht="12" hidden="false" customHeight="false" outlineLevel="0" collapsed="false">
      <c r="A46" s="799" t="n">
        <v>2014</v>
      </c>
      <c r="B46" s="809" t="s">
        <v>164</v>
      </c>
      <c r="C46" s="807" t="n">
        <v>6.7</v>
      </c>
      <c r="D46" s="807" t="n">
        <v>29</v>
      </c>
      <c r="E46" s="807" t="n">
        <v>11.2</v>
      </c>
      <c r="F46" s="807" t="n">
        <v>11.2</v>
      </c>
      <c r="G46" s="807" t="n">
        <v>23.2</v>
      </c>
      <c r="H46" s="807" t="n">
        <v>-15.7</v>
      </c>
      <c r="I46" s="807" t="n">
        <v>-3.7</v>
      </c>
      <c r="J46" s="807" t="n">
        <v>-3.7</v>
      </c>
      <c r="K46" s="807" t="n">
        <v>-15.7</v>
      </c>
      <c r="L46" s="810" t="n">
        <v>-12</v>
      </c>
    </row>
    <row r="47" s="798" customFormat="true" ht="12" hidden="false" customHeight="false" outlineLevel="0" collapsed="false">
      <c r="A47" s="799"/>
      <c r="B47" s="809" t="s">
        <v>166</v>
      </c>
      <c r="C47" s="807" t="n">
        <v>12.2</v>
      </c>
      <c r="D47" s="807" t="n">
        <v>33.1</v>
      </c>
      <c r="E47" s="807" t="n">
        <v>-15</v>
      </c>
      <c r="F47" s="807" t="n">
        <v>-15</v>
      </c>
      <c r="G47" s="807" t="n">
        <v>3.2</v>
      </c>
      <c r="H47" s="807" t="n">
        <v>-8.7</v>
      </c>
      <c r="I47" s="807" t="n">
        <v>-5.8</v>
      </c>
      <c r="J47" s="807" t="n">
        <v>-5.8</v>
      </c>
      <c r="K47" s="807" t="n">
        <v>-14.7</v>
      </c>
      <c r="L47" s="810" t="n">
        <v>-14.9</v>
      </c>
    </row>
    <row r="48" s="798" customFormat="true" ht="12" hidden="false" customHeight="false" outlineLevel="0" collapsed="false">
      <c r="A48" s="799"/>
      <c r="B48" s="809" t="s">
        <v>167</v>
      </c>
      <c r="C48" s="807" t="n">
        <v>25.3</v>
      </c>
      <c r="D48" s="807" t="n">
        <v>33.3</v>
      </c>
      <c r="E48" s="807" t="n">
        <v>-24.1</v>
      </c>
      <c r="F48" s="807" t="n">
        <v>-24.1</v>
      </c>
      <c r="G48" s="807" t="n">
        <v>-0.5</v>
      </c>
      <c r="H48" s="807" t="n">
        <v>17.3</v>
      </c>
      <c r="I48" s="807" t="n">
        <v>36.1</v>
      </c>
      <c r="J48" s="807" t="n">
        <v>41.4</v>
      </c>
      <c r="K48" s="807" t="n">
        <v>30.8</v>
      </c>
      <c r="L48" s="810" t="n">
        <v>5.3</v>
      </c>
    </row>
    <row r="49" s="798" customFormat="true" ht="21.75" hidden="false" customHeight="true" outlineLevel="0" collapsed="false">
      <c r="A49" s="811" t="s">
        <v>1322</v>
      </c>
      <c r="B49" s="811"/>
      <c r="C49" s="811"/>
      <c r="D49" s="811"/>
      <c r="E49" s="811"/>
      <c r="F49" s="812"/>
      <c r="G49" s="812"/>
      <c r="H49" s="812"/>
      <c r="I49" s="812"/>
      <c r="J49" s="812"/>
      <c r="K49" s="812"/>
      <c r="L49" s="812"/>
    </row>
    <row r="50" s="798" customFormat="true" ht="9" hidden="false" customHeight="true" outlineLevel="0" collapsed="false">
      <c r="A50" s="811" t="s">
        <v>1323</v>
      </c>
      <c r="B50" s="811"/>
      <c r="C50" s="811"/>
      <c r="D50" s="811"/>
      <c r="E50" s="811"/>
    </row>
    <row r="51" s="785" customFormat="true" ht="8.25" hidden="false" customHeight="true" outlineLevel="0" collapsed="false">
      <c r="A51" s="813"/>
    </row>
    <row r="52" s="785" customFormat="true" ht="8.25" hidden="false" customHeight="true" outlineLevel="0" collapsed="false">
      <c r="A52" s="813"/>
    </row>
    <row r="53" s="785" customFormat="true" ht="8.25" hidden="false" customHeight="true" outlineLevel="0" collapsed="false">
      <c r="A53" s="813"/>
      <c r="E53" s="814"/>
    </row>
    <row r="54" s="785" customFormat="true" ht="8.25" hidden="false" customHeight="true" outlineLevel="0" collapsed="false">
      <c r="A54" s="813"/>
      <c r="E54" s="814"/>
    </row>
    <row r="55" s="785" customFormat="true" ht="8.25" hidden="false" customHeight="true" outlineLevel="0" collapsed="false">
      <c r="A55" s="813"/>
      <c r="C55" s="788"/>
      <c r="D55" s="788"/>
      <c r="E55" s="788"/>
    </row>
    <row r="56" s="785" customFormat="true" ht="8.25" hidden="false" customHeight="true" outlineLevel="0" collapsed="false">
      <c r="A56" s="813"/>
    </row>
    <row r="57" s="785" customFormat="true" ht="8.25" hidden="false" customHeight="true" outlineLevel="0" collapsed="false">
      <c r="A57" s="813"/>
    </row>
    <row r="58" s="785" customFormat="true" ht="12.75" hidden="false" customHeight="false" outlineLevel="0" collapsed="false">
      <c r="A58" s="813"/>
    </row>
    <row r="59" s="785" customFormat="true" ht="12.75" hidden="false" customHeight="false" outlineLevel="0" collapsed="false">
      <c r="A59" s="813"/>
    </row>
    <row r="60" s="785" customFormat="true" ht="12.75" hidden="false" customHeight="false" outlineLevel="0" collapsed="false">
      <c r="A60" s="813"/>
    </row>
    <row r="61" s="785" customFormat="true" ht="12.75" hidden="false" customHeight="false" outlineLevel="0" collapsed="false">
      <c r="A61" s="813"/>
    </row>
    <row r="62" s="785" customFormat="true" ht="12.75" hidden="false" customHeight="false" outlineLevel="0" collapsed="false">
      <c r="A62" s="813"/>
    </row>
    <row r="63" s="785" customFormat="true" ht="12.75" hidden="false" customHeight="false" outlineLevel="0" collapsed="false">
      <c r="A63" s="813"/>
    </row>
    <row r="64" s="785" customFormat="true" ht="12.75" hidden="false" customHeight="false" outlineLevel="0" collapsed="false">
      <c r="A64" s="813"/>
    </row>
    <row r="65" s="785" customFormat="true" ht="12.75" hidden="false" customHeight="false" outlineLevel="0" collapsed="false">
      <c r="A65" s="813"/>
    </row>
    <row r="66" s="785" customFormat="true" ht="12.75" hidden="false" customHeight="false" outlineLevel="0" collapsed="false">
      <c r="A66" s="813"/>
    </row>
    <row r="67" s="785" customFormat="true" ht="12.75" hidden="false" customHeight="false" outlineLevel="0" collapsed="false">
      <c r="A67" s="813"/>
    </row>
    <row r="68" s="785" customFormat="true" ht="12.75" hidden="false" customHeight="false" outlineLevel="0" collapsed="false">
      <c r="A68" s="813"/>
    </row>
    <row r="69" s="785" customFormat="true" ht="12.75" hidden="false" customHeight="false" outlineLevel="0" collapsed="false">
      <c r="A69" s="813"/>
    </row>
    <row r="70" s="785" customFormat="true" ht="12.75" hidden="false" customHeight="false" outlineLevel="0" collapsed="false">
      <c r="A70" s="813"/>
    </row>
    <row r="71" s="785" customFormat="true" ht="12.75" hidden="false" customHeight="false" outlineLevel="0" collapsed="false">
      <c r="A71" s="813"/>
    </row>
    <row r="72" s="785" customFormat="true" ht="12.75" hidden="false" customHeight="false" outlineLevel="0" collapsed="false">
      <c r="A72" s="813"/>
    </row>
    <row r="73" s="785" customFormat="true" ht="12.75" hidden="false" customHeight="false" outlineLevel="0" collapsed="false">
      <c r="A73" s="813"/>
    </row>
    <row r="74" s="785" customFormat="true" ht="12.75" hidden="false" customHeight="false" outlineLevel="0" collapsed="false">
      <c r="A74" s="813"/>
    </row>
    <row r="75" s="785" customFormat="true" ht="12.75" hidden="false" customHeight="false" outlineLevel="0" collapsed="false">
      <c r="A75" s="813"/>
    </row>
    <row r="76" s="785" customFormat="true" ht="12.75" hidden="false" customHeight="false" outlineLevel="0" collapsed="false">
      <c r="A76" s="813"/>
    </row>
    <row r="77" s="785" customFormat="true" ht="12.75" hidden="false" customHeight="false" outlineLevel="0" collapsed="false">
      <c r="A77" s="813"/>
    </row>
    <row r="78" s="785" customFormat="true" ht="12.75" hidden="false" customHeight="false" outlineLevel="0" collapsed="false">
      <c r="A78" s="813"/>
    </row>
    <row r="79" s="785" customFormat="true" ht="12.75" hidden="false" customHeight="false" outlineLevel="0" collapsed="false">
      <c r="A79" s="813"/>
    </row>
    <row r="80" s="785" customFormat="true" ht="12.75" hidden="false" customHeight="false" outlineLevel="0" collapsed="false">
      <c r="A80" s="813"/>
    </row>
    <row r="81" s="785" customFormat="true" ht="12.75" hidden="false" customHeight="false" outlineLevel="0" collapsed="false">
      <c r="A81" s="813"/>
    </row>
    <row r="82" s="785" customFormat="true" ht="12.75" hidden="false" customHeight="false" outlineLevel="0" collapsed="false">
      <c r="A82" s="813"/>
    </row>
    <row r="83" s="785" customFormat="true" ht="12.75" hidden="false" customHeight="false" outlineLevel="0" collapsed="false">
      <c r="A83" s="813"/>
    </row>
    <row r="84" s="785" customFormat="true" ht="12.75" hidden="false" customHeight="false" outlineLevel="0" collapsed="false">
      <c r="A84" s="813"/>
    </row>
    <row r="85" s="785" customFormat="true" ht="12.75" hidden="false" customHeight="false" outlineLevel="0" collapsed="false">
      <c r="A85" s="813"/>
    </row>
    <row r="86" s="785" customFormat="true" ht="12.75" hidden="false" customHeight="false" outlineLevel="0" collapsed="false">
      <c r="A86" s="813"/>
    </row>
    <row r="87" s="785" customFormat="true" ht="12.75" hidden="false" customHeight="false" outlineLevel="0" collapsed="false">
      <c r="A87" s="813"/>
    </row>
    <row r="88" s="785" customFormat="true" ht="12.75" hidden="false" customHeight="false" outlineLevel="0" collapsed="false">
      <c r="A88" s="813"/>
    </row>
    <row r="89" s="785" customFormat="true" ht="12.75" hidden="false" customHeight="false" outlineLevel="0" collapsed="false">
      <c r="A89" s="813"/>
    </row>
    <row r="90" s="785" customFormat="true" ht="12.75" hidden="false" customHeight="false" outlineLevel="0" collapsed="false">
      <c r="A90" s="813"/>
    </row>
    <row r="91" s="785" customFormat="true" ht="12.75" hidden="false" customHeight="false" outlineLevel="0" collapsed="false">
      <c r="A91" s="813"/>
    </row>
    <row r="92" s="785" customFormat="true" ht="12.75" hidden="false" customHeight="false" outlineLevel="0" collapsed="false">
      <c r="A92" s="813"/>
    </row>
    <row r="93" s="785" customFormat="true" ht="12.75" hidden="false" customHeight="false" outlineLevel="0" collapsed="false">
      <c r="A93" s="813"/>
    </row>
    <row r="94" s="785" customFormat="true" ht="12.75" hidden="false" customHeight="false" outlineLevel="0" collapsed="false">
      <c r="A94" s="813"/>
    </row>
    <row r="95" s="785" customFormat="true" ht="12.75" hidden="false" customHeight="false" outlineLevel="0" collapsed="false">
      <c r="A95" s="813"/>
    </row>
    <row r="96" s="785" customFormat="true" ht="12.75" hidden="false" customHeight="false" outlineLevel="0" collapsed="false">
      <c r="A96" s="813"/>
    </row>
    <row r="97" s="785" customFormat="true" ht="12.75" hidden="false" customHeight="false" outlineLevel="0" collapsed="false">
      <c r="A97" s="813"/>
    </row>
    <row r="98" s="785" customFormat="true" ht="12.75" hidden="false" customHeight="false" outlineLevel="0" collapsed="false">
      <c r="A98" s="813"/>
    </row>
    <row r="99" s="785" customFormat="true" ht="12.75" hidden="false" customHeight="false" outlineLevel="0" collapsed="false">
      <c r="A99" s="813"/>
    </row>
    <row r="100" s="785" customFormat="true" ht="12.75" hidden="false" customHeight="false" outlineLevel="0" collapsed="false">
      <c r="A100" s="813"/>
    </row>
    <row r="101" s="785" customFormat="true" ht="12.75" hidden="false" customHeight="false" outlineLevel="0" collapsed="false">
      <c r="A101" s="813"/>
    </row>
    <row r="102" s="785" customFormat="true" ht="12.75" hidden="false" customHeight="false" outlineLevel="0" collapsed="false">
      <c r="A102" s="813"/>
    </row>
    <row r="103" s="785" customFormat="true" ht="12.75" hidden="false" customHeight="false" outlineLevel="0" collapsed="false">
      <c r="A103" s="813"/>
    </row>
    <row r="104" s="785" customFormat="true" ht="12.75" hidden="false" customHeight="false" outlineLevel="0" collapsed="false">
      <c r="A104" s="813"/>
    </row>
    <row r="105" s="785" customFormat="true" ht="12.75" hidden="false" customHeight="false" outlineLevel="0" collapsed="false">
      <c r="A105" s="813"/>
    </row>
    <row r="106" s="785" customFormat="true" ht="12.75" hidden="false" customHeight="false" outlineLevel="0" collapsed="false">
      <c r="A106" s="813"/>
    </row>
    <row r="107" s="785" customFormat="true" ht="12.75" hidden="false" customHeight="false" outlineLevel="0" collapsed="false">
      <c r="A107" s="813"/>
    </row>
    <row r="108" s="785" customFormat="true" ht="12.75" hidden="false" customHeight="false" outlineLevel="0" collapsed="false">
      <c r="A108" s="813"/>
    </row>
    <row r="109" s="785" customFormat="true" ht="12.75" hidden="false" customHeight="false" outlineLevel="0" collapsed="false">
      <c r="A109" s="813"/>
    </row>
    <row r="110" s="785" customFormat="true" ht="12.75" hidden="false" customHeight="false" outlineLevel="0" collapsed="false">
      <c r="A110" s="813"/>
    </row>
    <row r="111" s="785" customFormat="true" ht="12.75" hidden="false" customHeight="false" outlineLevel="0" collapsed="false">
      <c r="A111" s="813"/>
    </row>
    <row r="112" s="785" customFormat="true" ht="12.75" hidden="false" customHeight="false" outlineLevel="0" collapsed="false">
      <c r="A112" s="813"/>
    </row>
    <row r="113" s="785" customFormat="true" ht="12.75" hidden="false" customHeight="false" outlineLevel="0" collapsed="false">
      <c r="A113" s="813"/>
    </row>
    <row r="114" s="785" customFormat="true" ht="12.75" hidden="false" customHeight="false" outlineLevel="0" collapsed="false">
      <c r="A114" s="813"/>
    </row>
    <row r="115" s="785" customFormat="true" ht="12.75" hidden="false" customHeight="false" outlineLevel="0" collapsed="false">
      <c r="A115" s="813"/>
    </row>
    <row r="116" s="785" customFormat="true" ht="12.75" hidden="false" customHeight="false" outlineLevel="0" collapsed="false">
      <c r="A116" s="813"/>
    </row>
    <row r="117" s="785" customFormat="true" ht="12.75" hidden="false" customHeight="false" outlineLevel="0" collapsed="false">
      <c r="A117" s="813"/>
    </row>
    <row r="118" s="785" customFormat="true" ht="12.75" hidden="false" customHeight="false" outlineLevel="0" collapsed="false">
      <c r="A118" s="813"/>
    </row>
    <row r="119" s="785" customFormat="true" ht="12.75" hidden="false" customHeight="false" outlineLevel="0" collapsed="false">
      <c r="A119" s="813"/>
    </row>
    <row r="120" s="785" customFormat="true" ht="12.75" hidden="false" customHeight="false" outlineLevel="0" collapsed="false">
      <c r="A120" s="813"/>
    </row>
    <row r="121" s="785" customFormat="true" ht="12.75" hidden="false" customHeight="false" outlineLevel="0" collapsed="false">
      <c r="A121" s="813"/>
    </row>
    <row r="122" s="785" customFormat="true" ht="12.75" hidden="false" customHeight="false" outlineLevel="0" collapsed="false">
      <c r="A122" s="813"/>
    </row>
    <row r="123" s="785" customFormat="true" ht="12.75" hidden="false" customHeight="false" outlineLevel="0" collapsed="false">
      <c r="A123" s="813"/>
    </row>
    <row r="124" s="785" customFormat="true" ht="12.75" hidden="false" customHeight="false" outlineLevel="0" collapsed="false">
      <c r="A124" s="813"/>
    </row>
    <row r="125" s="785" customFormat="true" ht="12.75" hidden="false" customHeight="false" outlineLevel="0" collapsed="false">
      <c r="A125" s="813"/>
    </row>
    <row r="126" s="785" customFormat="true" ht="12.75" hidden="false" customHeight="false" outlineLevel="0" collapsed="false">
      <c r="A126" s="813"/>
    </row>
    <row r="127" s="785" customFormat="true" ht="12.75" hidden="false" customHeight="false" outlineLevel="0" collapsed="false">
      <c r="A127" s="813"/>
    </row>
    <row r="128" s="785" customFormat="true" ht="12.75" hidden="false" customHeight="false" outlineLevel="0" collapsed="false">
      <c r="A128" s="813"/>
    </row>
    <row r="129" s="785" customFormat="true" ht="12.75" hidden="false" customHeight="false" outlineLevel="0" collapsed="false">
      <c r="A129" s="813"/>
    </row>
    <row r="130" s="785" customFormat="true" ht="12.75" hidden="false" customHeight="false" outlineLevel="0" collapsed="false">
      <c r="A130" s="813"/>
    </row>
    <row r="131" s="785" customFormat="true" ht="12.75" hidden="false" customHeight="false" outlineLevel="0" collapsed="false">
      <c r="A131" s="813"/>
    </row>
    <row r="132" s="785" customFormat="true" ht="12.75" hidden="false" customHeight="false" outlineLevel="0" collapsed="false">
      <c r="A132" s="813"/>
    </row>
    <row r="133" s="785" customFormat="true" ht="12.75" hidden="false" customHeight="false" outlineLevel="0" collapsed="false">
      <c r="A133" s="813"/>
    </row>
    <row r="134" s="785" customFormat="true" ht="12.75" hidden="false" customHeight="false" outlineLevel="0" collapsed="false">
      <c r="A134" s="813"/>
    </row>
    <row r="135" s="785" customFormat="true" ht="12.75" hidden="false" customHeight="false" outlineLevel="0" collapsed="false">
      <c r="A135" s="813"/>
    </row>
    <row r="136" s="785" customFormat="true" ht="12.75" hidden="false" customHeight="false" outlineLevel="0" collapsed="false">
      <c r="A136" s="813"/>
    </row>
    <row r="137" s="785" customFormat="true" ht="12.75" hidden="false" customHeight="false" outlineLevel="0" collapsed="false">
      <c r="A137" s="813"/>
    </row>
    <row r="138" s="785" customFormat="true" ht="12.75" hidden="false" customHeight="false" outlineLevel="0" collapsed="false">
      <c r="A138" s="813"/>
    </row>
    <row r="139" s="785" customFormat="true" ht="12.75" hidden="false" customHeight="false" outlineLevel="0" collapsed="false">
      <c r="A139" s="813"/>
    </row>
    <row r="140" s="785" customFormat="true" ht="12.75" hidden="false" customHeight="false" outlineLevel="0" collapsed="false">
      <c r="A140" s="813"/>
    </row>
    <row r="141" s="785" customFormat="true" ht="12.75" hidden="false" customHeight="false" outlineLevel="0" collapsed="false">
      <c r="A141" s="813"/>
    </row>
    <row r="142" s="785" customFormat="true" ht="12.75" hidden="false" customHeight="false" outlineLevel="0" collapsed="false">
      <c r="A142" s="813"/>
    </row>
    <row r="143" s="785" customFormat="true" ht="12.75" hidden="false" customHeight="false" outlineLevel="0" collapsed="false">
      <c r="A143" s="813"/>
    </row>
    <row r="144" s="785" customFormat="true" ht="12.75" hidden="false" customHeight="false" outlineLevel="0" collapsed="false">
      <c r="A144" s="813"/>
    </row>
    <row r="145" s="785" customFormat="true" ht="12.75" hidden="false" customHeight="false" outlineLevel="0" collapsed="false">
      <c r="A145" s="813"/>
    </row>
    <row r="146" s="785" customFormat="true" ht="12.75" hidden="false" customHeight="false" outlineLevel="0" collapsed="false">
      <c r="A146" s="813"/>
    </row>
    <row r="147" s="785" customFormat="true" ht="12.75" hidden="false" customHeight="false" outlineLevel="0" collapsed="false">
      <c r="A147" s="813"/>
    </row>
    <row r="148" s="785" customFormat="true" ht="12.75" hidden="false" customHeight="false" outlineLevel="0" collapsed="false">
      <c r="A148" s="813"/>
    </row>
    <row r="149" s="785" customFormat="true" ht="12.75" hidden="false" customHeight="false" outlineLevel="0" collapsed="false">
      <c r="A149" s="813"/>
    </row>
    <row r="150" s="785" customFormat="true" ht="12.75" hidden="false" customHeight="false" outlineLevel="0" collapsed="false">
      <c r="A150" s="813"/>
    </row>
    <row r="151" s="785" customFormat="true" ht="12.75" hidden="false" customHeight="false" outlineLevel="0" collapsed="false">
      <c r="A151" s="813"/>
    </row>
    <row r="152" s="785" customFormat="true" ht="12.75" hidden="false" customHeight="false" outlineLevel="0" collapsed="false">
      <c r="A152" s="813"/>
    </row>
    <row r="153" s="785" customFormat="true" ht="12.75" hidden="false" customHeight="false" outlineLevel="0" collapsed="false">
      <c r="A153" s="813"/>
    </row>
    <row r="154" s="785" customFormat="true" ht="12.75" hidden="false" customHeight="false" outlineLevel="0" collapsed="false">
      <c r="A154" s="813"/>
    </row>
    <row r="155" s="785" customFormat="true" ht="12.75" hidden="false" customHeight="false" outlineLevel="0" collapsed="false">
      <c r="A155" s="813"/>
    </row>
    <row r="156" s="785" customFormat="true" ht="12.75" hidden="false" customHeight="false" outlineLevel="0" collapsed="false">
      <c r="A156" s="813"/>
    </row>
    <row r="157" s="785" customFormat="true" ht="12.75" hidden="false" customHeight="false" outlineLevel="0" collapsed="false">
      <c r="A157" s="813"/>
    </row>
    <row r="158" s="785" customFormat="true" ht="12.75" hidden="false" customHeight="false" outlineLevel="0" collapsed="false">
      <c r="A158" s="813"/>
    </row>
    <row r="159" s="785" customFormat="true" ht="12.75" hidden="false" customHeight="false" outlineLevel="0" collapsed="false">
      <c r="A159" s="813"/>
    </row>
    <row r="160" s="785" customFormat="true" ht="12.75" hidden="false" customHeight="false" outlineLevel="0" collapsed="false">
      <c r="A160" s="813"/>
    </row>
    <row r="161" s="785" customFormat="true" ht="12.75" hidden="false" customHeight="false" outlineLevel="0" collapsed="false">
      <c r="A161" s="813"/>
    </row>
    <row r="162" s="785" customFormat="true" ht="12.75" hidden="false" customHeight="false" outlineLevel="0" collapsed="false">
      <c r="A162" s="813"/>
    </row>
    <row r="163" s="785" customFormat="true" ht="12.75" hidden="false" customHeight="false" outlineLevel="0" collapsed="false">
      <c r="A163" s="813"/>
    </row>
    <row r="164" s="785" customFormat="true" ht="12.75" hidden="false" customHeight="false" outlineLevel="0" collapsed="false">
      <c r="A164" s="813"/>
    </row>
    <row r="165" s="785" customFormat="true" ht="12.75" hidden="false" customHeight="false" outlineLevel="0" collapsed="false">
      <c r="A165" s="813"/>
    </row>
    <row r="166" s="785" customFormat="true" ht="12.75" hidden="false" customHeight="false" outlineLevel="0" collapsed="false">
      <c r="A166" s="813"/>
    </row>
    <row r="167" s="785" customFormat="true" ht="12.75" hidden="false" customHeight="false" outlineLevel="0" collapsed="false">
      <c r="A167" s="813"/>
    </row>
    <row r="168" s="785" customFormat="true" ht="12.75" hidden="false" customHeight="false" outlineLevel="0" collapsed="false">
      <c r="A168" s="813"/>
    </row>
    <row r="169" s="785" customFormat="true" ht="12.75" hidden="false" customHeight="false" outlineLevel="0" collapsed="false">
      <c r="A169" s="813"/>
    </row>
    <row r="170" s="785" customFormat="true" ht="12.75" hidden="false" customHeight="false" outlineLevel="0" collapsed="false">
      <c r="A170" s="813"/>
    </row>
    <row r="171" s="785" customFormat="true" ht="12.75" hidden="false" customHeight="false" outlineLevel="0" collapsed="false">
      <c r="A171" s="813"/>
    </row>
    <row r="172" s="785" customFormat="true" ht="12.75" hidden="false" customHeight="false" outlineLevel="0" collapsed="false">
      <c r="A172" s="813"/>
    </row>
    <row r="173" s="785" customFormat="true" ht="12.75" hidden="false" customHeight="false" outlineLevel="0" collapsed="false">
      <c r="A173" s="813"/>
    </row>
    <row r="174" s="785" customFormat="true" ht="12.75" hidden="false" customHeight="false" outlineLevel="0" collapsed="false">
      <c r="A174" s="813"/>
    </row>
    <row r="175" s="785" customFormat="true" ht="12.75" hidden="false" customHeight="false" outlineLevel="0" collapsed="false">
      <c r="A175" s="813"/>
    </row>
    <row r="176" s="785" customFormat="true" ht="12.75" hidden="false" customHeight="false" outlineLevel="0" collapsed="false">
      <c r="A176" s="813"/>
    </row>
    <row r="177" s="785" customFormat="true" ht="12.75" hidden="false" customHeight="false" outlineLevel="0" collapsed="false">
      <c r="A177" s="813"/>
    </row>
    <row r="178" s="785" customFormat="true" ht="12.75" hidden="false" customHeight="false" outlineLevel="0" collapsed="false">
      <c r="A178" s="813"/>
    </row>
    <row r="179" s="785" customFormat="true" ht="12.75" hidden="false" customHeight="false" outlineLevel="0" collapsed="false">
      <c r="A179" s="813"/>
    </row>
    <row r="180" s="785" customFormat="true" ht="12.75" hidden="false" customHeight="false" outlineLevel="0" collapsed="false">
      <c r="A180" s="813"/>
    </row>
    <row r="181" s="785" customFormat="true" ht="12.75" hidden="false" customHeight="false" outlineLevel="0" collapsed="false">
      <c r="A181" s="813"/>
    </row>
    <row r="182" s="785" customFormat="true" ht="12.75" hidden="false" customHeight="false" outlineLevel="0" collapsed="false">
      <c r="A182" s="813"/>
    </row>
    <row r="183" s="785" customFormat="true" ht="12.75" hidden="false" customHeight="false" outlineLevel="0" collapsed="false">
      <c r="A183" s="813"/>
    </row>
    <row r="184" s="785" customFormat="true" ht="12.75" hidden="false" customHeight="false" outlineLevel="0" collapsed="false">
      <c r="A184" s="813"/>
    </row>
    <row r="185" s="785" customFormat="true" ht="12.75" hidden="false" customHeight="false" outlineLevel="0" collapsed="false">
      <c r="A185" s="813"/>
    </row>
    <row r="186" s="785" customFormat="true" ht="12.75" hidden="false" customHeight="false" outlineLevel="0" collapsed="false">
      <c r="A186" s="813"/>
    </row>
    <row r="187" s="785" customFormat="true" ht="12.75" hidden="false" customHeight="false" outlineLevel="0" collapsed="false">
      <c r="A187" s="813"/>
    </row>
    <row r="188" s="785" customFormat="true" ht="12.75" hidden="false" customHeight="false" outlineLevel="0" collapsed="false">
      <c r="A188" s="813"/>
    </row>
    <row r="189" s="785" customFormat="true" ht="12.75" hidden="false" customHeight="false" outlineLevel="0" collapsed="false">
      <c r="A189" s="813"/>
    </row>
    <row r="190" s="785" customFormat="true" ht="12.75" hidden="false" customHeight="false" outlineLevel="0" collapsed="false">
      <c r="A190" s="813"/>
    </row>
    <row r="191" s="785" customFormat="true" ht="12.75" hidden="false" customHeight="false" outlineLevel="0" collapsed="false">
      <c r="A191" s="813"/>
    </row>
    <row r="192" s="785" customFormat="true" ht="12.75" hidden="false" customHeight="false" outlineLevel="0" collapsed="false">
      <c r="A192" s="813"/>
    </row>
    <row r="193" s="785" customFormat="true" ht="12.75" hidden="false" customHeight="false" outlineLevel="0" collapsed="false">
      <c r="A193" s="813"/>
    </row>
    <row r="194" s="785" customFormat="true" ht="12.75" hidden="false" customHeight="false" outlineLevel="0" collapsed="false">
      <c r="A194" s="813"/>
    </row>
    <row r="195" s="785" customFormat="true" ht="12.75" hidden="false" customHeight="false" outlineLevel="0" collapsed="false">
      <c r="A195" s="813"/>
    </row>
    <row r="196" s="785" customFormat="true" ht="12.75" hidden="false" customHeight="false" outlineLevel="0" collapsed="false">
      <c r="A196" s="813"/>
    </row>
    <row r="197" s="785" customFormat="true" ht="12.75" hidden="false" customHeight="false" outlineLevel="0" collapsed="false">
      <c r="A197" s="813"/>
    </row>
    <row r="198" s="785" customFormat="true" ht="12.75" hidden="false" customHeight="false" outlineLevel="0" collapsed="false">
      <c r="A198" s="813"/>
    </row>
    <row r="199" s="785" customFormat="true" ht="12.75" hidden="false" customHeight="false" outlineLevel="0" collapsed="false">
      <c r="A199" s="813"/>
    </row>
    <row r="200" s="785" customFormat="true" ht="12.75" hidden="false" customHeight="false" outlineLevel="0" collapsed="false">
      <c r="A200" s="813"/>
    </row>
    <row r="201" s="785" customFormat="true" ht="12.75" hidden="false" customHeight="false" outlineLevel="0" collapsed="false">
      <c r="A201" s="813"/>
    </row>
    <row r="202" s="785" customFormat="true" ht="12.75" hidden="false" customHeight="false" outlineLevel="0" collapsed="false">
      <c r="A202" s="813"/>
    </row>
    <row r="203" s="785" customFormat="true" ht="12.75" hidden="false" customHeight="false" outlineLevel="0" collapsed="false">
      <c r="A203" s="813"/>
    </row>
    <row r="204" s="785" customFormat="true" ht="12.75" hidden="false" customHeight="false" outlineLevel="0" collapsed="false">
      <c r="A204" s="813"/>
    </row>
    <row r="205" s="785" customFormat="true" ht="12.75" hidden="false" customHeight="false" outlineLevel="0" collapsed="false">
      <c r="A205" s="813"/>
    </row>
    <row r="206" s="785" customFormat="true" ht="12.75" hidden="false" customHeight="false" outlineLevel="0" collapsed="false">
      <c r="A206" s="813"/>
    </row>
    <row r="207" s="785" customFormat="true" ht="12.75" hidden="false" customHeight="false" outlineLevel="0" collapsed="false">
      <c r="A207" s="813"/>
    </row>
    <row r="208" s="785" customFormat="true" ht="12.75" hidden="false" customHeight="false" outlineLevel="0" collapsed="false">
      <c r="A208" s="813"/>
    </row>
    <row r="209" s="785" customFormat="true" ht="12.75" hidden="false" customHeight="false" outlineLevel="0" collapsed="false">
      <c r="A209" s="813"/>
    </row>
    <row r="210" s="785" customFormat="true" ht="12.75" hidden="false" customHeight="false" outlineLevel="0" collapsed="false">
      <c r="A210" s="813"/>
    </row>
    <row r="211" s="785" customFormat="true" ht="12.75" hidden="false" customHeight="false" outlineLevel="0" collapsed="false">
      <c r="A211" s="813"/>
    </row>
    <row r="212" s="785" customFormat="true" ht="12.75" hidden="false" customHeight="false" outlineLevel="0" collapsed="false">
      <c r="A212" s="813"/>
    </row>
    <row r="213" s="785" customFormat="true" ht="12.75" hidden="false" customHeight="false" outlineLevel="0" collapsed="false">
      <c r="A213" s="813"/>
    </row>
    <row r="214" s="785" customFormat="true" ht="12.75" hidden="false" customHeight="false" outlineLevel="0" collapsed="false">
      <c r="A214" s="813"/>
    </row>
    <row r="215" s="785" customFormat="true" ht="12.75" hidden="false" customHeight="false" outlineLevel="0" collapsed="false">
      <c r="A215" s="813"/>
    </row>
    <row r="216" s="785" customFormat="true" ht="12.75" hidden="false" customHeight="false" outlineLevel="0" collapsed="false">
      <c r="A216" s="813"/>
    </row>
    <row r="217" s="785" customFormat="true" ht="12.75" hidden="false" customHeight="false" outlineLevel="0" collapsed="false">
      <c r="A217" s="813"/>
    </row>
    <row r="218" s="785" customFormat="true" ht="12.75" hidden="false" customHeight="false" outlineLevel="0" collapsed="false">
      <c r="A218" s="813"/>
    </row>
    <row r="219" s="785" customFormat="true" ht="12.75" hidden="false" customHeight="false" outlineLevel="0" collapsed="false">
      <c r="A219" s="813"/>
    </row>
    <row r="220" s="785" customFormat="true" ht="12.75" hidden="false" customHeight="false" outlineLevel="0" collapsed="false">
      <c r="A220" s="813"/>
    </row>
    <row r="221" s="785" customFormat="true" ht="12.75" hidden="false" customHeight="false" outlineLevel="0" collapsed="false">
      <c r="A221" s="813"/>
    </row>
    <row r="222" s="785" customFormat="true" ht="12.75" hidden="false" customHeight="false" outlineLevel="0" collapsed="false">
      <c r="A222" s="813"/>
    </row>
    <row r="223" s="785" customFormat="true" ht="12.75" hidden="false" customHeight="false" outlineLevel="0" collapsed="false">
      <c r="A223" s="813"/>
    </row>
    <row r="224" s="785" customFormat="true" ht="12.75" hidden="false" customHeight="false" outlineLevel="0" collapsed="false">
      <c r="A224" s="813"/>
    </row>
    <row r="225" s="785" customFormat="true" ht="12.75" hidden="false" customHeight="false" outlineLevel="0" collapsed="false">
      <c r="A225" s="813"/>
    </row>
    <row r="226" s="785" customFormat="true" ht="12.75" hidden="false" customHeight="false" outlineLevel="0" collapsed="false">
      <c r="A226" s="813"/>
    </row>
    <row r="227" s="785" customFormat="true" ht="12.75" hidden="false" customHeight="false" outlineLevel="0" collapsed="false">
      <c r="A227" s="813"/>
    </row>
    <row r="228" s="785" customFormat="true" ht="12.75" hidden="false" customHeight="false" outlineLevel="0" collapsed="false">
      <c r="A228" s="813"/>
    </row>
    <row r="229" s="785" customFormat="true" ht="12.75" hidden="false" customHeight="false" outlineLevel="0" collapsed="false">
      <c r="A229" s="813"/>
    </row>
    <row r="230" s="785" customFormat="true" ht="12.75" hidden="false" customHeight="false" outlineLevel="0" collapsed="false">
      <c r="A230" s="813"/>
    </row>
    <row r="231" s="785" customFormat="true" ht="12.75" hidden="false" customHeight="false" outlineLevel="0" collapsed="false">
      <c r="A231" s="813"/>
    </row>
    <row r="232" s="785" customFormat="true" ht="12.75" hidden="false" customHeight="false" outlineLevel="0" collapsed="false">
      <c r="A232" s="813"/>
    </row>
    <row r="233" s="785" customFormat="true" ht="12.75" hidden="false" customHeight="false" outlineLevel="0" collapsed="false">
      <c r="A233" s="813"/>
    </row>
    <row r="234" s="785" customFormat="true" ht="12.75" hidden="false" customHeight="false" outlineLevel="0" collapsed="false">
      <c r="A234" s="813"/>
    </row>
    <row r="235" s="785" customFormat="true" ht="12.75" hidden="false" customHeight="false" outlineLevel="0" collapsed="false">
      <c r="A235" s="813"/>
    </row>
    <row r="236" s="785" customFormat="true" ht="12.75" hidden="false" customHeight="false" outlineLevel="0" collapsed="false">
      <c r="A236" s="813"/>
    </row>
    <row r="237" s="785" customFormat="true" ht="12.75" hidden="false" customHeight="false" outlineLevel="0" collapsed="false">
      <c r="A237" s="813"/>
    </row>
    <row r="238" s="785" customFormat="true" ht="12.75" hidden="false" customHeight="false" outlineLevel="0" collapsed="false">
      <c r="A238" s="813"/>
    </row>
    <row r="239" s="785" customFormat="true" ht="12.75" hidden="false" customHeight="false" outlineLevel="0" collapsed="false">
      <c r="A239" s="813"/>
    </row>
    <row r="240" s="785" customFormat="true" ht="12.75" hidden="false" customHeight="false" outlineLevel="0" collapsed="false">
      <c r="A240" s="813"/>
    </row>
    <row r="241" s="785" customFormat="true" ht="12.75" hidden="false" customHeight="false" outlineLevel="0" collapsed="false">
      <c r="A241" s="813"/>
    </row>
    <row r="242" s="785" customFormat="true" ht="12.75" hidden="false" customHeight="false" outlineLevel="0" collapsed="false">
      <c r="A242" s="813"/>
    </row>
    <row r="243" s="785" customFormat="true" ht="12.75" hidden="false" customHeight="false" outlineLevel="0" collapsed="false">
      <c r="A243" s="813"/>
    </row>
    <row r="244" s="785" customFormat="true" ht="12.75" hidden="false" customHeight="false" outlineLevel="0" collapsed="false">
      <c r="A244" s="813"/>
    </row>
    <row r="245" s="785" customFormat="true" ht="12.75" hidden="false" customHeight="false" outlineLevel="0" collapsed="false">
      <c r="A245" s="813"/>
    </row>
    <row r="246" s="785" customFormat="true" ht="12.75" hidden="false" customHeight="false" outlineLevel="0" collapsed="false">
      <c r="A246" s="813"/>
    </row>
    <row r="247" s="785" customFormat="true" ht="12.75" hidden="false" customHeight="false" outlineLevel="0" collapsed="false">
      <c r="A247" s="813"/>
    </row>
    <row r="248" s="785" customFormat="true" ht="12.75" hidden="false" customHeight="false" outlineLevel="0" collapsed="false">
      <c r="A248" s="813"/>
    </row>
    <row r="249" s="785" customFormat="true" ht="12.75" hidden="false" customHeight="false" outlineLevel="0" collapsed="false">
      <c r="A249" s="813"/>
    </row>
    <row r="250" s="785" customFormat="true" ht="12.75" hidden="false" customHeight="false" outlineLevel="0" collapsed="false">
      <c r="A250" s="813"/>
    </row>
    <row r="251" s="785" customFormat="true" ht="12.75" hidden="false" customHeight="false" outlineLevel="0" collapsed="false">
      <c r="A251" s="813"/>
    </row>
    <row r="252" s="785" customFormat="true" ht="12.75" hidden="false" customHeight="false" outlineLevel="0" collapsed="false">
      <c r="A252" s="813"/>
    </row>
    <row r="253" s="785" customFormat="true" ht="12.75" hidden="false" customHeight="false" outlineLevel="0" collapsed="false">
      <c r="A253" s="813"/>
    </row>
    <row r="254" s="785" customFormat="true" ht="12.75" hidden="false" customHeight="false" outlineLevel="0" collapsed="false">
      <c r="A254" s="813"/>
    </row>
    <row r="255" s="785" customFormat="true" ht="12.75" hidden="false" customHeight="false" outlineLevel="0" collapsed="false">
      <c r="A255" s="813"/>
    </row>
    <row r="256" s="785" customFormat="true" ht="12.75" hidden="false" customHeight="false" outlineLevel="0" collapsed="false">
      <c r="A256" s="813"/>
    </row>
    <row r="257" s="785" customFormat="true" ht="12.75" hidden="false" customHeight="false" outlineLevel="0" collapsed="false">
      <c r="A257" s="813"/>
    </row>
    <row r="258" s="785" customFormat="true" ht="12.75" hidden="false" customHeight="false" outlineLevel="0" collapsed="false">
      <c r="A258" s="813"/>
    </row>
    <row r="259" s="785" customFormat="true" ht="12.75" hidden="false" customHeight="false" outlineLevel="0" collapsed="false">
      <c r="A259" s="813"/>
    </row>
    <row r="260" s="785" customFormat="true" ht="12.75" hidden="false" customHeight="false" outlineLevel="0" collapsed="false">
      <c r="A260" s="813"/>
    </row>
    <row r="261" s="785" customFormat="true" ht="12.75" hidden="false" customHeight="false" outlineLevel="0" collapsed="false">
      <c r="A261" s="813"/>
    </row>
    <row r="262" s="785" customFormat="true" ht="12.75" hidden="false" customHeight="false" outlineLevel="0" collapsed="false">
      <c r="A262" s="813"/>
    </row>
    <row r="263" s="785" customFormat="true" ht="12.75" hidden="false" customHeight="false" outlineLevel="0" collapsed="false">
      <c r="A263" s="813"/>
    </row>
    <row r="264" s="785" customFormat="true" ht="12.75" hidden="false" customHeight="false" outlineLevel="0" collapsed="false">
      <c r="A264" s="813"/>
    </row>
    <row r="265" s="785" customFormat="true" ht="12.75" hidden="false" customHeight="false" outlineLevel="0" collapsed="false">
      <c r="A265" s="813"/>
    </row>
    <row r="266" s="785" customFormat="true" ht="12.75" hidden="false" customHeight="false" outlineLevel="0" collapsed="false">
      <c r="A266" s="813"/>
    </row>
    <row r="267" s="785" customFormat="true" ht="12.75" hidden="false" customHeight="false" outlineLevel="0" collapsed="false">
      <c r="A267" s="813"/>
    </row>
    <row r="268" s="785" customFormat="true" ht="12.75" hidden="false" customHeight="false" outlineLevel="0" collapsed="false">
      <c r="A268" s="813"/>
    </row>
    <row r="269" s="785" customFormat="true" ht="12.75" hidden="false" customHeight="false" outlineLevel="0" collapsed="false">
      <c r="A269" s="813"/>
    </row>
    <row r="270" s="785" customFormat="true" ht="12.75" hidden="false" customHeight="false" outlineLevel="0" collapsed="false">
      <c r="A270" s="813"/>
    </row>
    <row r="271" s="785" customFormat="true" ht="12.75" hidden="false" customHeight="false" outlineLevel="0" collapsed="false">
      <c r="A271" s="813"/>
    </row>
    <row r="272" s="785" customFormat="true" ht="12.75" hidden="false" customHeight="false" outlineLevel="0" collapsed="false">
      <c r="A272" s="813"/>
    </row>
    <row r="273" s="785" customFormat="true" ht="12.75" hidden="false" customHeight="false" outlineLevel="0" collapsed="false">
      <c r="A273" s="813"/>
    </row>
    <row r="274" s="785" customFormat="true" ht="12.75" hidden="false" customHeight="false" outlineLevel="0" collapsed="false">
      <c r="A274" s="813"/>
    </row>
    <row r="275" s="785" customFormat="true" ht="12.75" hidden="false" customHeight="false" outlineLevel="0" collapsed="false">
      <c r="A275" s="813"/>
    </row>
    <row r="276" s="785" customFormat="true" ht="12.75" hidden="false" customHeight="false" outlineLevel="0" collapsed="false">
      <c r="A276" s="813"/>
    </row>
    <row r="277" s="785" customFormat="true" ht="12.75" hidden="false" customHeight="false" outlineLevel="0" collapsed="false">
      <c r="A277" s="813"/>
    </row>
    <row r="278" s="785" customFormat="true" ht="12.75" hidden="false" customHeight="false" outlineLevel="0" collapsed="false">
      <c r="A278" s="813"/>
    </row>
    <row r="279" s="785" customFormat="true" ht="12.75" hidden="false" customHeight="false" outlineLevel="0" collapsed="false">
      <c r="A279" s="813"/>
    </row>
    <row r="280" s="785" customFormat="true" ht="12.75" hidden="false" customHeight="false" outlineLevel="0" collapsed="false">
      <c r="A280" s="813"/>
    </row>
    <row r="281" s="785" customFormat="true" ht="12.75" hidden="false" customHeight="false" outlineLevel="0" collapsed="false">
      <c r="A281" s="813"/>
    </row>
    <row r="282" s="785" customFormat="true" ht="12.75" hidden="false" customHeight="false" outlineLevel="0" collapsed="false">
      <c r="A282" s="813"/>
    </row>
    <row r="283" s="785" customFormat="true" ht="12.75" hidden="false" customHeight="false" outlineLevel="0" collapsed="false">
      <c r="A283" s="813"/>
    </row>
    <row r="284" s="785" customFormat="true" ht="12.75" hidden="false" customHeight="false" outlineLevel="0" collapsed="false">
      <c r="A284" s="813"/>
    </row>
    <row r="285" s="785" customFormat="true" ht="12.75" hidden="false" customHeight="false" outlineLevel="0" collapsed="false">
      <c r="A285" s="813"/>
    </row>
    <row r="286" s="785" customFormat="true" ht="12.75" hidden="false" customHeight="false" outlineLevel="0" collapsed="false">
      <c r="A286" s="813"/>
    </row>
    <row r="287" s="785" customFormat="true" ht="12.75" hidden="false" customHeight="false" outlineLevel="0" collapsed="false">
      <c r="A287" s="813"/>
    </row>
    <row r="288" s="785" customFormat="true" ht="12.75" hidden="false" customHeight="false" outlineLevel="0" collapsed="false">
      <c r="A288" s="813"/>
    </row>
    <row r="289" s="785" customFormat="true" ht="12.75" hidden="false" customHeight="false" outlineLevel="0" collapsed="false">
      <c r="A289" s="813"/>
    </row>
    <row r="290" s="785" customFormat="true" ht="12.75" hidden="false" customHeight="false" outlineLevel="0" collapsed="false">
      <c r="A290" s="813"/>
    </row>
    <row r="291" s="785" customFormat="true" ht="12.75" hidden="false" customHeight="false" outlineLevel="0" collapsed="false">
      <c r="A291" s="813"/>
    </row>
    <row r="292" s="785" customFormat="true" ht="12.75" hidden="false" customHeight="false" outlineLevel="0" collapsed="false">
      <c r="A292" s="813"/>
    </row>
    <row r="293" s="785" customFormat="true" ht="12.75" hidden="false" customHeight="false" outlineLevel="0" collapsed="false">
      <c r="A293" s="813"/>
    </row>
    <row r="294" s="785" customFormat="true" ht="12.75" hidden="false" customHeight="false" outlineLevel="0" collapsed="false">
      <c r="A294" s="813"/>
    </row>
    <row r="295" s="785" customFormat="true" ht="12.75" hidden="false" customHeight="false" outlineLevel="0" collapsed="false">
      <c r="A295" s="813"/>
    </row>
    <row r="296" s="785" customFormat="true" ht="12.75" hidden="false" customHeight="false" outlineLevel="0" collapsed="false">
      <c r="A296" s="813"/>
    </row>
    <row r="297" s="785" customFormat="true" ht="12.75" hidden="false" customHeight="false" outlineLevel="0" collapsed="false">
      <c r="A297" s="813"/>
    </row>
    <row r="298" s="785" customFormat="true" ht="12.75" hidden="false" customHeight="false" outlineLevel="0" collapsed="false">
      <c r="A298" s="813"/>
    </row>
    <row r="299" s="785" customFormat="true" ht="12.75" hidden="false" customHeight="false" outlineLevel="0" collapsed="false">
      <c r="A299" s="813"/>
    </row>
    <row r="300" s="785" customFormat="true" ht="12.75" hidden="false" customHeight="false" outlineLevel="0" collapsed="false">
      <c r="A300" s="813"/>
    </row>
    <row r="301" s="785" customFormat="true" ht="12.75" hidden="false" customHeight="false" outlineLevel="0" collapsed="false">
      <c r="A301" s="813"/>
    </row>
    <row r="302" s="785" customFormat="true" ht="12.75" hidden="false" customHeight="false" outlineLevel="0" collapsed="false">
      <c r="A302" s="813"/>
    </row>
    <row r="303" s="785" customFormat="true" ht="12.75" hidden="false" customHeight="false" outlineLevel="0" collapsed="false">
      <c r="A303" s="813"/>
    </row>
    <row r="304" s="785" customFormat="true" ht="12.75" hidden="false" customHeight="false" outlineLevel="0" collapsed="false">
      <c r="A304" s="813"/>
    </row>
    <row r="305" s="785" customFormat="true" ht="12.75" hidden="false" customHeight="false" outlineLevel="0" collapsed="false">
      <c r="A305" s="813"/>
    </row>
    <row r="306" s="785" customFormat="true" ht="12.75" hidden="false" customHeight="false" outlineLevel="0" collapsed="false">
      <c r="A306" s="813"/>
    </row>
    <row r="307" s="785" customFormat="true" ht="12.75" hidden="false" customHeight="false" outlineLevel="0" collapsed="false">
      <c r="A307" s="813"/>
    </row>
    <row r="308" s="785" customFormat="true" ht="12.75" hidden="false" customHeight="false" outlineLevel="0" collapsed="false">
      <c r="A308" s="813"/>
    </row>
    <row r="309" s="785" customFormat="true" ht="12.75" hidden="false" customHeight="false" outlineLevel="0" collapsed="false">
      <c r="A309" s="813"/>
    </row>
    <row r="310" s="785" customFormat="true" ht="12.75" hidden="false" customHeight="false" outlineLevel="0" collapsed="false">
      <c r="A310" s="813"/>
    </row>
    <row r="311" s="785" customFormat="true" ht="12.75" hidden="false" customHeight="false" outlineLevel="0" collapsed="false">
      <c r="A311" s="813"/>
    </row>
    <row r="312" s="785" customFormat="true" ht="12.75" hidden="false" customHeight="false" outlineLevel="0" collapsed="false">
      <c r="A312" s="813"/>
    </row>
    <row r="313" s="785" customFormat="true" ht="12.75" hidden="false" customHeight="false" outlineLevel="0" collapsed="false">
      <c r="A313" s="813"/>
    </row>
    <row r="314" s="785" customFormat="true" ht="12.75" hidden="false" customHeight="false" outlineLevel="0" collapsed="false">
      <c r="A314" s="813"/>
    </row>
    <row r="315" s="785" customFormat="true" ht="12.75" hidden="false" customHeight="false" outlineLevel="0" collapsed="false">
      <c r="A315" s="813"/>
    </row>
    <row r="316" s="785" customFormat="true" ht="12.75" hidden="false" customHeight="false" outlineLevel="0" collapsed="false">
      <c r="A316" s="813"/>
    </row>
    <row r="317" s="785" customFormat="true" ht="12.75" hidden="false" customHeight="false" outlineLevel="0" collapsed="false">
      <c r="A317" s="813"/>
    </row>
    <row r="318" s="785" customFormat="true" ht="12.75" hidden="false" customHeight="false" outlineLevel="0" collapsed="false">
      <c r="A318" s="813"/>
    </row>
    <row r="319" s="785" customFormat="true" ht="12.75" hidden="false" customHeight="false" outlineLevel="0" collapsed="false">
      <c r="A319" s="813"/>
    </row>
    <row r="320" s="785" customFormat="true" ht="12.75" hidden="false" customHeight="false" outlineLevel="0" collapsed="false">
      <c r="A320" s="813"/>
    </row>
    <row r="321" s="785" customFormat="true" ht="12.75" hidden="false" customHeight="false" outlineLevel="0" collapsed="false">
      <c r="A321" s="813"/>
    </row>
    <row r="322" s="785" customFormat="true" ht="12.75" hidden="false" customHeight="false" outlineLevel="0" collapsed="false">
      <c r="A322" s="813"/>
    </row>
    <row r="323" s="785" customFormat="true" ht="12.75" hidden="false" customHeight="false" outlineLevel="0" collapsed="false">
      <c r="A323" s="813"/>
    </row>
    <row r="324" s="785" customFormat="true" ht="12.75" hidden="false" customHeight="false" outlineLevel="0" collapsed="false">
      <c r="A324" s="813"/>
    </row>
    <row r="325" s="785" customFormat="true" ht="12.75" hidden="false" customHeight="false" outlineLevel="0" collapsed="false">
      <c r="A325" s="813"/>
    </row>
    <row r="326" s="785" customFormat="true" ht="12.75" hidden="false" customHeight="false" outlineLevel="0" collapsed="false">
      <c r="A326" s="813"/>
    </row>
    <row r="327" s="785" customFormat="true" ht="12.75" hidden="false" customHeight="false" outlineLevel="0" collapsed="false">
      <c r="A327" s="813"/>
    </row>
    <row r="328" s="785" customFormat="true" ht="12.75" hidden="false" customHeight="false" outlineLevel="0" collapsed="false">
      <c r="A328" s="813"/>
    </row>
    <row r="329" s="785" customFormat="true" ht="12.75" hidden="false" customHeight="false" outlineLevel="0" collapsed="false">
      <c r="A329" s="813"/>
    </row>
    <row r="330" s="785" customFormat="true" ht="12.75" hidden="false" customHeight="false" outlineLevel="0" collapsed="false">
      <c r="A330" s="813"/>
    </row>
    <row r="331" s="785" customFormat="true" ht="12.75" hidden="false" customHeight="false" outlineLevel="0" collapsed="false">
      <c r="A331" s="813"/>
    </row>
    <row r="332" s="785" customFormat="true" ht="12.75" hidden="false" customHeight="false" outlineLevel="0" collapsed="false">
      <c r="A332" s="813"/>
    </row>
    <row r="333" s="785" customFormat="true" ht="12.75" hidden="false" customHeight="false" outlineLevel="0" collapsed="false">
      <c r="A333" s="813"/>
    </row>
    <row r="334" s="785" customFormat="true" ht="12.75" hidden="false" customHeight="false" outlineLevel="0" collapsed="false">
      <c r="A334" s="813"/>
    </row>
    <row r="335" s="785" customFormat="true" ht="12.75" hidden="false" customHeight="false" outlineLevel="0" collapsed="false">
      <c r="A335" s="813"/>
    </row>
    <row r="336" s="785" customFormat="true" ht="12.75" hidden="false" customHeight="false" outlineLevel="0" collapsed="false">
      <c r="A336" s="813"/>
    </row>
    <row r="337" s="785" customFormat="true" ht="12.75" hidden="false" customHeight="false" outlineLevel="0" collapsed="false">
      <c r="A337" s="813"/>
    </row>
    <row r="338" s="785" customFormat="true" ht="12.75" hidden="false" customHeight="false" outlineLevel="0" collapsed="false">
      <c r="A338" s="813"/>
    </row>
    <row r="339" s="785" customFormat="true" ht="12.75" hidden="false" customHeight="false" outlineLevel="0" collapsed="false">
      <c r="A339" s="813"/>
    </row>
    <row r="340" s="785" customFormat="true" ht="12.75" hidden="false" customHeight="false" outlineLevel="0" collapsed="false">
      <c r="A340" s="813"/>
    </row>
    <row r="341" s="785" customFormat="true" ht="12.75" hidden="false" customHeight="false" outlineLevel="0" collapsed="false">
      <c r="A341" s="813"/>
    </row>
    <row r="342" s="785" customFormat="true" ht="12.75" hidden="false" customHeight="false" outlineLevel="0" collapsed="false">
      <c r="A342" s="813"/>
    </row>
    <row r="343" s="785" customFormat="true" ht="12.75" hidden="false" customHeight="false" outlineLevel="0" collapsed="false">
      <c r="A343" s="813"/>
    </row>
    <row r="344" s="785" customFormat="true" ht="12.75" hidden="false" customHeight="false" outlineLevel="0" collapsed="false">
      <c r="A344" s="813"/>
    </row>
    <row r="345" s="785" customFormat="true" ht="12.75" hidden="false" customHeight="false" outlineLevel="0" collapsed="false">
      <c r="A345" s="813"/>
    </row>
    <row r="346" s="785" customFormat="true" ht="12.75" hidden="false" customHeight="false" outlineLevel="0" collapsed="false">
      <c r="A346" s="813"/>
    </row>
    <row r="347" s="785" customFormat="true" ht="12.75" hidden="false" customHeight="false" outlineLevel="0" collapsed="false">
      <c r="A347" s="813"/>
    </row>
    <row r="348" s="785" customFormat="true" ht="12.75" hidden="false" customHeight="false" outlineLevel="0" collapsed="false">
      <c r="A348" s="813"/>
    </row>
    <row r="349" s="785" customFormat="true" ht="12.75" hidden="false" customHeight="false" outlineLevel="0" collapsed="false">
      <c r="A349" s="813"/>
    </row>
    <row r="350" s="785" customFormat="true" ht="12.75" hidden="false" customHeight="false" outlineLevel="0" collapsed="false">
      <c r="A350" s="813"/>
    </row>
    <row r="351" s="785" customFormat="true" ht="12.75" hidden="false" customHeight="false" outlineLevel="0" collapsed="false">
      <c r="A351" s="813"/>
    </row>
    <row r="352" s="785" customFormat="true" ht="12.75" hidden="false" customHeight="false" outlineLevel="0" collapsed="false">
      <c r="A352" s="813"/>
    </row>
    <row r="353" s="785" customFormat="true" ht="12.75" hidden="false" customHeight="false" outlineLevel="0" collapsed="false">
      <c r="A353" s="813"/>
    </row>
    <row r="354" s="785" customFormat="true" ht="12.75" hidden="false" customHeight="false" outlineLevel="0" collapsed="false">
      <c r="A354" s="813"/>
    </row>
    <row r="355" s="785" customFormat="true" ht="12.75" hidden="false" customHeight="false" outlineLevel="0" collapsed="false">
      <c r="A355" s="813"/>
    </row>
    <row r="356" s="785" customFormat="true" ht="12.75" hidden="false" customHeight="false" outlineLevel="0" collapsed="false">
      <c r="A356" s="813"/>
    </row>
    <row r="357" s="785" customFormat="true" ht="12.75" hidden="false" customHeight="false" outlineLevel="0" collapsed="false">
      <c r="A357" s="813"/>
    </row>
    <row r="358" s="785" customFormat="true" ht="12.75" hidden="false" customHeight="false" outlineLevel="0" collapsed="false">
      <c r="A358" s="813"/>
    </row>
    <row r="359" s="785" customFormat="true" ht="12.75" hidden="false" customHeight="false" outlineLevel="0" collapsed="false">
      <c r="A359" s="813"/>
    </row>
    <row r="360" s="785" customFormat="true" ht="12.75" hidden="false" customHeight="false" outlineLevel="0" collapsed="false">
      <c r="A360" s="813"/>
    </row>
    <row r="361" s="785" customFormat="true" ht="12.75" hidden="false" customHeight="false" outlineLevel="0" collapsed="false">
      <c r="A361" s="813"/>
    </row>
    <row r="362" s="785" customFormat="true" ht="12.75" hidden="false" customHeight="false" outlineLevel="0" collapsed="false">
      <c r="A362" s="813"/>
    </row>
    <row r="363" s="785" customFormat="true" ht="12.75" hidden="false" customHeight="false" outlineLevel="0" collapsed="false">
      <c r="A363" s="813"/>
    </row>
    <row r="364" s="785" customFormat="true" ht="12.75" hidden="false" customHeight="false" outlineLevel="0" collapsed="false">
      <c r="A364" s="813"/>
    </row>
    <row r="365" s="785" customFormat="true" ht="12.75" hidden="false" customHeight="false" outlineLevel="0" collapsed="false">
      <c r="A365" s="813"/>
    </row>
    <row r="366" s="785" customFormat="true" ht="12.75" hidden="false" customHeight="false" outlineLevel="0" collapsed="false">
      <c r="A366" s="813"/>
    </row>
    <row r="367" s="785" customFormat="true" ht="12.75" hidden="false" customHeight="false" outlineLevel="0" collapsed="false">
      <c r="A367" s="813"/>
    </row>
    <row r="368" s="785" customFormat="true" ht="12.75" hidden="false" customHeight="false" outlineLevel="0" collapsed="false">
      <c r="A368" s="813"/>
    </row>
    <row r="369" s="785" customFormat="true" ht="12.75" hidden="false" customHeight="false" outlineLevel="0" collapsed="false">
      <c r="A369" s="813"/>
    </row>
    <row r="370" s="785" customFormat="true" ht="12.75" hidden="false" customHeight="false" outlineLevel="0" collapsed="false">
      <c r="A370" s="813"/>
    </row>
    <row r="371" s="785" customFormat="true" ht="12.75" hidden="false" customHeight="false" outlineLevel="0" collapsed="false">
      <c r="A371" s="813"/>
    </row>
    <row r="372" s="785" customFormat="true" ht="12.75" hidden="false" customHeight="false" outlineLevel="0" collapsed="false">
      <c r="A372" s="813"/>
    </row>
    <row r="373" s="785" customFormat="true" ht="12.75" hidden="false" customHeight="false" outlineLevel="0" collapsed="false">
      <c r="A373" s="813"/>
    </row>
    <row r="374" s="785" customFormat="true" ht="12.75" hidden="false" customHeight="false" outlineLevel="0" collapsed="false">
      <c r="A374" s="813"/>
    </row>
    <row r="375" s="785" customFormat="true" ht="12.75" hidden="false" customHeight="false" outlineLevel="0" collapsed="false">
      <c r="A375" s="813"/>
    </row>
    <row r="376" s="785" customFormat="true" ht="12.75" hidden="false" customHeight="false" outlineLevel="0" collapsed="false">
      <c r="A376" s="813"/>
    </row>
    <row r="377" s="785" customFormat="true" ht="12.75" hidden="false" customHeight="false" outlineLevel="0" collapsed="false">
      <c r="A377" s="813"/>
    </row>
    <row r="378" s="785" customFormat="true" ht="12.75" hidden="false" customHeight="false" outlineLevel="0" collapsed="false">
      <c r="A378" s="813"/>
    </row>
    <row r="379" s="785" customFormat="true" ht="12.75" hidden="false" customHeight="false" outlineLevel="0" collapsed="false">
      <c r="A379" s="813"/>
    </row>
    <row r="380" s="785" customFormat="true" ht="12.75" hidden="false" customHeight="false" outlineLevel="0" collapsed="false">
      <c r="A380" s="813"/>
    </row>
    <row r="381" s="785" customFormat="true" ht="12.75" hidden="false" customHeight="false" outlineLevel="0" collapsed="false">
      <c r="A381" s="813"/>
    </row>
    <row r="382" s="785" customFormat="true" ht="12.75" hidden="false" customHeight="false" outlineLevel="0" collapsed="false">
      <c r="A382" s="813"/>
    </row>
    <row r="383" s="785" customFormat="true" ht="12.75" hidden="false" customHeight="false" outlineLevel="0" collapsed="false">
      <c r="A383" s="813"/>
    </row>
    <row r="384" s="785" customFormat="true" ht="12.75" hidden="false" customHeight="false" outlineLevel="0" collapsed="false">
      <c r="A384" s="813"/>
    </row>
    <row r="385" s="785" customFormat="true" ht="12.75" hidden="false" customHeight="false" outlineLevel="0" collapsed="false">
      <c r="A385" s="813"/>
    </row>
    <row r="386" s="785" customFormat="true" ht="12.75" hidden="false" customHeight="false" outlineLevel="0" collapsed="false">
      <c r="A386" s="813"/>
    </row>
    <row r="387" s="785" customFormat="true" ht="12.75" hidden="false" customHeight="false" outlineLevel="0" collapsed="false">
      <c r="A387" s="813"/>
    </row>
    <row r="388" s="785" customFormat="true" ht="12.75" hidden="false" customHeight="false" outlineLevel="0" collapsed="false">
      <c r="A388" s="813"/>
    </row>
    <row r="389" s="785" customFormat="true" ht="12.75" hidden="false" customHeight="false" outlineLevel="0" collapsed="false">
      <c r="A389" s="813"/>
    </row>
    <row r="390" s="785" customFormat="true" ht="12.75" hidden="false" customHeight="false" outlineLevel="0" collapsed="false">
      <c r="A390" s="813"/>
    </row>
    <row r="391" s="785" customFormat="true" ht="12.75" hidden="false" customHeight="false" outlineLevel="0" collapsed="false">
      <c r="A391" s="813"/>
    </row>
    <row r="392" s="785" customFormat="true" ht="12.75" hidden="false" customHeight="false" outlineLevel="0" collapsed="false">
      <c r="A392" s="813"/>
    </row>
    <row r="393" s="785" customFormat="true" ht="12.75" hidden="false" customHeight="false" outlineLevel="0" collapsed="false">
      <c r="A393" s="813"/>
    </row>
    <row r="394" s="785" customFormat="true" ht="12.75" hidden="false" customHeight="false" outlineLevel="0" collapsed="false">
      <c r="A394" s="813"/>
    </row>
    <row r="395" s="785" customFormat="true" ht="12.75" hidden="false" customHeight="false" outlineLevel="0" collapsed="false">
      <c r="A395" s="813"/>
    </row>
    <row r="396" s="785" customFormat="true" ht="12.75" hidden="false" customHeight="false" outlineLevel="0" collapsed="false">
      <c r="A396" s="813"/>
    </row>
    <row r="397" s="785" customFormat="true" ht="12.75" hidden="false" customHeight="false" outlineLevel="0" collapsed="false">
      <c r="A397" s="813"/>
    </row>
    <row r="398" s="785" customFormat="true" ht="12.75" hidden="false" customHeight="false" outlineLevel="0" collapsed="false">
      <c r="A398" s="813"/>
    </row>
    <row r="399" s="785" customFormat="true" ht="12.75" hidden="false" customHeight="false" outlineLevel="0" collapsed="false">
      <c r="A399" s="813"/>
    </row>
    <row r="400" s="785" customFormat="true" ht="12.75" hidden="false" customHeight="false" outlineLevel="0" collapsed="false">
      <c r="A400" s="813"/>
    </row>
    <row r="401" s="785" customFormat="true" ht="12.75" hidden="false" customHeight="false" outlineLevel="0" collapsed="false">
      <c r="A401" s="813"/>
    </row>
    <row r="402" s="785" customFormat="true" ht="12.75" hidden="false" customHeight="false" outlineLevel="0" collapsed="false">
      <c r="A402" s="813"/>
    </row>
    <row r="403" s="785" customFormat="true" ht="12.75" hidden="false" customHeight="false" outlineLevel="0" collapsed="false">
      <c r="A403" s="813"/>
    </row>
    <row r="404" s="785" customFormat="true" ht="12.75" hidden="false" customHeight="false" outlineLevel="0" collapsed="false">
      <c r="A404" s="813"/>
    </row>
    <row r="405" s="785" customFormat="true" ht="12.75" hidden="false" customHeight="false" outlineLevel="0" collapsed="false">
      <c r="A405" s="813"/>
    </row>
    <row r="406" s="785" customFormat="true" ht="12.75" hidden="false" customHeight="false" outlineLevel="0" collapsed="false">
      <c r="A406" s="813"/>
    </row>
    <row r="407" s="785" customFormat="true" ht="12.75" hidden="false" customHeight="false" outlineLevel="0" collapsed="false">
      <c r="A407" s="813"/>
    </row>
    <row r="408" s="785" customFormat="true" ht="12.75" hidden="false" customHeight="false" outlineLevel="0" collapsed="false">
      <c r="A408" s="813"/>
    </row>
    <row r="409" s="785" customFormat="true" ht="12.75" hidden="false" customHeight="false" outlineLevel="0" collapsed="false">
      <c r="A409" s="813"/>
    </row>
    <row r="410" s="785" customFormat="true" ht="12.75" hidden="false" customHeight="false" outlineLevel="0" collapsed="false">
      <c r="A410" s="813"/>
    </row>
    <row r="411" s="785" customFormat="true" ht="12.75" hidden="false" customHeight="false" outlineLevel="0" collapsed="false">
      <c r="A411" s="813"/>
    </row>
    <row r="412" s="785" customFormat="true" ht="12.75" hidden="false" customHeight="false" outlineLevel="0" collapsed="false">
      <c r="A412" s="813"/>
    </row>
    <row r="413" s="785" customFormat="true" ht="12.75" hidden="false" customHeight="false" outlineLevel="0" collapsed="false">
      <c r="A413" s="813"/>
    </row>
    <row r="414" s="785" customFormat="true" ht="12.75" hidden="false" customHeight="false" outlineLevel="0" collapsed="false">
      <c r="A414" s="813"/>
    </row>
    <row r="415" s="785" customFormat="true" ht="12.75" hidden="false" customHeight="false" outlineLevel="0" collapsed="false">
      <c r="A415" s="813"/>
    </row>
    <row r="416" s="785" customFormat="true" ht="12.75" hidden="false" customHeight="false" outlineLevel="0" collapsed="false">
      <c r="A416" s="813"/>
    </row>
    <row r="417" s="785" customFormat="true" ht="12.75" hidden="false" customHeight="false" outlineLevel="0" collapsed="false">
      <c r="A417" s="813"/>
    </row>
    <row r="418" s="785" customFormat="true" ht="12.75" hidden="false" customHeight="false" outlineLevel="0" collapsed="false">
      <c r="A418" s="813"/>
    </row>
    <row r="419" s="785" customFormat="true" ht="12.75" hidden="false" customHeight="false" outlineLevel="0" collapsed="false">
      <c r="A419" s="813"/>
    </row>
    <row r="420" s="785" customFormat="true" ht="12.75" hidden="false" customHeight="false" outlineLevel="0" collapsed="false">
      <c r="A420" s="813"/>
    </row>
    <row r="421" s="785" customFormat="true" ht="12.75" hidden="false" customHeight="false" outlineLevel="0" collapsed="false">
      <c r="A421" s="813"/>
    </row>
    <row r="422" s="785" customFormat="true" ht="12.75" hidden="false" customHeight="false" outlineLevel="0" collapsed="false">
      <c r="A422" s="813"/>
    </row>
    <row r="423" s="785" customFormat="true" ht="12.75" hidden="false" customHeight="false" outlineLevel="0" collapsed="false">
      <c r="A423" s="813"/>
    </row>
    <row r="424" s="785" customFormat="true" ht="12.75" hidden="false" customHeight="false" outlineLevel="0" collapsed="false">
      <c r="A424" s="813"/>
    </row>
    <row r="425" s="785" customFormat="true" ht="12.75" hidden="false" customHeight="false" outlineLevel="0" collapsed="false">
      <c r="A425" s="813"/>
    </row>
    <row r="426" s="785" customFormat="true" ht="12.75" hidden="false" customHeight="false" outlineLevel="0" collapsed="false">
      <c r="A426" s="813"/>
    </row>
    <row r="427" s="785" customFormat="true" ht="12.75" hidden="false" customHeight="false" outlineLevel="0" collapsed="false">
      <c r="A427" s="813"/>
    </row>
    <row r="428" s="785" customFormat="true" ht="12.75" hidden="false" customHeight="false" outlineLevel="0" collapsed="false">
      <c r="A428" s="813"/>
    </row>
    <row r="429" s="785" customFormat="true" ht="12.75" hidden="false" customHeight="false" outlineLevel="0" collapsed="false">
      <c r="A429" s="813"/>
    </row>
    <row r="430" s="785" customFormat="true" ht="12.75" hidden="false" customHeight="false" outlineLevel="0" collapsed="false">
      <c r="A430" s="813"/>
    </row>
    <row r="431" s="785" customFormat="true" ht="12.75" hidden="false" customHeight="false" outlineLevel="0" collapsed="false">
      <c r="A431" s="813"/>
    </row>
    <row r="432" s="785" customFormat="true" ht="12.75" hidden="false" customHeight="false" outlineLevel="0" collapsed="false">
      <c r="A432" s="813"/>
    </row>
    <row r="433" s="785" customFormat="true" ht="12.75" hidden="false" customHeight="false" outlineLevel="0" collapsed="false">
      <c r="A433" s="813"/>
    </row>
    <row r="434" s="785" customFormat="true" ht="12.75" hidden="false" customHeight="false" outlineLevel="0" collapsed="false">
      <c r="A434" s="813"/>
    </row>
    <row r="435" s="785" customFormat="true" ht="12.75" hidden="false" customHeight="false" outlineLevel="0" collapsed="false">
      <c r="A435" s="813"/>
    </row>
    <row r="436" s="785" customFormat="true" ht="12.75" hidden="false" customHeight="false" outlineLevel="0" collapsed="false">
      <c r="A436" s="813"/>
    </row>
    <row r="437" s="785" customFormat="true" ht="12.75" hidden="false" customHeight="false" outlineLevel="0" collapsed="false">
      <c r="A437" s="813"/>
    </row>
    <row r="438" s="785" customFormat="true" ht="12.75" hidden="false" customHeight="false" outlineLevel="0" collapsed="false">
      <c r="A438" s="813"/>
    </row>
    <row r="439" s="785" customFormat="true" ht="12.75" hidden="false" customHeight="false" outlineLevel="0" collapsed="false">
      <c r="A439" s="813"/>
    </row>
    <row r="440" s="785" customFormat="true" ht="12.75" hidden="false" customHeight="false" outlineLevel="0" collapsed="false">
      <c r="A440" s="813"/>
    </row>
    <row r="441" s="785" customFormat="true" ht="12.75" hidden="false" customHeight="false" outlineLevel="0" collapsed="false">
      <c r="A441" s="813"/>
    </row>
    <row r="442" s="785" customFormat="true" ht="12.75" hidden="false" customHeight="false" outlineLevel="0" collapsed="false">
      <c r="A442" s="813"/>
    </row>
    <row r="443" s="785" customFormat="true" ht="12.75" hidden="false" customHeight="false" outlineLevel="0" collapsed="false">
      <c r="A443" s="813"/>
    </row>
    <row r="444" s="785" customFormat="true" ht="12.75" hidden="false" customHeight="false" outlineLevel="0" collapsed="false">
      <c r="A444" s="813"/>
    </row>
    <row r="445" s="785" customFormat="true" ht="12.75" hidden="false" customHeight="false" outlineLevel="0" collapsed="false">
      <c r="A445" s="813"/>
    </row>
    <row r="446" s="785" customFormat="true" ht="12.75" hidden="false" customHeight="false" outlineLevel="0" collapsed="false">
      <c r="A446" s="813"/>
    </row>
    <row r="447" s="785" customFormat="true" ht="12.75" hidden="false" customHeight="false" outlineLevel="0" collapsed="false">
      <c r="A447" s="813"/>
    </row>
    <row r="448" s="785" customFormat="true" ht="12.75" hidden="false" customHeight="false" outlineLevel="0" collapsed="false">
      <c r="A448" s="813"/>
    </row>
    <row r="449" s="785" customFormat="true" ht="12.75" hidden="false" customHeight="false" outlineLevel="0" collapsed="false">
      <c r="A449" s="813"/>
    </row>
    <row r="450" s="785" customFormat="true" ht="12.75" hidden="false" customHeight="false" outlineLevel="0" collapsed="false">
      <c r="A450" s="813"/>
    </row>
    <row r="451" s="785" customFormat="true" ht="12.75" hidden="false" customHeight="false" outlineLevel="0" collapsed="false">
      <c r="A451" s="813"/>
    </row>
    <row r="452" s="785" customFormat="true" ht="12.75" hidden="false" customHeight="false" outlineLevel="0" collapsed="false">
      <c r="A452" s="813"/>
    </row>
    <row r="453" s="785" customFormat="true" ht="12.75" hidden="false" customHeight="false" outlineLevel="0" collapsed="false">
      <c r="A453" s="813"/>
    </row>
    <row r="454" s="785" customFormat="true" ht="12.75" hidden="false" customHeight="false" outlineLevel="0" collapsed="false">
      <c r="A454" s="813"/>
    </row>
    <row r="455" s="785" customFormat="true" ht="12.75" hidden="false" customHeight="false" outlineLevel="0" collapsed="false">
      <c r="A455" s="813"/>
    </row>
    <row r="456" s="785" customFormat="true" ht="12.75" hidden="false" customHeight="false" outlineLevel="0" collapsed="false">
      <c r="A456" s="813"/>
    </row>
    <row r="457" s="785" customFormat="true" ht="12.75" hidden="false" customHeight="false" outlineLevel="0" collapsed="false">
      <c r="A457" s="813"/>
    </row>
    <row r="458" s="785" customFormat="true" ht="12.75" hidden="false" customHeight="false" outlineLevel="0" collapsed="false">
      <c r="A458" s="813"/>
    </row>
    <row r="459" s="785" customFormat="true" ht="12.75" hidden="false" customHeight="false" outlineLevel="0" collapsed="false">
      <c r="A459" s="813"/>
    </row>
    <row r="460" s="785" customFormat="true" ht="12.75" hidden="false" customHeight="false" outlineLevel="0" collapsed="false">
      <c r="A460" s="813"/>
    </row>
    <row r="461" s="785" customFormat="true" ht="12.75" hidden="false" customHeight="false" outlineLevel="0" collapsed="false">
      <c r="A461" s="813"/>
    </row>
    <row r="462" s="785" customFormat="true" ht="12.75" hidden="false" customHeight="false" outlineLevel="0" collapsed="false">
      <c r="A462" s="813"/>
    </row>
    <row r="463" s="785" customFormat="true" ht="12.75" hidden="false" customHeight="false" outlineLevel="0" collapsed="false">
      <c r="A463" s="813"/>
    </row>
    <row r="464" s="785" customFormat="true" ht="12.75" hidden="false" customHeight="false" outlineLevel="0" collapsed="false">
      <c r="A464" s="813"/>
    </row>
    <row r="465" s="785" customFormat="true" ht="12.75" hidden="false" customHeight="false" outlineLevel="0" collapsed="false">
      <c r="A465" s="813"/>
    </row>
    <row r="466" s="785" customFormat="true" ht="12.75" hidden="false" customHeight="false" outlineLevel="0" collapsed="false">
      <c r="A466" s="813"/>
    </row>
    <row r="467" s="785" customFormat="true" ht="12.75" hidden="false" customHeight="false" outlineLevel="0" collapsed="false">
      <c r="A467" s="813"/>
    </row>
    <row r="468" s="785" customFormat="true" ht="12.75" hidden="false" customHeight="false" outlineLevel="0" collapsed="false">
      <c r="A468" s="813"/>
    </row>
    <row r="469" s="785" customFormat="true" ht="12.75" hidden="false" customHeight="false" outlineLevel="0" collapsed="false">
      <c r="A469" s="813"/>
    </row>
    <row r="470" s="785" customFormat="true" ht="12.75" hidden="false" customHeight="false" outlineLevel="0" collapsed="false">
      <c r="A470" s="813"/>
    </row>
    <row r="471" s="785" customFormat="true" ht="12.75" hidden="false" customHeight="false" outlineLevel="0" collapsed="false">
      <c r="A471" s="813"/>
    </row>
    <row r="472" s="785" customFormat="true" ht="12.75" hidden="false" customHeight="false" outlineLevel="0" collapsed="false">
      <c r="A472" s="813"/>
    </row>
    <row r="473" s="785" customFormat="true" ht="12.75" hidden="false" customHeight="false" outlineLevel="0" collapsed="false">
      <c r="A473" s="813"/>
    </row>
    <row r="474" s="785" customFormat="true" ht="12.75" hidden="false" customHeight="false" outlineLevel="0" collapsed="false">
      <c r="A474" s="813"/>
    </row>
    <row r="475" s="785" customFormat="true" ht="12.75" hidden="false" customHeight="false" outlineLevel="0" collapsed="false">
      <c r="A475" s="813"/>
    </row>
    <row r="476" s="785" customFormat="true" ht="12.75" hidden="false" customHeight="false" outlineLevel="0" collapsed="false">
      <c r="A476" s="813"/>
    </row>
    <row r="477" s="785" customFormat="true" ht="12.75" hidden="false" customHeight="false" outlineLevel="0" collapsed="false">
      <c r="A477" s="813"/>
    </row>
    <row r="478" s="785" customFormat="true" ht="12.75" hidden="false" customHeight="false" outlineLevel="0" collapsed="false">
      <c r="A478" s="813"/>
    </row>
    <row r="479" s="785" customFormat="true" ht="12.75" hidden="false" customHeight="false" outlineLevel="0" collapsed="false">
      <c r="A479" s="813"/>
    </row>
    <row r="480" s="785" customFormat="true" ht="12.75" hidden="false" customHeight="false" outlineLevel="0" collapsed="false">
      <c r="A480" s="813"/>
    </row>
    <row r="481" s="785" customFormat="true" ht="12.75" hidden="false" customHeight="false" outlineLevel="0" collapsed="false">
      <c r="A481" s="813"/>
    </row>
    <row r="482" s="785" customFormat="true" ht="12.75" hidden="false" customHeight="false" outlineLevel="0" collapsed="false">
      <c r="A482" s="813"/>
    </row>
    <row r="483" s="785" customFormat="true" ht="12.75" hidden="false" customHeight="false" outlineLevel="0" collapsed="false">
      <c r="A483" s="813"/>
    </row>
    <row r="484" s="785" customFormat="true" ht="12.75" hidden="false" customHeight="false" outlineLevel="0" collapsed="false">
      <c r="A484" s="813"/>
    </row>
    <row r="485" s="785" customFormat="true" ht="12.75" hidden="false" customHeight="false" outlineLevel="0" collapsed="false">
      <c r="A485" s="813"/>
    </row>
    <row r="486" s="785" customFormat="true" ht="12.75" hidden="false" customHeight="false" outlineLevel="0" collapsed="false">
      <c r="A486" s="813"/>
    </row>
    <row r="487" s="785" customFormat="true" ht="12.75" hidden="false" customHeight="false" outlineLevel="0" collapsed="false">
      <c r="A487" s="813"/>
    </row>
    <row r="488" s="785" customFormat="true" ht="12.75" hidden="false" customHeight="false" outlineLevel="0" collapsed="false">
      <c r="A488" s="813"/>
    </row>
    <row r="489" s="785" customFormat="true" ht="12.75" hidden="false" customHeight="false" outlineLevel="0" collapsed="false">
      <c r="A489" s="813"/>
    </row>
    <row r="490" s="785" customFormat="true" ht="12.75" hidden="false" customHeight="false" outlineLevel="0" collapsed="false">
      <c r="A490" s="813"/>
    </row>
    <row r="491" s="785" customFormat="true" ht="12.75" hidden="false" customHeight="false" outlineLevel="0" collapsed="false">
      <c r="A491" s="813"/>
    </row>
    <row r="492" s="785" customFormat="true" ht="12.75" hidden="false" customHeight="false" outlineLevel="0" collapsed="false">
      <c r="A492" s="813"/>
    </row>
    <row r="493" s="785" customFormat="true" ht="12.75" hidden="false" customHeight="false" outlineLevel="0" collapsed="false">
      <c r="A493" s="813"/>
    </row>
    <row r="494" s="785" customFormat="true" ht="12.75" hidden="false" customHeight="false" outlineLevel="0" collapsed="false">
      <c r="A494" s="813"/>
    </row>
    <row r="495" s="785" customFormat="true" ht="12.75" hidden="false" customHeight="false" outlineLevel="0" collapsed="false">
      <c r="A495" s="813"/>
    </row>
    <row r="496" s="785" customFormat="true" ht="12.75" hidden="false" customHeight="false" outlineLevel="0" collapsed="false">
      <c r="A496" s="813"/>
    </row>
    <row r="497" s="785" customFormat="true" ht="12.75" hidden="false" customHeight="false" outlineLevel="0" collapsed="false">
      <c r="A497" s="813"/>
    </row>
    <row r="498" s="785" customFormat="true" ht="12.75" hidden="false" customHeight="false" outlineLevel="0" collapsed="false">
      <c r="A498" s="813"/>
    </row>
    <row r="499" s="785" customFormat="true" ht="12.75" hidden="false" customHeight="false" outlineLevel="0" collapsed="false">
      <c r="A499" s="813"/>
    </row>
    <row r="500" s="785" customFormat="true" ht="12.75" hidden="false" customHeight="false" outlineLevel="0" collapsed="false">
      <c r="A500" s="813"/>
    </row>
    <row r="501" s="785" customFormat="true" ht="12.75" hidden="false" customHeight="false" outlineLevel="0" collapsed="false">
      <c r="A501" s="813"/>
    </row>
    <row r="502" s="785" customFormat="true" ht="12.75" hidden="false" customHeight="false" outlineLevel="0" collapsed="false">
      <c r="A502" s="813"/>
    </row>
    <row r="503" s="785" customFormat="true" ht="12.75" hidden="false" customHeight="false" outlineLevel="0" collapsed="false">
      <c r="A503" s="813"/>
    </row>
    <row r="504" s="785" customFormat="true" ht="12.75" hidden="false" customHeight="false" outlineLevel="0" collapsed="false">
      <c r="A504" s="813"/>
    </row>
    <row r="505" s="785" customFormat="true" ht="12.75" hidden="false" customHeight="false" outlineLevel="0" collapsed="false">
      <c r="A505" s="813"/>
    </row>
    <row r="506" s="785" customFormat="true" ht="12.75" hidden="false" customHeight="false" outlineLevel="0" collapsed="false">
      <c r="A506" s="813"/>
    </row>
    <row r="507" s="785" customFormat="true" ht="12.75" hidden="false" customHeight="false" outlineLevel="0" collapsed="false">
      <c r="A507" s="813"/>
    </row>
    <row r="508" s="785" customFormat="true" ht="12.75" hidden="false" customHeight="false" outlineLevel="0" collapsed="false">
      <c r="A508" s="813"/>
    </row>
    <row r="509" s="785" customFormat="true" ht="12.75" hidden="false" customHeight="false" outlineLevel="0" collapsed="false">
      <c r="A509" s="813"/>
    </row>
    <row r="510" s="785" customFormat="true" ht="12.75" hidden="false" customHeight="false" outlineLevel="0" collapsed="false">
      <c r="A510" s="813"/>
    </row>
    <row r="511" s="785" customFormat="true" ht="12.75" hidden="false" customHeight="false" outlineLevel="0" collapsed="false">
      <c r="A511" s="813"/>
    </row>
    <row r="512" s="785" customFormat="true" ht="12.75" hidden="false" customHeight="false" outlineLevel="0" collapsed="false">
      <c r="A512" s="813"/>
    </row>
    <row r="513" s="785" customFormat="true" ht="12.75" hidden="false" customHeight="false" outlineLevel="0" collapsed="false">
      <c r="A513" s="813"/>
    </row>
    <row r="514" s="785" customFormat="true" ht="12.75" hidden="false" customHeight="false" outlineLevel="0" collapsed="false">
      <c r="A514" s="813"/>
    </row>
    <row r="515" s="785" customFormat="true" ht="12.75" hidden="false" customHeight="false" outlineLevel="0" collapsed="false">
      <c r="A515" s="813"/>
    </row>
    <row r="516" s="785" customFormat="true" ht="12.75" hidden="false" customHeight="false" outlineLevel="0" collapsed="false">
      <c r="A516" s="813"/>
    </row>
    <row r="517" s="785" customFormat="true" ht="12.75" hidden="false" customHeight="false" outlineLevel="0" collapsed="false">
      <c r="A517" s="813"/>
    </row>
    <row r="518" s="785" customFormat="true" ht="12.75" hidden="false" customHeight="false" outlineLevel="0" collapsed="false">
      <c r="A518" s="813"/>
    </row>
    <row r="519" s="785" customFormat="true" ht="12.75" hidden="false" customHeight="false" outlineLevel="0" collapsed="false">
      <c r="A519" s="813"/>
    </row>
    <row r="520" s="785" customFormat="true" ht="12.75" hidden="false" customHeight="false" outlineLevel="0" collapsed="false">
      <c r="A520" s="813"/>
    </row>
    <row r="521" s="785" customFormat="true" ht="12.75" hidden="false" customHeight="false" outlineLevel="0" collapsed="false">
      <c r="A521" s="813"/>
    </row>
    <row r="522" s="785" customFormat="true" ht="12.75" hidden="false" customHeight="false" outlineLevel="0" collapsed="false">
      <c r="A522" s="813"/>
    </row>
    <row r="523" s="785" customFormat="true" ht="12.75" hidden="false" customHeight="false" outlineLevel="0" collapsed="false">
      <c r="A523" s="813"/>
    </row>
    <row r="524" s="785" customFormat="true" ht="12.75" hidden="false" customHeight="false" outlineLevel="0" collapsed="false">
      <c r="A524" s="813"/>
    </row>
    <row r="525" s="785" customFormat="true" ht="12.75" hidden="false" customHeight="false" outlineLevel="0" collapsed="false">
      <c r="A525" s="813"/>
    </row>
    <row r="526" s="785" customFormat="true" ht="12.75" hidden="false" customHeight="false" outlineLevel="0" collapsed="false">
      <c r="A526" s="813"/>
    </row>
    <row r="527" s="785" customFormat="true" ht="12.75" hidden="false" customHeight="false" outlineLevel="0" collapsed="false">
      <c r="A527" s="813"/>
    </row>
    <row r="528" s="785" customFormat="true" ht="12.75" hidden="false" customHeight="false" outlineLevel="0" collapsed="false">
      <c r="A528" s="813"/>
    </row>
    <row r="529" s="785" customFormat="true" ht="12.75" hidden="false" customHeight="false" outlineLevel="0" collapsed="false">
      <c r="A529" s="813"/>
    </row>
    <row r="530" s="785" customFormat="true" ht="12.75" hidden="false" customHeight="false" outlineLevel="0" collapsed="false">
      <c r="A530" s="813"/>
    </row>
    <row r="531" s="785" customFormat="true" ht="12.75" hidden="false" customHeight="false" outlineLevel="0" collapsed="false">
      <c r="A531" s="813"/>
    </row>
    <row r="532" s="785" customFormat="true" ht="12.75" hidden="false" customHeight="false" outlineLevel="0" collapsed="false">
      <c r="A532" s="813"/>
    </row>
    <row r="533" s="785" customFormat="true" ht="12.75" hidden="false" customHeight="false" outlineLevel="0" collapsed="false">
      <c r="A533" s="813"/>
    </row>
    <row r="534" s="785" customFormat="true" ht="12.75" hidden="false" customHeight="false" outlineLevel="0" collapsed="false">
      <c r="A534" s="813"/>
    </row>
    <row r="535" s="785" customFormat="true" ht="12.75" hidden="false" customHeight="false" outlineLevel="0" collapsed="false">
      <c r="A535" s="813"/>
    </row>
    <row r="536" s="785" customFormat="true" ht="12.75" hidden="false" customHeight="false" outlineLevel="0" collapsed="false">
      <c r="A536" s="813"/>
    </row>
    <row r="537" s="785" customFormat="true" ht="12.75" hidden="false" customHeight="false" outlineLevel="0" collapsed="false">
      <c r="A537" s="813"/>
    </row>
    <row r="538" s="785" customFormat="true" ht="12.75" hidden="false" customHeight="false" outlineLevel="0" collapsed="false">
      <c r="A538" s="813"/>
    </row>
    <row r="539" s="785" customFormat="true" ht="12.75" hidden="false" customHeight="false" outlineLevel="0" collapsed="false">
      <c r="A539" s="813"/>
    </row>
    <row r="540" s="785" customFormat="true" ht="12.75" hidden="false" customHeight="false" outlineLevel="0" collapsed="false">
      <c r="A540" s="813"/>
    </row>
    <row r="541" s="785" customFormat="true" ht="12.75" hidden="false" customHeight="false" outlineLevel="0" collapsed="false">
      <c r="A541" s="813"/>
    </row>
    <row r="542" s="785" customFormat="true" ht="12.75" hidden="false" customHeight="false" outlineLevel="0" collapsed="false">
      <c r="A542" s="813"/>
    </row>
    <row r="543" s="785" customFormat="true" ht="12.75" hidden="false" customHeight="false" outlineLevel="0" collapsed="false">
      <c r="A543" s="813"/>
    </row>
    <row r="544" s="785" customFormat="true" ht="12.75" hidden="false" customHeight="false" outlineLevel="0" collapsed="false">
      <c r="A544" s="813"/>
    </row>
    <row r="545" s="785" customFormat="true" ht="12.75" hidden="false" customHeight="false" outlineLevel="0" collapsed="false">
      <c r="A545" s="813"/>
    </row>
    <row r="546" s="785" customFormat="true" ht="12.75" hidden="false" customHeight="false" outlineLevel="0" collapsed="false">
      <c r="A546" s="813"/>
    </row>
    <row r="547" s="785" customFormat="true" ht="12.75" hidden="false" customHeight="false" outlineLevel="0" collapsed="false">
      <c r="A547" s="813"/>
    </row>
    <row r="548" s="785" customFormat="true" ht="12.75" hidden="false" customHeight="false" outlineLevel="0" collapsed="false">
      <c r="A548" s="813"/>
    </row>
    <row r="549" s="785" customFormat="true" ht="12.75" hidden="false" customHeight="false" outlineLevel="0" collapsed="false">
      <c r="A549" s="813"/>
    </row>
    <row r="550" s="785" customFormat="true" ht="12.75" hidden="false" customHeight="false" outlineLevel="0" collapsed="false">
      <c r="A550" s="813"/>
    </row>
    <row r="551" s="785" customFormat="true" ht="12.75" hidden="false" customHeight="false" outlineLevel="0" collapsed="false">
      <c r="A551" s="813"/>
    </row>
    <row r="552" s="785" customFormat="true" ht="12.75" hidden="false" customHeight="false" outlineLevel="0" collapsed="false">
      <c r="A552" s="813"/>
    </row>
    <row r="553" s="785" customFormat="true" ht="12.75" hidden="false" customHeight="false" outlineLevel="0" collapsed="false">
      <c r="A553" s="813"/>
    </row>
    <row r="554" s="785" customFormat="true" ht="12.75" hidden="false" customHeight="false" outlineLevel="0" collapsed="false">
      <c r="A554" s="813"/>
    </row>
    <row r="555" s="785" customFormat="true" ht="12.75" hidden="false" customHeight="false" outlineLevel="0" collapsed="false">
      <c r="A555" s="813"/>
    </row>
    <row r="556" s="785" customFormat="true" ht="12.75" hidden="false" customHeight="false" outlineLevel="0" collapsed="false">
      <c r="A556" s="813"/>
    </row>
    <row r="557" s="785" customFormat="true" ht="12.75" hidden="false" customHeight="false" outlineLevel="0" collapsed="false">
      <c r="A557" s="813"/>
    </row>
    <row r="558" s="785" customFormat="true" ht="12.75" hidden="false" customHeight="false" outlineLevel="0" collapsed="false">
      <c r="A558" s="813"/>
    </row>
    <row r="559" s="785" customFormat="true" ht="12.75" hidden="false" customHeight="false" outlineLevel="0" collapsed="false">
      <c r="A559" s="813"/>
    </row>
    <row r="560" s="785" customFormat="true" ht="12.75" hidden="false" customHeight="false" outlineLevel="0" collapsed="false">
      <c r="A560" s="813"/>
    </row>
    <row r="561" s="785" customFormat="true" ht="12.75" hidden="false" customHeight="false" outlineLevel="0" collapsed="false">
      <c r="A561" s="813"/>
    </row>
    <row r="562" s="785" customFormat="true" ht="12.75" hidden="false" customHeight="false" outlineLevel="0" collapsed="false">
      <c r="A562" s="813"/>
    </row>
    <row r="563" s="785" customFormat="true" ht="12.75" hidden="false" customHeight="false" outlineLevel="0" collapsed="false">
      <c r="A563" s="813"/>
    </row>
    <row r="564" s="785" customFormat="true" ht="12.75" hidden="false" customHeight="false" outlineLevel="0" collapsed="false">
      <c r="A564" s="813"/>
    </row>
    <row r="565" s="785" customFormat="true" ht="12.75" hidden="false" customHeight="false" outlineLevel="0" collapsed="false">
      <c r="A565" s="813"/>
    </row>
    <row r="566" s="785" customFormat="true" ht="12.75" hidden="false" customHeight="false" outlineLevel="0" collapsed="false">
      <c r="A566" s="813"/>
    </row>
    <row r="567" s="785" customFormat="true" ht="12.75" hidden="false" customHeight="false" outlineLevel="0" collapsed="false">
      <c r="A567" s="813"/>
    </row>
    <row r="568" s="785" customFormat="true" ht="12.75" hidden="false" customHeight="false" outlineLevel="0" collapsed="false">
      <c r="A568" s="813"/>
    </row>
    <row r="569" s="785" customFormat="true" ht="12.75" hidden="false" customHeight="false" outlineLevel="0" collapsed="false">
      <c r="A569" s="813"/>
    </row>
    <row r="570" s="785" customFormat="true" ht="12.75" hidden="false" customHeight="false" outlineLevel="0" collapsed="false">
      <c r="A570" s="813"/>
    </row>
    <row r="571" s="785" customFormat="true" ht="12.75" hidden="false" customHeight="false" outlineLevel="0" collapsed="false">
      <c r="A571" s="813"/>
    </row>
    <row r="572" s="785" customFormat="true" ht="12.75" hidden="false" customHeight="false" outlineLevel="0" collapsed="false">
      <c r="A572" s="813"/>
    </row>
    <row r="573" s="785" customFormat="true" ht="12.75" hidden="false" customHeight="false" outlineLevel="0" collapsed="false">
      <c r="A573" s="813"/>
    </row>
    <row r="574" s="785" customFormat="true" ht="12.75" hidden="false" customHeight="false" outlineLevel="0" collapsed="false">
      <c r="A574" s="813"/>
    </row>
    <row r="575" s="785" customFormat="true" ht="12.75" hidden="false" customHeight="false" outlineLevel="0" collapsed="false">
      <c r="A575" s="813"/>
    </row>
    <row r="576" s="785" customFormat="true" ht="12.75" hidden="false" customHeight="false" outlineLevel="0" collapsed="false">
      <c r="A576" s="813"/>
    </row>
    <row r="577" s="785" customFormat="true" ht="12.75" hidden="false" customHeight="false" outlineLevel="0" collapsed="false">
      <c r="A577" s="813"/>
    </row>
    <row r="578" s="785" customFormat="true" ht="12.75" hidden="false" customHeight="false" outlineLevel="0" collapsed="false">
      <c r="A578" s="813"/>
    </row>
    <row r="579" s="785" customFormat="true" ht="12.75" hidden="false" customHeight="false" outlineLevel="0" collapsed="false">
      <c r="A579" s="813"/>
    </row>
    <row r="580" s="785" customFormat="true" ht="12.75" hidden="false" customHeight="false" outlineLevel="0" collapsed="false">
      <c r="A580" s="813"/>
    </row>
    <row r="581" s="785" customFormat="true" ht="12.75" hidden="false" customHeight="false" outlineLevel="0" collapsed="false">
      <c r="A581" s="813"/>
    </row>
    <row r="582" s="785" customFormat="true" ht="12.75" hidden="false" customHeight="false" outlineLevel="0" collapsed="false">
      <c r="A582" s="813"/>
    </row>
    <row r="583" s="785" customFormat="true" ht="12.75" hidden="false" customHeight="false" outlineLevel="0" collapsed="false">
      <c r="A583" s="813"/>
    </row>
    <row r="584" s="785" customFormat="true" ht="12.75" hidden="false" customHeight="false" outlineLevel="0" collapsed="false">
      <c r="A584" s="813"/>
    </row>
    <row r="585" s="785" customFormat="true" ht="12.75" hidden="false" customHeight="false" outlineLevel="0" collapsed="false">
      <c r="A585" s="813"/>
    </row>
    <row r="586" s="785" customFormat="true" ht="12.75" hidden="false" customHeight="false" outlineLevel="0" collapsed="false">
      <c r="A586" s="813"/>
    </row>
    <row r="587" s="785" customFormat="true" ht="12.75" hidden="false" customHeight="false" outlineLevel="0" collapsed="false">
      <c r="A587" s="813"/>
    </row>
    <row r="588" s="785" customFormat="true" ht="12.75" hidden="false" customHeight="false" outlineLevel="0" collapsed="false">
      <c r="A588" s="813"/>
    </row>
    <row r="589" s="785" customFormat="true" ht="12.75" hidden="false" customHeight="false" outlineLevel="0" collapsed="false">
      <c r="A589" s="813"/>
    </row>
    <row r="590" s="785" customFormat="true" ht="12.75" hidden="false" customHeight="false" outlineLevel="0" collapsed="false">
      <c r="A590" s="813"/>
    </row>
    <row r="591" s="785" customFormat="true" ht="12.75" hidden="false" customHeight="false" outlineLevel="0" collapsed="false">
      <c r="A591" s="813"/>
    </row>
    <row r="592" s="785" customFormat="true" ht="12.75" hidden="false" customHeight="false" outlineLevel="0" collapsed="false">
      <c r="A592" s="813"/>
    </row>
    <row r="593" s="785" customFormat="true" ht="12.75" hidden="false" customHeight="false" outlineLevel="0" collapsed="false">
      <c r="A593" s="813"/>
    </row>
    <row r="594" s="785" customFormat="true" ht="12.75" hidden="false" customHeight="false" outlineLevel="0" collapsed="false">
      <c r="A594" s="813"/>
    </row>
    <row r="595" s="785" customFormat="true" ht="12.75" hidden="false" customHeight="false" outlineLevel="0" collapsed="false">
      <c r="A595" s="813"/>
    </row>
    <row r="596" s="785" customFormat="true" ht="12.75" hidden="false" customHeight="false" outlineLevel="0" collapsed="false">
      <c r="A596" s="813"/>
    </row>
    <row r="597" s="785" customFormat="true" ht="12.75" hidden="false" customHeight="false" outlineLevel="0" collapsed="false">
      <c r="A597" s="813"/>
    </row>
    <row r="598" s="785" customFormat="true" ht="12.75" hidden="false" customHeight="false" outlineLevel="0" collapsed="false">
      <c r="A598" s="813"/>
    </row>
    <row r="599" s="785" customFormat="true" ht="12.75" hidden="false" customHeight="false" outlineLevel="0" collapsed="false">
      <c r="A599" s="813"/>
    </row>
    <row r="600" s="785" customFormat="true" ht="12.75" hidden="false" customHeight="false" outlineLevel="0" collapsed="false">
      <c r="A600" s="813"/>
    </row>
    <row r="601" s="785" customFormat="true" ht="12.75" hidden="false" customHeight="false" outlineLevel="0" collapsed="false">
      <c r="A601" s="813"/>
    </row>
    <row r="602" s="785" customFormat="true" ht="12.75" hidden="false" customHeight="false" outlineLevel="0" collapsed="false">
      <c r="A602" s="813"/>
    </row>
    <row r="603" s="785" customFormat="true" ht="12.75" hidden="false" customHeight="false" outlineLevel="0" collapsed="false">
      <c r="A603" s="813"/>
    </row>
    <row r="604" s="785" customFormat="true" ht="12.75" hidden="false" customHeight="false" outlineLevel="0" collapsed="false">
      <c r="A604" s="813"/>
    </row>
    <row r="605" s="785" customFormat="true" ht="12.75" hidden="false" customHeight="false" outlineLevel="0" collapsed="false">
      <c r="A605" s="813"/>
    </row>
    <row r="606" s="785" customFormat="true" ht="12.75" hidden="false" customHeight="false" outlineLevel="0" collapsed="false">
      <c r="A606" s="813"/>
    </row>
    <row r="607" s="785" customFormat="true" ht="12.75" hidden="false" customHeight="false" outlineLevel="0" collapsed="false">
      <c r="A607" s="813"/>
    </row>
    <row r="608" s="785" customFormat="true" ht="12.75" hidden="false" customHeight="false" outlineLevel="0" collapsed="false">
      <c r="A608" s="813"/>
    </row>
    <row r="609" s="785" customFormat="true" ht="12.75" hidden="false" customHeight="false" outlineLevel="0" collapsed="false">
      <c r="A609" s="813"/>
    </row>
    <row r="610" s="785" customFormat="true" ht="12.75" hidden="false" customHeight="false" outlineLevel="0" collapsed="false">
      <c r="A610" s="813"/>
    </row>
    <row r="611" s="785" customFormat="true" ht="12.75" hidden="false" customHeight="false" outlineLevel="0" collapsed="false">
      <c r="A611" s="813"/>
    </row>
    <row r="612" s="785" customFormat="true" ht="12.75" hidden="false" customHeight="false" outlineLevel="0" collapsed="false">
      <c r="A612" s="813"/>
    </row>
    <row r="613" s="785" customFormat="true" ht="12.75" hidden="false" customHeight="false" outlineLevel="0" collapsed="false">
      <c r="A613" s="813"/>
    </row>
    <row r="614" s="785" customFormat="true" ht="12.75" hidden="false" customHeight="false" outlineLevel="0" collapsed="false">
      <c r="A614" s="813"/>
    </row>
    <row r="615" s="785" customFormat="true" ht="12.75" hidden="false" customHeight="false" outlineLevel="0" collapsed="false">
      <c r="A615" s="813"/>
    </row>
    <row r="616" s="785" customFormat="true" ht="12.75" hidden="false" customHeight="false" outlineLevel="0" collapsed="false">
      <c r="A616" s="813"/>
    </row>
    <row r="617" s="785" customFormat="true" ht="12.75" hidden="false" customHeight="false" outlineLevel="0" collapsed="false">
      <c r="A617" s="813"/>
    </row>
    <row r="618" s="785" customFormat="true" ht="12.75" hidden="false" customHeight="false" outlineLevel="0" collapsed="false">
      <c r="A618" s="813"/>
    </row>
    <row r="619" s="785" customFormat="true" ht="12.75" hidden="false" customHeight="false" outlineLevel="0" collapsed="false">
      <c r="A619" s="813"/>
    </row>
    <row r="620" s="785" customFormat="true" ht="12.75" hidden="false" customHeight="false" outlineLevel="0" collapsed="false">
      <c r="A620" s="813"/>
    </row>
    <row r="621" s="785" customFormat="true" ht="12.75" hidden="false" customHeight="false" outlineLevel="0" collapsed="false">
      <c r="A621" s="813"/>
    </row>
    <row r="622" s="785" customFormat="true" ht="12.75" hidden="false" customHeight="false" outlineLevel="0" collapsed="false">
      <c r="A622" s="813"/>
    </row>
    <row r="623" s="785" customFormat="true" ht="12.75" hidden="false" customHeight="false" outlineLevel="0" collapsed="false">
      <c r="A623" s="813"/>
    </row>
    <row r="624" s="785" customFormat="true" ht="12.75" hidden="false" customHeight="false" outlineLevel="0" collapsed="false">
      <c r="A624" s="813"/>
    </row>
    <row r="625" s="785" customFormat="true" ht="12.75" hidden="false" customHeight="false" outlineLevel="0" collapsed="false">
      <c r="A625" s="813"/>
    </row>
    <row r="626" s="785" customFormat="true" ht="12.75" hidden="false" customHeight="false" outlineLevel="0" collapsed="false">
      <c r="A626" s="813"/>
    </row>
    <row r="627" s="785" customFormat="true" ht="12.75" hidden="false" customHeight="false" outlineLevel="0" collapsed="false">
      <c r="A627" s="813"/>
    </row>
    <row r="628" s="785" customFormat="true" ht="12.75" hidden="false" customHeight="false" outlineLevel="0" collapsed="false">
      <c r="A628" s="813"/>
    </row>
    <row r="629" s="785" customFormat="true" ht="12.75" hidden="false" customHeight="false" outlineLevel="0" collapsed="false">
      <c r="A629" s="813"/>
    </row>
    <row r="630" s="785" customFormat="true" ht="12.75" hidden="false" customHeight="false" outlineLevel="0" collapsed="false">
      <c r="A630" s="813"/>
    </row>
    <row r="631" s="785" customFormat="true" ht="12.75" hidden="false" customHeight="false" outlineLevel="0" collapsed="false">
      <c r="A631" s="813"/>
    </row>
    <row r="632" s="785" customFormat="true" ht="12.75" hidden="false" customHeight="false" outlineLevel="0" collapsed="false">
      <c r="A632" s="813"/>
    </row>
    <row r="633" s="785" customFormat="true" ht="12.75" hidden="false" customHeight="false" outlineLevel="0" collapsed="false">
      <c r="A633" s="813"/>
    </row>
    <row r="634" s="785" customFormat="true" ht="12.75" hidden="false" customHeight="false" outlineLevel="0" collapsed="false">
      <c r="A634" s="813"/>
    </row>
    <row r="635" s="785" customFormat="true" ht="12.75" hidden="false" customHeight="false" outlineLevel="0" collapsed="false">
      <c r="A635" s="813"/>
    </row>
    <row r="636" s="785" customFormat="true" ht="12.75" hidden="false" customHeight="false" outlineLevel="0" collapsed="false">
      <c r="A636" s="813"/>
    </row>
    <row r="637" s="785" customFormat="true" ht="12.75" hidden="false" customHeight="false" outlineLevel="0" collapsed="false">
      <c r="A637" s="813"/>
    </row>
    <row r="638" s="785" customFormat="true" ht="12.75" hidden="false" customHeight="false" outlineLevel="0" collapsed="false">
      <c r="A638" s="813"/>
    </row>
    <row r="639" s="785" customFormat="true" ht="12.75" hidden="false" customHeight="false" outlineLevel="0" collapsed="false">
      <c r="A639" s="813"/>
    </row>
    <row r="640" s="785" customFormat="true" ht="12.75" hidden="false" customHeight="false" outlineLevel="0" collapsed="false">
      <c r="A640" s="813"/>
    </row>
    <row r="641" s="785" customFormat="true" ht="12.75" hidden="false" customHeight="false" outlineLevel="0" collapsed="false">
      <c r="A641" s="813"/>
    </row>
    <row r="642" s="785" customFormat="true" ht="12.75" hidden="false" customHeight="false" outlineLevel="0" collapsed="false">
      <c r="A642" s="813"/>
    </row>
    <row r="643" s="785" customFormat="true" ht="12.75" hidden="false" customHeight="false" outlineLevel="0" collapsed="false">
      <c r="A643" s="813"/>
    </row>
    <row r="644" s="785" customFormat="true" ht="12.75" hidden="false" customHeight="false" outlineLevel="0" collapsed="false">
      <c r="A644" s="813"/>
    </row>
    <row r="645" s="785" customFormat="true" ht="12.75" hidden="false" customHeight="false" outlineLevel="0" collapsed="false">
      <c r="A645" s="813"/>
    </row>
    <row r="646" s="785" customFormat="true" ht="12.75" hidden="false" customHeight="false" outlineLevel="0" collapsed="false">
      <c r="A646" s="813"/>
    </row>
    <row r="647" s="785" customFormat="true" ht="12.75" hidden="false" customHeight="false" outlineLevel="0" collapsed="false">
      <c r="A647" s="813"/>
    </row>
    <row r="648" s="785" customFormat="true" ht="12.75" hidden="false" customHeight="false" outlineLevel="0" collapsed="false">
      <c r="A648" s="813"/>
    </row>
    <row r="649" s="785" customFormat="true" ht="12.75" hidden="false" customHeight="false" outlineLevel="0" collapsed="false">
      <c r="A649" s="813"/>
    </row>
    <row r="650" s="785" customFormat="true" ht="12.75" hidden="false" customHeight="false" outlineLevel="0" collapsed="false">
      <c r="A650" s="813"/>
    </row>
    <row r="651" s="785" customFormat="true" ht="12.75" hidden="false" customHeight="false" outlineLevel="0" collapsed="false">
      <c r="A651" s="813"/>
    </row>
    <row r="652" s="785" customFormat="true" ht="12.75" hidden="false" customHeight="false" outlineLevel="0" collapsed="false">
      <c r="A652" s="813"/>
    </row>
    <row r="653" s="785" customFormat="true" ht="12.75" hidden="false" customHeight="false" outlineLevel="0" collapsed="false">
      <c r="A653" s="813"/>
    </row>
    <row r="654" s="785" customFormat="true" ht="12.75" hidden="false" customHeight="false" outlineLevel="0" collapsed="false">
      <c r="A654" s="813"/>
    </row>
    <row r="655" s="785" customFormat="true" ht="12.75" hidden="false" customHeight="false" outlineLevel="0" collapsed="false">
      <c r="A655" s="813"/>
    </row>
    <row r="656" s="785" customFormat="true" ht="12.75" hidden="false" customHeight="false" outlineLevel="0" collapsed="false">
      <c r="A656" s="813"/>
    </row>
    <row r="657" s="785" customFormat="true" ht="12.75" hidden="false" customHeight="false" outlineLevel="0" collapsed="false">
      <c r="A657" s="813"/>
    </row>
    <row r="658" s="785" customFormat="true" ht="12.75" hidden="false" customHeight="false" outlineLevel="0" collapsed="false">
      <c r="A658" s="813"/>
    </row>
    <row r="659" s="785" customFormat="true" ht="12.75" hidden="false" customHeight="false" outlineLevel="0" collapsed="false">
      <c r="A659" s="813"/>
    </row>
    <row r="660" s="785" customFormat="true" ht="12.75" hidden="false" customHeight="false" outlineLevel="0" collapsed="false">
      <c r="A660" s="813"/>
    </row>
    <row r="661" s="785" customFormat="true" ht="12.75" hidden="false" customHeight="false" outlineLevel="0" collapsed="false">
      <c r="A661" s="813"/>
    </row>
    <row r="662" s="785" customFormat="true" ht="12.75" hidden="false" customHeight="false" outlineLevel="0" collapsed="false">
      <c r="A662" s="813"/>
    </row>
    <row r="663" s="785" customFormat="true" ht="12.75" hidden="false" customHeight="false" outlineLevel="0" collapsed="false">
      <c r="A663" s="813"/>
    </row>
    <row r="664" s="785" customFormat="true" ht="12.75" hidden="false" customHeight="false" outlineLevel="0" collapsed="false">
      <c r="A664" s="813"/>
    </row>
    <row r="665" s="785" customFormat="true" ht="12.75" hidden="false" customHeight="false" outlineLevel="0" collapsed="false">
      <c r="A665" s="813"/>
    </row>
    <row r="666" s="785" customFormat="true" ht="12.75" hidden="false" customHeight="false" outlineLevel="0" collapsed="false">
      <c r="A666" s="813"/>
    </row>
    <row r="667" s="785" customFormat="true" ht="12.75" hidden="false" customHeight="false" outlineLevel="0" collapsed="false">
      <c r="A667" s="813"/>
    </row>
    <row r="668" s="785" customFormat="true" ht="12.75" hidden="false" customHeight="false" outlineLevel="0" collapsed="false">
      <c r="A668" s="813"/>
    </row>
    <row r="669" s="785" customFormat="true" ht="12.75" hidden="false" customHeight="false" outlineLevel="0" collapsed="false">
      <c r="A669" s="813"/>
    </row>
    <row r="670" s="785" customFormat="true" ht="12.75" hidden="false" customHeight="false" outlineLevel="0" collapsed="false">
      <c r="A670" s="813"/>
    </row>
    <row r="671" s="785" customFormat="true" ht="12.75" hidden="false" customHeight="false" outlineLevel="0" collapsed="false">
      <c r="A671" s="813"/>
    </row>
    <row r="672" s="785" customFormat="true" ht="12.75" hidden="false" customHeight="false" outlineLevel="0" collapsed="false">
      <c r="A672" s="813"/>
    </row>
    <row r="673" s="785" customFormat="true" ht="12.75" hidden="false" customHeight="false" outlineLevel="0" collapsed="false">
      <c r="A673" s="813"/>
    </row>
    <row r="674" s="785" customFormat="true" ht="12.75" hidden="false" customHeight="false" outlineLevel="0" collapsed="false">
      <c r="A674" s="813"/>
    </row>
    <row r="675" s="785" customFormat="true" ht="12.75" hidden="false" customHeight="false" outlineLevel="0" collapsed="false">
      <c r="A675" s="813"/>
    </row>
    <row r="676" s="785" customFormat="true" ht="12.75" hidden="false" customHeight="false" outlineLevel="0" collapsed="false">
      <c r="A676" s="813"/>
    </row>
    <row r="677" s="785" customFormat="true" ht="12.75" hidden="false" customHeight="false" outlineLevel="0" collapsed="false">
      <c r="A677" s="813"/>
    </row>
    <row r="678" s="785" customFormat="true" ht="12.75" hidden="false" customHeight="false" outlineLevel="0" collapsed="false">
      <c r="A678" s="813"/>
    </row>
    <row r="679" s="785" customFormat="true" ht="12.75" hidden="false" customHeight="false" outlineLevel="0" collapsed="false">
      <c r="A679" s="813"/>
    </row>
    <row r="680" s="785" customFormat="true" ht="12.75" hidden="false" customHeight="false" outlineLevel="0" collapsed="false">
      <c r="A680" s="813"/>
    </row>
    <row r="681" s="785" customFormat="true" ht="12.75" hidden="false" customHeight="false" outlineLevel="0" collapsed="false">
      <c r="A681" s="813"/>
    </row>
    <row r="682" s="785" customFormat="true" ht="12.75" hidden="false" customHeight="false" outlineLevel="0" collapsed="false">
      <c r="A682" s="813"/>
    </row>
    <row r="683" s="785" customFormat="true" ht="12.75" hidden="false" customHeight="false" outlineLevel="0" collapsed="false">
      <c r="A683" s="813"/>
    </row>
    <row r="684" s="785" customFormat="true" ht="12.75" hidden="false" customHeight="false" outlineLevel="0" collapsed="false">
      <c r="A684" s="813"/>
    </row>
    <row r="685" s="785" customFormat="true" ht="12.75" hidden="false" customHeight="false" outlineLevel="0" collapsed="false">
      <c r="A685" s="813"/>
    </row>
    <row r="686" s="785" customFormat="true" ht="12.75" hidden="false" customHeight="false" outlineLevel="0" collapsed="false">
      <c r="A686" s="813"/>
    </row>
    <row r="687" s="785" customFormat="true" ht="12.75" hidden="false" customHeight="false" outlineLevel="0" collapsed="false">
      <c r="A687" s="813"/>
    </row>
    <row r="688" s="785" customFormat="true" ht="12.75" hidden="false" customHeight="false" outlineLevel="0" collapsed="false">
      <c r="A688" s="813"/>
    </row>
    <row r="689" s="785" customFormat="true" ht="12.75" hidden="false" customHeight="false" outlineLevel="0" collapsed="false">
      <c r="A689" s="813"/>
    </row>
    <row r="690" s="785" customFormat="true" ht="12.75" hidden="false" customHeight="false" outlineLevel="0" collapsed="false">
      <c r="A690" s="813"/>
    </row>
  </sheetData>
  <mergeCells count="10">
    <mergeCell ref="A1:E1"/>
    <mergeCell ref="A2:E2"/>
    <mergeCell ref="H3:I3"/>
    <mergeCell ref="A4:B6"/>
    <mergeCell ref="C4:L4"/>
    <mergeCell ref="C5:C6"/>
    <mergeCell ref="D5:G5"/>
    <mergeCell ref="H5:L5"/>
    <mergeCell ref="A49:E49"/>
    <mergeCell ref="A50:E50"/>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8" activeCellId="0" sqref="H48"/>
    </sheetView>
  </sheetViews>
  <sheetFormatPr defaultColWidth="8.9921875" defaultRowHeight="12.75" zeroHeight="false" outlineLevelRow="0" outlineLevelCol="0"/>
  <cols>
    <col collapsed="false" customWidth="true" hidden="false" outlineLevel="0" max="1" min="1" style="13" width="42.25"/>
    <col collapsed="false" customWidth="true" hidden="false" outlineLevel="0" max="2" min="2" style="13" width="8.62"/>
    <col collapsed="false" customWidth="true" hidden="false" outlineLevel="0" max="3" min="3" style="13" width="10.74"/>
    <col collapsed="false" customWidth="true" hidden="false" outlineLevel="0" max="4" min="4" style="13" width="8.62"/>
    <col collapsed="false" customWidth="true" hidden="false" outlineLevel="0" max="5" min="5" style="13" width="11.75"/>
    <col collapsed="false" customWidth="false" hidden="false" outlineLevel="0" max="257" min="6" style="13" width="8.99"/>
  </cols>
  <sheetData>
    <row r="1" customFormat="false" ht="14.85" hidden="false" customHeight="true" outlineLevel="0" collapsed="false">
      <c r="A1" s="14" t="s">
        <v>1336</v>
      </c>
      <c r="B1" s="14"/>
      <c r="C1" s="139"/>
      <c r="D1" s="101" t="s">
        <v>145</v>
      </c>
      <c r="E1" s="101"/>
    </row>
    <row r="2" customFormat="false" ht="14.85" hidden="false" customHeight="true" outlineLevel="0" collapsed="false">
      <c r="A2" s="17" t="s">
        <v>1337</v>
      </c>
      <c r="B2" s="17"/>
      <c r="C2" s="139"/>
      <c r="D2" s="138" t="s">
        <v>147</v>
      </c>
      <c r="E2" s="138"/>
    </row>
    <row r="3" customFormat="false" ht="14.85" hidden="false" customHeight="true" outlineLevel="0" collapsed="false">
      <c r="A3" s="21" t="s">
        <v>1338</v>
      </c>
      <c r="B3" s="21"/>
      <c r="C3" s="21"/>
      <c r="D3" s="21"/>
      <c r="E3" s="21"/>
    </row>
    <row r="4" customFormat="false" ht="14.85" hidden="false" customHeight="true" outlineLevel="0" collapsed="false">
      <c r="A4" s="333" t="s">
        <v>1339</v>
      </c>
      <c r="B4" s="333"/>
      <c r="C4" s="333"/>
      <c r="D4" s="332"/>
    </row>
    <row r="5" customFormat="false" ht="14.85" hidden="false" customHeight="true" outlineLevel="0" collapsed="false">
      <c r="A5" s="140" t="s">
        <v>1340</v>
      </c>
      <c r="B5" s="140"/>
      <c r="C5" s="140"/>
      <c r="D5" s="140"/>
      <c r="E5" s="140"/>
    </row>
    <row r="6" customFormat="false" ht="17.25" hidden="false" customHeight="true" outlineLevel="0" collapsed="false">
      <c r="A6" s="140" t="s">
        <v>1341</v>
      </c>
      <c r="B6" s="140"/>
      <c r="C6" s="140"/>
      <c r="D6" s="312"/>
      <c r="E6" s="139"/>
    </row>
    <row r="7" customFormat="false" ht="22.5" hidden="false" customHeight="true" outlineLevel="0" collapsed="false">
      <c r="A7" s="26" t="s">
        <v>1342</v>
      </c>
      <c r="B7" s="27" t="s">
        <v>1343</v>
      </c>
      <c r="C7" s="27"/>
      <c r="D7" s="29" t="s">
        <v>1344</v>
      </c>
      <c r="E7" s="29"/>
    </row>
    <row r="8" customFormat="false" ht="21.75" hidden="false" customHeight="true" outlineLevel="0" collapsed="false">
      <c r="A8" s="26"/>
      <c r="B8" s="27"/>
      <c r="C8" s="27"/>
      <c r="D8" s="29"/>
      <c r="E8" s="29"/>
    </row>
    <row r="9" customFormat="false" ht="14.85" hidden="false" customHeight="true" outlineLevel="0" collapsed="false">
      <c r="A9" s="26"/>
      <c r="B9" s="27"/>
      <c r="C9" s="27"/>
      <c r="D9" s="29"/>
      <c r="E9" s="29"/>
    </row>
    <row r="10" customFormat="false" ht="14.85" hidden="false" customHeight="true" outlineLevel="0" collapsed="false">
      <c r="A10" s="26"/>
      <c r="B10" s="27"/>
      <c r="C10" s="27"/>
      <c r="D10" s="29"/>
      <c r="E10" s="29"/>
    </row>
    <row r="11" customFormat="false" ht="6" hidden="false" customHeight="true" outlineLevel="0" collapsed="false">
      <c r="A11" s="26"/>
      <c r="B11" s="27"/>
      <c r="C11" s="27"/>
      <c r="D11" s="29"/>
      <c r="E11" s="29"/>
    </row>
    <row r="12" customFormat="false" ht="10.5" hidden="true" customHeight="true" outlineLevel="0" collapsed="false">
      <c r="A12" s="26"/>
      <c r="B12" s="27"/>
      <c r="C12" s="27"/>
      <c r="D12" s="29"/>
      <c r="E12" s="29"/>
    </row>
    <row r="13" customFormat="false" ht="15.75" hidden="false" customHeight="true" outlineLevel="0" collapsed="false">
      <c r="A13" s="819"/>
      <c r="B13" s="820"/>
      <c r="C13" s="820"/>
      <c r="D13" s="821"/>
      <c r="E13" s="821"/>
    </row>
    <row r="14" customFormat="false" ht="14.25" hidden="false" customHeight="true" outlineLevel="0" collapsed="false">
      <c r="A14" s="822" t="s">
        <v>1345</v>
      </c>
      <c r="B14" s="823" t="n">
        <v>12428</v>
      </c>
      <c r="C14" s="823"/>
      <c r="D14" s="824" t="n">
        <v>62</v>
      </c>
      <c r="E14" s="824"/>
    </row>
    <row r="15" customFormat="false" ht="14.25" hidden="false" customHeight="true" outlineLevel="0" collapsed="false">
      <c r="A15" s="825" t="s">
        <v>1346</v>
      </c>
      <c r="B15" s="826"/>
      <c r="C15" s="826"/>
      <c r="D15" s="827"/>
      <c r="E15" s="827"/>
    </row>
    <row r="16" customFormat="false" ht="14.25" hidden="false" customHeight="true" outlineLevel="0" collapsed="false">
      <c r="A16" s="828" t="s">
        <v>1347</v>
      </c>
      <c r="B16" s="826"/>
      <c r="C16" s="826"/>
      <c r="D16" s="827"/>
      <c r="E16" s="827"/>
    </row>
    <row r="17" customFormat="false" ht="14.25" hidden="false" customHeight="true" outlineLevel="0" collapsed="false">
      <c r="A17" s="825" t="s">
        <v>1348</v>
      </c>
      <c r="B17" s="829"/>
      <c r="C17" s="829"/>
      <c r="D17" s="43"/>
      <c r="E17" s="43"/>
    </row>
    <row r="18" customFormat="false" ht="14.25" hidden="false" customHeight="true" outlineLevel="0" collapsed="false">
      <c r="A18" s="830" t="s">
        <v>1349</v>
      </c>
      <c r="B18" s="831" t="n">
        <v>9170</v>
      </c>
      <c r="C18" s="831"/>
      <c r="D18" s="827" t="n">
        <v>51.9</v>
      </c>
      <c r="E18" s="827"/>
    </row>
    <row r="19" customFormat="false" ht="14.25" hidden="false" customHeight="true" outlineLevel="0" collapsed="false">
      <c r="A19" s="825" t="s">
        <v>1350</v>
      </c>
      <c r="B19" s="829"/>
      <c r="C19" s="829"/>
      <c r="D19" s="832"/>
      <c r="E19" s="832"/>
    </row>
    <row r="20" customFormat="false" ht="14.25" hidden="false" customHeight="true" outlineLevel="0" collapsed="false">
      <c r="A20" s="830" t="s">
        <v>1351</v>
      </c>
      <c r="B20" s="92" t="n">
        <v>1647</v>
      </c>
      <c r="C20" s="92"/>
      <c r="D20" s="833" t="n">
        <v>86.5</v>
      </c>
      <c r="E20" s="833"/>
    </row>
    <row r="21" customFormat="false" ht="14.25" hidden="false" customHeight="true" outlineLevel="0" collapsed="false">
      <c r="A21" s="825" t="s">
        <v>1352</v>
      </c>
      <c r="B21" s="42"/>
      <c r="C21" s="42"/>
      <c r="D21" s="43"/>
      <c r="E21" s="43"/>
    </row>
    <row r="22" customFormat="false" ht="14.25" hidden="false" customHeight="true" outlineLevel="0" collapsed="false">
      <c r="A22" s="830" t="s">
        <v>1353</v>
      </c>
      <c r="B22" s="831" t="n">
        <v>1240</v>
      </c>
      <c r="C22" s="831"/>
      <c r="D22" s="827" t="n">
        <v>98.4</v>
      </c>
      <c r="E22" s="827"/>
    </row>
    <row r="23" customFormat="false" ht="14.25" hidden="false" customHeight="true" outlineLevel="0" collapsed="false">
      <c r="A23" s="825" t="s">
        <v>1354</v>
      </c>
      <c r="B23" s="831"/>
      <c r="C23" s="831"/>
      <c r="D23" s="827"/>
      <c r="E23" s="827"/>
    </row>
    <row r="24" customFormat="false" ht="14.25" hidden="false" customHeight="true" outlineLevel="0" collapsed="false">
      <c r="A24" s="828" t="s">
        <v>1355</v>
      </c>
      <c r="B24" s="42"/>
      <c r="C24" s="42"/>
      <c r="D24" s="43"/>
      <c r="E24" s="43"/>
    </row>
    <row r="25" customFormat="false" ht="14.25" hidden="false" customHeight="true" outlineLevel="0" collapsed="false">
      <c r="A25" s="825" t="s">
        <v>1356</v>
      </c>
      <c r="B25" s="831"/>
      <c r="C25" s="831"/>
      <c r="D25" s="827"/>
      <c r="E25" s="827"/>
    </row>
    <row r="26" customFormat="false" ht="14.25" hidden="false" customHeight="true" outlineLevel="0" collapsed="false">
      <c r="A26" s="830" t="s">
        <v>1357</v>
      </c>
      <c r="B26" s="831" t="n">
        <v>347</v>
      </c>
      <c r="C26" s="831"/>
      <c r="D26" s="827" t="n">
        <v>78.8</v>
      </c>
      <c r="E26" s="827"/>
    </row>
    <row r="27" customFormat="false" ht="14.25" hidden="false" customHeight="true" outlineLevel="0" collapsed="false">
      <c r="A27" s="825" t="s">
        <v>1358</v>
      </c>
      <c r="B27" s="834"/>
      <c r="C27" s="834"/>
      <c r="D27" s="43"/>
      <c r="E27" s="43"/>
    </row>
    <row r="28" customFormat="false" ht="14.25" hidden="false" customHeight="true" outlineLevel="0" collapsed="false">
      <c r="A28" s="828" t="s">
        <v>1359</v>
      </c>
      <c r="B28" s="831"/>
      <c r="C28" s="831"/>
      <c r="D28" s="827"/>
      <c r="E28" s="827"/>
    </row>
    <row r="29" customFormat="false" ht="14.25" hidden="false" customHeight="true" outlineLevel="0" collapsed="false">
      <c r="A29" s="830" t="s">
        <v>1360</v>
      </c>
      <c r="B29" s="42" t="n">
        <v>1259</v>
      </c>
      <c r="C29" s="42"/>
      <c r="D29" s="43" t="n">
        <v>97.9</v>
      </c>
      <c r="E29" s="43"/>
    </row>
    <row r="30" customFormat="false" ht="14.25" hidden="false" customHeight="true" outlineLevel="0" collapsed="false">
      <c r="A30" s="825" t="s">
        <v>1361</v>
      </c>
      <c r="B30" s="92"/>
      <c r="C30" s="92"/>
      <c r="D30" s="833"/>
      <c r="E30" s="833"/>
    </row>
    <row r="31" customFormat="false" ht="14.25" hidden="false" customHeight="true" outlineLevel="0" collapsed="false">
      <c r="A31" s="828" t="s">
        <v>1362</v>
      </c>
      <c r="B31" s="42" t="n">
        <v>388</v>
      </c>
      <c r="C31" s="42"/>
      <c r="D31" s="43" t="n">
        <v>87.9</v>
      </c>
      <c r="E31" s="43"/>
    </row>
    <row r="32" customFormat="false" ht="14.25" hidden="false" customHeight="true" outlineLevel="0" collapsed="false">
      <c r="A32" s="825" t="s">
        <v>1363</v>
      </c>
      <c r="B32" s="831"/>
      <c r="C32" s="831"/>
      <c r="D32" s="827"/>
      <c r="E32" s="827"/>
    </row>
    <row r="33" customFormat="false" ht="14.25" hidden="false" customHeight="true" outlineLevel="0" collapsed="false">
      <c r="A33" s="828" t="s">
        <v>1364</v>
      </c>
      <c r="B33" s="42" t="n">
        <v>466</v>
      </c>
      <c r="C33" s="42"/>
      <c r="D33" s="43" t="n">
        <v>99.1</v>
      </c>
      <c r="E33" s="43"/>
    </row>
    <row r="34" customFormat="false" ht="14.25" hidden="false" customHeight="true" outlineLevel="0" collapsed="false">
      <c r="A34" s="825" t="s">
        <v>1365</v>
      </c>
      <c r="B34" s="835"/>
      <c r="C34" s="836"/>
      <c r="D34" s="827"/>
      <c r="E34" s="837"/>
    </row>
    <row r="35" customFormat="false" ht="14.25" hidden="false" customHeight="true" outlineLevel="0" collapsed="false">
      <c r="A35" s="838" t="s">
        <v>1366</v>
      </c>
      <c r="B35" s="42"/>
      <c r="C35" s="42"/>
      <c r="D35" s="43"/>
      <c r="E35" s="43"/>
      <c r="J35" s="329"/>
    </row>
    <row r="36" customFormat="false" ht="14.25" hidden="false" customHeight="true" outlineLevel="0" collapsed="false">
      <c r="A36" s="839" t="s">
        <v>1367</v>
      </c>
      <c r="B36" s="42" t="n">
        <v>375</v>
      </c>
      <c r="C36" s="42"/>
      <c r="D36" s="43" t="n">
        <v>98.7</v>
      </c>
      <c r="E36" s="43"/>
    </row>
    <row r="37" customFormat="false" ht="14.25" hidden="false" customHeight="true" outlineLevel="0" collapsed="false">
      <c r="A37" s="825" t="s">
        <v>1368</v>
      </c>
      <c r="B37" s="831"/>
      <c r="C37" s="831"/>
      <c r="D37" s="827"/>
      <c r="E37" s="827"/>
    </row>
    <row r="38" customFormat="false" ht="14.25" hidden="false" customHeight="true" outlineLevel="0" collapsed="false">
      <c r="A38" s="825" t="s">
        <v>1369</v>
      </c>
      <c r="B38" s="831"/>
      <c r="C38" s="831"/>
      <c r="D38" s="827"/>
      <c r="E38" s="827"/>
    </row>
    <row r="39" customFormat="false" ht="14.25" hidden="false" customHeight="true" outlineLevel="0" collapsed="false">
      <c r="A39" s="830" t="s">
        <v>1370</v>
      </c>
      <c r="B39" s="42" t="n">
        <v>288</v>
      </c>
      <c r="C39" s="42"/>
      <c r="D39" s="43" t="n">
        <v>98.6</v>
      </c>
      <c r="E39" s="43"/>
    </row>
    <row r="40" customFormat="false" ht="14.25" hidden="false" customHeight="true" outlineLevel="0" collapsed="false">
      <c r="A40" s="825" t="s">
        <v>1371</v>
      </c>
      <c r="B40" s="831"/>
      <c r="C40" s="831"/>
      <c r="D40" s="833" t="n">
        <v>80.5</v>
      </c>
      <c r="E40" s="833"/>
    </row>
    <row r="41" customFormat="false" ht="14.25" hidden="false" customHeight="true" outlineLevel="0" collapsed="false">
      <c r="A41" s="828" t="s">
        <v>1372</v>
      </c>
      <c r="B41" s="831" t="n">
        <v>326</v>
      </c>
      <c r="C41" s="831"/>
      <c r="D41" s="833"/>
      <c r="E41" s="833"/>
    </row>
    <row r="42" customFormat="false" ht="14.25" hidden="false" customHeight="true" outlineLevel="0" collapsed="false">
      <c r="A42" s="825" t="s">
        <v>1373</v>
      </c>
      <c r="B42" s="42"/>
      <c r="C42" s="42"/>
      <c r="D42" s="43"/>
      <c r="E42" s="43"/>
    </row>
    <row r="43" s="844" customFormat="true" ht="14.25" hidden="false" customHeight="true" outlineLevel="0" collapsed="false">
      <c r="A43" s="840" t="s">
        <v>1374</v>
      </c>
      <c r="B43" s="841"/>
      <c r="C43" s="842" t="s">
        <v>1375</v>
      </c>
      <c r="D43" s="841"/>
      <c r="E43" s="843" t="s">
        <v>1376</v>
      </c>
    </row>
    <row r="44" customFormat="false" ht="14.25" hidden="false" customHeight="true" outlineLevel="0" collapsed="false">
      <c r="A44" s="825" t="s">
        <v>1377</v>
      </c>
      <c r="B44" s="336"/>
      <c r="C44" s="845"/>
      <c r="D44" s="43"/>
      <c r="E44" s="122"/>
    </row>
    <row r="45" customFormat="false" ht="14.25" hidden="false" customHeight="true" outlineLevel="0" collapsed="false">
      <c r="A45" s="828" t="s">
        <v>1378</v>
      </c>
      <c r="B45" s="831" t="n">
        <v>179</v>
      </c>
      <c r="C45" s="831"/>
      <c r="D45" s="827" t="n">
        <v>94.4</v>
      </c>
      <c r="E45" s="827"/>
    </row>
    <row r="46" customFormat="false" ht="14.25" hidden="false" customHeight="true" outlineLevel="0" collapsed="false">
      <c r="A46" s="825" t="s">
        <v>1379</v>
      </c>
      <c r="B46" s="42"/>
      <c r="C46" s="42"/>
      <c r="D46" s="43"/>
      <c r="E46" s="43"/>
    </row>
    <row r="47" customFormat="false" ht="14.25" hidden="false" customHeight="true" outlineLevel="0" collapsed="false">
      <c r="A47" s="846" t="s">
        <v>1380</v>
      </c>
      <c r="B47" s="831" t="n">
        <v>32</v>
      </c>
      <c r="C47" s="831"/>
      <c r="D47" s="827" t="n">
        <v>3.1</v>
      </c>
      <c r="E47" s="827"/>
    </row>
    <row r="48" customFormat="false" ht="14.25" hidden="false" customHeight="true" outlineLevel="0" collapsed="false">
      <c r="A48" s="825" t="s">
        <v>1381</v>
      </c>
      <c r="B48" s="42"/>
      <c r="C48" s="42"/>
      <c r="D48" s="43"/>
      <c r="E48" s="43"/>
    </row>
    <row r="49" customFormat="false" ht="14.25" hidden="false" customHeight="true" outlineLevel="0" collapsed="false">
      <c r="A49" s="847" t="s">
        <v>1382</v>
      </c>
      <c r="B49" s="835"/>
      <c r="C49" s="836" t="n">
        <v>639</v>
      </c>
      <c r="D49" s="848"/>
      <c r="E49" s="849" t="n">
        <v>93.6</v>
      </c>
      <c r="F49" s="218"/>
      <c r="G49" s="218"/>
    </row>
    <row r="50" customFormat="false" ht="14.1" hidden="false" customHeight="true" outlineLevel="0" collapsed="false">
      <c r="A50" s="475" t="s">
        <v>1383</v>
      </c>
      <c r="B50" s="835"/>
      <c r="C50" s="836"/>
      <c r="D50" s="482"/>
      <c r="E50" s="482"/>
      <c r="F50" s="218"/>
      <c r="G50" s="218"/>
    </row>
    <row r="51" customFormat="false" ht="6.75" hidden="false" customHeight="true" outlineLevel="0" collapsed="false">
      <c r="A51" s="850"/>
      <c r="B51" s="851"/>
      <c r="C51" s="851"/>
      <c r="D51" s="482"/>
      <c r="E51" s="482"/>
      <c r="F51" s="218"/>
      <c r="G51" s="218"/>
    </row>
    <row r="52" customFormat="false" ht="43.5" hidden="false" customHeight="true" outlineLevel="0" collapsed="false">
      <c r="A52" s="852" t="s">
        <v>1384</v>
      </c>
      <c r="B52" s="852"/>
      <c r="C52" s="852"/>
      <c r="D52" s="852"/>
      <c r="E52" s="852"/>
      <c r="F52" s="650"/>
      <c r="G52" s="218"/>
    </row>
    <row r="53" s="855" customFormat="true" ht="21" hidden="false" customHeight="true" outlineLevel="0" collapsed="false">
      <c r="A53" s="853" t="s">
        <v>1385</v>
      </c>
      <c r="B53" s="853"/>
      <c r="C53" s="853"/>
      <c r="D53" s="853"/>
      <c r="E53" s="853"/>
      <c r="F53" s="854"/>
    </row>
    <row r="54" customFormat="false" ht="12.75" hidden="false" customHeight="true" outlineLevel="0" collapsed="false">
      <c r="A54" s="856" t="s">
        <v>1386</v>
      </c>
      <c r="B54" s="856"/>
      <c r="C54" s="856"/>
      <c r="D54" s="856"/>
      <c r="E54" s="856"/>
    </row>
    <row r="55" customFormat="false" ht="28.5" hidden="false" customHeight="true" outlineLevel="0" collapsed="false">
      <c r="A55" s="857" t="s">
        <v>1387</v>
      </c>
      <c r="B55" s="857"/>
      <c r="C55" s="857"/>
      <c r="D55" s="857"/>
      <c r="E55" s="857"/>
      <c r="F55" s="858"/>
      <c r="G55" s="859"/>
      <c r="H55" s="859"/>
    </row>
    <row r="56" s="855" customFormat="true" ht="15" hidden="false" customHeight="true" outlineLevel="0" collapsed="false">
      <c r="A56" s="339" t="s">
        <v>1388</v>
      </c>
      <c r="B56" s="860"/>
      <c r="C56" s="861"/>
      <c r="E56" s="862"/>
    </row>
    <row r="57" s="855" customFormat="true" ht="12.95" hidden="false" customHeight="true" outlineLevel="0" collapsed="false">
      <c r="A57" s="339" t="s">
        <v>1389</v>
      </c>
      <c r="B57" s="860"/>
      <c r="C57" s="861"/>
      <c r="E57" s="862"/>
    </row>
    <row r="58" customFormat="false" ht="12.75" hidden="false" customHeight="true" outlineLevel="0" collapsed="false">
      <c r="A58" s="340" t="s">
        <v>1390</v>
      </c>
      <c r="B58" s="340"/>
      <c r="C58" s="340"/>
      <c r="D58" s="340"/>
      <c r="E58" s="340"/>
    </row>
  </sheetData>
  <mergeCells count="81">
    <mergeCell ref="A1:B1"/>
    <mergeCell ref="D1:E1"/>
    <mergeCell ref="A2:B2"/>
    <mergeCell ref="D2:E2"/>
    <mergeCell ref="A3:E3"/>
    <mergeCell ref="A4:C4"/>
    <mergeCell ref="A5:E5"/>
    <mergeCell ref="A6:C6"/>
    <mergeCell ref="A7:A12"/>
    <mergeCell ref="B7:C12"/>
    <mergeCell ref="D7: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5:C35"/>
    <mergeCell ref="D35:E35"/>
    <mergeCell ref="B36:C36"/>
    <mergeCell ref="D36:E36"/>
    <mergeCell ref="B37:C37"/>
    <mergeCell ref="D37:E37"/>
    <mergeCell ref="B38:C38"/>
    <mergeCell ref="D38:E38"/>
    <mergeCell ref="B39:C39"/>
    <mergeCell ref="D39:E39"/>
    <mergeCell ref="B40:C40"/>
    <mergeCell ref="D40:E41"/>
    <mergeCell ref="B41:C41"/>
    <mergeCell ref="B42:C42"/>
    <mergeCell ref="D42:E42"/>
    <mergeCell ref="B45:C45"/>
    <mergeCell ref="D45:E45"/>
    <mergeCell ref="B46:C46"/>
    <mergeCell ref="D46:E46"/>
    <mergeCell ref="B47:C47"/>
    <mergeCell ref="D47:E47"/>
    <mergeCell ref="B48:C48"/>
    <mergeCell ref="D48:E48"/>
    <mergeCell ref="A52:E52"/>
    <mergeCell ref="A53:E53"/>
    <mergeCell ref="A54:E54"/>
    <mergeCell ref="A55:E55"/>
    <mergeCell ref="A58:E58"/>
  </mergeCells>
  <hyperlinks>
    <hyperlink ref="D1" location="'Spis tablic     List of tables'!A62" display="Powrót do spisu tablic"/>
    <hyperlink ref="D2" location="'Spis tablic     List of tables'!A6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4.25" zeroHeight="false" outlineLevelRow="0" outlineLevelCol="0"/>
  <cols>
    <col collapsed="false" customWidth="true" hidden="false" outlineLevel="0" max="1" min="1" style="13" width="50.74"/>
    <col collapsed="false" customWidth="true" hidden="false" outlineLevel="0" max="2" min="2" style="13" width="3.62"/>
    <col collapsed="false" customWidth="true" hidden="false" outlineLevel="0" max="3" min="3" style="13" width="12.49"/>
    <col collapsed="false" customWidth="true" hidden="false" outlineLevel="0" max="7" min="4" style="13" width="12.62"/>
  </cols>
  <sheetData>
    <row r="1" customFormat="false" ht="15" hidden="false" customHeight="true" outlineLevel="0" collapsed="false">
      <c r="A1" s="135" t="s">
        <v>1391</v>
      </c>
      <c r="B1" s="139"/>
      <c r="C1" s="139"/>
      <c r="D1" s="139"/>
      <c r="E1" s="139"/>
      <c r="F1" s="101" t="s">
        <v>145</v>
      </c>
      <c r="G1" s="101"/>
      <c r="H1" s="474"/>
      <c r="I1" s="474"/>
      <c r="J1" s="474"/>
      <c r="K1" s="474"/>
    </row>
    <row r="2" customFormat="false" ht="15" hidden="false" customHeight="true" outlineLevel="0" collapsed="false">
      <c r="A2" s="137" t="s">
        <v>1392</v>
      </c>
      <c r="B2" s="139"/>
      <c r="C2" s="139"/>
      <c r="D2" s="139"/>
      <c r="E2" s="139"/>
      <c r="F2" s="138" t="s">
        <v>147</v>
      </c>
      <c r="G2" s="138"/>
      <c r="H2" s="474"/>
      <c r="I2" s="474"/>
      <c r="J2" s="474"/>
      <c r="K2" s="474"/>
    </row>
    <row r="3" customFormat="false" ht="14.25" hidden="false" customHeight="false" outlineLevel="0" collapsed="false">
      <c r="A3" s="117" t="s">
        <v>1393</v>
      </c>
      <c r="B3" s="117"/>
      <c r="C3" s="117"/>
      <c r="D3" s="332"/>
      <c r="G3" s="139"/>
      <c r="H3" s="474"/>
      <c r="I3" s="474"/>
      <c r="J3" s="474"/>
      <c r="K3" s="474"/>
    </row>
    <row r="4" customFormat="false" ht="14.25" hidden="false" customHeight="false" outlineLevel="0" collapsed="false">
      <c r="A4" s="863" t="s">
        <v>1394</v>
      </c>
      <c r="B4" s="863"/>
      <c r="C4" s="863"/>
      <c r="D4" s="312"/>
      <c r="G4" s="139"/>
      <c r="H4" s="474"/>
      <c r="I4" s="474"/>
      <c r="J4" s="474"/>
      <c r="K4" s="474"/>
    </row>
    <row r="5" customFormat="false" ht="14.25" hidden="false" customHeight="true" outlineLevel="0" collapsed="false">
      <c r="A5" s="33" t="s">
        <v>1395</v>
      </c>
      <c r="B5" s="33"/>
      <c r="C5" s="35" t="s">
        <v>1396</v>
      </c>
      <c r="D5" s="35" t="s">
        <v>1397</v>
      </c>
      <c r="E5" s="35"/>
      <c r="F5" s="35"/>
      <c r="G5" s="34" t="s">
        <v>1398</v>
      </c>
      <c r="H5" s="474"/>
      <c r="I5" s="474"/>
      <c r="J5" s="474"/>
      <c r="K5" s="474"/>
    </row>
    <row r="6" customFormat="false" ht="14.25" hidden="false" customHeight="false" outlineLevel="0" collapsed="false">
      <c r="A6" s="33"/>
      <c r="B6" s="33"/>
      <c r="C6" s="35"/>
      <c r="D6" s="35"/>
      <c r="E6" s="35"/>
      <c r="F6" s="35"/>
      <c r="G6" s="34"/>
      <c r="H6" s="474"/>
      <c r="I6" s="474"/>
      <c r="J6" s="474"/>
      <c r="K6" s="474"/>
    </row>
    <row r="7" customFormat="false" ht="14.25" hidden="false" customHeight="false" outlineLevel="0" collapsed="false">
      <c r="A7" s="33"/>
      <c r="B7" s="33"/>
      <c r="C7" s="35"/>
      <c r="D7" s="35"/>
      <c r="E7" s="35"/>
      <c r="F7" s="35"/>
      <c r="G7" s="34"/>
      <c r="H7" s="474"/>
      <c r="I7" s="474"/>
      <c r="J7" s="474"/>
      <c r="K7" s="474"/>
    </row>
    <row r="8" customFormat="false" ht="14.25" hidden="false" customHeight="false" outlineLevel="0" collapsed="false">
      <c r="A8" s="33"/>
      <c r="B8" s="33"/>
      <c r="C8" s="35"/>
      <c r="D8" s="35"/>
      <c r="E8" s="35"/>
      <c r="F8" s="35"/>
      <c r="G8" s="34"/>
      <c r="H8" s="474"/>
      <c r="I8" s="474"/>
      <c r="J8" s="474"/>
      <c r="K8" s="474"/>
    </row>
    <row r="9" customFormat="false" ht="14.25" hidden="false" customHeight="false" outlineLevel="0" collapsed="false">
      <c r="A9" s="33"/>
      <c r="B9" s="33"/>
      <c r="C9" s="35"/>
      <c r="D9" s="35"/>
      <c r="E9" s="35"/>
      <c r="F9" s="35"/>
      <c r="G9" s="34"/>
      <c r="H9" s="474"/>
      <c r="I9" s="474"/>
      <c r="J9" s="474"/>
      <c r="K9" s="474"/>
    </row>
    <row r="10" customFormat="false" ht="14.25" hidden="false" customHeight="false" outlineLevel="0" collapsed="false">
      <c r="A10" s="33"/>
      <c r="B10" s="33"/>
      <c r="C10" s="35"/>
      <c r="D10" s="35"/>
      <c r="E10" s="35"/>
      <c r="F10" s="35"/>
      <c r="G10" s="34"/>
      <c r="H10" s="474"/>
      <c r="I10" s="474"/>
      <c r="J10" s="474"/>
      <c r="K10" s="474"/>
    </row>
    <row r="11" customFormat="false" ht="14.25" hidden="false" customHeight="false" outlineLevel="0" collapsed="false">
      <c r="A11" s="33"/>
      <c r="B11" s="33"/>
      <c r="C11" s="35"/>
      <c r="D11" s="35"/>
      <c r="E11" s="35"/>
      <c r="F11" s="35"/>
      <c r="G11" s="34"/>
      <c r="H11" s="474"/>
      <c r="I11" s="474"/>
      <c r="J11" s="474"/>
      <c r="K11" s="474"/>
    </row>
    <row r="12" customFormat="false" ht="24" hidden="false" customHeight="true" outlineLevel="0" collapsed="false">
      <c r="A12" s="33"/>
      <c r="B12" s="33"/>
      <c r="C12" s="35"/>
      <c r="D12" s="35" t="s">
        <v>1399</v>
      </c>
      <c r="E12" s="35" t="s">
        <v>1400</v>
      </c>
      <c r="F12" s="35" t="s">
        <v>1401</v>
      </c>
      <c r="G12" s="34"/>
      <c r="H12" s="474"/>
      <c r="I12" s="474"/>
      <c r="J12" s="474"/>
      <c r="K12" s="474"/>
    </row>
    <row r="13" customFormat="false" ht="14.25" hidden="false" customHeight="false" outlineLevel="0" collapsed="false">
      <c r="A13" s="33"/>
      <c r="B13" s="33"/>
      <c r="C13" s="35"/>
      <c r="D13" s="35"/>
      <c r="E13" s="35"/>
      <c r="F13" s="35"/>
      <c r="G13" s="34"/>
      <c r="H13" s="474"/>
      <c r="I13" s="474"/>
      <c r="J13" s="474"/>
      <c r="K13" s="474"/>
    </row>
    <row r="14" s="70" customFormat="true" ht="16.35" hidden="false" customHeight="true" outlineLevel="0" collapsed="false">
      <c r="A14" s="864" t="s">
        <v>1402</v>
      </c>
      <c r="B14" s="865" t="s">
        <v>159</v>
      </c>
      <c r="C14" s="866" t="n">
        <v>237915</v>
      </c>
      <c r="D14" s="866" t="n">
        <v>57060</v>
      </c>
      <c r="E14" s="866" t="n">
        <v>6629</v>
      </c>
      <c r="F14" s="866" t="n">
        <v>50431</v>
      </c>
      <c r="G14" s="867" t="n">
        <v>180855</v>
      </c>
      <c r="H14" s="464"/>
      <c r="I14" s="464"/>
      <c r="J14" s="464"/>
      <c r="K14" s="464"/>
      <c r="L14" s="464"/>
    </row>
    <row r="15" s="70" customFormat="true" ht="11.25" hidden="false" customHeight="true" outlineLevel="0" collapsed="false">
      <c r="A15" s="868" t="s">
        <v>1346</v>
      </c>
      <c r="B15" s="869" t="s">
        <v>160</v>
      </c>
      <c r="C15" s="870" t="n">
        <v>238074</v>
      </c>
      <c r="D15" s="870" t="n">
        <v>57463</v>
      </c>
      <c r="E15" s="870" t="n">
        <v>6612</v>
      </c>
      <c r="F15" s="870" t="n">
        <v>50851</v>
      </c>
      <c r="G15" s="871" t="n">
        <v>180611</v>
      </c>
      <c r="H15" s="464"/>
      <c r="I15" s="464"/>
      <c r="J15" s="464"/>
      <c r="K15" s="464"/>
      <c r="L15" s="464"/>
    </row>
    <row r="16" customFormat="false" ht="14.25" hidden="false" customHeight="false" outlineLevel="0" collapsed="false">
      <c r="A16" s="480" t="s">
        <v>1403</v>
      </c>
      <c r="B16" s="872"/>
      <c r="C16" s="873"/>
      <c r="D16" s="873"/>
      <c r="E16" s="873"/>
      <c r="F16" s="873"/>
      <c r="G16" s="874"/>
      <c r="H16" s="875"/>
      <c r="I16" s="875"/>
      <c r="J16" s="875"/>
      <c r="K16" s="875"/>
      <c r="L16" s="875"/>
    </row>
    <row r="17" customFormat="false" ht="14.25" hidden="false" customHeight="false" outlineLevel="0" collapsed="false">
      <c r="A17" s="484" t="s">
        <v>1404</v>
      </c>
      <c r="B17" s="876" t="s">
        <v>159</v>
      </c>
      <c r="C17" s="877" t="n">
        <v>4676</v>
      </c>
      <c r="D17" s="877" t="n">
        <v>633</v>
      </c>
      <c r="E17" s="877" t="n">
        <v>32</v>
      </c>
      <c r="F17" s="877" t="n">
        <v>601</v>
      </c>
      <c r="G17" s="878" t="n">
        <v>4043</v>
      </c>
      <c r="H17" s="875"/>
      <c r="I17" s="875"/>
      <c r="J17" s="875"/>
      <c r="K17" s="875"/>
      <c r="L17" s="875"/>
    </row>
    <row r="18" customFormat="false" ht="14.25" hidden="false" customHeight="false" outlineLevel="0" collapsed="false">
      <c r="A18" s="475" t="s">
        <v>1405</v>
      </c>
      <c r="B18" s="876" t="s">
        <v>160</v>
      </c>
      <c r="C18" s="877" t="n">
        <v>4654</v>
      </c>
      <c r="D18" s="877" t="n">
        <v>634</v>
      </c>
      <c r="E18" s="877" t="n">
        <v>32</v>
      </c>
      <c r="F18" s="877" t="n">
        <v>602</v>
      </c>
      <c r="G18" s="878" t="n">
        <v>4020</v>
      </c>
      <c r="H18" s="875"/>
      <c r="I18" s="875"/>
      <c r="J18" s="875"/>
      <c r="K18" s="875"/>
      <c r="L18" s="875"/>
    </row>
    <row r="19" customFormat="false" ht="14.25" hidden="false" customHeight="false" outlineLevel="0" collapsed="false">
      <c r="A19" s="484" t="s">
        <v>1406</v>
      </c>
      <c r="B19" s="876" t="s">
        <v>159</v>
      </c>
      <c r="C19" s="879" t="n">
        <v>29926</v>
      </c>
      <c r="D19" s="879" t="n">
        <v>6974</v>
      </c>
      <c r="E19" s="879" t="n">
        <v>143</v>
      </c>
      <c r="F19" s="879" t="n">
        <v>6831</v>
      </c>
      <c r="G19" s="880" t="n">
        <v>22952</v>
      </c>
      <c r="H19" s="474"/>
      <c r="I19" s="474"/>
      <c r="J19" s="474"/>
      <c r="K19" s="474"/>
      <c r="L19" s="474"/>
    </row>
    <row r="20" customFormat="false" ht="14.25" hidden="false" customHeight="false" outlineLevel="0" collapsed="false">
      <c r="A20" s="475" t="s">
        <v>1407</v>
      </c>
      <c r="B20" s="876" t="s">
        <v>160</v>
      </c>
      <c r="C20" s="877" t="n">
        <v>29878</v>
      </c>
      <c r="D20" s="877" t="n">
        <v>7032</v>
      </c>
      <c r="E20" s="877" t="n">
        <v>141</v>
      </c>
      <c r="F20" s="877" t="n">
        <v>6891</v>
      </c>
      <c r="G20" s="878" t="n">
        <v>22846</v>
      </c>
      <c r="H20" s="474"/>
      <c r="I20" s="474"/>
      <c r="J20" s="474"/>
      <c r="K20" s="474"/>
      <c r="L20" s="474"/>
    </row>
    <row r="21" customFormat="false" ht="14.25" hidden="false" customHeight="false" outlineLevel="0" collapsed="false">
      <c r="A21" s="484" t="s">
        <v>1408</v>
      </c>
      <c r="B21" s="876" t="s">
        <v>159</v>
      </c>
      <c r="C21" s="64" t="n">
        <v>28396</v>
      </c>
      <c r="D21" s="877" t="n">
        <v>6281</v>
      </c>
      <c r="E21" s="877" t="n">
        <v>28</v>
      </c>
      <c r="F21" s="877" t="n">
        <v>6253</v>
      </c>
      <c r="G21" s="878" t="n">
        <v>22115</v>
      </c>
      <c r="H21" s="474"/>
      <c r="I21" s="474"/>
      <c r="J21" s="474"/>
      <c r="K21" s="474"/>
      <c r="L21" s="474"/>
    </row>
    <row r="22" customFormat="false" ht="14.25" hidden="false" customHeight="false" outlineLevel="0" collapsed="false">
      <c r="A22" s="475" t="s">
        <v>1409</v>
      </c>
      <c r="B22" s="876" t="s">
        <v>160</v>
      </c>
      <c r="C22" s="877" t="n">
        <v>28337</v>
      </c>
      <c r="D22" s="877" t="n">
        <v>6332</v>
      </c>
      <c r="E22" s="877" t="n">
        <v>28</v>
      </c>
      <c r="F22" s="877" t="n">
        <v>6304</v>
      </c>
      <c r="G22" s="878" t="n">
        <v>22005</v>
      </c>
      <c r="H22" s="875"/>
      <c r="I22" s="875"/>
      <c r="J22" s="875"/>
      <c r="K22" s="875"/>
      <c r="L22" s="875"/>
    </row>
    <row r="23" customFormat="false" ht="14.25" hidden="false" customHeight="false" outlineLevel="0" collapsed="false">
      <c r="A23" s="484" t="s">
        <v>1410</v>
      </c>
      <c r="B23" s="876" t="s">
        <v>159</v>
      </c>
      <c r="C23" s="878" t="n">
        <v>24489</v>
      </c>
      <c r="D23" s="877" t="n">
        <v>2986</v>
      </c>
      <c r="E23" s="878" t="n">
        <v>29</v>
      </c>
      <c r="F23" s="877" t="n">
        <v>2957</v>
      </c>
      <c r="G23" s="878" t="n">
        <v>21503</v>
      </c>
      <c r="H23" s="875"/>
      <c r="I23" s="875"/>
      <c r="J23" s="875"/>
      <c r="K23" s="875"/>
      <c r="L23" s="875"/>
    </row>
    <row r="24" customFormat="false" ht="14.25" hidden="false" customHeight="false" outlineLevel="0" collapsed="false">
      <c r="A24" s="475" t="s">
        <v>643</v>
      </c>
      <c r="B24" s="876" t="s">
        <v>160</v>
      </c>
      <c r="C24" s="878" t="n">
        <v>24373</v>
      </c>
      <c r="D24" s="877" t="n">
        <v>3018</v>
      </c>
      <c r="E24" s="878" t="n">
        <v>29</v>
      </c>
      <c r="F24" s="877" t="n">
        <v>2989</v>
      </c>
      <c r="G24" s="878" t="n">
        <v>21355</v>
      </c>
      <c r="H24" s="875"/>
      <c r="I24" s="875"/>
      <c r="J24" s="875"/>
      <c r="K24" s="875"/>
      <c r="L24" s="875"/>
    </row>
    <row r="25" customFormat="false" ht="14.25" hidden="false" customHeight="true" outlineLevel="0" collapsed="false">
      <c r="A25" s="881" t="s">
        <v>1411</v>
      </c>
      <c r="B25" s="876" t="s">
        <v>159</v>
      </c>
      <c r="C25" s="878" t="n">
        <v>68918</v>
      </c>
      <c r="D25" s="877" t="n">
        <v>12723</v>
      </c>
      <c r="E25" s="878" t="n">
        <v>23</v>
      </c>
      <c r="F25" s="877" t="n">
        <v>12700</v>
      </c>
      <c r="G25" s="878" t="n">
        <v>56195</v>
      </c>
      <c r="H25" s="875"/>
      <c r="I25" s="875"/>
      <c r="J25" s="875"/>
      <c r="K25" s="875"/>
      <c r="L25" s="875"/>
    </row>
    <row r="26" customFormat="false" ht="14.25" hidden="false" customHeight="true" outlineLevel="0" collapsed="false">
      <c r="A26" s="475" t="s">
        <v>1412</v>
      </c>
      <c r="B26" s="876" t="s">
        <v>160</v>
      </c>
      <c r="C26" s="878" t="n">
        <v>68744</v>
      </c>
      <c r="D26" s="877" t="n">
        <v>12791</v>
      </c>
      <c r="E26" s="878" t="n">
        <v>22</v>
      </c>
      <c r="F26" s="877" t="n">
        <v>12769</v>
      </c>
      <c r="G26" s="878" t="n">
        <v>55953</v>
      </c>
      <c r="H26" s="875"/>
      <c r="I26" s="875"/>
      <c r="J26" s="875"/>
      <c r="K26" s="875"/>
      <c r="L26" s="875"/>
    </row>
    <row r="27" customFormat="false" ht="14.25" hidden="false" customHeight="true" outlineLevel="0" collapsed="false">
      <c r="A27" s="484" t="s">
        <v>1413</v>
      </c>
      <c r="B27" s="876" t="s">
        <v>159</v>
      </c>
      <c r="C27" s="878" t="n">
        <v>14607</v>
      </c>
      <c r="D27" s="877" t="n">
        <v>1288</v>
      </c>
      <c r="E27" s="878" t="n">
        <v>24</v>
      </c>
      <c r="F27" s="877" t="n">
        <v>1264</v>
      </c>
      <c r="G27" s="878" t="n">
        <v>13319</v>
      </c>
      <c r="H27" s="875"/>
      <c r="I27" s="875"/>
      <c r="J27" s="875"/>
      <c r="K27" s="875"/>
      <c r="L27" s="875"/>
    </row>
    <row r="28" customFormat="false" ht="14.25" hidden="false" customHeight="true" outlineLevel="0" collapsed="false">
      <c r="A28" s="475" t="s">
        <v>647</v>
      </c>
      <c r="B28" s="876" t="s">
        <v>160</v>
      </c>
      <c r="C28" s="878" t="n">
        <v>14611</v>
      </c>
      <c r="D28" s="877" t="n">
        <v>1300</v>
      </c>
      <c r="E28" s="878" t="n">
        <v>22</v>
      </c>
      <c r="F28" s="877" t="n">
        <v>1278</v>
      </c>
      <c r="G28" s="878" t="n">
        <v>13311</v>
      </c>
      <c r="H28" s="875"/>
      <c r="I28" s="875"/>
      <c r="J28" s="875"/>
      <c r="K28" s="875"/>
      <c r="L28" s="875"/>
    </row>
    <row r="29" customFormat="false" ht="14.25" hidden="false" customHeight="false" outlineLevel="0" collapsed="false">
      <c r="A29" s="881" t="s">
        <v>1414</v>
      </c>
      <c r="B29" s="876" t="s">
        <v>159</v>
      </c>
      <c r="C29" s="878" t="n">
        <v>5836</v>
      </c>
      <c r="D29" s="877" t="n">
        <v>1447</v>
      </c>
      <c r="E29" s="878" t="n">
        <v>50</v>
      </c>
      <c r="F29" s="877" t="n">
        <v>1397</v>
      </c>
      <c r="G29" s="878" t="n">
        <v>4389</v>
      </c>
      <c r="H29" s="474"/>
    </row>
    <row r="30" customFormat="false" ht="14.25" hidden="false" customHeight="false" outlineLevel="0" collapsed="false">
      <c r="A30" s="882" t="s">
        <v>1415</v>
      </c>
      <c r="B30" s="876" t="s">
        <v>160</v>
      </c>
      <c r="C30" s="878" t="n">
        <v>5834</v>
      </c>
      <c r="D30" s="877" t="n">
        <v>1465</v>
      </c>
      <c r="E30" s="878" t="n">
        <v>50</v>
      </c>
      <c r="F30" s="877" t="n">
        <v>1415</v>
      </c>
      <c r="G30" s="878" t="n">
        <v>4369</v>
      </c>
      <c r="H30" s="474"/>
    </row>
    <row r="31" customFormat="false" ht="14.25" hidden="false" customHeight="false" outlineLevel="0" collapsed="false">
      <c r="A31" s="881" t="s">
        <v>1416</v>
      </c>
      <c r="B31" s="876" t="s">
        <v>159</v>
      </c>
      <c r="C31" s="878" t="n">
        <v>5736</v>
      </c>
      <c r="D31" s="877" t="n">
        <v>1352</v>
      </c>
      <c r="E31" s="878" t="n">
        <v>8</v>
      </c>
      <c r="F31" s="877" t="n">
        <v>1344</v>
      </c>
      <c r="G31" s="878" t="n">
        <v>4384</v>
      </c>
      <c r="H31" s="474"/>
    </row>
    <row r="32" customFormat="false" ht="14.25" hidden="false" customHeight="false" outlineLevel="0" collapsed="false">
      <c r="A32" s="475" t="s">
        <v>1417</v>
      </c>
      <c r="B32" s="876" t="s">
        <v>160</v>
      </c>
      <c r="C32" s="878" t="n">
        <v>5810</v>
      </c>
      <c r="D32" s="877" t="n">
        <v>1379</v>
      </c>
      <c r="E32" s="878" t="n">
        <v>8</v>
      </c>
      <c r="F32" s="877" t="n">
        <v>1371</v>
      </c>
      <c r="G32" s="878" t="n">
        <v>4431</v>
      </c>
      <c r="H32" s="474"/>
    </row>
    <row r="33" customFormat="false" ht="14.25" hidden="false" customHeight="true" outlineLevel="0" collapsed="false">
      <c r="A33" s="475"/>
      <c r="B33" s="883"/>
      <c r="C33" s="884"/>
      <c r="D33" s="884"/>
      <c r="E33" s="884"/>
      <c r="F33" s="884"/>
      <c r="G33" s="884"/>
      <c r="H33" s="875"/>
      <c r="I33" s="875"/>
      <c r="J33" s="875"/>
      <c r="K33" s="875"/>
      <c r="L33" s="875"/>
    </row>
    <row r="34" customFormat="false" ht="14.25" hidden="false" customHeight="true" outlineLevel="0" collapsed="false">
      <c r="A34" s="379" t="s">
        <v>1418</v>
      </c>
      <c r="B34" s="379"/>
      <c r="C34" s="379"/>
      <c r="D34" s="379"/>
      <c r="E34" s="379"/>
      <c r="F34" s="379"/>
      <c r="G34" s="379"/>
      <c r="H34" s="875"/>
      <c r="I34" s="875"/>
      <c r="J34" s="875"/>
      <c r="K34" s="875"/>
      <c r="L34" s="875"/>
    </row>
    <row r="35" customFormat="false" ht="14.25" hidden="false" customHeight="true" outlineLevel="0" collapsed="false">
      <c r="A35" s="331" t="s">
        <v>1419</v>
      </c>
      <c r="B35" s="331"/>
      <c r="C35" s="331"/>
      <c r="D35" s="331"/>
      <c r="E35" s="331"/>
      <c r="F35" s="331"/>
      <c r="G35" s="331"/>
      <c r="H35" s="875"/>
      <c r="I35" s="875"/>
      <c r="J35" s="875"/>
      <c r="K35" s="875"/>
      <c r="L35" s="875"/>
    </row>
  </sheetData>
  <mergeCells count="11">
    <mergeCell ref="F1:G1"/>
    <mergeCell ref="F2:G2"/>
    <mergeCell ref="A5:B13"/>
    <mergeCell ref="C5:C13"/>
    <mergeCell ref="D5:F11"/>
    <mergeCell ref="G5:G13"/>
    <mergeCell ref="D12:D13"/>
    <mergeCell ref="E12:E13"/>
    <mergeCell ref="F12:F13"/>
    <mergeCell ref="A34:G34"/>
    <mergeCell ref="A35:G35"/>
  </mergeCells>
  <hyperlinks>
    <hyperlink ref="F1" location="'Spis tablic     List of tables'!A63" display="Powrót do spisu tablic"/>
    <hyperlink ref="F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13"/>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117" t="s">
        <v>1420</v>
      </c>
      <c r="B1" s="117"/>
      <c r="C1" s="117"/>
      <c r="D1" s="332"/>
      <c r="E1" s="332"/>
      <c r="F1" s="101" t="s">
        <v>145</v>
      </c>
      <c r="G1" s="101"/>
    </row>
    <row r="2" customFormat="false" ht="14.25" hidden="false" customHeight="false" outlineLevel="0" collapsed="false">
      <c r="A2" s="863" t="s">
        <v>1421</v>
      </c>
      <c r="B2" s="863"/>
      <c r="C2" s="863"/>
      <c r="D2" s="140"/>
      <c r="E2" s="140"/>
      <c r="F2" s="138" t="s">
        <v>147</v>
      </c>
      <c r="G2" s="138"/>
    </row>
    <row r="3" customFormat="false" ht="14.25" hidden="false" customHeight="true" outlineLevel="0" collapsed="false">
      <c r="A3" s="33" t="s">
        <v>1422</v>
      </c>
      <c r="B3" s="33"/>
      <c r="C3" s="35" t="s">
        <v>1396</v>
      </c>
      <c r="D3" s="27" t="s">
        <v>1423</v>
      </c>
      <c r="E3" s="27"/>
      <c r="F3" s="27"/>
      <c r="G3" s="34" t="s">
        <v>1398</v>
      </c>
      <c r="H3" s="875"/>
    </row>
    <row r="4" customFormat="false" ht="14.25" hidden="false" customHeight="false" outlineLevel="0" collapsed="false">
      <c r="A4" s="33"/>
      <c r="B4" s="33"/>
      <c r="C4" s="35"/>
      <c r="D4" s="27"/>
      <c r="E4" s="27"/>
      <c r="F4" s="27"/>
      <c r="G4" s="34"/>
      <c r="H4" s="875"/>
    </row>
    <row r="5" customFormat="false" ht="14.25" hidden="false" customHeight="false" outlineLevel="0" collapsed="false">
      <c r="A5" s="33"/>
      <c r="B5" s="33"/>
      <c r="C5" s="35"/>
      <c r="D5" s="27"/>
      <c r="E5" s="27"/>
      <c r="F5" s="27"/>
      <c r="G5" s="34"/>
      <c r="H5" s="474"/>
    </row>
    <row r="6" customFormat="false" ht="14.25" hidden="false" customHeight="false" outlineLevel="0" collapsed="false">
      <c r="A6" s="33"/>
      <c r="B6" s="33"/>
      <c r="C6" s="35"/>
      <c r="D6" s="27"/>
      <c r="E6" s="27"/>
      <c r="F6" s="27"/>
      <c r="G6" s="34"/>
      <c r="H6" s="474"/>
    </row>
    <row r="7" customFormat="false" ht="14.25" hidden="false" customHeight="false" outlineLevel="0" collapsed="false">
      <c r="A7" s="33"/>
      <c r="B7" s="33"/>
      <c r="C7" s="35"/>
      <c r="D7" s="27"/>
      <c r="E7" s="27"/>
      <c r="F7" s="27"/>
      <c r="G7" s="34"/>
      <c r="H7" s="875"/>
    </row>
    <row r="8" customFormat="false" ht="14.25" hidden="false" customHeight="false" outlineLevel="0" collapsed="false">
      <c r="A8" s="33"/>
      <c r="B8" s="33"/>
      <c r="C8" s="35"/>
      <c r="D8" s="27"/>
      <c r="E8" s="27"/>
      <c r="F8" s="27"/>
      <c r="G8" s="34"/>
      <c r="H8" s="885"/>
    </row>
    <row r="9" customFormat="false" ht="14.25" hidden="false" customHeight="false" outlineLevel="0" collapsed="false">
      <c r="A9" s="33"/>
      <c r="B9" s="33"/>
      <c r="C9" s="35"/>
      <c r="D9" s="27"/>
      <c r="E9" s="27"/>
      <c r="F9" s="27"/>
      <c r="G9" s="34"/>
      <c r="H9" s="474"/>
    </row>
    <row r="10" customFormat="false" ht="14.25" hidden="false" customHeight="false" outlineLevel="0" collapsed="false">
      <c r="A10" s="33"/>
      <c r="B10" s="33"/>
      <c r="C10" s="35"/>
      <c r="D10" s="27"/>
      <c r="E10" s="27"/>
      <c r="F10" s="27"/>
      <c r="G10" s="34"/>
      <c r="H10" s="474"/>
    </row>
    <row r="11" customFormat="false" ht="14.25" hidden="false" customHeight="false" outlineLevel="0" collapsed="false">
      <c r="A11" s="33"/>
      <c r="B11" s="33"/>
      <c r="C11" s="35"/>
      <c r="D11" s="27"/>
      <c r="E11" s="27"/>
      <c r="F11" s="27"/>
      <c r="G11" s="34"/>
      <c r="H11" s="474"/>
    </row>
    <row r="12" customFormat="false" ht="24.95" hidden="false" customHeight="true" outlineLevel="0" collapsed="false">
      <c r="A12" s="33"/>
      <c r="B12" s="33"/>
      <c r="C12" s="35"/>
      <c r="D12" s="35" t="s">
        <v>1399</v>
      </c>
      <c r="E12" s="35" t="s">
        <v>1400</v>
      </c>
      <c r="F12" s="35" t="s">
        <v>1424</v>
      </c>
      <c r="G12" s="34"/>
      <c r="H12" s="875"/>
    </row>
    <row r="13" customFormat="false" ht="14.25" hidden="false" customHeight="false" outlineLevel="0" collapsed="false">
      <c r="A13" s="33"/>
      <c r="B13" s="33"/>
      <c r="C13" s="35"/>
      <c r="D13" s="35"/>
      <c r="E13" s="35"/>
      <c r="F13" s="35"/>
      <c r="G13" s="34"/>
      <c r="H13" s="474"/>
    </row>
    <row r="14" s="70" customFormat="true" ht="16.35" hidden="false" customHeight="true" outlineLevel="0" collapsed="false">
      <c r="A14" s="886" t="s">
        <v>1425</v>
      </c>
      <c r="B14" s="887" t="s">
        <v>159</v>
      </c>
      <c r="C14" s="888" t="n">
        <v>7556</v>
      </c>
      <c r="D14" s="889" t="n">
        <v>840</v>
      </c>
      <c r="E14" s="890" t="n">
        <v>2</v>
      </c>
      <c r="F14" s="889" t="n">
        <v>838</v>
      </c>
      <c r="G14" s="890" t="n">
        <v>6716</v>
      </c>
      <c r="H14" s="464"/>
    </row>
    <row r="15" customFormat="false" ht="14.25" hidden="false" customHeight="false" outlineLevel="0" collapsed="false">
      <c r="A15" s="475" t="s">
        <v>1426</v>
      </c>
      <c r="B15" s="876" t="s">
        <v>160</v>
      </c>
      <c r="C15" s="878" t="n">
        <v>7549</v>
      </c>
      <c r="D15" s="877" t="n">
        <v>859</v>
      </c>
      <c r="E15" s="878" t="n">
        <v>2</v>
      </c>
      <c r="F15" s="877" t="n">
        <v>857</v>
      </c>
      <c r="G15" s="878" t="n">
        <v>6690</v>
      </c>
      <c r="H15" s="474"/>
    </row>
    <row r="16" customFormat="false" ht="14.25" hidden="false" customHeight="false" outlineLevel="0" collapsed="false">
      <c r="A16" s="484" t="s">
        <v>1427</v>
      </c>
      <c r="B16" s="876" t="s">
        <v>159</v>
      </c>
      <c r="C16" s="878" t="n">
        <v>8548</v>
      </c>
      <c r="D16" s="877" t="n">
        <v>6763</v>
      </c>
      <c r="E16" s="877" t="n">
        <v>1792</v>
      </c>
      <c r="F16" s="877" t="n">
        <v>4971</v>
      </c>
      <c r="G16" s="878" t="n">
        <v>1785</v>
      </c>
      <c r="H16" s="474"/>
    </row>
    <row r="17" customFormat="false" ht="14.25" hidden="false" customHeight="false" outlineLevel="0" collapsed="false">
      <c r="A17" s="475" t="s">
        <v>653</v>
      </c>
      <c r="B17" s="876" t="s">
        <v>160</v>
      </c>
      <c r="C17" s="878" t="n">
        <v>8624</v>
      </c>
      <c r="D17" s="877" t="n">
        <v>6808</v>
      </c>
      <c r="E17" s="877" t="n">
        <v>1791</v>
      </c>
      <c r="F17" s="877" t="n">
        <v>5017</v>
      </c>
      <c r="G17" s="878" t="n">
        <v>1816</v>
      </c>
      <c r="H17" s="474"/>
    </row>
    <row r="18" customFormat="false" ht="14.25" hidden="false" customHeight="false" outlineLevel="0" collapsed="false">
      <c r="A18" s="484" t="s">
        <v>1428</v>
      </c>
      <c r="B18" s="876" t="s">
        <v>159</v>
      </c>
      <c r="C18" s="878" t="n">
        <v>19468</v>
      </c>
      <c r="D18" s="877" t="n">
        <v>2877</v>
      </c>
      <c r="E18" s="878" t="n">
        <v>64</v>
      </c>
      <c r="F18" s="877" t="n">
        <v>2813</v>
      </c>
      <c r="G18" s="878" t="n">
        <v>16591</v>
      </c>
      <c r="H18" s="875"/>
    </row>
    <row r="19" customFormat="false" ht="14.25" hidden="false" customHeight="false" outlineLevel="0" collapsed="false">
      <c r="A19" s="475" t="s">
        <v>1429</v>
      </c>
      <c r="B19" s="876" t="s">
        <v>160</v>
      </c>
      <c r="C19" s="878" t="n">
        <v>19622</v>
      </c>
      <c r="D19" s="877" t="n">
        <v>2923</v>
      </c>
      <c r="E19" s="878" t="n">
        <v>65</v>
      </c>
      <c r="F19" s="877" t="n">
        <v>2858</v>
      </c>
      <c r="G19" s="878" t="n">
        <v>16699</v>
      </c>
      <c r="H19" s="474"/>
    </row>
    <row r="20" customFormat="false" ht="14.25" hidden="false" customHeight="false" outlineLevel="0" collapsed="false">
      <c r="A20" s="484" t="s">
        <v>1430</v>
      </c>
      <c r="B20" s="876" t="s">
        <v>159</v>
      </c>
      <c r="C20" s="878" t="n">
        <v>5526</v>
      </c>
      <c r="D20" s="877" t="n">
        <v>997</v>
      </c>
      <c r="E20" s="878" t="n">
        <v>10</v>
      </c>
      <c r="F20" s="877" t="n">
        <v>987</v>
      </c>
      <c r="G20" s="878" t="n">
        <v>4529</v>
      </c>
      <c r="H20" s="474"/>
    </row>
    <row r="21" customFormat="false" ht="14.25" hidden="false" customHeight="false" outlineLevel="0" collapsed="false">
      <c r="A21" s="475" t="s">
        <v>1431</v>
      </c>
      <c r="B21" s="876" t="s">
        <v>160</v>
      </c>
      <c r="C21" s="878" t="n">
        <v>5541</v>
      </c>
      <c r="D21" s="877" t="n">
        <v>1007</v>
      </c>
      <c r="E21" s="878" t="n">
        <v>10</v>
      </c>
      <c r="F21" s="877" t="n">
        <v>997</v>
      </c>
      <c r="G21" s="878" t="n">
        <v>4534</v>
      </c>
      <c r="H21" s="875"/>
    </row>
    <row r="22" customFormat="false" ht="14.25" hidden="false" customHeight="false" outlineLevel="0" collapsed="false">
      <c r="A22" s="480" t="s">
        <v>1432</v>
      </c>
      <c r="B22" s="836"/>
      <c r="C22" s="878"/>
      <c r="D22" s="877"/>
      <c r="E22" s="878"/>
      <c r="F22" s="877"/>
      <c r="G22" s="878"/>
      <c r="H22" s="474"/>
    </row>
    <row r="23" customFormat="false" ht="14.25" hidden="false" customHeight="false" outlineLevel="0" collapsed="false">
      <c r="A23" s="484" t="s">
        <v>1433</v>
      </c>
      <c r="B23" s="876" t="s">
        <v>159</v>
      </c>
      <c r="C23" s="878" t="n">
        <v>2156</v>
      </c>
      <c r="D23" s="877" t="n">
        <v>2153</v>
      </c>
      <c r="E23" s="878" t="n">
        <v>705</v>
      </c>
      <c r="F23" s="877" t="n">
        <v>1448</v>
      </c>
      <c r="G23" s="878" t="n">
        <v>3</v>
      </c>
      <c r="H23" s="875"/>
    </row>
    <row r="24" customFormat="false" ht="14.25" hidden="false" customHeight="false" outlineLevel="0" collapsed="false">
      <c r="A24" s="475" t="s">
        <v>1434</v>
      </c>
      <c r="B24" s="876" t="s">
        <v>160</v>
      </c>
      <c r="C24" s="878" t="n">
        <v>2157</v>
      </c>
      <c r="D24" s="877" t="n">
        <v>2154</v>
      </c>
      <c r="E24" s="878" t="n">
        <v>705</v>
      </c>
      <c r="F24" s="877" t="n">
        <v>1449</v>
      </c>
      <c r="G24" s="878" t="n">
        <v>3</v>
      </c>
      <c r="H24" s="474"/>
    </row>
    <row r="25" customFormat="false" ht="14.25" hidden="false" customHeight="false" outlineLevel="0" collapsed="false">
      <c r="A25" s="484" t="s">
        <v>1435</v>
      </c>
      <c r="B25" s="876" t="s">
        <v>159</v>
      </c>
      <c r="C25" s="878" t="n">
        <v>8518</v>
      </c>
      <c r="D25" s="877" t="n">
        <v>4589</v>
      </c>
      <c r="E25" s="878" t="n">
        <v>2862</v>
      </c>
      <c r="F25" s="877" t="n">
        <v>1727</v>
      </c>
      <c r="G25" s="878" t="n">
        <v>3929</v>
      </c>
      <c r="H25" s="474"/>
    </row>
    <row r="26" customFormat="false" ht="14.25" hidden="false" customHeight="false" outlineLevel="0" collapsed="false">
      <c r="A26" s="475" t="s">
        <v>1436</v>
      </c>
      <c r="B26" s="876" t="s">
        <v>160</v>
      </c>
      <c r="C26" s="878" t="n">
        <v>8498</v>
      </c>
      <c r="D26" s="877" t="n">
        <v>4584</v>
      </c>
      <c r="E26" s="878" t="n">
        <v>2855</v>
      </c>
      <c r="F26" s="877" t="n">
        <v>1729</v>
      </c>
      <c r="G26" s="878" t="n">
        <v>3914</v>
      </c>
      <c r="H26" s="474"/>
    </row>
    <row r="27" customFormat="false" ht="14.25" hidden="false" customHeight="false" outlineLevel="0" collapsed="false">
      <c r="A27" s="484" t="s">
        <v>1437</v>
      </c>
      <c r="B27" s="876" t="s">
        <v>159</v>
      </c>
      <c r="C27" s="878" t="n">
        <v>12526</v>
      </c>
      <c r="D27" s="877" t="n">
        <v>1422</v>
      </c>
      <c r="E27" s="878" t="n">
        <v>493</v>
      </c>
      <c r="F27" s="877" t="n">
        <v>929</v>
      </c>
      <c r="G27" s="878" t="n">
        <v>11104</v>
      </c>
      <c r="H27" s="875"/>
    </row>
    <row r="28" customFormat="false" ht="14.25" hidden="false" customHeight="false" outlineLevel="0" collapsed="false">
      <c r="A28" s="475" t="s">
        <v>1438</v>
      </c>
      <c r="B28" s="876" t="s">
        <v>160</v>
      </c>
      <c r="C28" s="878" t="n">
        <v>12700</v>
      </c>
      <c r="D28" s="877" t="n">
        <v>1423</v>
      </c>
      <c r="E28" s="878" t="n">
        <v>490</v>
      </c>
      <c r="F28" s="877" t="n">
        <v>933</v>
      </c>
      <c r="G28" s="878" t="n">
        <v>11277</v>
      </c>
    </row>
    <row r="29" customFormat="false" ht="14.25" hidden="false" customHeight="false" outlineLevel="0" collapsed="false">
      <c r="A29" s="881" t="s">
        <v>1439</v>
      </c>
      <c r="B29" s="876" t="s">
        <v>159</v>
      </c>
      <c r="C29" s="878" t="n">
        <v>4096</v>
      </c>
      <c r="D29" s="877" t="n">
        <v>2360</v>
      </c>
      <c r="E29" s="878" t="n">
        <v>388</v>
      </c>
      <c r="F29" s="877" t="n">
        <v>1972</v>
      </c>
      <c r="G29" s="878" t="n">
        <v>1736</v>
      </c>
    </row>
    <row r="30" customFormat="false" ht="14.25" hidden="false" customHeight="false" outlineLevel="0" collapsed="false">
      <c r="A30" s="882" t="s">
        <v>1440</v>
      </c>
      <c r="B30" s="876" t="s">
        <v>160</v>
      </c>
      <c r="C30" s="878" t="n">
        <v>4108</v>
      </c>
      <c r="D30" s="877" t="n">
        <v>2379</v>
      </c>
      <c r="E30" s="878" t="n">
        <v>386</v>
      </c>
      <c r="F30" s="877" t="n">
        <v>1993</v>
      </c>
      <c r="G30" s="878" t="n">
        <v>1729</v>
      </c>
    </row>
    <row r="31" customFormat="false" ht="14.25" hidden="false" customHeight="false" outlineLevel="0" collapsed="false">
      <c r="A31" s="881" t="s">
        <v>1441</v>
      </c>
      <c r="B31" s="876" t="s">
        <v>159</v>
      </c>
      <c r="C31" s="878" t="n">
        <v>15332</v>
      </c>
      <c r="D31" s="877" t="n">
        <v>7655</v>
      </c>
      <c r="E31" s="878" t="n">
        <v>4</v>
      </c>
      <c r="F31" s="877" t="n">
        <v>7651</v>
      </c>
      <c r="G31" s="878" t="n">
        <v>7677</v>
      </c>
    </row>
    <row r="32" customFormat="false" ht="14.25" hidden="false" customHeight="false" outlineLevel="0" collapsed="false">
      <c r="A32" s="882" t="s">
        <v>1442</v>
      </c>
      <c r="B32" s="876" t="s">
        <v>160</v>
      </c>
      <c r="C32" s="878" t="n">
        <v>15370</v>
      </c>
      <c r="D32" s="877" t="n">
        <v>7706</v>
      </c>
      <c r="E32" s="878" t="n">
        <v>4</v>
      </c>
      <c r="F32" s="877" t="n">
        <v>7702</v>
      </c>
      <c r="G32" s="878" t="n">
        <v>7664</v>
      </c>
    </row>
    <row r="33" customFormat="false" ht="14.25" hidden="false" customHeight="false" outlineLevel="0" collapsed="false">
      <c r="A33" s="882"/>
      <c r="B33" s="883"/>
      <c r="C33" s="884"/>
      <c r="D33" s="884"/>
      <c r="E33" s="884"/>
      <c r="F33" s="884"/>
      <c r="G33" s="884"/>
    </row>
    <row r="34" s="70" customFormat="true" ht="14.25" hidden="false" customHeight="false" outlineLevel="0" collapsed="false">
      <c r="A34" s="379" t="s">
        <v>1418</v>
      </c>
      <c r="B34" s="379"/>
      <c r="C34" s="379"/>
      <c r="D34" s="379"/>
      <c r="E34" s="379"/>
      <c r="F34" s="379"/>
      <c r="G34" s="379"/>
    </row>
    <row r="35" customFormat="false" ht="14.25" hidden="false" customHeight="false" outlineLevel="0" collapsed="false">
      <c r="A35" s="331" t="s">
        <v>1419</v>
      </c>
      <c r="B35" s="331"/>
      <c r="C35" s="331"/>
      <c r="D35" s="331"/>
      <c r="E35" s="331"/>
      <c r="F35" s="331"/>
      <c r="G35" s="331"/>
    </row>
  </sheetData>
  <mergeCells count="11">
    <mergeCell ref="F1:G1"/>
    <mergeCell ref="F2:G2"/>
    <mergeCell ref="A3:B13"/>
    <mergeCell ref="C3:C13"/>
    <mergeCell ref="D3:F11"/>
    <mergeCell ref="G3:G13"/>
    <mergeCell ref="D12:D13"/>
    <mergeCell ref="E12:E13"/>
    <mergeCell ref="F12:F13"/>
    <mergeCell ref="A34:G34"/>
    <mergeCell ref="A35:G35"/>
  </mergeCells>
  <hyperlinks>
    <hyperlink ref="F1" location="'Spis tablic     List of tables'!A64" display="Powrót do spisu tablic"/>
    <hyperlink ref="F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8.96875" defaultRowHeight="14.25" zeroHeight="false" outlineLevelRow="0" outlineLevelCol="0"/>
  <cols>
    <col collapsed="false" customWidth="true" hidden="false" outlineLevel="0" max="1" min="1" style="13" width="8.12"/>
    <col collapsed="false" customWidth="true" hidden="false" outlineLevel="0" max="2" min="2" style="13" width="13.62"/>
    <col collapsed="false" customWidth="false" hidden="false" outlineLevel="0" max="7" min="3" style="13" width="8.99"/>
  </cols>
  <sheetData>
    <row r="1" customFormat="false" ht="14.85" hidden="false" customHeight="true" outlineLevel="0" collapsed="false">
      <c r="A1" s="117" t="s">
        <v>1443</v>
      </c>
      <c r="B1" s="117"/>
      <c r="C1" s="117"/>
      <c r="D1" s="117"/>
      <c r="E1" s="117"/>
      <c r="F1" s="117"/>
      <c r="G1" s="117"/>
      <c r="H1" s="891"/>
      <c r="I1" s="891"/>
      <c r="K1" s="891" t="s">
        <v>145</v>
      </c>
      <c r="L1" s="891"/>
    </row>
    <row r="2" customFormat="false" ht="14.85" hidden="false" customHeight="true" outlineLevel="0" collapsed="false">
      <c r="A2" s="649" t="s">
        <v>1444</v>
      </c>
      <c r="B2" s="649"/>
      <c r="C2" s="649"/>
      <c r="D2" s="649"/>
      <c r="E2" s="117"/>
      <c r="H2" s="138"/>
      <c r="I2" s="138"/>
      <c r="K2" s="138" t="s">
        <v>147</v>
      </c>
      <c r="L2" s="138"/>
    </row>
    <row r="3" customFormat="false" ht="14.85" hidden="false" customHeight="true" outlineLevel="0" collapsed="false">
      <c r="A3" s="25" t="s">
        <v>1445</v>
      </c>
      <c r="B3" s="25"/>
      <c r="C3" s="25"/>
      <c r="D3" s="25"/>
      <c r="E3" s="25"/>
      <c r="F3" s="139"/>
      <c r="G3" s="139"/>
      <c r="H3" s="139"/>
      <c r="I3" s="139"/>
    </row>
    <row r="4" customFormat="false" ht="14.85" hidden="false" customHeight="true" outlineLevel="0" collapsed="false">
      <c r="A4" s="140" t="s">
        <v>1446</v>
      </c>
      <c r="B4" s="140"/>
      <c r="C4" s="140"/>
      <c r="D4" s="140"/>
      <c r="E4" s="312"/>
      <c r="F4" s="139"/>
      <c r="G4" s="139"/>
    </row>
    <row r="5" customFormat="false" ht="14.25" hidden="false" customHeight="true" outlineLevel="0" collapsed="false">
      <c r="A5" s="26" t="s">
        <v>1447</v>
      </c>
      <c r="B5" s="26"/>
      <c r="C5" s="29" t="s">
        <v>1448</v>
      </c>
      <c r="D5" s="463"/>
      <c r="E5" s="29" t="s">
        <v>1449</v>
      </c>
      <c r="F5" s="463"/>
      <c r="G5" s="463"/>
      <c r="H5" s="463"/>
      <c r="I5" s="463"/>
      <c r="J5" s="463"/>
    </row>
    <row r="6" customFormat="false" ht="14.25" hidden="false" customHeight="true" outlineLevel="0" collapsed="false">
      <c r="A6" s="26"/>
      <c r="B6" s="26"/>
      <c r="C6" s="29"/>
      <c r="D6" s="650"/>
      <c r="E6" s="29"/>
      <c r="F6" s="650"/>
      <c r="G6" s="650"/>
      <c r="H6" s="650"/>
      <c r="I6" s="650"/>
      <c r="J6" s="650"/>
    </row>
    <row r="7" customFormat="false" ht="14.25" hidden="false" customHeight="false" outlineLevel="0" collapsed="false">
      <c r="A7" s="26"/>
      <c r="B7" s="26"/>
      <c r="C7" s="29"/>
      <c r="D7" s="650"/>
      <c r="E7" s="29"/>
      <c r="F7" s="650"/>
      <c r="G7" s="650"/>
      <c r="H7" s="650"/>
      <c r="I7" s="650"/>
      <c r="J7" s="650"/>
    </row>
    <row r="8" customFormat="false" ht="22.5" hidden="false" customHeight="true" outlineLevel="0" collapsed="false">
      <c r="A8" s="26"/>
      <c r="B8" s="26"/>
      <c r="C8" s="29"/>
      <c r="D8" s="29" t="s">
        <v>1450</v>
      </c>
      <c r="E8" s="29"/>
      <c r="F8" s="27" t="s">
        <v>1451</v>
      </c>
      <c r="G8" s="29" t="s">
        <v>1452</v>
      </c>
      <c r="H8" s="27" t="s">
        <v>1453</v>
      </c>
      <c r="I8" s="27" t="s">
        <v>1454</v>
      </c>
      <c r="J8" s="29" t="s">
        <v>1455</v>
      </c>
    </row>
    <row r="9" customFormat="false" ht="27" hidden="false" customHeight="true" outlineLevel="0" collapsed="false">
      <c r="A9" s="26"/>
      <c r="B9" s="26"/>
      <c r="C9" s="29"/>
      <c r="D9" s="29"/>
      <c r="E9" s="29"/>
      <c r="F9" s="27"/>
      <c r="G9" s="29"/>
      <c r="H9" s="27"/>
      <c r="I9" s="27"/>
      <c r="J9" s="29"/>
    </row>
    <row r="10" customFormat="false" ht="24.75" hidden="false" customHeight="true" outlineLevel="0" collapsed="false">
      <c r="A10" s="26"/>
      <c r="B10" s="26"/>
      <c r="C10" s="29"/>
      <c r="D10" s="29"/>
      <c r="E10" s="29"/>
      <c r="F10" s="27"/>
      <c r="G10" s="29"/>
      <c r="H10" s="27"/>
      <c r="I10" s="27"/>
      <c r="J10" s="29"/>
    </row>
    <row r="11" customFormat="false" ht="14.25" hidden="false" customHeight="false" outlineLevel="0" collapsed="false">
      <c r="A11" s="26"/>
      <c r="B11" s="26"/>
      <c r="C11" s="29"/>
      <c r="D11" s="29"/>
      <c r="E11" s="29"/>
      <c r="F11" s="27"/>
      <c r="G11" s="29"/>
      <c r="H11" s="27"/>
      <c r="I11" s="27"/>
      <c r="J11" s="29"/>
    </row>
    <row r="12" customFormat="false" ht="96" hidden="false" customHeight="true" outlineLevel="0" collapsed="false">
      <c r="A12" s="26"/>
      <c r="B12" s="26"/>
      <c r="C12" s="29"/>
      <c r="D12" s="29"/>
      <c r="E12" s="29"/>
      <c r="F12" s="27"/>
      <c r="G12" s="29"/>
      <c r="H12" s="27"/>
      <c r="I12" s="27"/>
      <c r="J12" s="29"/>
    </row>
    <row r="13" customFormat="false" ht="14.25" hidden="false" customHeight="false" outlineLevel="0" collapsed="false">
      <c r="A13" s="26"/>
      <c r="B13" s="26"/>
      <c r="C13" s="29"/>
      <c r="D13" s="29"/>
      <c r="E13" s="29"/>
      <c r="F13" s="27"/>
      <c r="G13" s="29"/>
      <c r="H13" s="27"/>
      <c r="I13" s="27"/>
      <c r="J13" s="29"/>
    </row>
    <row r="14" s="44" customFormat="true" ht="16.35" hidden="false" customHeight="true" outlineLevel="0" collapsed="false">
      <c r="A14" s="38" t="n">
        <v>2012</v>
      </c>
      <c r="B14" s="39" t="s">
        <v>176</v>
      </c>
      <c r="C14" s="892" t="n">
        <v>4</v>
      </c>
      <c r="D14" s="56" t="n">
        <v>4</v>
      </c>
      <c r="E14" s="56" t="n">
        <v>958</v>
      </c>
      <c r="F14" s="56" t="n">
        <v>157</v>
      </c>
      <c r="G14" s="56" t="n">
        <v>136</v>
      </c>
      <c r="H14" s="56" t="n">
        <v>112</v>
      </c>
      <c r="I14" s="56" t="n">
        <v>197</v>
      </c>
      <c r="J14" s="892" t="n">
        <v>227</v>
      </c>
    </row>
    <row r="15" s="44" customFormat="true" ht="14.25" hidden="false" customHeight="false" outlineLevel="0" collapsed="false">
      <c r="A15" s="38"/>
      <c r="B15" s="39"/>
      <c r="C15" s="892"/>
      <c r="D15" s="56"/>
      <c r="E15" s="892"/>
      <c r="F15" s="56"/>
      <c r="G15" s="892"/>
      <c r="H15" s="56"/>
      <c r="I15" s="56"/>
      <c r="J15" s="892"/>
    </row>
    <row r="16" s="44" customFormat="true" ht="14.25" hidden="false" customHeight="false" outlineLevel="0" collapsed="false">
      <c r="A16" s="38" t="n">
        <v>2013</v>
      </c>
      <c r="B16" s="39" t="s">
        <v>167</v>
      </c>
      <c r="C16" s="892" t="n">
        <v>3</v>
      </c>
      <c r="D16" s="56" t="n">
        <v>3</v>
      </c>
      <c r="E16" s="892" t="n">
        <v>967</v>
      </c>
      <c r="F16" s="56" t="n">
        <v>157</v>
      </c>
      <c r="G16" s="892" t="n">
        <v>136</v>
      </c>
      <c r="H16" s="56" t="n">
        <v>112</v>
      </c>
      <c r="I16" s="56" t="n">
        <v>195</v>
      </c>
      <c r="J16" s="892" t="n">
        <v>228</v>
      </c>
    </row>
    <row r="17" s="44" customFormat="true" ht="14.25" hidden="false" customHeight="false" outlineLevel="0" collapsed="false">
      <c r="A17" s="38"/>
      <c r="B17" s="39" t="s">
        <v>170</v>
      </c>
      <c r="C17" s="892" t="n">
        <v>3</v>
      </c>
      <c r="D17" s="56" t="n">
        <v>3</v>
      </c>
      <c r="E17" s="892" t="n">
        <v>980</v>
      </c>
      <c r="F17" s="56" t="n">
        <v>156</v>
      </c>
      <c r="G17" s="892" t="n">
        <v>138</v>
      </c>
      <c r="H17" s="56" t="n">
        <v>113</v>
      </c>
      <c r="I17" s="892" t="n">
        <v>199</v>
      </c>
      <c r="J17" s="337" t="n">
        <v>228</v>
      </c>
    </row>
    <row r="18" s="44" customFormat="true" ht="14.25" hidden="false" customHeight="false" outlineLevel="0" collapsed="false">
      <c r="A18" s="38"/>
      <c r="B18" s="39" t="s">
        <v>173</v>
      </c>
      <c r="C18" s="892" t="n">
        <v>3</v>
      </c>
      <c r="D18" s="56" t="n">
        <v>3</v>
      </c>
      <c r="E18" s="892" t="n">
        <v>992</v>
      </c>
      <c r="F18" s="56" t="n">
        <v>157</v>
      </c>
      <c r="G18" s="892" t="n">
        <v>139</v>
      </c>
      <c r="H18" s="56" t="n">
        <v>114</v>
      </c>
      <c r="I18" s="892" t="n">
        <v>197</v>
      </c>
      <c r="J18" s="337" t="n">
        <v>234</v>
      </c>
    </row>
    <row r="19" s="44" customFormat="true" ht="14.25" hidden="false" customHeight="false" outlineLevel="0" collapsed="false">
      <c r="A19" s="38"/>
      <c r="B19" s="39" t="s">
        <v>176</v>
      </c>
      <c r="C19" s="892" t="n">
        <v>3</v>
      </c>
      <c r="D19" s="56" t="n">
        <v>3</v>
      </c>
      <c r="E19" s="892" t="n">
        <v>995</v>
      </c>
      <c r="F19" s="56" t="n">
        <v>158</v>
      </c>
      <c r="G19" s="892" t="n">
        <v>139</v>
      </c>
      <c r="H19" s="56" t="n">
        <v>115</v>
      </c>
      <c r="I19" s="892" t="n">
        <v>197</v>
      </c>
      <c r="J19" s="337" t="n">
        <v>234</v>
      </c>
    </row>
    <row r="20" s="44" customFormat="true" ht="14.25" hidden="false" customHeight="false" outlineLevel="0" collapsed="false">
      <c r="A20" s="38"/>
      <c r="B20" s="39"/>
      <c r="C20" s="892"/>
      <c r="D20" s="56"/>
      <c r="E20" s="892"/>
      <c r="F20" s="56"/>
      <c r="G20" s="892"/>
      <c r="H20" s="56"/>
      <c r="I20" s="892"/>
      <c r="J20" s="337"/>
    </row>
    <row r="21" s="44" customFormat="true" ht="14.25" hidden="false" customHeight="false" outlineLevel="0" collapsed="false">
      <c r="A21" s="38" t="n">
        <v>2014</v>
      </c>
      <c r="B21" s="39" t="s">
        <v>167</v>
      </c>
      <c r="C21" s="892" t="n">
        <v>3</v>
      </c>
      <c r="D21" s="56" t="n">
        <v>3</v>
      </c>
      <c r="E21" s="892" t="n">
        <v>994</v>
      </c>
      <c r="F21" s="56" t="n">
        <v>157</v>
      </c>
      <c r="G21" s="892" t="n">
        <v>139</v>
      </c>
      <c r="H21" s="56" t="n">
        <v>115</v>
      </c>
      <c r="I21" s="892" t="n">
        <v>196</v>
      </c>
      <c r="J21" s="337" t="n">
        <v>234</v>
      </c>
    </row>
    <row r="22" s="150" customFormat="true" ht="14.25" hidden="false" customHeight="false" outlineLevel="0" collapsed="false">
      <c r="A22" s="146"/>
      <c r="B22" s="665" t="s">
        <v>250</v>
      </c>
      <c r="C22" s="893" t="n">
        <v>100</v>
      </c>
      <c r="D22" s="747" t="n">
        <v>100</v>
      </c>
      <c r="E22" s="893" t="n">
        <v>102.8</v>
      </c>
      <c r="F22" s="747" t="n">
        <v>100</v>
      </c>
      <c r="G22" s="893" t="n">
        <v>102.2</v>
      </c>
      <c r="H22" s="894" t="n">
        <v>102.7</v>
      </c>
      <c r="I22" s="895" t="n">
        <v>100.5</v>
      </c>
      <c r="J22" s="896" t="n">
        <v>102.6</v>
      </c>
    </row>
    <row r="23" s="150" customFormat="true" ht="14.25" hidden="false" customHeight="false" outlineLevel="0" collapsed="false">
      <c r="A23" s="146"/>
      <c r="B23" s="665" t="s">
        <v>258</v>
      </c>
      <c r="C23" s="893" t="n">
        <v>100</v>
      </c>
      <c r="D23" s="747" t="n">
        <v>100</v>
      </c>
      <c r="E23" s="893" t="n">
        <v>99.9</v>
      </c>
      <c r="F23" s="747" t="n">
        <v>99.4</v>
      </c>
      <c r="G23" s="893" t="n">
        <v>100</v>
      </c>
      <c r="H23" s="894" t="n">
        <v>100</v>
      </c>
      <c r="I23" s="895" t="n">
        <v>99.5</v>
      </c>
      <c r="J23" s="896" t="n">
        <v>100</v>
      </c>
    </row>
    <row r="24" s="150" customFormat="true" ht="14.25" hidden="false" customHeight="false" outlineLevel="0" collapsed="false">
      <c r="A24" s="146"/>
      <c r="B24" s="666"/>
      <c r="C24" s="169"/>
      <c r="D24" s="169"/>
      <c r="E24" s="169"/>
      <c r="F24" s="169"/>
      <c r="G24" s="169"/>
      <c r="H24" s="169"/>
      <c r="I24" s="169"/>
      <c r="J24" s="169"/>
    </row>
    <row r="25" s="70" customFormat="true" ht="14.25" hidden="false" customHeight="true" outlineLevel="0" collapsed="false">
      <c r="A25" s="897" t="s">
        <v>1456</v>
      </c>
      <c r="B25" s="897"/>
      <c r="C25" s="897"/>
      <c r="D25" s="897"/>
      <c r="E25" s="897"/>
      <c r="F25" s="897"/>
      <c r="G25" s="897"/>
      <c r="H25" s="897"/>
      <c r="I25" s="897"/>
      <c r="J25" s="897"/>
    </row>
    <row r="26" customFormat="false" ht="14.25" hidden="false" customHeight="true" outlineLevel="0" collapsed="false">
      <c r="A26" s="898" t="s">
        <v>1457</v>
      </c>
      <c r="B26" s="898"/>
      <c r="C26" s="898"/>
      <c r="D26" s="898"/>
      <c r="E26" s="898"/>
      <c r="F26" s="898"/>
      <c r="G26" s="898"/>
      <c r="H26" s="898"/>
      <c r="I26" s="898"/>
      <c r="J26" s="898"/>
    </row>
    <row r="27" customFormat="false" ht="14.25" hidden="false" customHeight="true" outlineLevel="0" collapsed="false">
      <c r="A27" s="899"/>
      <c r="B27" s="899"/>
      <c r="C27" s="899"/>
      <c r="D27" s="899"/>
      <c r="E27" s="899"/>
      <c r="F27" s="899"/>
      <c r="G27" s="899"/>
      <c r="H27" s="899"/>
      <c r="I27" s="899"/>
      <c r="J27" s="899"/>
    </row>
  </sheetData>
  <mergeCells count="15">
    <mergeCell ref="A2:D2"/>
    <mergeCell ref="H2:I2"/>
    <mergeCell ref="K2:L2"/>
    <mergeCell ref="A4:D4"/>
    <mergeCell ref="A5:B13"/>
    <mergeCell ref="C5:C13"/>
    <mergeCell ref="E5:E13"/>
    <mergeCell ref="D8:D13"/>
    <mergeCell ref="F8:F13"/>
    <mergeCell ref="G8:G13"/>
    <mergeCell ref="H8:H13"/>
    <mergeCell ref="I8:I13"/>
    <mergeCell ref="J8:J13"/>
    <mergeCell ref="A25:J25"/>
    <mergeCell ref="A26:J26"/>
  </mergeCells>
  <hyperlinks>
    <hyperlink ref="K1" location="'Spis tablic     List of tables'!A65" display="Powrót do spisu tablic"/>
    <hyperlink ref="K2" location="'Spis tablic     List of tables'!A6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false" outlineLevel="0" collapsed="false">
      <c r="A1" s="117" t="s">
        <v>1458</v>
      </c>
      <c r="B1" s="117"/>
      <c r="C1" s="117"/>
      <c r="D1" s="117"/>
      <c r="E1" s="117"/>
      <c r="F1" s="117"/>
      <c r="G1" s="117"/>
      <c r="H1" s="117"/>
      <c r="I1" s="117"/>
      <c r="J1" s="117"/>
      <c r="M1" s="101" t="s">
        <v>145</v>
      </c>
      <c r="N1" s="101"/>
    </row>
    <row r="2" customFormat="false" ht="14.25" hidden="false" customHeight="false" outlineLevel="0" collapsed="false">
      <c r="A2" s="649" t="s">
        <v>1444</v>
      </c>
      <c r="B2" s="649"/>
      <c r="C2" s="649"/>
      <c r="D2" s="649"/>
      <c r="E2" s="649"/>
      <c r="F2" s="117"/>
      <c r="G2" s="117"/>
      <c r="H2" s="117"/>
      <c r="I2" s="13"/>
      <c r="J2" s="13"/>
      <c r="M2" s="138" t="s">
        <v>147</v>
      </c>
      <c r="N2" s="138"/>
    </row>
    <row r="3" customFormat="false" ht="14.25" hidden="false" customHeight="false" outlineLevel="0" collapsed="false">
      <c r="A3" s="25" t="s">
        <v>1459</v>
      </c>
      <c r="B3" s="25"/>
      <c r="C3" s="25"/>
      <c r="D3" s="25"/>
      <c r="E3" s="25"/>
      <c r="F3" s="25"/>
      <c r="G3" s="25"/>
      <c r="H3" s="25"/>
      <c r="I3" s="139"/>
      <c r="J3" s="139"/>
    </row>
    <row r="4" customFormat="false" ht="14.25" hidden="false" customHeight="false" outlineLevel="0" collapsed="false">
      <c r="A4" s="140" t="s">
        <v>1446</v>
      </c>
      <c r="B4" s="140"/>
      <c r="C4" s="140"/>
      <c r="D4" s="140"/>
      <c r="E4" s="140"/>
      <c r="F4" s="13"/>
      <c r="G4" s="13"/>
      <c r="H4" s="312"/>
      <c r="I4" s="139"/>
      <c r="J4" s="139"/>
    </row>
    <row r="5" customFormat="false" ht="14.25" hidden="false" customHeight="true" outlineLevel="0" collapsed="false">
      <c r="A5" s="26" t="s">
        <v>1460</v>
      </c>
      <c r="B5" s="26"/>
      <c r="C5" s="27" t="s">
        <v>1461</v>
      </c>
      <c r="D5" s="27"/>
      <c r="E5" s="27"/>
      <c r="F5" s="27"/>
      <c r="G5" s="27"/>
      <c r="H5" s="27"/>
      <c r="I5" s="27"/>
      <c r="J5" s="27"/>
      <c r="K5" s="27"/>
      <c r="L5" s="27"/>
      <c r="M5" s="27"/>
      <c r="N5" s="27"/>
      <c r="O5" s="29" t="s">
        <v>1462</v>
      </c>
    </row>
    <row r="6" customFormat="false" ht="24.95" hidden="false" customHeight="true" outlineLevel="0" collapsed="false">
      <c r="A6" s="26"/>
      <c r="B6" s="26"/>
      <c r="C6" s="27"/>
      <c r="D6" s="27"/>
      <c r="E6" s="27"/>
      <c r="F6" s="27"/>
      <c r="G6" s="27"/>
      <c r="H6" s="27"/>
      <c r="I6" s="27"/>
      <c r="J6" s="27"/>
      <c r="K6" s="27"/>
      <c r="L6" s="27"/>
      <c r="M6" s="27"/>
      <c r="N6" s="27"/>
      <c r="O6" s="29"/>
    </row>
    <row r="7" customFormat="false" ht="14.25" hidden="false" customHeight="true" outlineLevel="0" collapsed="false">
      <c r="A7" s="26"/>
      <c r="B7" s="26"/>
      <c r="C7" s="35"/>
      <c r="D7" s="35"/>
      <c r="E7" s="27" t="s">
        <v>1463</v>
      </c>
      <c r="F7" s="27"/>
      <c r="G7" s="27"/>
      <c r="H7" s="27"/>
      <c r="I7" s="27"/>
      <c r="J7" s="27"/>
      <c r="K7" s="27"/>
      <c r="L7" s="27"/>
      <c r="M7" s="27"/>
      <c r="N7" s="27"/>
      <c r="O7" s="29"/>
    </row>
    <row r="8" customFormat="false" ht="24.95" hidden="false" customHeight="true" outlineLevel="0" collapsed="false">
      <c r="A8" s="26"/>
      <c r="B8" s="26"/>
      <c r="C8" s="35"/>
      <c r="D8" s="35"/>
      <c r="E8" s="27"/>
      <c r="F8" s="27"/>
      <c r="G8" s="27"/>
      <c r="H8" s="27"/>
      <c r="I8" s="27"/>
      <c r="J8" s="27"/>
      <c r="K8" s="27"/>
      <c r="L8" s="27"/>
      <c r="M8" s="27"/>
      <c r="N8" s="27"/>
      <c r="O8" s="29"/>
    </row>
    <row r="9" customFormat="false" ht="24.95" hidden="false" customHeight="true" outlineLevel="0" collapsed="false">
      <c r="A9" s="26"/>
      <c r="B9" s="26"/>
      <c r="C9" s="314" t="s">
        <v>1464</v>
      </c>
      <c r="D9" s="27" t="s">
        <v>1465</v>
      </c>
      <c r="E9" s="27" t="s">
        <v>1466</v>
      </c>
      <c r="F9" s="27" t="s">
        <v>1467</v>
      </c>
      <c r="G9" s="27" t="s">
        <v>1468</v>
      </c>
      <c r="H9" s="27" t="s">
        <v>1469</v>
      </c>
      <c r="I9" s="29" t="s">
        <v>1470</v>
      </c>
      <c r="J9" s="900"/>
      <c r="K9" s="901"/>
      <c r="L9" s="29" t="s">
        <v>1471</v>
      </c>
      <c r="M9" s="900"/>
      <c r="N9" s="901"/>
      <c r="O9" s="29"/>
    </row>
    <row r="10" customFormat="false" ht="14.25" hidden="false" customHeight="true" outlineLevel="0" collapsed="false">
      <c r="A10" s="26"/>
      <c r="B10" s="26"/>
      <c r="C10" s="314"/>
      <c r="D10" s="314"/>
      <c r="E10" s="314"/>
      <c r="F10" s="314"/>
      <c r="G10" s="314"/>
      <c r="H10" s="314"/>
      <c r="I10" s="29"/>
      <c r="J10" s="27" t="s">
        <v>1472</v>
      </c>
      <c r="K10" s="27" t="s">
        <v>1473</v>
      </c>
      <c r="L10" s="29"/>
      <c r="M10" s="27" t="s">
        <v>1474</v>
      </c>
      <c r="N10" s="27" t="s">
        <v>1475</v>
      </c>
      <c r="O10" s="29"/>
    </row>
    <row r="11" customFormat="false" ht="120" hidden="false" customHeight="true" outlineLevel="0" collapsed="false">
      <c r="A11" s="26"/>
      <c r="B11" s="26"/>
      <c r="C11" s="314"/>
      <c r="D11" s="314"/>
      <c r="E11" s="314"/>
      <c r="F11" s="314"/>
      <c r="G11" s="314"/>
      <c r="H11" s="314"/>
      <c r="I11" s="29"/>
      <c r="J11" s="27"/>
      <c r="K11" s="27"/>
      <c r="L11" s="29"/>
      <c r="M11" s="27"/>
      <c r="N11" s="27"/>
      <c r="O11" s="29"/>
    </row>
    <row r="12" customFormat="false" ht="24.95" hidden="false" customHeight="true" outlineLevel="0" collapsed="false">
      <c r="A12" s="26"/>
      <c r="B12" s="26"/>
      <c r="C12" s="314"/>
      <c r="D12" s="314"/>
      <c r="E12" s="314"/>
      <c r="F12" s="314"/>
      <c r="G12" s="314"/>
      <c r="H12" s="314"/>
      <c r="I12" s="29"/>
      <c r="J12" s="27"/>
      <c r="K12" s="27"/>
      <c r="L12" s="29"/>
      <c r="M12" s="27"/>
      <c r="N12" s="27"/>
      <c r="O12" s="29"/>
    </row>
    <row r="13" customFormat="false" ht="14.25" hidden="false" customHeight="false" outlineLevel="0" collapsed="false">
      <c r="A13" s="26"/>
      <c r="B13" s="26"/>
      <c r="C13" s="314"/>
      <c r="D13" s="314"/>
      <c r="E13" s="314"/>
      <c r="F13" s="314"/>
      <c r="G13" s="314"/>
      <c r="H13" s="314"/>
      <c r="I13" s="29"/>
      <c r="J13" s="27"/>
      <c r="K13" s="27"/>
      <c r="L13" s="29"/>
      <c r="M13" s="27"/>
      <c r="N13" s="27"/>
      <c r="O13" s="29"/>
    </row>
    <row r="14" customFormat="false" ht="16.35" hidden="false" customHeight="true" outlineLevel="0" collapsed="false">
      <c r="A14" s="38" t="n">
        <v>2012</v>
      </c>
      <c r="B14" s="39" t="s">
        <v>176</v>
      </c>
      <c r="C14" s="892" t="n">
        <v>15946</v>
      </c>
      <c r="D14" s="56" t="n">
        <v>2953</v>
      </c>
      <c r="E14" s="56" t="n">
        <v>3582</v>
      </c>
      <c r="F14" s="56" t="n">
        <v>1456</v>
      </c>
      <c r="G14" s="56" t="n">
        <v>5632</v>
      </c>
      <c r="H14" s="56" t="n">
        <v>726</v>
      </c>
      <c r="I14" s="56" t="n">
        <v>440</v>
      </c>
      <c r="J14" s="56" t="n">
        <v>6</v>
      </c>
      <c r="K14" s="56" t="n">
        <v>53</v>
      </c>
      <c r="L14" s="56" t="n">
        <v>12697</v>
      </c>
      <c r="M14" s="56" t="n">
        <v>18</v>
      </c>
      <c r="N14" s="56" t="n">
        <v>2846</v>
      </c>
      <c r="O14" s="892" t="n">
        <v>178979</v>
      </c>
    </row>
    <row r="15" customFormat="false" ht="14.25" hidden="false" customHeight="false" outlineLevel="0" collapsed="false">
      <c r="A15" s="38"/>
      <c r="B15" s="39"/>
      <c r="C15" s="892"/>
      <c r="D15" s="56"/>
      <c r="E15" s="892"/>
      <c r="F15" s="56"/>
      <c r="G15" s="892"/>
      <c r="H15" s="56"/>
      <c r="I15" s="892"/>
      <c r="J15" s="56"/>
      <c r="K15" s="892"/>
      <c r="L15" s="56"/>
      <c r="M15" s="892"/>
      <c r="N15" s="56"/>
      <c r="O15" s="892"/>
    </row>
    <row r="16" customFormat="false" ht="14.25" hidden="false" customHeight="false" outlineLevel="0" collapsed="false">
      <c r="A16" s="38" t="n">
        <v>2013</v>
      </c>
      <c r="B16" s="39" t="s">
        <v>167</v>
      </c>
      <c r="C16" s="892" t="n">
        <v>16246</v>
      </c>
      <c r="D16" s="56" t="n">
        <v>2995</v>
      </c>
      <c r="E16" s="892" t="n">
        <v>3646</v>
      </c>
      <c r="F16" s="56" t="n">
        <v>1460</v>
      </c>
      <c r="G16" s="892" t="n">
        <v>5732</v>
      </c>
      <c r="H16" s="56" t="n">
        <v>738</v>
      </c>
      <c r="I16" s="892" t="n">
        <v>443</v>
      </c>
      <c r="J16" s="56" t="n">
        <v>6</v>
      </c>
      <c r="K16" s="892" t="n">
        <v>53</v>
      </c>
      <c r="L16" s="56" t="n">
        <v>12982</v>
      </c>
      <c r="M16" s="892" t="n">
        <v>17</v>
      </c>
      <c r="N16" s="56" t="n">
        <v>2886</v>
      </c>
      <c r="O16" s="892" t="n">
        <v>178626</v>
      </c>
    </row>
    <row r="17" customFormat="false" ht="14.25" hidden="false" customHeight="false" outlineLevel="0" collapsed="false">
      <c r="A17" s="38"/>
      <c r="B17" s="39" t="s">
        <v>170</v>
      </c>
      <c r="C17" s="892" t="n">
        <v>16612</v>
      </c>
      <c r="D17" s="56" t="n">
        <v>3025</v>
      </c>
      <c r="E17" s="892" t="n">
        <v>3702</v>
      </c>
      <c r="F17" s="56" t="n">
        <v>1500</v>
      </c>
      <c r="G17" s="892" t="n">
        <v>5792</v>
      </c>
      <c r="H17" s="56" t="n">
        <v>760</v>
      </c>
      <c r="I17" s="892" t="n">
        <v>442</v>
      </c>
      <c r="J17" s="56" t="n">
        <v>6</v>
      </c>
      <c r="K17" s="892" t="n">
        <v>51</v>
      </c>
      <c r="L17" s="56" t="n">
        <v>13308</v>
      </c>
      <c r="M17" s="892" t="n">
        <v>16</v>
      </c>
      <c r="N17" s="56" t="n">
        <v>2916</v>
      </c>
      <c r="O17" s="892" t="n">
        <v>180005</v>
      </c>
    </row>
    <row r="18" customFormat="false" ht="14.25" hidden="false" customHeight="false" outlineLevel="0" collapsed="false">
      <c r="A18" s="38"/>
      <c r="B18" s="39" t="s">
        <v>173</v>
      </c>
      <c r="C18" s="892" t="n">
        <v>16903</v>
      </c>
      <c r="D18" s="56" t="n">
        <v>3043</v>
      </c>
      <c r="E18" s="892" t="n">
        <v>3750</v>
      </c>
      <c r="F18" s="56" t="n">
        <v>1519</v>
      </c>
      <c r="G18" s="892" t="n">
        <v>5857</v>
      </c>
      <c r="H18" s="56" t="n">
        <v>776</v>
      </c>
      <c r="I18" s="892" t="n">
        <v>441</v>
      </c>
      <c r="J18" s="56" t="n">
        <v>4</v>
      </c>
      <c r="K18" s="892" t="n">
        <v>51</v>
      </c>
      <c r="L18" s="56" t="n">
        <v>13550</v>
      </c>
      <c r="M18" s="892" t="n">
        <v>15</v>
      </c>
      <c r="N18" s="56" t="n">
        <v>2930</v>
      </c>
      <c r="O18" s="892" t="n">
        <v>181294</v>
      </c>
    </row>
    <row r="19" customFormat="false" ht="14.25" hidden="false" customHeight="false" outlineLevel="0" collapsed="false">
      <c r="A19" s="38"/>
      <c r="B19" s="39" t="s">
        <v>176</v>
      </c>
      <c r="C19" s="892" t="n">
        <v>17214</v>
      </c>
      <c r="D19" s="56" t="n">
        <v>3076</v>
      </c>
      <c r="E19" s="892" t="n">
        <v>3783</v>
      </c>
      <c r="F19" s="56" t="n">
        <v>1556</v>
      </c>
      <c r="G19" s="892" t="n">
        <v>5954</v>
      </c>
      <c r="H19" s="56" t="n">
        <v>794</v>
      </c>
      <c r="I19" s="892" t="n">
        <v>445</v>
      </c>
      <c r="J19" s="56" t="n">
        <v>4</v>
      </c>
      <c r="K19" s="892" t="n">
        <v>51</v>
      </c>
      <c r="L19" s="56" t="n">
        <v>13814</v>
      </c>
      <c r="M19" s="892" t="n">
        <v>15</v>
      </c>
      <c r="N19" s="56" t="n">
        <v>2962</v>
      </c>
      <c r="O19" s="892" t="n">
        <v>180855</v>
      </c>
    </row>
    <row r="20" customFormat="false" ht="14.25" hidden="false" customHeight="false" outlineLevel="0" collapsed="false">
      <c r="A20" s="38"/>
      <c r="B20" s="39"/>
      <c r="C20" s="892"/>
      <c r="D20" s="56"/>
      <c r="E20" s="892"/>
      <c r="F20" s="56"/>
      <c r="G20" s="892"/>
      <c r="H20" s="56"/>
      <c r="I20" s="892"/>
      <c r="J20" s="56"/>
      <c r="K20" s="892"/>
      <c r="L20" s="56"/>
      <c r="M20" s="892"/>
      <c r="N20" s="56"/>
      <c r="O20" s="892"/>
    </row>
    <row r="21" customFormat="false" ht="14.25" hidden="false" customHeight="false" outlineLevel="0" collapsed="false">
      <c r="A21" s="38" t="n">
        <v>2014</v>
      </c>
      <c r="B21" s="39" t="s">
        <v>167</v>
      </c>
      <c r="C21" s="892" t="n">
        <v>17531</v>
      </c>
      <c r="D21" s="56" t="n">
        <v>3105</v>
      </c>
      <c r="E21" s="892" t="n">
        <v>3843</v>
      </c>
      <c r="F21" s="56" t="n">
        <v>1588</v>
      </c>
      <c r="G21" s="892" t="n">
        <v>6018</v>
      </c>
      <c r="H21" s="56" t="n">
        <v>810</v>
      </c>
      <c r="I21" s="892" t="n">
        <v>445</v>
      </c>
      <c r="J21" s="56" t="n">
        <v>4</v>
      </c>
      <c r="K21" s="892" t="n">
        <v>51</v>
      </c>
      <c r="L21" s="56" t="n">
        <v>14093</v>
      </c>
      <c r="M21" s="892" t="n">
        <v>15</v>
      </c>
      <c r="N21" s="56" t="n">
        <v>2991</v>
      </c>
      <c r="O21" s="892" t="n">
        <v>180611</v>
      </c>
    </row>
    <row r="22" customFormat="false" ht="14.25" hidden="false" customHeight="false" outlineLevel="0" collapsed="false">
      <c r="A22" s="146"/>
      <c r="B22" s="665" t="s">
        <v>250</v>
      </c>
      <c r="C22" s="893" t="n">
        <v>107.9</v>
      </c>
      <c r="D22" s="747" t="n">
        <v>103.7</v>
      </c>
      <c r="E22" s="893" t="n">
        <v>105.4</v>
      </c>
      <c r="F22" s="747" t="n">
        <v>108.8</v>
      </c>
      <c r="G22" s="893" t="n">
        <v>105</v>
      </c>
      <c r="H22" s="747" t="n">
        <v>109.8</v>
      </c>
      <c r="I22" s="893" t="n">
        <v>100.5</v>
      </c>
      <c r="J22" s="747" t="n">
        <v>66.7</v>
      </c>
      <c r="K22" s="893" t="n">
        <v>96.2</v>
      </c>
      <c r="L22" s="747" t="n">
        <v>108.6</v>
      </c>
      <c r="M22" s="893" t="n">
        <v>88.2</v>
      </c>
      <c r="N22" s="747" t="n">
        <v>103.6</v>
      </c>
      <c r="O22" s="893" t="n">
        <v>101.1</v>
      </c>
    </row>
    <row r="23" customFormat="false" ht="14.25" hidden="false" customHeight="false" outlineLevel="0" collapsed="false">
      <c r="A23" s="146"/>
      <c r="B23" s="665" t="s">
        <v>258</v>
      </c>
      <c r="C23" s="893" t="n">
        <v>101.8</v>
      </c>
      <c r="D23" s="747" t="n">
        <v>100.9</v>
      </c>
      <c r="E23" s="893" t="n">
        <v>101.6</v>
      </c>
      <c r="F23" s="747" t="n">
        <v>102.1</v>
      </c>
      <c r="G23" s="893" t="n">
        <v>101.1</v>
      </c>
      <c r="H23" s="747" t="n">
        <v>102</v>
      </c>
      <c r="I23" s="893" t="n">
        <v>100</v>
      </c>
      <c r="J23" s="747" t="n">
        <v>100</v>
      </c>
      <c r="K23" s="893" t="n">
        <v>100</v>
      </c>
      <c r="L23" s="747" t="n">
        <v>102</v>
      </c>
      <c r="M23" s="893" t="n">
        <v>100</v>
      </c>
      <c r="N23" s="747" t="n">
        <v>101</v>
      </c>
      <c r="O23" s="893" t="n">
        <v>99.9</v>
      </c>
    </row>
    <row r="24" customFormat="false" ht="14.25" hidden="false" customHeight="false" outlineLevel="0" collapsed="false">
      <c r="A24" s="146"/>
      <c r="B24" s="666"/>
      <c r="C24" s="169"/>
      <c r="D24" s="169"/>
      <c r="E24" s="169"/>
      <c r="F24" s="169"/>
      <c r="G24" s="169"/>
      <c r="H24" s="169"/>
      <c r="I24" s="169"/>
      <c r="J24" s="169"/>
      <c r="K24" s="169"/>
      <c r="L24" s="169"/>
      <c r="M24" s="169"/>
      <c r="N24" s="169"/>
      <c r="O24" s="169"/>
    </row>
    <row r="25" s="70" customFormat="true" ht="14.25" hidden="false" customHeight="true" outlineLevel="0" collapsed="false">
      <c r="A25" s="902" t="s">
        <v>1476</v>
      </c>
      <c r="B25" s="902"/>
      <c r="C25" s="902"/>
      <c r="D25" s="902"/>
      <c r="E25" s="902"/>
      <c r="F25" s="902"/>
      <c r="G25" s="902"/>
      <c r="H25" s="902"/>
      <c r="I25" s="902"/>
      <c r="J25" s="902"/>
    </row>
    <row r="26" customFormat="false" ht="14.25" hidden="false" customHeight="true" outlineLevel="0" collapsed="false">
      <c r="A26" s="898" t="s">
        <v>1457</v>
      </c>
      <c r="B26" s="898"/>
      <c r="C26" s="898"/>
      <c r="D26" s="898"/>
      <c r="E26" s="898"/>
      <c r="F26" s="898"/>
      <c r="G26" s="898"/>
      <c r="H26" s="898"/>
      <c r="I26" s="898"/>
      <c r="J26" s="899"/>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5:J25"/>
    <mergeCell ref="A26:I26"/>
  </mergeCells>
  <hyperlinks>
    <hyperlink ref="M1" location="'Spis tablic     List of tables'!A66" display="Powrót do spisu tablic"/>
    <hyperlink ref="M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2.75" zeroHeight="false" outlineLevelRow="0" outlineLevelCol="0"/>
  <cols>
    <col collapsed="false" customWidth="true" hidden="false" outlineLevel="0" max="1" min="1" style="13" width="35.99"/>
    <col collapsed="false" customWidth="true" hidden="false" outlineLevel="0" max="7" min="2" style="13" width="12.62"/>
    <col collapsed="false" customWidth="false" hidden="false" outlineLevel="0" max="257" min="8" style="13" width="8.99"/>
  </cols>
  <sheetData>
    <row r="1" customFormat="false" ht="15" hidden="false" customHeight="true" outlineLevel="0" collapsed="false">
      <c r="A1" s="14" t="s">
        <v>1477</v>
      </c>
      <c r="B1" s="14"/>
      <c r="C1" s="14"/>
      <c r="D1" s="14"/>
      <c r="F1" s="101" t="s">
        <v>145</v>
      </c>
      <c r="G1" s="101"/>
    </row>
    <row r="2" customFormat="false" ht="15" hidden="false" customHeight="true" outlineLevel="0" collapsed="false">
      <c r="A2" s="17" t="s">
        <v>1478</v>
      </c>
      <c r="B2" s="17"/>
      <c r="C2" s="17"/>
      <c r="D2" s="17"/>
      <c r="F2" s="138" t="s">
        <v>147</v>
      </c>
      <c r="G2" s="138"/>
    </row>
    <row r="3" customFormat="false" ht="12.2" hidden="false" customHeight="true" outlineLevel="0" collapsed="false">
      <c r="A3" s="117" t="s">
        <v>1479</v>
      </c>
      <c r="B3" s="117"/>
      <c r="C3" s="117"/>
    </row>
    <row r="4" customFormat="false" ht="12.2" hidden="false" customHeight="true" outlineLevel="0" collapsed="false">
      <c r="A4" s="312" t="s">
        <v>1480</v>
      </c>
      <c r="B4" s="117"/>
      <c r="C4" s="117"/>
    </row>
    <row r="5" s="13" customFormat="true" ht="12.2" hidden="false" customHeight="true" outlineLevel="0" collapsed="false">
      <c r="A5" s="117" t="s">
        <v>1481</v>
      </c>
      <c r="B5" s="117"/>
      <c r="C5" s="117"/>
    </row>
    <row r="6" s="13" customFormat="true" ht="12.2" hidden="false" customHeight="true" outlineLevel="0" collapsed="false">
      <c r="A6" s="903" t="s">
        <v>1482</v>
      </c>
      <c r="B6" s="903"/>
      <c r="C6" s="903"/>
      <c r="D6" s="903"/>
      <c r="E6" s="903"/>
      <c r="F6" s="903"/>
      <c r="G6" s="903"/>
    </row>
    <row r="7" customFormat="false" ht="14.85" hidden="false" customHeight="true" outlineLevel="0" collapsed="false">
      <c r="A7" s="33" t="s">
        <v>1483</v>
      </c>
      <c r="B7" s="35" t="s">
        <v>1484</v>
      </c>
      <c r="C7" s="29" t="s">
        <v>1485</v>
      </c>
      <c r="D7" s="27" t="s">
        <v>1486</v>
      </c>
      <c r="E7" s="27" t="s">
        <v>1487</v>
      </c>
      <c r="F7" s="27"/>
      <c r="G7" s="34" t="s">
        <v>1488</v>
      </c>
    </row>
    <row r="8" customFormat="false" ht="12" hidden="false" customHeight="true" outlineLevel="0" collapsed="false">
      <c r="A8" s="33"/>
      <c r="B8" s="35"/>
      <c r="C8" s="29"/>
      <c r="D8" s="27"/>
      <c r="E8" s="27"/>
      <c r="F8" s="27"/>
      <c r="G8" s="34"/>
      <c r="H8" s="218"/>
      <c r="I8" s="218"/>
      <c r="J8" s="218"/>
      <c r="K8" s="218"/>
      <c r="L8" s="218"/>
      <c r="M8" s="218"/>
      <c r="N8" s="218"/>
      <c r="O8" s="218"/>
    </row>
    <row r="9" customFormat="false" ht="14.85" hidden="false" customHeight="true" outlineLevel="0" collapsed="false">
      <c r="A9" s="33"/>
      <c r="B9" s="35"/>
      <c r="C9" s="29"/>
      <c r="D9" s="27"/>
      <c r="E9" s="82" t="s">
        <v>1489</v>
      </c>
      <c r="F9" s="314" t="s">
        <v>1490</v>
      </c>
      <c r="G9" s="34"/>
      <c r="H9" s="218"/>
      <c r="I9" s="218"/>
      <c r="J9" s="218"/>
      <c r="K9" s="218"/>
      <c r="L9" s="218"/>
      <c r="M9" s="218"/>
      <c r="N9" s="218"/>
      <c r="O9" s="218"/>
    </row>
    <row r="10" customFormat="false" ht="14.85" hidden="false" customHeight="true" outlineLevel="0" collapsed="false">
      <c r="A10" s="33"/>
      <c r="B10" s="35"/>
      <c r="C10" s="29"/>
      <c r="D10" s="27"/>
      <c r="E10" s="27"/>
      <c r="F10" s="27"/>
      <c r="G10" s="34"/>
      <c r="H10" s="218"/>
      <c r="I10" s="218"/>
      <c r="J10" s="218"/>
      <c r="K10" s="218"/>
      <c r="L10" s="218"/>
      <c r="M10" s="218"/>
      <c r="N10" s="218"/>
      <c r="O10" s="218"/>
    </row>
    <row r="11" customFormat="false" ht="14.85" hidden="false" customHeight="true" outlineLevel="0" collapsed="false">
      <c r="A11" s="33"/>
      <c r="B11" s="35"/>
      <c r="C11" s="29"/>
      <c r="D11" s="27"/>
      <c r="E11" s="27"/>
      <c r="F11" s="27"/>
      <c r="G11" s="34"/>
      <c r="H11" s="218"/>
      <c r="I11" s="218"/>
      <c r="J11" s="218"/>
      <c r="K11" s="218"/>
      <c r="L11" s="218"/>
      <c r="M11" s="218"/>
      <c r="N11" s="218"/>
      <c r="O11" s="218"/>
    </row>
    <row r="12" customFormat="false" ht="11.25" hidden="false" customHeight="true" outlineLevel="0" collapsed="false">
      <c r="A12" s="33"/>
      <c r="B12" s="35"/>
      <c r="C12" s="29"/>
      <c r="D12" s="27"/>
      <c r="E12" s="27"/>
      <c r="F12" s="27"/>
      <c r="G12" s="34"/>
      <c r="H12" s="218"/>
      <c r="I12" s="218"/>
      <c r="J12" s="218"/>
      <c r="K12" s="218"/>
      <c r="L12" s="218"/>
      <c r="M12" s="218"/>
      <c r="N12" s="218"/>
      <c r="O12" s="218"/>
    </row>
    <row r="13" customFormat="false" ht="19.5" hidden="false" customHeight="true" outlineLevel="0" collapsed="false">
      <c r="A13" s="33"/>
      <c r="B13" s="35"/>
      <c r="C13" s="29"/>
      <c r="D13" s="27"/>
      <c r="E13" s="82"/>
      <c r="F13" s="314"/>
      <c r="G13" s="34"/>
      <c r="H13" s="218"/>
      <c r="I13" s="904"/>
      <c r="J13" s="905"/>
      <c r="K13" s="218"/>
      <c r="L13" s="218"/>
      <c r="M13" s="218"/>
      <c r="N13" s="218"/>
      <c r="O13" s="218"/>
    </row>
    <row r="14" s="855" customFormat="true" ht="15.75" hidden="false" customHeight="true" outlineLevel="0" collapsed="false">
      <c r="A14" s="906" t="s">
        <v>1491</v>
      </c>
      <c r="B14" s="907" t="n">
        <v>2513093</v>
      </c>
      <c r="C14" s="908" t="n">
        <v>1197654</v>
      </c>
      <c r="D14" s="908" t="n">
        <v>1315439</v>
      </c>
      <c r="E14" s="909" t="n">
        <v>63.4</v>
      </c>
      <c r="F14" s="910" t="n">
        <v>138</v>
      </c>
      <c r="G14" s="911" t="n">
        <v>110</v>
      </c>
      <c r="H14" s="912"/>
      <c r="I14" s="913"/>
      <c r="J14" s="914"/>
      <c r="K14" s="914"/>
      <c r="L14" s="862"/>
      <c r="M14" s="862"/>
      <c r="N14" s="862"/>
      <c r="O14" s="862"/>
    </row>
    <row r="15" customFormat="false" ht="11.1" hidden="false" customHeight="true" outlineLevel="0" collapsed="false">
      <c r="A15" s="475" t="s">
        <v>1492</v>
      </c>
      <c r="B15" s="915"/>
      <c r="C15" s="915"/>
      <c r="D15" s="915"/>
      <c r="E15" s="916"/>
      <c r="F15" s="915"/>
      <c r="G15" s="917"/>
      <c r="H15" s="918"/>
      <c r="I15" s="913"/>
      <c r="J15" s="914"/>
      <c r="K15" s="914"/>
      <c r="L15" s="875"/>
      <c r="M15" s="875"/>
      <c r="N15" s="875"/>
      <c r="O15" s="218"/>
    </row>
    <row r="16" customFormat="false" ht="11.1" hidden="false" customHeight="true" outlineLevel="0" collapsed="false">
      <c r="A16" s="919" t="s">
        <v>1493</v>
      </c>
      <c r="B16" s="915"/>
      <c r="C16" s="915"/>
      <c r="D16" s="915"/>
      <c r="E16" s="915"/>
      <c r="F16" s="915"/>
      <c r="G16" s="915"/>
      <c r="H16" s="920"/>
      <c r="I16" s="921"/>
      <c r="J16" s="914"/>
      <c r="K16" s="914"/>
      <c r="L16" s="920"/>
      <c r="M16" s="920"/>
      <c r="N16" s="920"/>
      <c r="O16" s="218"/>
    </row>
    <row r="17" customFormat="false" ht="11.1" hidden="false" customHeight="true" outlineLevel="0" collapsed="false">
      <c r="A17" s="922" t="s">
        <v>1494</v>
      </c>
      <c r="B17" s="923" t="n">
        <v>385035</v>
      </c>
      <c r="C17" s="923" t="n">
        <v>183156</v>
      </c>
      <c r="D17" s="923" t="n">
        <v>201879</v>
      </c>
      <c r="E17" s="924" t="n">
        <v>62.2</v>
      </c>
      <c r="F17" s="925" t="n">
        <v>175</v>
      </c>
      <c r="G17" s="926" t="n">
        <v>110</v>
      </c>
      <c r="H17" s="920"/>
      <c r="I17" s="921"/>
      <c r="J17" s="914"/>
      <c r="K17" s="914"/>
      <c r="L17" s="920"/>
      <c r="M17" s="920"/>
      <c r="N17" s="920"/>
      <c r="O17" s="218"/>
    </row>
    <row r="18" customFormat="false" ht="11.1" hidden="false" customHeight="true" outlineLevel="0" collapsed="false">
      <c r="A18" s="927" t="s">
        <v>1495</v>
      </c>
      <c r="B18" s="928"/>
      <c r="C18" s="928"/>
      <c r="D18" s="928"/>
      <c r="E18" s="929"/>
      <c r="F18" s="930"/>
      <c r="G18" s="931"/>
      <c r="H18" s="218"/>
      <c r="I18" s="921"/>
      <c r="J18" s="914"/>
      <c r="K18" s="914"/>
      <c r="L18" s="875"/>
      <c r="M18" s="875"/>
      <c r="N18" s="875"/>
      <c r="O18" s="218"/>
    </row>
    <row r="19" customFormat="false" ht="11.1" hidden="false" customHeight="true" outlineLevel="0" collapsed="false">
      <c r="A19" s="932" t="s">
        <v>1496</v>
      </c>
      <c r="B19" s="160" t="n">
        <v>30923</v>
      </c>
      <c r="C19" s="933" t="n">
        <v>14996</v>
      </c>
      <c r="D19" s="933" t="n">
        <v>15927</v>
      </c>
      <c r="E19" s="934" t="n">
        <v>40.7</v>
      </c>
      <c r="F19" s="915" t="n">
        <v>86</v>
      </c>
      <c r="G19" s="917" t="n">
        <v>106</v>
      </c>
      <c r="H19" s="912"/>
      <c r="I19" s="921"/>
      <c r="J19" s="914"/>
      <c r="K19" s="914"/>
      <c r="L19" s="218"/>
      <c r="M19" s="218"/>
      <c r="N19" s="218"/>
      <c r="O19" s="218"/>
    </row>
    <row r="20" customFormat="false" ht="11.1" hidden="false" customHeight="true" outlineLevel="0" collapsed="false">
      <c r="A20" s="932" t="s">
        <v>1497</v>
      </c>
      <c r="B20" s="933" t="n">
        <v>69759</v>
      </c>
      <c r="C20" s="933" t="n">
        <v>33526</v>
      </c>
      <c r="D20" s="933" t="n">
        <v>36233</v>
      </c>
      <c r="E20" s="935" t="n">
        <v>34.6</v>
      </c>
      <c r="F20" s="928" t="n">
        <v>140</v>
      </c>
      <c r="G20" s="936" t="n">
        <v>108</v>
      </c>
      <c r="H20" s="912"/>
      <c r="I20" s="921"/>
      <c r="J20" s="914"/>
      <c r="K20" s="914"/>
      <c r="L20" s="875"/>
      <c r="M20" s="875"/>
      <c r="N20" s="875"/>
      <c r="O20" s="218"/>
    </row>
    <row r="21" customFormat="false" ht="11.1" hidden="false" customHeight="true" outlineLevel="0" collapsed="false">
      <c r="A21" s="932" t="s">
        <v>1498</v>
      </c>
      <c r="B21" s="933" t="n">
        <v>119672</v>
      </c>
      <c r="C21" s="933" t="n">
        <v>56126</v>
      </c>
      <c r="D21" s="933" t="n">
        <v>63546</v>
      </c>
      <c r="E21" s="935" t="n">
        <v>71.4</v>
      </c>
      <c r="F21" s="928" t="n">
        <v>243</v>
      </c>
      <c r="G21" s="936" t="n">
        <v>113</v>
      </c>
      <c r="H21" s="937"/>
      <c r="I21" s="921"/>
      <c r="J21" s="914"/>
      <c r="K21" s="914"/>
      <c r="L21" s="218"/>
      <c r="M21" s="218"/>
      <c r="N21" s="218"/>
      <c r="O21" s="218"/>
    </row>
    <row r="22" customFormat="false" ht="11.1" hidden="false" customHeight="true" outlineLevel="0" collapsed="false">
      <c r="A22" s="938" t="s">
        <v>1499</v>
      </c>
      <c r="B22" s="933" t="n">
        <v>164681</v>
      </c>
      <c r="C22" s="933" t="n">
        <v>78508</v>
      </c>
      <c r="D22" s="933" t="n">
        <v>86173</v>
      </c>
      <c r="E22" s="935" t="n">
        <v>71.2</v>
      </c>
      <c r="F22" s="928" t="n">
        <v>193</v>
      </c>
      <c r="G22" s="936" t="n">
        <v>110</v>
      </c>
      <c r="H22" s="937"/>
      <c r="I22" s="921"/>
      <c r="J22" s="914"/>
      <c r="K22" s="914"/>
      <c r="L22" s="218"/>
      <c r="M22" s="218"/>
      <c r="N22" s="218"/>
      <c r="O22" s="218"/>
    </row>
    <row r="23" customFormat="false" ht="14.1" hidden="false" customHeight="true" outlineLevel="0" collapsed="false">
      <c r="A23" s="939" t="s">
        <v>1500</v>
      </c>
      <c r="B23" s="908" t="n">
        <v>711332</v>
      </c>
      <c r="C23" s="908" t="n">
        <v>323708</v>
      </c>
      <c r="D23" s="908" t="n">
        <v>387624</v>
      </c>
      <c r="E23" s="929" t="n">
        <v>100</v>
      </c>
      <c r="F23" s="930" t="n">
        <v>2426</v>
      </c>
      <c r="G23" s="931" t="n">
        <v>120</v>
      </c>
      <c r="H23" s="937"/>
      <c r="I23" s="904"/>
      <c r="J23" s="914"/>
      <c r="K23" s="914"/>
      <c r="L23" s="218"/>
      <c r="M23" s="218"/>
      <c r="N23" s="218"/>
      <c r="O23" s="218"/>
    </row>
    <row r="24" customFormat="false" ht="14.1" hidden="false" customHeight="true" outlineLevel="0" collapsed="false">
      <c r="A24" s="922" t="s">
        <v>1501</v>
      </c>
      <c r="B24" s="940" t="n">
        <v>594758</v>
      </c>
      <c r="C24" s="940" t="n">
        <v>289588</v>
      </c>
      <c r="D24" s="940" t="n">
        <v>305170</v>
      </c>
      <c r="E24" s="929" t="n">
        <v>50</v>
      </c>
      <c r="F24" s="930" t="n">
        <v>100</v>
      </c>
      <c r="G24" s="931" t="n">
        <v>105</v>
      </c>
      <c r="H24" s="937"/>
      <c r="I24" s="913"/>
      <c r="J24" s="914"/>
      <c r="K24" s="914"/>
      <c r="L24" s="218"/>
      <c r="M24" s="218"/>
      <c r="N24" s="218"/>
      <c r="O24" s="218"/>
    </row>
    <row r="25" customFormat="false" ht="11.1" hidden="false" customHeight="true" outlineLevel="0" collapsed="false">
      <c r="A25" s="927" t="s">
        <v>1495</v>
      </c>
      <c r="B25" s="941"/>
      <c r="C25" s="941"/>
      <c r="D25" s="941"/>
      <c r="E25" s="935"/>
      <c r="F25" s="928"/>
      <c r="G25" s="936"/>
      <c r="H25" s="937"/>
      <c r="I25" s="913"/>
      <c r="J25" s="914"/>
      <c r="K25" s="914"/>
      <c r="L25" s="218"/>
      <c r="M25" s="218"/>
      <c r="N25" s="218"/>
      <c r="O25" s="218"/>
    </row>
    <row r="26" customFormat="false" ht="11.1" hidden="false" customHeight="true" outlineLevel="0" collapsed="false">
      <c r="A26" s="932" t="s">
        <v>1502</v>
      </c>
      <c r="B26" s="933" t="n">
        <v>113105</v>
      </c>
      <c r="C26" s="933" t="n">
        <v>55563</v>
      </c>
      <c r="D26" s="933" t="n">
        <v>57542</v>
      </c>
      <c r="E26" s="935" t="n">
        <v>59.6</v>
      </c>
      <c r="F26" s="928" t="n">
        <v>117</v>
      </c>
      <c r="G26" s="936" t="n">
        <v>104</v>
      </c>
      <c r="H26" s="937"/>
      <c r="I26" s="921"/>
      <c r="J26" s="914"/>
      <c r="K26" s="914"/>
      <c r="L26" s="218"/>
      <c r="M26" s="218"/>
      <c r="N26" s="218"/>
      <c r="O26" s="218"/>
    </row>
    <row r="27" customFormat="false" ht="11.1" hidden="false" customHeight="true" outlineLevel="0" collapsed="false">
      <c r="A27" s="932" t="s">
        <v>1503</v>
      </c>
      <c r="B27" s="933" t="n">
        <v>78057</v>
      </c>
      <c r="C27" s="933" t="n">
        <v>38650</v>
      </c>
      <c r="D27" s="933" t="n">
        <v>39407</v>
      </c>
      <c r="E27" s="935" t="n">
        <v>33.6</v>
      </c>
      <c r="F27" s="928" t="n">
        <v>75</v>
      </c>
      <c r="G27" s="936" t="n">
        <v>102</v>
      </c>
      <c r="H27" s="920"/>
      <c r="I27" s="921"/>
      <c r="J27" s="914"/>
      <c r="K27" s="914"/>
      <c r="L27" s="920"/>
      <c r="M27" s="920"/>
      <c r="N27" s="920"/>
      <c r="O27" s="218"/>
    </row>
    <row r="28" customFormat="false" ht="11.1" hidden="false" customHeight="true" outlineLevel="0" collapsed="false">
      <c r="A28" s="932" t="s">
        <v>1504</v>
      </c>
      <c r="B28" s="933" t="n">
        <v>91618</v>
      </c>
      <c r="C28" s="933" t="n">
        <v>45223</v>
      </c>
      <c r="D28" s="933" t="n">
        <v>46395</v>
      </c>
      <c r="E28" s="934" t="n">
        <v>9.6</v>
      </c>
      <c r="F28" s="915" t="n">
        <v>64</v>
      </c>
      <c r="G28" s="917" t="n">
        <v>103</v>
      </c>
      <c r="H28" s="912"/>
      <c r="I28" s="904"/>
      <c r="J28" s="914"/>
      <c r="K28" s="914"/>
      <c r="L28" s="218"/>
      <c r="M28" s="218"/>
      <c r="N28" s="218"/>
      <c r="O28" s="218"/>
    </row>
    <row r="29" customFormat="false" ht="11.1" hidden="false" customHeight="true" outlineLevel="0" collapsed="false">
      <c r="A29" s="932" t="s">
        <v>1505</v>
      </c>
      <c r="B29" s="933" t="n">
        <v>116316</v>
      </c>
      <c r="C29" s="933" t="n">
        <v>56955</v>
      </c>
      <c r="D29" s="933" t="n">
        <v>59361</v>
      </c>
      <c r="E29" s="935" t="n">
        <v>46.6</v>
      </c>
      <c r="F29" s="928" t="n">
        <v>81</v>
      </c>
      <c r="G29" s="936" t="n">
        <v>104</v>
      </c>
      <c r="H29" s="912"/>
      <c r="I29" s="913"/>
      <c r="J29" s="914"/>
      <c r="K29" s="914"/>
      <c r="L29" s="875"/>
      <c r="M29" s="875"/>
      <c r="N29" s="875"/>
      <c r="O29" s="218"/>
    </row>
    <row r="30" customFormat="false" ht="11.1" hidden="false" customHeight="true" outlineLevel="0" collapsed="false">
      <c r="A30" s="932" t="s">
        <v>1506</v>
      </c>
      <c r="B30" s="933" t="n">
        <v>119759</v>
      </c>
      <c r="C30" s="933" t="n">
        <v>57514</v>
      </c>
      <c r="D30" s="933" t="n">
        <v>62245</v>
      </c>
      <c r="E30" s="935" t="n">
        <v>54.2</v>
      </c>
      <c r="F30" s="928" t="n">
        <v>117</v>
      </c>
      <c r="G30" s="936" t="n">
        <v>108</v>
      </c>
      <c r="H30" s="937"/>
      <c r="I30" s="913"/>
      <c r="J30" s="914"/>
      <c r="K30" s="914"/>
      <c r="L30" s="218"/>
      <c r="M30" s="218"/>
      <c r="N30" s="218"/>
      <c r="O30" s="218"/>
    </row>
    <row r="31" customFormat="false" ht="11.1" hidden="false" customHeight="true" outlineLevel="0" collapsed="false">
      <c r="A31" s="927" t="s">
        <v>1507</v>
      </c>
      <c r="B31" s="928"/>
      <c r="C31" s="928"/>
      <c r="D31" s="928"/>
      <c r="E31" s="935"/>
      <c r="F31" s="928"/>
      <c r="G31" s="936"/>
      <c r="H31" s="937"/>
      <c r="I31" s="921"/>
      <c r="J31" s="914"/>
      <c r="K31" s="914"/>
      <c r="L31" s="218"/>
      <c r="M31" s="218"/>
      <c r="N31" s="218"/>
      <c r="O31" s="218"/>
    </row>
    <row r="32" customFormat="false" ht="11.1" hidden="false" customHeight="true" outlineLevel="0" collapsed="false">
      <c r="A32" s="942" t="s">
        <v>1508</v>
      </c>
      <c r="B32" s="941"/>
      <c r="C32" s="941"/>
      <c r="D32" s="941"/>
      <c r="E32" s="935"/>
      <c r="F32" s="928"/>
      <c r="G32" s="936"/>
      <c r="H32" s="937"/>
      <c r="I32" s="921"/>
      <c r="J32" s="914"/>
      <c r="K32" s="914"/>
      <c r="L32" s="218"/>
      <c r="M32" s="218"/>
      <c r="N32" s="218"/>
      <c r="O32" s="218"/>
    </row>
    <row r="33" customFormat="false" ht="11.1" hidden="false" customHeight="true" outlineLevel="0" collapsed="false">
      <c r="A33" s="932" t="s">
        <v>1509</v>
      </c>
      <c r="B33" s="933" t="n">
        <v>75903</v>
      </c>
      <c r="C33" s="933" t="n">
        <v>35683</v>
      </c>
      <c r="D33" s="933" t="n">
        <v>40220</v>
      </c>
      <c r="E33" s="935" t="n">
        <v>100</v>
      </c>
      <c r="F33" s="928" t="n">
        <v>1129</v>
      </c>
      <c r="G33" s="936" t="n">
        <v>113</v>
      </c>
      <c r="H33" s="937"/>
      <c r="I33" s="921"/>
      <c r="J33" s="914"/>
      <c r="K33" s="914"/>
      <c r="L33" s="218"/>
      <c r="M33" s="218"/>
      <c r="N33" s="218"/>
      <c r="O33" s="218"/>
    </row>
    <row r="34" customFormat="false" ht="14.1" hidden="false" customHeight="true" outlineLevel="0" collapsed="false">
      <c r="A34" s="922" t="s">
        <v>1510</v>
      </c>
      <c r="B34" s="940" t="n">
        <v>453056</v>
      </c>
      <c r="C34" s="940" t="n">
        <v>222028</v>
      </c>
      <c r="D34" s="940" t="n">
        <v>231028</v>
      </c>
      <c r="E34" s="929" t="n">
        <v>38</v>
      </c>
      <c r="F34" s="930" t="n">
        <v>80</v>
      </c>
      <c r="G34" s="931" t="n">
        <v>104</v>
      </c>
      <c r="H34" s="920"/>
      <c r="I34" s="904"/>
      <c r="J34" s="914"/>
      <c r="K34" s="914"/>
      <c r="L34" s="920"/>
      <c r="M34" s="920"/>
      <c r="N34" s="920"/>
      <c r="O34" s="218"/>
    </row>
    <row r="35" customFormat="false" ht="11.1" hidden="false" customHeight="true" outlineLevel="0" collapsed="false">
      <c r="A35" s="927" t="s">
        <v>1495</v>
      </c>
      <c r="B35" s="915"/>
      <c r="C35" s="915"/>
      <c r="D35" s="915"/>
      <c r="E35" s="934"/>
      <c r="F35" s="915"/>
      <c r="G35" s="917"/>
      <c r="H35" s="912"/>
      <c r="I35" s="913"/>
      <c r="J35" s="914"/>
      <c r="K35" s="914"/>
      <c r="L35" s="218"/>
      <c r="M35" s="218"/>
      <c r="N35" s="218"/>
      <c r="O35" s="218"/>
    </row>
    <row r="36" customFormat="false" ht="11.1" hidden="false" customHeight="true" outlineLevel="0" collapsed="false">
      <c r="A36" s="932" t="s">
        <v>1511</v>
      </c>
      <c r="B36" s="933" t="n">
        <v>50687</v>
      </c>
      <c r="C36" s="933" t="n">
        <v>24761</v>
      </c>
      <c r="D36" s="933" t="n">
        <v>25926</v>
      </c>
      <c r="E36" s="935" t="n">
        <v>35.6</v>
      </c>
      <c r="F36" s="928" t="n">
        <v>82</v>
      </c>
      <c r="G36" s="936" t="n">
        <v>105</v>
      </c>
      <c r="H36" s="912"/>
      <c r="I36" s="913"/>
      <c r="J36" s="914"/>
      <c r="K36" s="914"/>
      <c r="L36" s="875"/>
      <c r="M36" s="875"/>
      <c r="N36" s="875"/>
      <c r="O36" s="218"/>
    </row>
    <row r="37" customFormat="false" ht="11.1" hidden="false" customHeight="true" outlineLevel="0" collapsed="false">
      <c r="A37" s="932" t="s">
        <v>1512</v>
      </c>
      <c r="B37" s="933" t="n">
        <v>52533</v>
      </c>
      <c r="C37" s="933" t="n">
        <v>26117</v>
      </c>
      <c r="D37" s="933" t="n">
        <v>26416</v>
      </c>
      <c r="E37" s="935" t="n">
        <v>24.7</v>
      </c>
      <c r="F37" s="928" t="n">
        <v>65</v>
      </c>
      <c r="G37" s="936" t="n">
        <v>101</v>
      </c>
      <c r="H37" s="937"/>
      <c r="I37" s="921"/>
      <c r="J37" s="914"/>
      <c r="K37" s="914"/>
      <c r="L37" s="218"/>
      <c r="M37" s="218"/>
      <c r="N37" s="218"/>
      <c r="O37" s="218"/>
    </row>
    <row r="38" customFormat="false" ht="11.1" hidden="false" customHeight="true" outlineLevel="0" collapsed="false">
      <c r="A38" s="932" t="s">
        <v>1513</v>
      </c>
      <c r="B38" s="933" t="n">
        <v>41871</v>
      </c>
      <c r="C38" s="933" t="n">
        <v>20678</v>
      </c>
      <c r="D38" s="933" t="n">
        <v>21193</v>
      </c>
      <c r="E38" s="935" t="n">
        <v>25.9</v>
      </c>
      <c r="F38" s="928" t="n">
        <v>48</v>
      </c>
      <c r="G38" s="936" t="n">
        <v>102</v>
      </c>
      <c r="H38" s="937"/>
      <c r="I38" s="921"/>
      <c r="J38" s="914"/>
      <c r="K38" s="914"/>
      <c r="L38" s="218"/>
      <c r="M38" s="218"/>
      <c r="N38" s="218"/>
      <c r="O38" s="218"/>
    </row>
    <row r="39" customFormat="false" ht="11.1" hidden="false" customHeight="true" outlineLevel="0" collapsed="false">
      <c r="A39" s="938" t="s">
        <v>1514</v>
      </c>
      <c r="B39" s="933" t="n">
        <v>120057</v>
      </c>
      <c r="C39" s="933" t="n">
        <v>58720</v>
      </c>
      <c r="D39" s="933" t="n">
        <v>61337</v>
      </c>
      <c r="E39" s="935" t="n">
        <v>43.6</v>
      </c>
      <c r="F39" s="928" t="n">
        <v>81</v>
      </c>
      <c r="G39" s="936" t="n">
        <v>104</v>
      </c>
      <c r="H39" s="937"/>
      <c r="I39" s="921"/>
      <c r="J39" s="914"/>
      <c r="K39" s="914"/>
      <c r="L39" s="218"/>
      <c r="M39" s="218"/>
      <c r="N39" s="218"/>
      <c r="O39" s="218"/>
    </row>
    <row r="40" customFormat="false" ht="11.1" hidden="false" customHeight="true" outlineLevel="0" collapsed="false">
      <c r="A40" s="932" t="s">
        <v>1515</v>
      </c>
      <c r="B40" s="933" t="n">
        <v>77720</v>
      </c>
      <c r="C40" s="933" t="n">
        <v>37986</v>
      </c>
      <c r="D40" s="933" t="n">
        <v>39734</v>
      </c>
      <c r="E40" s="935" t="n">
        <v>30.3</v>
      </c>
      <c r="F40" s="928" t="n">
        <v>84</v>
      </c>
      <c r="G40" s="936" t="n">
        <v>105</v>
      </c>
      <c r="H40" s="937"/>
      <c r="I40" s="921"/>
      <c r="J40" s="914"/>
      <c r="K40" s="914"/>
      <c r="L40" s="218"/>
      <c r="M40" s="218"/>
      <c r="N40" s="218"/>
      <c r="O40" s="218"/>
    </row>
    <row r="41" customFormat="false" ht="11.1" hidden="false" customHeight="true" outlineLevel="0" collapsed="false">
      <c r="A41" s="932" t="s">
        <v>1516</v>
      </c>
      <c r="B41" s="933" t="n">
        <v>42260</v>
      </c>
      <c r="C41" s="933" t="n">
        <v>20922</v>
      </c>
      <c r="D41" s="933" t="n">
        <v>21338</v>
      </c>
      <c r="E41" s="935" t="n">
        <v>20.6</v>
      </c>
      <c r="F41" s="928" t="n">
        <v>73</v>
      </c>
      <c r="G41" s="936" t="n">
        <v>102</v>
      </c>
      <c r="H41" s="937"/>
      <c r="I41" s="921"/>
      <c r="J41" s="914"/>
      <c r="K41" s="914"/>
      <c r="L41" s="218"/>
      <c r="M41" s="218"/>
      <c r="N41" s="218"/>
      <c r="O41" s="218"/>
    </row>
    <row r="42" customFormat="false" ht="11.1" hidden="false" customHeight="true" outlineLevel="0" collapsed="false">
      <c r="A42" s="932" t="s">
        <v>1517</v>
      </c>
      <c r="B42" s="933" t="n">
        <v>67928</v>
      </c>
      <c r="C42" s="933" t="n">
        <v>32844</v>
      </c>
      <c r="D42" s="933" t="n">
        <v>35084</v>
      </c>
      <c r="E42" s="935" t="n">
        <v>67.2</v>
      </c>
      <c r="F42" s="928" t="n">
        <v>184</v>
      </c>
      <c r="G42" s="936" t="n">
        <v>107</v>
      </c>
      <c r="H42" s="937"/>
      <c r="I42" s="921"/>
      <c r="J42" s="914"/>
      <c r="K42" s="914"/>
      <c r="L42" s="218"/>
      <c r="M42" s="218"/>
      <c r="N42" s="218"/>
      <c r="O42" s="218"/>
    </row>
    <row r="43" customFormat="false" ht="14.1" hidden="false" customHeight="true" outlineLevel="0" collapsed="false">
      <c r="A43" s="922" t="s">
        <v>1518</v>
      </c>
      <c r="B43" s="923" t="n">
        <v>368912</v>
      </c>
      <c r="C43" s="923" t="n">
        <v>179174</v>
      </c>
      <c r="D43" s="923" t="n">
        <v>189738</v>
      </c>
      <c r="E43" s="924" t="n">
        <v>46.8</v>
      </c>
      <c r="F43" s="925" t="n">
        <v>90</v>
      </c>
      <c r="G43" s="926" t="n">
        <v>106</v>
      </c>
      <c r="H43" s="920"/>
      <c r="I43" s="921"/>
      <c r="J43" s="914"/>
      <c r="K43" s="914"/>
      <c r="L43" s="920"/>
      <c r="M43" s="920"/>
      <c r="N43" s="920"/>
      <c r="O43" s="218"/>
    </row>
    <row r="44" customFormat="false" ht="11.1" hidden="false" customHeight="true" outlineLevel="0" collapsed="false">
      <c r="A44" s="927" t="s">
        <v>1495</v>
      </c>
      <c r="B44" s="941"/>
      <c r="C44" s="941"/>
      <c r="D44" s="941"/>
      <c r="E44" s="935"/>
      <c r="F44" s="928"/>
      <c r="G44" s="936"/>
      <c r="H44" s="912"/>
      <c r="I44" s="921"/>
      <c r="J44" s="914"/>
      <c r="K44" s="914"/>
      <c r="L44" s="218"/>
      <c r="M44" s="218"/>
      <c r="N44" s="218"/>
      <c r="O44" s="218"/>
    </row>
    <row r="45" customFormat="false" ht="11.1" hidden="false" customHeight="true" outlineLevel="0" collapsed="false">
      <c r="A45" s="932" t="s">
        <v>1519</v>
      </c>
      <c r="B45" s="933" t="n">
        <v>100407</v>
      </c>
      <c r="C45" s="933" t="n">
        <v>48295</v>
      </c>
      <c r="D45" s="933" t="n">
        <v>52112</v>
      </c>
      <c r="E45" s="935" t="n">
        <v>58.5</v>
      </c>
      <c r="F45" s="928" t="n">
        <v>113</v>
      </c>
      <c r="G45" s="936" t="n">
        <v>108</v>
      </c>
      <c r="H45" s="218"/>
      <c r="I45" s="921"/>
      <c r="J45" s="914"/>
      <c r="K45" s="914"/>
      <c r="L45" s="218"/>
      <c r="M45" s="218"/>
      <c r="N45" s="218"/>
      <c r="O45" s="218"/>
    </row>
    <row r="46" customFormat="false" ht="11.1" hidden="false" customHeight="true" outlineLevel="0" collapsed="false">
      <c r="A46" s="932" t="s">
        <v>1520</v>
      </c>
      <c r="B46" s="933" t="n">
        <v>51673</v>
      </c>
      <c r="C46" s="933" t="n">
        <v>25218</v>
      </c>
      <c r="D46" s="933" t="n">
        <v>26455</v>
      </c>
      <c r="E46" s="935" t="n">
        <v>28.6</v>
      </c>
      <c r="F46" s="928" t="n">
        <v>67</v>
      </c>
      <c r="G46" s="936" t="n">
        <v>105</v>
      </c>
      <c r="I46" s="921"/>
      <c r="J46" s="914"/>
      <c r="K46" s="914"/>
    </row>
    <row r="47" customFormat="false" ht="11.1" hidden="false" customHeight="true" outlineLevel="0" collapsed="false">
      <c r="A47" s="932" t="s">
        <v>1521</v>
      </c>
      <c r="B47" s="933" t="n">
        <v>80329</v>
      </c>
      <c r="C47" s="933" t="n">
        <v>38970</v>
      </c>
      <c r="D47" s="933" t="n">
        <v>41359</v>
      </c>
      <c r="E47" s="935" t="n">
        <v>36.6</v>
      </c>
      <c r="F47" s="928" t="n">
        <v>81</v>
      </c>
      <c r="G47" s="936" t="n">
        <v>106</v>
      </c>
      <c r="I47" s="921"/>
      <c r="J47" s="914"/>
      <c r="K47" s="914"/>
    </row>
    <row r="48" customFormat="false" ht="11.1" hidden="false" customHeight="true" outlineLevel="0" collapsed="false">
      <c r="A48" s="932" t="s">
        <v>1522</v>
      </c>
      <c r="B48" s="933" t="n">
        <v>49577</v>
      </c>
      <c r="C48" s="933" t="n">
        <v>24505</v>
      </c>
      <c r="D48" s="933" t="n">
        <v>25072</v>
      </c>
      <c r="E48" s="935" t="n">
        <v>42.5</v>
      </c>
      <c r="F48" s="928" t="n">
        <v>77</v>
      </c>
      <c r="G48" s="936" t="n">
        <v>102</v>
      </c>
      <c r="I48" s="921"/>
      <c r="J48" s="914"/>
      <c r="K48" s="914"/>
    </row>
    <row r="49" customFormat="false" ht="11.1" hidden="false" customHeight="true" outlineLevel="0" collapsed="false">
      <c r="A49" s="932" t="s">
        <v>1523</v>
      </c>
      <c r="B49" s="933" t="n">
        <v>38292</v>
      </c>
      <c r="C49" s="933" t="n">
        <v>18937</v>
      </c>
      <c r="D49" s="933" t="n">
        <v>19355</v>
      </c>
      <c r="E49" s="344" t="s">
        <v>944</v>
      </c>
      <c r="F49" s="928" t="n">
        <v>51</v>
      </c>
      <c r="G49" s="936" t="n">
        <v>102</v>
      </c>
      <c r="I49" s="921"/>
      <c r="J49" s="914"/>
      <c r="K49" s="914"/>
    </row>
    <row r="50" customFormat="false" ht="11.1" hidden="false" customHeight="true" outlineLevel="0" collapsed="false">
      <c r="A50" s="927" t="s">
        <v>1507</v>
      </c>
      <c r="B50" s="928"/>
      <c r="C50" s="928"/>
      <c r="D50" s="928"/>
      <c r="E50" s="935"/>
      <c r="F50" s="928"/>
      <c r="G50" s="936"/>
      <c r="I50" s="921"/>
      <c r="J50" s="914"/>
      <c r="K50" s="914"/>
    </row>
    <row r="51" customFormat="false" ht="12.75" hidden="false" customHeight="false" outlineLevel="0" collapsed="false">
      <c r="A51" s="942" t="s">
        <v>1508</v>
      </c>
      <c r="B51" s="915"/>
      <c r="C51" s="915"/>
      <c r="D51" s="915"/>
      <c r="E51" s="935"/>
      <c r="F51" s="915"/>
      <c r="G51" s="943"/>
      <c r="I51" s="921"/>
      <c r="J51" s="914"/>
      <c r="K51" s="914"/>
    </row>
    <row r="52" customFormat="false" ht="12.75" hidden="false" customHeight="false" outlineLevel="0" collapsed="false">
      <c r="A52" s="932" t="s">
        <v>1524</v>
      </c>
      <c r="B52" s="933" t="n">
        <v>48634</v>
      </c>
      <c r="C52" s="933" t="n">
        <v>23249</v>
      </c>
      <c r="D52" s="933" t="n">
        <v>25385</v>
      </c>
      <c r="E52" s="935" t="n">
        <v>100</v>
      </c>
      <c r="F52" s="933" t="n">
        <v>1413</v>
      </c>
      <c r="G52" s="943" t="n">
        <v>109</v>
      </c>
      <c r="I52" s="921"/>
      <c r="J52" s="914"/>
      <c r="K52" s="914"/>
    </row>
    <row r="53" customFormat="false" ht="23.25" hidden="false" customHeight="true" outlineLevel="0" collapsed="false">
      <c r="A53" s="123"/>
      <c r="B53" s="944"/>
      <c r="C53" s="944"/>
      <c r="D53" s="944"/>
    </row>
    <row r="54" customFormat="false" ht="12.75" hidden="false" customHeight="false" outlineLevel="0" collapsed="false">
      <c r="A54" s="945"/>
      <c r="B54" s="944"/>
      <c r="C54" s="944"/>
      <c r="D54" s="944"/>
    </row>
  </sheetData>
  <mergeCells count="12">
    <mergeCell ref="A1:D1"/>
    <mergeCell ref="F1:G1"/>
    <mergeCell ref="A2:D2"/>
    <mergeCell ref="F2:G2"/>
    <mergeCell ref="A7:A13"/>
    <mergeCell ref="B7:B13"/>
    <mergeCell ref="C7:C13"/>
    <mergeCell ref="D7:D13"/>
    <mergeCell ref="E7:F8"/>
    <mergeCell ref="G7:G13"/>
    <mergeCell ref="E9:E13"/>
    <mergeCell ref="F9:F13"/>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6875" defaultRowHeight="14.25" zeroHeight="false" outlineLevelRow="0" outlineLevelCol="0"/>
  <cols>
    <col collapsed="false" customWidth="true" hidden="false" outlineLevel="0" max="1" min="1" style="0" width="22.62"/>
    <col collapsed="false" customWidth="true" hidden="false" outlineLevel="0" max="2" min="2" style="0" width="7.87"/>
    <col collapsed="false" customWidth="true" hidden="false" outlineLevel="0" max="3" min="3" style="0" width="7.99"/>
    <col collapsed="false" customWidth="true" hidden="false" outlineLevel="0" max="4" min="4" style="0" width="8.12"/>
  </cols>
  <sheetData>
    <row r="1" customFormat="false" ht="14.25" hidden="false" customHeight="false" outlineLevel="0" collapsed="false">
      <c r="A1" s="21" t="s">
        <v>1525</v>
      </c>
      <c r="B1" s="21"/>
      <c r="C1" s="21"/>
      <c r="D1" s="310"/>
      <c r="E1" s="310"/>
      <c r="F1" s="310"/>
      <c r="G1" s="310"/>
      <c r="H1" s="946"/>
      <c r="I1" s="101" t="s">
        <v>145</v>
      </c>
      <c r="J1" s="101"/>
      <c r="K1" s="101"/>
      <c r="L1" s="946"/>
    </row>
    <row r="2" customFormat="false" ht="14.25" hidden="false" customHeight="false" outlineLevel="0" collapsed="false">
      <c r="A2" s="140" t="s">
        <v>1526</v>
      </c>
      <c r="B2" s="140"/>
      <c r="C2" s="140"/>
      <c r="D2" s="140"/>
      <c r="E2" s="140"/>
      <c r="F2" s="140"/>
      <c r="G2" s="140"/>
      <c r="I2" s="138" t="s">
        <v>147</v>
      </c>
      <c r="J2" s="138"/>
      <c r="L2" s="946"/>
    </row>
    <row r="3" customFormat="false" ht="14.25" hidden="false" customHeight="false" outlineLevel="0" collapsed="false">
      <c r="A3" s="21" t="s">
        <v>1527</v>
      </c>
      <c r="B3" s="21"/>
      <c r="C3" s="21"/>
      <c r="D3" s="21"/>
      <c r="E3" s="21"/>
      <c r="F3" s="21"/>
      <c r="G3" s="21"/>
      <c r="L3" s="946"/>
    </row>
    <row r="4" customFormat="false" ht="14.25" hidden="false" customHeight="false" outlineLevel="0" collapsed="false">
      <c r="A4" s="903" t="s">
        <v>1528</v>
      </c>
      <c r="B4" s="903"/>
      <c r="C4" s="903"/>
      <c r="D4" s="903"/>
      <c r="E4" s="903"/>
      <c r="F4" s="903"/>
      <c r="G4" s="903"/>
      <c r="H4" s="946"/>
      <c r="I4" s="946"/>
      <c r="J4" s="946"/>
      <c r="K4" s="946"/>
      <c r="L4" s="946"/>
    </row>
    <row r="5" customFormat="false" ht="14.25" hidden="false" customHeight="true" outlineLevel="0" collapsed="false">
      <c r="A5" s="33" t="s">
        <v>1529</v>
      </c>
      <c r="B5" s="313" t="s">
        <v>1530</v>
      </c>
      <c r="C5" s="313"/>
      <c r="D5" s="313"/>
      <c r="E5" s="313"/>
      <c r="F5" s="313"/>
      <c r="G5" s="313"/>
      <c r="H5" s="313"/>
      <c r="I5" s="313"/>
      <c r="J5" s="313"/>
      <c r="K5" s="313"/>
      <c r="L5" s="313"/>
    </row>
    <row r="6" customFormat="false" ht="14.25" hidden="false" customHeight="true" outlineLevel="0" collapsed="false">
      <c r="A6" s="33"/>
      <c r="B6" s="35" t="s">
        <v>1531</v>
      </c>
      <c r="C6" s="947" t="s">
        <v>1532</v>
      </c>
      <c r="D6" s="947" t="s">
        <v>1533</v>
      </c>
      <c r="E6" s="947" t="s">
        <v>1534</v>
      </c>
      <c r="F6" s="947" t="s">
        <v>1535</v>
      </c>
      <c r="G6" s="947" t="s">
        <v>1536</v>
      </c>
      <c r="H6" s="947" t="s">
        <v>386</v>
      </c>
      <c r="I6" s="947" t="s">
        <v>387</v>
      </c>
      <c r="J6" s="947" t="s">
        <v>388</v>
      </c>
      <c r="K6" s="947" t="s">
        <v>1537</v>
      </c>
      <c r="L6" s="34" t="s">
        <v>1538</v>
      </c>
    </row>
    <row r="7" customFormat="false" ht="14.25" hidden="false" customHeight="false" outlineLevel="0" collapsed="false">
      <c r="A7" s="33"/>
      <c r="B7" s="35"/>
      <c r="C7" s="947"/>
      <c r="D7" s="947"/>
      <c r="E7" s="947"/>
      <c r="F7" s="947"/>
      <c r="G7" s="947"/>
      <c r="H7" s="947"/>
      <c r="I7" s="947"/>
      <c r="J7" s="947"/>
      <c r="K7" s="947"/>
      <c r="L7" s="34"/>
    </row>
    <row r="8" customFormat="false" ht="14.25" hidden="false" customHeight="false" outlineLevel="0" collapsed="false">
      <c r="A8" s="33"/>
      <c r="B8" s="35"/>
      <c r="C8" s="947"/>
      <c r="D8" s="947"/>
      <c r="E8" s="947"/>
      <c r="F8" s="947"/>
      <c r="G8" s="947"/>
      <c r="H8" s="947"/>
      <c r="I8" s="947"/>
      <c r="J8" s="947"/>
      <c r="K8" s="947"/>
      <c r="L8" s="34"/>
    </row>
    <row r="9" customFormat="false" ht="14.25" hidden="false" customHeight="false" outlineLevel="0" collapsed="false">
      <c r="A9" s="33"/>
      <c r="B9" s="35"/>
      <c r="C9" s="947"/>
      <c r="D9" s="947"/>
      <c r="E9" s="947"/>
      <c r="F9" s="947"/>
      <c r="G9" s="947"/>
      <c r="H9" s="947"/>
      <c r="I9" s="947"/>
      <c r="J9" s="947"/>
      <c r="K9" s="947"/>
      <c r="L9" s="34"/>
    </row>
    <row r="10" customFormat="false" ht="14.25" hidden="false" customHeight="false" outlineLevel="0" collapsed="false">
      <c r="A10" s="33"/>
      <c r="B10" s="35"/>
      <c r="C10" s="947"/>
      <c r="D10" s="947"/>
      <c r="E10" s="947"/>
      <c r="F10" s="947"/>
      <c r="G10" s="947"/>
      <c r="H10" s="947"/>
      <c r="I10" s="947"/>
      <c r="J10" s="947"/>
      <c r="K10" s="947"/>
      <c r="L10" s="34"/>
    </row>
    <row r="11" customFormat="false" ht="14.25" hidden="false" customHeight="true" outlineLevel="0" collapsed="false">
      <c r="A11" s="906" t="s">
        <v>1491</v>
      </c>
      <c r="B11" s="948" t="n">
        <v>69940</v>
      </c>
      <c r="C11" s="949" t="n">
        <v>101921</v>
      </c>
      <c r="D11" s="948" t="n">
        <v>133097</v>
      </c>
      <c r="E11" s="949" t="n">
        <v>69894</v>
      </c>
      <c r="F11" s="948" t="n">
        <v>78892</v>
      </c>
      <c r="G11" s="949" t="n">
        <v>189282</v>
      </c>
      <c r="H11" s="948" t="n">
        <v>386150</v>
      </c>
      <c r="I11" s="949" t="n">
        <v>358761</v>
      </c>
      <c r="J11" s="948" t="n">
        <v>320915</v>
      </c>
      <c r="K11" s="949" t="n">
        <v>388071</v>
      </c>
      <c r="L11" s="950" t="n">
        <v>416170</v>
      </c>
    </row>
    <row r="12" customFormat="false" ht="14.25" hidden="false" customHeight="false" outlineLevel="0" collapsed="false">
      <c r="A12" s="475" t="s">
        <v>1492</v>
      </c>
      <c r="B12" s="951"/>
      <c r="C12" s="951"/>
      <c r="D12" s="951"/>
      <c r="E12" s="951"/>
      <c r="F12" s="951"/>
      <c r="G12" s="951"/>
      <c r="H12" s="951"/>
      <c r="I12" s="951"/>
      <c r="J12" s="951"/>
      <c r="K12" s="951"/>
      <c r="L12" s="951"/>
    </row>
    <row r="13" customFormat="false" ht="11.1" hidden="false" customHeight="true" outlineLevel="0" collapsed="false">
      <c r="A13" s="952" t="s">
        <v>1493</v>
      </c>
      <c r="B13" s="951"/>
      <c r="C13" s="951"/>
      <c r="D13" s="951"/>
      <c r="E13" s="951"/>
      <c r="F13" s="951"/>
      <c r="G13" s="951"/>
      <c r="H13" s="951"/>
      <c r="I13" s="951"/>
      <c r="J13" s="951"/>
      <c r="K13" s="951"/>
      <c r="L13" s="953"/>
    </row>
    <row r="14" customFormat="false" ht="14.1" hidden="false" customHeight="true" outlineLevel="0" collapsed="false">
      <c r="A14" s="922" t="s">
        <v>1494</v>
      </c>
      <c r="B14" s="954" t="n">
        <v>10755</v>
      </c>
      <c r="C14" s="955" t="n">
        <v>16096</v>
      </c>
      <c r="D14" s="954" t="n">
        <v>21093</v>
      </c>
      <c r="E14" s="955" t="n">
        <v>10700</v>
      </c>
      <c r="F14" s="954" t="n">
        <v>12067</v>
      </c>
      <c r="G14" s="955" t="n">
        <v>28019</v>
      </c>
      <c r="H14" s="954" t="n">
        <v>57694</v>
      </c>
      <c r="I14" s="955" t="n">
        <v>58785</v>
      </c>
      <c r="J14" s="954" t="n">
        <v>49593</v>
      </c>
      <c r="K14" s="955" t="n">
        <v>58608</v>
      </c>
      <c r="L14" s="956" t="n">
        <v>61625</v>
      </c>
    </row>
    <row r="15" customFormat="false" ht="11.1" hidden="false" customHeight="true" outlineLevel="0" collapsed="false">
      <c r="A15" s="927" t="s">
        <v>1495</v>
      </c>
      <c r="B15" s="957"/>
      <c r="C15" s="958"/>
      <c r="D15" s="957"/>
      <c r="E15" s="958"/>
      <c r="F15" s="957"/>
      <c r="G15" s="958"/>
      <c r="H15" s="957"/>
      <c r="I15" s="958"/>
      <c r="J15" s="957"/>
      <c r="K15" s="958"/>
      <c r="L15" s="959"/>
    </row>
    <row r="16" customFormat="false" ht="11.1" hidden="false" customHeight="true" outlineLevel="0" collapsed="false">
      <c r="A16" s="932" t="s">
        <v>1496</v>
      </c>
      <c r="B16" s="957" t="n">
        <v>902</v>
      </c>
      <c r="C16" s="958" t="n">
        <v>1334</v>
      </c>
      <c r="D16" s="957" t="n">
        <v>1720</v>
      </c>
      <c r="E16" s="958" t="n">
        <v>955</v>
      </c>
      <c r="F16" s="957" t="n">
        <v>964</v>
      </c>
      <c r="G16" s="958" t="n">
        <v>2495</v>
      </c>
      <c r="H16" s="957" t="n">
        <v>4636</v>
      </c>
      <c r="I16" s="958" t="n">
        <v>4570</v>
      </c>
      <c r="J16" s="957" t="n">
        <v>3990</v>
      </c>
      <c r="K16" s="958" t="n">
        <v>4577</v>
      </c>
      <c r="L16" s="959" t="n">
        <v>4780</v>
      </c>
    </row>
    <row r="17" customFormat="false" ht="11.1" hidden="false" customHeight="true" outlineLevel="0" collapsed="false">
      <c r="A17" s="932" t="s">
        <v>1497</v>
      </c>
      <c r="B17" s="957" t="n">
        <v>2060</v>
      </c>
      <c r="C17" s="958" t="n">
        <v>3184</v>
      </c>
      <c r="D17" s="957" t="n">
        <v>4223</v>
      </c>
      <c r="E17" s="958" t="n">
        <v>2066</v>
      </c>
      <c r="F17" s="957" t="n">
        <v>2310</v>
      </c>
      <c r="G17" s="958" t="n">
        <v>5338</v>
      </c>
      <c r="H17" s="957" t="n">
        <v>10402</v>
      </c>
      <c r="I17" s="958" t="n">
        <v>10712</v>
      </c>
      <c r="J17" s="957" t="n">
        <v>9348</v>
      </c>
      <c r="K17" s="958" t="n">
        <v>10262</v>
      </c>
      <c r="L17" s="959" t="n">
        <v>9854</v>
      </c>
    </row>
    <row r="18" customFormat="false" ht="11.1" hidden="false" customHeight="true" outlineLevel="0" collapsed="false">
      <c r="A18" s="932" t="s">
        <v>1498</v>
      </c>
      <c r="B18" s="957" t="n">
        <v>3270</v>
      </c>
      <c r="C18" s="958" t="n">
        <v>4675</v>
      </c>
      <c r="D18" s="957" t="n">
        <v>6054</v>
      </c>
      <c r="E18" s="958" t="n">
        <v>3123</v>
      </c>
      <c r="F18" s="957" t="n">
        <v>3563</v>
      </c>
      <c r="G18" s="958" t="n">
        <v>8431</v>
      </c>
      <c r="H18" s="957" t="n">
        <v>18183</v>
      </c>
      <c r="I18" s="958" t="n">
        <v>18050</v>
      </c>
      <c r="J18" s="957" t="n">
        <v>15177</v>
      </c>
      <c r="K18" s="958" t="n">
        <v>18494</v>
      </c>
      <c r="L18" s="959" t="n">
        <v>20652</v>
      </c>
    </row>
    <row r="19" customFormat="false" ht="11.1" hidden="false" customHeight="true" outlineLevel="0" collapsed="false">
      <c r="A19" s="938" t="s">
        <v>1499</v>
      </c>
      <c r="B19" s="957" t="n">
        <v>4523</v>
      </c>
      <c r="C19" s="958" t="n">
        <v>6903</v>
      </c>
      <c r="D19" s="957" t="n">
        <v>9096</v>
      </c>
      <c r="E19" s="958" t="n">
        <v>4556</v>
      </c>
      <c r="F19" s="957" t="n">
        <v>5230</v>
      </c>
      <c r="G19" s="958" t="n">
        <v>11755</v>
      </c>
      <c r="H19" s="957" t="n">
        <v>24473</v>
      </c>
      <c r="I19" s="958" t="n">
        <v>25453</v>
      </c>
      <c r="J19" s="957" t="n">
        <v>21078</v>
      </c>
      <c r="K19" s="958" t="n">
        <v>25275</v>
      </c>
      <c r="L19" s="959" t="n">
        <v>26339</v>
      </c>
    </row>
    <row r="20" customFormat="false" ht="14.1" hidden="false" customHeight="true" outlineLevel="0" collapsed="false">
      <c r="A20" s="939" t="s">
        <v>1539</v>
      </c>
      <c r="B20" s="960" t="n">
        <v>17793</v>
      </c>
      <c r="C20" s="961" t="n">
        <v>25200</v>
      </c>
      <c r="D20" s="960" t="n">
        <v>31250</v>
      </c>
      <c r="E20" s="961" t="n">
        <v>15071</v>
      </c>
      <c r="F20" s="960" t="n">
        <v>17309</v>
      </c>
      <c r="G20" s="961" t="n">
        <v>44707</v>
      </c>
      <c r="H20" s="960" t="n">
        <v>111285</v>
      </c>
      <c r="I20" s="961" t="n">
        <v>101198</v>
      </c>
      <c r="J20" s="960" t="n">
        <v>85768</v>
      </c>
      <c r="K20" s="961" t="n">
        <v>124263</v>
      </c>
      <c r="L20" s="962" t="n">
        <v>137488</v>
      </c>
    </row>
    <row r="21" customFormat="false" ht="14.1" hidden="false" customHeight="true" outlineLevel="0" collapsed="false">
      <c r="A21" s="922" t="s">
        <v>1501</v>
      </c>
      <c r="B21" s="960" t="n">
        <v>17598</v>
      </c>
      <c r="C21" s="960" t="n">
        <v>26414</v>
      </c>
      <c r="D21" s="960" t="n">
        <v>34570</v>
      </c>
      <c r="E21" s="960" t="n">
        <v>18615</v>
      </c>
      <c r="F21" s="960" t="n">
        <v>20619</v>
      </c>
      <c r="G21" s="960" t="n">
        <v>48650</v>
      </c>
      <c r="H21" s="960" t="n">
        <v>92342</v>
      </c>
      <c r="I21" s="960" t="n">
        <v>84231</v>
      </c>
      <c r="J21" s="960" t="n">
        <v>76546</v>
      </c>
      <c r="K21" s="960" t="n">
        <v>86999</v>
      </c>
      <c r="L21" s="962" t="n">
        <v>88174</v>
      </c>
    </row>
    <row r="22" customFormat="false" ht="11.1" hidden="false" customHeight="true" outlineLevel="0" collapsed="false">
      <c r="A22" s="927" t="s">
        <v>1495</v>
      </c>
      <c r="B22" s="951"/>
      <c r="C22" s="963"/>
      <c r="D22" s="951"/>
      <c r="E22" s="963"/>
      <c r="F22" s="951"/>
      <c r="G22" s="963"/>
      <c r="H22" s="951"/>
      <c r="I22" s="963"/>
      <c r="J22" s="951"/>
      <c r="K22" s="963"/>
      <c r="L22" s="953"/>
    </row>
    <row r="23" customFormat="false" ht="11.1" hidden="false" customHeight="true" outlineLevel="0" collapsed="false">
      <c r="A23" s="932" t="s">
        <v>1502</v>
      </c>
      <c r="B23" s="957" t="n">
        <v>3646</v>
      </c>
      <c r="C23" s="958" t="n">
        <v>5208</v>
      </c>
      <c r="D23" s="957" t="n">
        <v>6181</v>
      </c>
      <c r="E23" s="958" t="n">
        <v>3273</v>
      </c>
      <c r="F23" s="957" t="n">
        <v>3868</v>
      </c>
      <c r="G23" s="958" t="n">
        <v>9492</v>
      </c>
      <c r="H23" s="957" t="n">
        <v>20002</v>
      </c>
      <c r="I23" s="958" t="n">
        <v>15354</v>
      </c>
      <c r="J23" s="957" t="n">
        <v>15881</v>
      </c>
      <c r="K23" s="958" t="n">
        <v>17364</v>
      </c>
      <c r="L23" s="959" t="n">
        <v>12836</v>
      </c>
    </row>
    <row r="24" customFormat="false" ht="11.1" hidden="false" customHeight="true" outlineLevel="0" collapsed="false">
      <c r="A24" s="932" t="s">
        <v>1503</v>
      </c>
      <c r="B24" s="957" t="n">
        <v>2421</v>
      </c>
      <c r="C24" s="958" t="n">
        <v>3680</v>
      </c>
      <c r="D24" s="957" t="n">
        <v>4840</v>
      </c>
      <c r="E24" s="958" t="n">
        <v>2723</v>
      </c>
      <c r="F24" s="957" t="n">
        <v>2970</v>
      </c>
      <c r="G24" s="958" t="n">
        <v>7007</v>
      </c>
      <c r="H24" s="957" t="n">
        <v>12053</v>
      </c>
      <c r="I24" s="958" t="n">
        <v>10452</v>
      </c>
      <c r="J24" s="957" t="n">
        <v>10057</v>
      </c>
      <c r="K24" s="958" t="n">
        <v>10431</v>
      </c>
      <c r="L24" s="959" t="n">
        <v>11423</v>
      </c>
    </row>
    <row r="25" customFormat="false" ht="11.1" hidden="false" customHeight="true" outlineLevel="0" collapsed="false">
      <c r="A25" s="932" t="s">
        <v>1504</v>
      </c>
      <c r="B25" s="951" t="n">
        <v>2874</v>
      </c>
      <c r="C25" s="963" t="n">
        <v>4166</v>
      </c>
      <c r="D25" s="951" t="n">
        <v>5875</v>
      </c>
      <c r="E25" s="963" t="n">
        <v>3154</v>
      </c>
      <c r="F25" s="951" t="n">
        <v>3550</v>
      </c>
      <c r="G25" s="963" t="n">
        <v>7876</v>
      </c>
      <c r="H25" s="951" t="n">
        <v>13777</v>
      </c>
      <c r="I25" s="963" t="n">
        <v>13252</v>
      </c>
      <c r="J25" s="951" t="n">
        <v>11284</v>
      </c>
      <c r="K25" s="963" t="n">
        <v>12097</v>
      </c>
      <c r="L25" s="953" t="n">
        <v>13713</v>
      </c>
    </row>
    <row r="26" customFormat="false" ht="11.1" hidden="false" customHeight="true" outlineLevel="0" collapsed="false">
      <c r="A26" s="932" t="s">
        <v>1505</v>
      </c>
      <c r="B26" s="957" t="n">
        <v>3098</v>
      </c>
      <c r="C26" s="958" t="n">
        <v>4746</v>
      </c>
      <c r="D26" s="957" t="n">
        <v>6554</v>
      </c>
      <c r="E26" s="958" t="n">
        <v>3656</v>
      </c>
      <c r="F26" s="957" t="n">
        <v>4082</v>
      </c>
      <c r="G26" s="958" t="n">
        <v>9758</v>
      </c>
      <c r="H26" s="957" t="n">
        <v>16794</v>
      </c>
      <c r="I26" s="958" t="n">
        <v>16738</v>
      </c>
      <c r="J26" s="957" t="n">
        <v>15196</v>
      </c>
      <c r="K26" s="958" t="n">
        <v>16690</v>
      </c>
      <c r="L26" s="959" t="n">
        <v>19004</v>
      </c>
    </row>
    <row r="27" customFormat="false" ht="11.1" hidden="false" customHeight="true" outlineLevel="0" collapsed="false">
      <c r="A27" s="932" t="s">
        <v>1506</v>
      </c>
      <c r="B27" s="957" t="n">
        <v>3438</v>
      </c>
      <c r="C27" s="958" t="n">
        <v>5332</v>
      </c>
      <c r="D27" s="957" t="n">
        <v>6874</v>
      </c>
      <c r="E27" s="958" t="n">
        <v>3626</v>
      </c>
      <c r="F27" s="957" t="n">
        <v>3887</v>
      </c>
      <c r="G27" s="958" t="n">
        <v>9152</v>
      </c>
      <c r="H27" s="957" t="n">
        <v>18014</v>
      </c>
      <c r="I27" s="958" t="n">
        <v>17290</v>
      </c>
      <c r="J27" s="957" t="n">
        <v>14830</v>
      </c>
      <c r="K27" s="958" t="n">
        <v>18138</v>
      </c>
      <c r="L27" s="959" t="n">
        <v>19178</v>
      </c>
    </row>
    <row r="28" customFormat="false" ht="11.1" hidden="false" customHeight="true" outlineLevel="0" collapsed="false">
      <c r="A28" s="927" t="s">
        <v>1507</v>
      </c>
      <c r="B28" s="957"/>
      <c r="C28" s="958"/>
      <c r="D28" s="957"/>
      <c r="E28" s="958"/>
      <c r="F28" s="957"/>
      <c r="G28" s="958"/>
      <c r="H28" s="957"/>
      <c r="I28" s="958"/>
      <c r="J28" s="957"/>
      <c r="K28" s="958"/>
      <c r="L28" s="959"/>
    </row>
    <row r="29" customFormat="false" ht="11.1" hidden="false" customHeight="true" outlineLevel="0" collapsed="false">
      <c r="A29" s="942" t="s">
        <v>1508</v>
      </c>
      <c r="B29" s="964"/>
      <c r="C29" s="964"/>
      <c r="D29" s="964"/>
      <c r="E29" s="964"/>
      <c r="F29" s="964"/>
      <c r="G29" s="964"/>
      <c r="H29" s="964"/>
      <c r="I29" s="964"/>
      <c r="J29" s="964"/>
      <c r="K29" s="964"/>
      <c r="L29" s="965"/>
    </row>
    <row r="30" customFormat="false" ht="11.1" hidden="false" customHeight="true" outlineLevel="0" collapsed="false">
      <c r="A30" s="932" t="s">
        <v>1509</v>
      </c>
      <c r="B30" s="957" t="n">
        <v>2121</v>
      </c>
      <c r="C30" s="958" t="n">
        <v>3282</v>
      </c>
      <c r="D30" s="957" t="n">
        <v>4246</v>
      </c>
      <c r="E30" s="958" t="n">
        <v>2183</v>
      </c>
      <c r="F30" s="957" t="n">
        <v>2262</v>
      </c>
      <c r="G30" s="958" t="n">
        <v>5365</v>
      </c>
      <c r="H30" s="957" t="n">
        <v>11702</v>
      </c>
      <c r="I30" s="958" t="n">
        <v>11145</v>
      </c>
      <c r="J30" s="957" t="n">
        <v>9298</v>
      </c>
      <c r="K30" s="958" t="n">
        <v>12279</v>
      </c>
      <c r="L30" s="959" t="n">
        <v>12020</v>
      </c>
    </row>
    <row r="31" customFormat="false" ht="14.1" hidden="false" customHeight="true" outlineLevel="0" collapsed="false">
      <c r="A31" s="922" t="s">
        <v>1510</v>
      </c>
      <c r="B31" s="966" t="n">
        <v>13081</v>
      </c>
      <c r="C31" s="966" t="n">
        <v>19055</v>
      </c>
      <c r="D31" s="966" t="n">
        <v>25972</v>
      </c>
      <c r="E31" s="966" t="n">
        <v>14575</v>
      </c>
      <c r="F31" s="966" t="n">
        <v>16254</v>
      </c>
      <c r="G31" s="966" t="n">
        <v>38163</v>
      </c>
      <c r="H31" s="966" t="n">
        <v>68900</v>
      </c>
      <c r="I31" s="966" t="n">
        <v>64214</v>
      </c>
      <c r="J31" s="966" t="n">
        <v>59703</v>
      </c>
      <c r="K31" s="966" t="n">
        <v>63073</v>
      </c>
      <c r="L31" s="967" t="n">
        <v>70066</v>
      </c>
    </row>
    <row r="32" customFormat="false" ht="11.1" hidden="false" customHeight="true" outlineLevel="0" collapsed="false">
      <c r="A32" s="927" t="s">
        <v>1495</v>
      </c>
      <c r="B32" s="951"/>
      <c r="C32" s="963"/>
      <c r="D32" s="951"/>
      <c r="E32" s="963"/>
      <c r="F32" s="951"/>
      <c r="G32" s="963"/>
      <c r="H32" s="951"/>
      <c r="I32" s="963"/>
      <c r="J32" s="951"/>
      <c r="K32" s="963"/>
      <c r="L32" s="953"/>
    </row>
    <row r="33" customFormat="false" ht="11.1" hidden="false" customHeight="true" outlineLevel="0" collapsed="false">
      <c r="A33" s="932" t="s">
        <v>1511</v>
      </c>
      <c r="B33" s="951" t="n">
        <v>1423</v>
      </c>
      <c r="C33" s="963" t="n">
        <v>2023</v>
      </c>
      <c r="D33" s="951" t="n">
        <v>2738</v>
      </c>
      <c r="E33" s="963" t="n">
        <v>1501</v>
      </c>
      <c r="F33" s="951" t="n">
        <v>1721</v>
      </c>
      <c r="G33" s="963" t="n">
        <v>4181</v>
      </c>
      <c r="H33" s="951" t="n">
        <v>7895</v>
      </c>
      <c r="I33" s="963" t="n">
        <v>7207</v>
      </c>
      <c r="J33" s="951" t="n">
        <v>6652</v>
      </c>
      <c r="K33" s="963" t="n">
        <v>7383</v>
      </c>
      <c r="L33" s="953" t="n">
        <v>7963</v>
      </c>
    </row>
    <row r="34" customFormat="false" ht="11.1" hidden="false" customHeight="true" outlineLevel="0" collapsed="false">
      <c r="A34" s="932" t="s">
        <v>1512</v>
      </c>
      <c r="B34" s="957" t="n">
        <v>1485</v>
      </c>
      <c r="C34" s="958" t="n">
        <v>2069</v>
      </c>
      <c r="D34" s="957" t="n">
        <v>3081</v>
      </c>
      <c r="E34" s="958" t="n">
        <v>1802</v>
      </c>
      <c r="F34" s="957" t="n">
        <v>1910</v>
      </c>
      <c r="G34" s="958" t="n">
        <v>4486</v>
      </c>
      <c r="H34" s="957" t="n">
        <v>7853</v>
      </c>
      <c r="I34" s="958" t="n">
        <v>7489</v>
      </c>
      <c r="J34" s="957" t="n">
        <v>6792</v>
      </c>
      <c r="K34" s="958" t="n">
        <v>7165</v>
      </c>
      <c r="L34" s="959" t="n">
        <v>8401</v>
      </c>
    </row>
    <row r="35" customFormat="false" ht="11.1" hidden="false" customHeight="true" outlineLevel="0" collapsed="false">
      <c r="A35" s="932" t="s">
        <v>1513</v>
      </c>
      <c r="B35" s="957" t="n">
        <v>1228</v>
      </c>
      <c r="C35" s="958" t="n">
        <v>1686</v>
      </c>
      <c r="D35" s="957" t="n">
        <v>2261</v>
      </c>
      <c r="E35" s="958" t="n">
        <v>1240</v>
      </c>
      <c r="F35" s="957" t="n">
        <v>1401</v>
      </c>
      <c r="G35" s="958" t="n">
        <v>3492</v>
      </c>
      <c r="H35" s="957" t="n">
        <v>6188</v>
      </c>
      <c r="I35" s="958" t="n">
        <v>5912</v>
      </c>
      <c r="J35" s="957" t="n">
        <v>5586</v>
      </c>
      <c r="K35" s="958" t="n">
        <v>5838</v>
      </c>
      <c r="L35" s="959" t="n">
        <v>7039</v>
      </c>
    </row>
    <row r="36" customFormat="false" ht="11.1" hidden="false" customHeight="true" outlineLevel="0" collapsed="false">
      <c r="A36" s="938" t="s">
        <v>1514</v>
      </c>
      <c r="B36" s="951" t="n">
        <v>3484</v>
      </c>
      <c r="C36" s="963" t="n">
        <v>5046</v>
      </c>
      <c r="D36" s="951" t="n">
        <v>6827</v>
      </c>
      <c r="E36" s="963" t="n">
        <v>3986</v>
      </c>
      <c r="F36" s="951" t="n">
        <v>4416</v>
      </c>
      <c r="G36" s="963" t="n">
        <v>10610</v>
      </c>
      <c r="H36" s="951" t="n">
        <v>18098</v>
      </c>
      <c r="I36" s="963" t="n">
        <v>16773</v>
      </c>
      <c r="J36" s="951" t="n">
        <v>16110</v>
      </c>
      <c r="K36" s="963" t="n">
        <v>16346</v>
      </c>
      <c r="L36" s="953" t="n">
        <v>18361</v>
      </c>
    </row>
    <row r="37" customFormat="false" ht="11.1" hidden="false" customHeight="true" outlineLevel="0" collapsed="false">
      <c r="A37" s="932" t="s">
        <v>1515</v>
      </c>
      <c r="B37" s="957" t="n">
        <v>2254</v>
      </c>
      <c r="C37" s="958" t="n">
        <v>3322</v>
      </c>
      <c r="D37" s="957" t="n">
        <v>4498</v>
      </c>
      <c r="E37" s="958" t="n">
        <v>2605</v>
      </c>
      <c r="F37" s="957" t="n">
        <v>2801</v>
      </c>
      <c r="G37" s="958" t="n">
        <v>6323</v>
      </c>
      <c r="H37" s="957" t="n">
        <v>11690</v>
      </c>
      <c r="I37" s="958" t="n">
        <v>10961</v>
      </c>
      <c r="J37" s="957" t="n">
        <v>10244</v>
      </c>
      <c r="K37" s="958" t="n">
        <v>10881</v>
      </c>
      <c r="L37" s="959" t="n">
        <v>12141</v>
      </c>
    </row>
    <row r="38" customFormat="false" ht="11.1" hidden="false" customHeight="true" outlineLevel="0" collapsed="false">
      <c r="A38" s="932" t="s">
        <v>1516</v>
      </c>
      <c r="B38" s="957" t="n">
        <v>1210</v>
      </c>
      <c r="C38" s="958" t="n">
        <v>1947</v>
      </c>
      <c r="D38" s="957" t="n">
        <v>2661</v>
      </c>
      <c r="E38" s="958" t="n">
        <v>1399</v>
      </c>
      <c r="F38" s="957" t="n">
        <v>1587</v>
      </c>
      <c r="G38" s="958" t="n">
        <v>3643</v>
      </c>
      <c r="H38" s="957" t="n">
        <v>6497</v>
      </c>
      <c r="I38" s="958" t="n">
        <v>6165</v>
      </c>
      <c r="J38" s="957" t="n">
        <v>5433</v>
      </c>
      <c r="K38" s="958" t="n">
        <v>5769</v>
      </c>
      <c r="L38" s="959" t="n">
        <v>5949</v>
      </c>
    </row>
    <row r="39" customFormat="false" ht="11.1" hidden="false" customHeight="true" outlineLevel="0" collapsed="false">
      <c r="A39" s="932" t="s">
        <v>1517</v>
      </c>
      <c r="B39" s="957" t="n">
        <v>1997</v>
      </c>
      <c r="C39" s="958" t="n">
        <v>2962</v>
      </c>
      <c r="D39" s="957" t="n">
        <v>3906</v>
      </c>
      <c r="E39" s="958" t="n">
        <v>2042</v>
      </c>
      <c r="F39" s="957" t="n">
        <v>2418</v>
      </c>
      <c r="G39" s="958" t="n">
        <v>5428</v>
      </c>
      <c r="H39" s="957" t="n">
        <v>10679</v>
      </c>
      <c r="I39" s="958" t="n">
        <v>9707</v>
      </c>
      <c r="J39" s="957" t="n">
        <v>8886</v>
      </c>
      <c r="K39" s="958" t="n">
        <v>9691</v>
      </c>
      <c r="L39" s="959" t="n">
        <v>10212</v>
      </c>
    </row>
    <row r="40" customFormat="false" ht="14.1" hidden="false" customHeight="true" outlineLevel="0" collapsed="false">
      <c r="A40" s="922" t="s">
        <v>1518</v>
      </c>
      <c r="B40" s="966" t="n">
        <v>10713</v>
      </c>
      <c r="C40" s="968" t="n">
        <v>15156</v>
      </c>
      <c r="D40" s="966" t="n">
        <v>20212</v>
      </c>
      <c r="E40" s="968" t="n">
        <v>10933</v>
      </c>
      <c r="F40" s="966" t="n">
        <v>12643</v>
      </c>
      <c r="G40" s="968" t="n">
        <v>29743</v>
      </c>
      <c r="H40" s="966" t="n">
        <v>55929</v>
      </c>
      <c r="I40" s="968" t="n">
        <v>50333</v>
      </c>
      <c r="J40" s="966" t="n">
        <v>49305</v>
      </c>
      <c r="K40" s="968" t="n">
        <v>55128</v>
      </c>
      <c r="L40" s="967" t="n">
        <v>58817</v>
      </c>
    </row>
    <row r="41" customFormat="false" ht="11.1" hidden="false" customHeight="true" outlineLevel="0" collapsed="false">
      <c r="A41" s="927" t="s">
        <v>1495</v>
      </c>
      <c r="B41" s="957"/>
      <c r="C41" s="958"/>
      <c r="D41" s="957"/>
      <c r="E41" s="958"/>
      <c r="F41" s="957"/>
      <c r="G41" s="958"/>
      <c r="H41" s="957"/>
      <c r="I41" s="958"/>
      <c r="J41" s="957"/>
      <c r="K41" s="958"/>
      <c r="L41" s="959"/>
    </row>
    <row r="42" customFormat="false" ht="11.1" hidden="false" customHeight="true" outlineLevel="0" collapsed="false">
      <c r="A42" s="932" t="s">
        <v>1519</v>
      </c>
      <c r="B42" s="957" t="n">
        <v>2553</v>
      </c>
      <c r="C42" s="958" t="n">
        <v>3698</v>
      </c>
      <c r="D42" s="957" t="n">
        <v>4952</v>
      </c>
      <c r="E42" s="958" t="n">
        <v>2745</v>
      </c>
      <c r="F42" s="957" t="n">
        <v>3273</v>
      </c>
      <c r="G42" s="958" t="n">
        <v>7832</v>
      </c>
      <c r="H42" s="957" t="n">
        <v>14852</v>
      </c>
      <c r="I42" s="958" t="n">
        <v>13896</v>
      </c>
      <c r="J42" s="957" t="n">
        <v>13924</v>
      </c>
      <c r="K42" s="958" t="n">
        <v>16046</v>
      </c>
      <c r="L42" s="959" t="n">
        <v>16636</v>
      </c>
    </row>
    <row r="43" customFormat="false" ht="11.1" hidden="false" customHeight="true" outlineLevel="0" collapsed="false">
      <c r="A43" s="932" t="s">
        <v>1520</v>
      </c>
      <c r="B43" s="957" t="n">
        <v>1450</v>
      </c>
      <c r="C43" s="958" t="n">
        <v>2023</v>
      </c>
      <c r="D43" s="957" t="n">
        <v>2816</v>
      </c>
      <c r="E43" s="958" t="n">
        <v>1550</v>
      </c>
      <c r="F43" s="957" t="n">
        <v>1811</v>
      </c>
      <c r="G43" s="958" t="n">
        <v>4312</v>
      </c>
      <c r="H43" s="957" t="n">
        <v>7595</v>
      </c>
      <c r="I43" s="958" t="n">
        <v>6909</v>
      </c>
      <c r="J43" s="957" t="n">
        <v>6963</v>
      </c>
      <c r="K43" s="958" t="n">
        <v>7349</v>
      </c>
      <c r="L43" s="959" t="n">
        <v>8895</v>
      </c>
    </row>
    <row r="44" customFormat="false" ht="11.1" hidden="false" customHeight="true" outlineLevel="0" collapsed="false">
      <c r="A44" s="932" t="s">
        <v>1521</v>
      </c>
      <c r="B44" s="951" t="n">
        <v>2353</v>
      </c>
      <c r="C44" s="963" t="n">
        <v>3319</v>
      </c>
      <c r="D44" s="951" t="n">
        <v>4487</v>
      </c>
      <c r="E44" s="963" t="n">
        <v>2520</v>
      </c>
      <c r="F44" s="951" t="n">
        <v>2916</v>
      </c>
      <c r="G44" s="963" t="n">
        <v>6504</v>
      </c>
      <c r="H44" s="951" t="n">
        <v>12143</v>
      </c>
      <c r="I44" s="963" t="n">
        <v>10946</v>
      </c>
      <c r="J44" s="951" t="n">
        <v>10547</v>
      </c>
      <c r="K44" s="963" t="n">
        <v>11734</v>
      </c>
      <c r="L44" s="953" t="n">
        <v>12860</v>
      </c>
    </row>
    <row r="45" customFormat="false" ht="11.1" hidden="false" customHeight="true" outlineLevel="0" collapsed="false">
      <c r="A45" s="932" t="s">
        <v>1522</v>
      </c>
      <c r="B45" s="951" t="n">
        <v>1585</v>
      </c>
      <c r="C45" s="963" t="n">
        <v>2144</v>
      </c>
      <c r="D45" s="951" t="n">
        <v>2900</v>
      </c>
      <c r="E45" s="963" t="n">
        <v>1534</v>
      </c>
      <c r="F45" s="951" t="n">
        <v>1807</v>
      </c>
      <c r="G45" s="963" t="n">
        <v>4186</v>
      </c>
      <c r="H45" s="951" t="n">
        <v>7620</v>
      </c>
      <c r="I45" s="963" t="n">
        <v>6644</v>
      </c>
      <c r="J45" s="951" t="n">
        <v>6642</v>
      </c>
      <c r="K45" s="963" t="n">
        <v>7156</v>
      </c>
      <c r="L45" s="953" t="n">
        <v>7359</v>
      </c>
    </row>
    <row r="46" customFormat="false" ht="11.1" hidden="false" customHeight="true" outlineLevel="0" collapsed="false">
      <c r="A46" s="932" t="s">
        <v>1523</v>
      </c>
      <c r="B46" s="957" t="n">
        <v>1238</v>
      </c>
      <c r="C46" s="958" t="n">
        <v>1743</v>
      </c>
      <c r="D46" s="957" t="n">
        <v>2368</v>
      </c>
      <c r="E46" s="958" t="n">
        <v>1249</v>
      </c>
      <c r="F46" s="957" t="n">
        <v>1396</v>
      </c>
      <c r="G46" s="958" t="n">
        <v>3435</v>
      </c>
      <c r="H46" s="957" t="n">
        <v>5793</v>
      </c>
      <c r="I46" s="958" t="n">
        <v>5062</v>
      </c>
      <c r="J46" s="957" t="n">
        <v>4899</v>
      </c>
      <c r="K46" s="958" t="n">
        <v>4911</v>
      </c>
      <c r="L46" s="959" t="n">
        <v>6198</v>
      </c>
    </row>
    <row r="47" customFormat="false" ht="11.1" hidden="false" customHeight="true" outlineLevel="0" collapsed="false">
      <c r="A47" s="927" t="s">
        <v>1507</v>
      </c>
      <c r="B47" s="966"/>
      <c r="C47" s="968"/>
      <c r="D47" s="966"/>
      <c r="E47" s="968"/>
      <c r="F47" s="966"/>
      <c r="G47" s="968"/>
      <c r="H47" s="966"/>
      <c r="I47" s="968"/>
      <c r="J47" s="966"/>
      <c r="K47" s="966"/>
      <c r="L47" s="968"/>
    </row>
    <row r="48" customFormat="false" ht="11.1" hidden="false" customHeight="true" outlineLevel="0" collapsed="false">
      <c r="A48" s="942" t="s">
        <v>1508</v>
      </c>
      <c r="B48" s="964"/>
      <c r="C48" s="969"/>
      <c r="D48" s="964"/>
      <c r="E48" s="969"/>
      <c r="F48" s="964"/>
      <c r="G48" s="969"/>
      <c r="H48" s="964"/>
      <c r="I48" s="969"/>
      <c r="J48" s="964"/>
      <c r="K48" s="969"/>
      <c r="L48" s="965"/>
    </row>
    <row r="49" customFormat="false" ht="11.1" hidden="false" customHeight="true" outlineLevel="0" collapsed="false">
      <c r="A49" s="932" t="s">
        <v>1524</v>
      </c>
      <c r="B49" s="964" t="n">
        <v>1534</v>
      </c>
      <c r="C49" s="969" t="n">
        <v>2229</v>
      </c>
      <c r="D49" s="964" t="n">
        <v>2689</v>
      </c>
      <c r="E49" s="969" t="n">
        <v>1335</v>
      </c>
      <c r="F49" s="964" t="n">
        <v>1440</v>
      </c>
      <c r="G49" s="969" t="n">
        <v>3474</v>
      </c>
      <c r="H49" s="964" t="n">
        <v>7926</v>
      </c>
      <c r="I49" s="969" t="n">
        <v>6876</v>
      </c>
      <c r="J49" s="964" t="n">
        <v>6330</v>
      </c>
      <c r="K49" s="964" t="n">
        <v>7932</v>
      </c>
      <c r="L49" s="969" t="n">
        <v>6869</v>
      </c>
    </row>
  </sheetData>
  <mergeCells count="19">
    <mergeCell ref="A1:C1"/>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68" display="Powrót do spisu tablic"/>
    <hyperlink ref="I2" location="'Spis tablic     List of tables'!A68"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30.25"/>
    <col collapsed="false" customWidth="true" hidden="false" outlineLevel="0" max="2" min="2" style="0" width="11.12"/>
    <col collapsed="false" customWidth="true" hidden="false" outlineLevel="0" max="4" min="3" style="0" width="10.74"/>
    <col collapsed="false" customWidth="true" hidden="false" outlineLevel="0" max="5" min="5" style="0" width="10.62"/>
    <col collapsed="false" customWidth="true" hidden="false" outlineLevel="0" max="6" min="6" style="0" width="11.75"/>
    <col collapsed="false" customWidth="true" hidden="false" outlineLevel="0" max="7" min="7" style="0" width="12.49"/>
    <col collapsed="false" customWidth="true" hidden="false" outlineLevel="0" max="8" min="8" style="0" width="12.99"/>
  </cols>
  <sheetData>
    <row r="1" customFormat="false" ht="14.25" hidden="false" customHeight="false" outlineLevel="0" collapsed="false">
      <c r="A1" s="970" t="s">
        <v>1540</v>
      </c>
      <c r="B1" s="970"/>
      <c r="C1" s="970"/>
      <c r="D1" s="970"/>
      <c r="E1" s="139"/>
      <c r="F1" s="139"/>
      <c r="G1" s="101" t="s">
        <v>145</v>
      </c>
      <c r="H1" s="101"/>
    </row>
    <row r="2" customFormat="false" ht="14.25" hidden="false" customHeight="false" outlineLevel="0" collapsed="false">
      <c r="A2" s="971" t="s">
        <v>1541</v>
      </c>
      <c r="B2" s="971"/>
      <c r="C2" s="971"/>
      <c r="D2" s="971"/>
      <c r="E2" s="972"/>
      <c r="F2" s="139"/>
      <c r="G2" s="138" t="s">
        <v>147</v>
      </c>
      <c r="H2" s="138"/>
    </row>
    <row r="3" customFormat="false" ht="14.25" hidden="false" customHeight="false" outlineLevel="0" collapsed="false">
      <c r="A3" s="21" t="s">
        <v>1542</v>
      </c>
      <c r="B3" s="21"/>
      <c r="C3" s="21"/>
      <c r="D3" s="21"/>
      <c r="E3" s="21"/>
      <c r="F3" s="21"/>
      <c r="G3" s="21"/>
      <c r="H3" s="139"/>
    </row>
    <row r="4" customFormat="false" ht="14.25" hidden="false" customHeight="false" outlineLevel="0" collapsed="false">
      <c r="A4" s="903" t="s">
        <v>1543</v>
      </c>
      <c r="B4" s="903"/>
      <c r="C4" s="903"/>
      <c r="D4" s="903"/>
      <c r="E4" s="903"/>
      <c r="F4" s="903"/>
      <c r="G4" s="903"/>
      <c r="H4" s="139"/>
    </row>
    <row r="5" customFormat="false" ht="14.25" hidden="false" customHeight="true" outlineLevel="0" collapsed="false">
      <c r="A5" s="33" t="s">
        <v>1544</v>
      </c>
      <c r="B5" s="947" t="s">
        <v>1545</v>
      </c>
      <c r="C5" s="947"/>
      <c r="D5" s="947"/>
      <c r="E5" s="947"/>
      <c r="F5" s="947"/>
      <c r="G5" s="947"/>
      <c r="H5" s="29" t="s">
        <v>1546</v>
      </c>
    </row>
    <row r="6" customFormat="false" ht="14.25" hidden="false" customHeight="false" outlineLevel="0" collapsed="false">
      <c r="A6" s="33"/>
      <c r="B6" s="947"/>
      <c r="C6" s="947"/>
      <c r="D6" s="947"/>
      <c r="E6" s="947"/>
      <c r="F6" s="947"/>
      <c r="G6" s="947"/>
      <c r="H6" s="29"/>
    </row>
    <row r="7" customFormat="false" ht="14.25" hidden="false" customHeight="false" outlineLevel="0" collapsed="false">
      <c r="A7" s="33"/>
      <c r="B7" s="947"/>
      <c r="C7" s="947"/>
      <c r="D7" s="947"/>
      <c r="E7" s="947"/>
      <c r="F7" s="947"/>
      <c r="G7" s="947"/>
      <c r="H7" s="29"/>
    </row>
    <row r="8" customFormat="false" ht="14.25" hidden="false" customHeight="true" outlineLevel="0" collapsed="false">
      <c r="A8" s="33"/>
      <c r="B8" s="29" t="s">
        <v>1547</v>
      </c>
      <c r="C8" s="901"/>
      <c r="D8" s="29" t="s">
        <v>1548</v>
      </c>
      <c r="E8" s="33"/>
      <c r="F8" s="29" t="s">
        <v>1549</v>
      </c>
      <c r="G8" s="901"/>
      <c r="H8" s="29"/>
    </row>
    <row r="9" customFormat="false" ht="14.25" hidden="false" customHeight="true" outlineLevel="0" collapsed="false">
      <c r="A9" s="33"/>
      <c r="B9" s="29"/>
      <c r="C9" s="35" t="s">
        <v>1550</v>
      </c>
      <c r="D9" s="29"/>
      <c r="E9" s="35" t="s">
        <v>1551</v>
      </c>
      <c r="F9" s="29"/>
      <c r="G9" s="35" t="s">
        <v>1552</v>
      </c>
      <c r="H9" s="29"/>
    </row>
    <row r="10" customFormat="false" ht="14.25" hidden="false" customHeight="false" outlineLevel="0" collapsed="false">
      <c r="A10" s="33"/>
      <c r="B10" s="29"/>
      <c r="C10" s="35"/>
      <c r="D10" s="29"/>
      <c r="E10" s="35"/>
      <c r="F10" s="29"/>
      <c r="G10" s="35"/>
      <c r="H10" s="29"/>
    </row>
    <row r="11" customFormat="false" ht="14.25" hidden="false" customHeight="false" outlineLevel="0" collapsed="false">
      <c r="A11" s="33"/>
      <c r="B11" s="29"/>
      <c r="C11" s="35"/>
      <c r="D11" s="29"/>
      <c r="E11" s="35"/>
      <c r="F11" s="29"/>
      <c r="G11" s="35"/>
      <c r="H11" s="29"/>
    </row>
    <row r="12" customFormat="false" ht="14.25" hidden="false" customHeight="false" outlineLevel="0" collapsed="false">
      <c r="A12" s="33"/>
      <c r="B12" s="29"/>
      <c r="C12" s="35"/>
      <c r="D12" s="29"/>
      <c r="E12" s="35"/>
      <c r="F12" s="29"/>
      <c r="G12" s="35"/>
      <c r="H12" s="29"/>
    </row>
    <row r="13" customFormat="false" ht="14.25" hidden="false" customHeight="false" outlineLevel="0" collapsed="false">
      <c r="A13" s="33"/>
      <c r="B13" s="29"/>
      <c r="C13" s="35"/>
      <c r="D13" s="29"/>
      <c r="E13" s="35"/>
      <c r="F13" s="29"/>
      <c r="G13" s="35"/>
      <c r="H13" s="29"/>
    </row>
    <row r="14" customFormat="false" ht="14.25" hidden="false" customHeight="false" outlineLevel="0" collapsed="false">
      <c r="A14" s="33"/>
      <c r="B14" s="29"/>
      <c r="C14" s="35"/>
      <c r="D14" s="29"/>
      <c r="E14" s="35"/>
      <c r="F14" s="29"/>
      <c r="G14" s="35"/>
      <c r="H14" s="29"/>
    </row>
    <row r="15" customFormat="false" ht="15" hidden="false" customHeight="true" outlineLevel="0" collapsed="false">
      <c r="A15" s="906" t="s">
        <v>1491</v>
      </c>
      <c r="B15" s="948" t="n">
        <v>426305</v>
      </c>
      <c r="C15" s="949" t="n">
        <v>207243</v>
      </c>
      <c r="D15" s="948" t="n">
        <v>1568769</v>
      </c>
      <c r="E15" s="949" t="n">
        <v>743458</v>
      </c>
      <c r="F15" s="948" t="n">
        <v>518019</v>
      </c>
      <c r="G15" s="949" t="n">
        <v>364738</v>
      </c>
      <c r="H15" s="973" t="n">
        <v>60</v>
      </c>
      <c r="I15" s="74"/>
      <c r="J15" s="74"/>
      <c r="K15" s="74"/>
    </row>
    <row r="16" customFormat="false" ht="15" hidden="false" customHeight="true" outlineLevel="0" collapsed="false">
      <c r="A16" s="475" t="s">
        <v>1492</v>
      </c>
      <c r="B16" s="951"/>
      <c r="C16" s="951"/>
      <c r="D16" s="951"/>
      <c r="E16" s="951"/>
      <c r="F16" s="951"/>
      <c r="G16" s="951"/>
      <c r="H16" s="974"/>
      <c r="I16" s="74"/>
      <c r="J16" s="74"/>
      <c r="K16" s="74"/>
    </row>
    <row r="17" customFormat="false" ht="11.1" hidden="false" customHeight="true" outlineLevel="0" collapsed="false">
      <c r="A17" s="952" t="s">
        <v>1493</v>
      </c>
      <c r="B17" s="951"/>
      <c r="C17" s="951"/>
      <c r="D17" s="951"/>
      <c r="E17" s="951"/>
      <c r="F17" s="951"/>
      <c r="G17" s="951"/>
      <c r="H17" s="974"/>
      <c r="I17" s="74"/>
      <c r="J17" s="74"/>
      <c r="K17" s="74"/>
    </row>
    <row r="18" customFormat="false" ht="14.1" hidden="false" customHeight="true" outlineLevel="0" collapsed="false">
      <c r="A18" s="922" t="s">
        <v>1494</v>
      </c>
      <c r="B18" s="954" t="n">
        <v>66467</v>
      </c>
      <c r="C18" s="955" t="n">
        <v>32367</v>
      </c>
      <c r="D18" s="954" t="n">
        <v>241474</v>
      </c>
      <c r="E18" s="955" t="n">
        <v>115405</v>
      </c>
      <c r="F18" s="954" t="n">
        <v>77094</v>
      </c>
      <c r="G18" s="955" t="n">
        <v>54107</v>
      </c>
      <c r="H18" s="975" t="n">
        <v>59</v>
      </c>
      <c r="I18" s="74"/>
      <c r="J18" s="74"/>
      <c r="K18" s="74"/>
    </row>
    <row r="19" customFormat="false" ht="11.1" hidden="false" customHeight="true" outlineLevel="0" collapsed="false">
      <c r="A19" s="927" t="s">
        <v>1495</v>
      </c>
      <c r="B19" s="966"/>
      <c r="C19" s="968"/>
      <c r="D19" s="966"/>
      <c r="E19" s="968"/>
      <c r="F19" s="966"/>
      <c r="G19" s="968"/>
      <c r="H19" s="976"/>
      <c r="I19" s="74"/>
      <c r="J19" s="74"/>
      <c r="K19" s="74"/>
    </row>
    <row r="20" customFormat="false" ht="11.1" hidden="false" customHeight="true" outlineLevel="0" collapsed="false">
      <c r="A20" s="932" t="s">
        <v>1496</v>
      </c>
      <c r="B20" s="957" t="n">
        <v>5516</v>
      </c>
      <c r="C20" s="958" t="n">
        <v>2696</v>
      </c>
      <c r="D20" s="957" t="n">
        <v>19468</v>
      </c>
      <c r="E20" s="958" t="n">
        <v>9071</v>
      </c>
      <c r="F20" s="957" t="n">
        <v>5939</v>
      </c>
      <c r="G20" s="958" t="n">
        <v>4160</v>
      </c>
      <c r="H20" s="977" t="n">
        <v>59</v>
      </c>
      <c r="I20" s="74"/>
      <c r="J20" s="74"/>
      <c r="K20" s="74"/>
    </row>
    <row r="21" customFormat="false" ht="11.1" hidden="false" customHeight="true" outlineLevel="0" collapsed="false">
      <c r="A21" s="932" t="s">
        <v>1497</v>
      </c>
      <c r="B21" s="957" t="n">
        <v>13024</v>
      </c>
      <c r="C21" s="958" t="n">
        <v>6429</v>
      </c>
      <c r="D21" s="957" t="n">
        <v>44268</v>
      </c>
      <c r="E21" s="958" t="n">
        <v>21062</v>
      </c>
      <c r="F21" s="957" t="n">
        <v>12467</v>
      </c>
      <c r="G21" s="958" t="n">
        <v>8742</v>
      </c>
      <c r="H21" s="977" t="n">
        <v>58</v>
      </c>
      <c r="I21" s="74"/>
      <c r="J21" s="74"/>
      <c r="K21" s="74"/>
    </row>
    <row r="22" customFormat="false" ht="11.1" hidden="false" customHeight="true" outlineLevel="0" collapsed="false">
      <c r="A22" s="932" t="s">
        <v>1498</v>
      </c>
      <c r="B22" s="957" t="n">
        <v>19417</v>
      </c>
      <c r="C22" s="958" t="n">
        <v>9472</v>
      </c>
      <c r="D22" s="957" t="n">
        <v>74626</v>
      </c>
      <c r="E22" s="958" t="n">
        <v>35980</v>
      </c>
      <c r="F22" s="957" t="n">
        <v>25629</v>
      </c>
      <c r="G22" s="958" t="n">
        <v>18094</v>
      </c>
      <c r="H22" s="977" t="n">
        <v>60</v>
      </c>
      <c r="I22" s="74"/>
      <c r="J22" s="74"/>
      <c r="K22" s="74"/>
    </row>
    <row r="23" customFormat="false" ht="11.1" hidden="false" customHeight="true" outlineLevel="0" collapsed="false">
      <c r="A23" s="938" t="s">
        <v>1499</v>
      </c>
      <c r="B23" s="957" t="n">
        <v>28510</v>
      </c>
      <c r="C23" s="958" t="n">
        <v>13770</v>
      </c>
      <c r="D23" s="957" t="n">
        <v>103112</v>
      </c>
      <c r="E23" s="958" t="n">
        <v>49292</v>
      </c>
      <c r="F23" s="957" t="n">
        <v>33059</v>
      </c>
      <c r="G23" s="958" t="n">
        <v>23111</v>
      </c>
      <c r="H23" s="977" t="n">
        <v>60</v>
      </c>
      <c r="I23" s="74"/>
      <c r="J23" s="74"/>
      <c r="K23" s="74"/>
    </row>
    <row r="24" customFormat="false" ht="14.1" hidden="false" customHeight="true" outlineLevel="0" collapsed="false">
      <c r="A24" s="978" t="s">
        <v>1553</v>
      </c>
      <c r="B24" s="966" t="n">
        <v>100567</v>
      </c>
      <c r="C24" s="968" t="n">
        <v>48894</v>
      </c>
      <c r="D24" s="966" t="n">
        <v>438012</v>
      </c>
      <c r="E24" s="968" t="n">
        <v>213935</v>
      </c>
      <c r="F24" s="966" t="n">
        <v>172753</v>
      </c>
      <c r="G24" s="968" t="n">
        <v>124795</v>
      </c>
      <c r="H24" s="976" t="n">
        <v>62</v>
      </c>
      <c r="I24" s="74"/>
      <c r="J24" s="74"/>
      <c r="K24" s="74"/>
    </row>
    <row r="25" customFormat="false" ht="14.1" hidden="false" customHeight="true" outlineLevel="0" collapsed="false">
      <c r="A25" s="922" t="s">
        <v>1501</v>
      </c>
      <c r="B25" s="966" t="n">
        <v>110761</v>
      </c>
      <c r="C25" s="966" t="n">
        <v>53799</v>
      </c>
      <c r="D25" s="966" t="n">
        <v>374097</v>
      </c>
      <c r="E25" s="966" t="n">
        <v>174702</v>
      </c>
      <c r="F25" s="966" t="n">
        <v>109900</v>
      </c>
      <c r="G25" s="966" t="n">
        <v>76669</v>
      </c>
      <c r="H25" s="976" t="n">
        <v>59</v>
      </c>
      <c r="I25" s="74"/>
      <c r="J25" s="74"/>
      <c r="K25" s="74"/>
    </row>
    <row r="26" customFormat="false" ht="11.1" hidden="false" customHeight="true" outlineLevel="0" collapsed="false">
      <c r="A26" s="927" t="s">
        <v>1495</v>
      </c>
      <c r="B26" s="966"/>
      <c r="C26" s="966"/>
      <c r="D26" s="966"/>
      <c r="E26" s="966"/>
      <c r="F26" s="966"/>
      <c r="G26" s="966"/>
      <c r="H26" s="975"/>
      <c r="I26" s="74"/>
      <c r="J26" s="74"/>
      <c r="K26" s="74"/>
    </row>
    <row r="27" customFormat="false" ht="11.1" hidden="false" customHeight="true" outlineLevel="0" collapsed="false">
      <c r="A27" s="932" t="s">
        <v>1502</v>
      </c>
      <c r="B27" s="957" t="n">
        <v>20843</v>
      </c>
      <c r="C27" s="957" t="n">
        <v>10132</v>
      </c>
      <c r="D27" s="957" t="n">
        <v>75585</v>
      </c>
      <c r="E27" s="957" t="n">
        <v>35799</v>
      </c>
      <c r="F27" s="957" t="n">
        <v>16677</v>
      </c>
      <c r="G27" s="957" t="n">
        <v>11611</v>
      </c>
      <c r="H27" s="977" t="n">
        <v>50</v>
      </c>
      <c r="I27" s="74"/>
      <c r="J27" s="74"/>
      <c r="K27" s="74"/>
    </row>
    <row r="28" customFormat="false" ht="11.1" hidden="false" customHeight="true" outlineLevel="0" collapsed="false">
      <c r="A28" s="932" t="s">
        <v>1503</v>
      </c>
      <c r="B28" s="957" t="n">
        <v>15629</v>
      </c>
      <c r="C28" s="957" t="n">
        <v>7622</v>
      </c>
      <c r="D28" s="957" t="n">
        <v>48561</v>
      </c>
      <c r="E28" s="957" t="n">
        <v>22127</v>
      </c>
      <c r="F28" s="957" t="n">
        <v>13867</v>
      </c>
      <c r="G28" s="957" t="n">
        <v>9658</v>
      </c>
      <c r="H28" s="977" t="n">
        <v>61</v>
      </c>
      <c r="I28" s="74"/>
      <c r="J28" s="74"/>
      <c r="K28" s="74"/>
    </row>
    <row r="29" customFormat="false" ht="11.1" hidden="false" customHeight="true" outlineLevel="0" collapsed="false">
      <c r="A29" s="932" t="s">
        <v>1504</v>
      </c>
      <c r="B29" s="951" t="n">
        <v>18407</v>
      </c>
      <c r="C29" s="951" t="n">
        <v>8859</v>
      </c>
      <c r="D29" s="951" t="n">
        <v>56588</v>
      </c>
      <c r="E29" s="951" t="n">
        <v>26076</v>
      </c>
      <c r="F29" s="951" t="n">
        <v>16623</v>
      </c>
      <c r="G29" s="951" t="n">
        <v>11460</v>
      </c>
      <c r="H29" s="974" t="n">
        <v>62</v>
      </c>
      <c r="I29" s="74"/>
      <c r="J29" s="74"/>
      <c r="K29" s="74"/>
    </row>
    <row r="30" customFormat="false" ht="11.1" hidden="false" customHeight="true" outlineLevel="0" collapsed="false">
      <c r="A30" s="932" t="s">
        <v>1505</v>
      </c>
      <c r="B30" s="957" t="n">
        <v>20724</v>
      </c>
      <c r="C30" s="957" t="n">
        <v>9996</v>
      </c>
      <c r="D30" s="957" t="n">
        <v>72287</v>
      </c>
      <c r="E30" s="957" t="n">
        <v>33356</v>
      </c>
      <c r="F30" s="957" t="n">
        <v>23305</v>
      </c>
      <c r="G30" s="957" t="n">
        <v>16009</v>
      </c>
      <c r="H30" s="977" t="n">
        <v>61</v>
      </c>
      <c r="I30" s="74"/>
      <c r="J30" s="74"/>
      <c r="K30" s="74"/>
    </row>
    <row r="31" customFormat="false" ht="11.1" hidden="false" customHeight="true" outlineLevel="0" collapsed="false">
      <c r="A31" s="932" t="s">
        <v>1506</v>
      </c>
      <c r="B31" s="957" t="n">
        <v>21809</v>
      </c>
      <c r="C31" s="957" t="n">
        <v>10610</v>
      </c>
      <c r="D31" s="957" t="n">
        <v>73942</v>
      </c>
      <c r="E31" s="957" t="n">
        <v>34640</v>
      </c>
      <c r="F31" s="957" t="n">
        <v>24008</v>
      </c>
      <c r="G31" s="957" t="n">
        <v>16995</v>
      </c>
      <c r="H31" s="977" t="n">
        <v>62</v>
      </c>
      <c r="I31" s="74"/>
      <c r="J31" s="74"/>
      <c r="K31" s="74"/>
    </row>
    <row r="32" customFormat="false" ht="11.1" hidden="false" customHeight="true" outlineLevel="0" collapsed="false">
      <c r="A32" s="927" t="s">
        <v>1507</v>
      </c>
      <c r="B32" s="957"/>
      <c r="C32" s="957"/>
      <c r="D32" s="957"/>
      <c r="E32" s="957"/>
      <c r="F32" s="957"/>
      <c r="G32" s="957"/>
      <c r="H32" s="977"/>
      <c r="I32" s="74"/>
      <c r="J32" s="74"/>
      <c r="K32" s="74"/>
    </row>
    <row r="33" customFormat="false" ht="11.1" hidden="false" customHeight="true" outlineLevel="0" collapsed="false">
      <c r="A33" s="942" t="s">
        <v>1508</v>
      </c>
      <c r="B33" s="957"/>
      <c r="C33" s="957"/>
      <c r="D33" s="957"/>
      <c r="E33" s="957"/>
      <c r="F33" s="957"/>
      <c r="G33" s="957"/>
      <c r="H33" s="977"/>
      <c r="I33" s="74"/>
      <c r="J33" s="74"/>
      <c r="K33" s="74"/>
    </row>
    <row r="34" customFormat="false" ht="11.1" hidden="false" customHeight="true" outlineLevel="0" collapsed="false">
      <c r="A34" s="932" t="s">
        <v>1509</v>
      </c>
      <c r="B34" s="957" t="n">
        <v>13349</v>
      </c>
      <c r="C34" s="957" t="n">
        <v>6580</v>
      </c>
      <c r="D34" s="957" t="n">
        <v>47134</v>
      </c>
      <c r="E34" s="957" t="n">
        <v>22704</v>
      </c>
      <c r="F34" s="957" t="n">
        <v>15420</v>
      </c>
      <c r="G34" s="957" t="n">
        <v>10936</v>
      </c>
      <c r="H34" s="977" t="n">
        <v>61</v>
      </c>
      <c r="I34" s="74"/>
      <c r="J34" s="74"/>
      <c r="K34" s="74"/>
    </row>
    <row r="35" customFormat="false" ht="14.1" hidden="false" customHeight="true" outlineLevel="0" collapsed="false">
      <c r="A35" s="922" t="s">
        <v>1510</v>
      </c>
      <c r="B35" s="954" t="n">
        <v>83243</v>
      </c>
      <c r="C35" s="954" t="n">
        <v>40556</v>
      </c>
      <c r="D35" s="954" t="n">
        <v>284166</v>
      </c>
      <c r="E35" s="954" t="n">
        <v>131651</v>
      </c>
      <c r="F35" s="954" t="n">
        <v>85647</v>
      </c>
      <c r="G35" s="954" t="n">
        <v>58821</v>
      </c>
      <c r="H35" s="975" t="n">
        <v>59</v>
      </c>
      <c r="I35" s="74"/>
      <c r="J35" s="74"/>
      <c r="K35" s="74"/>
    </row>
    <row r="36" customFormat="false" ht="11.1" hidden="false" customHeight="true" outlineLevel="0" collapsed="false">
      <c r="A36" s="927" t="s">
        <v>1495</v>
      </c>
      <c r="B36" s="954"/>
      <c r="C36" s="954"/>
      <c r="D36" s="954"/>
      <c r="E36" s="954"/>
      <c r="F36" s="954"/>
      <c r="G36" s="954"/>
      <c r="H36" s="975"/>
      <c r="I36" s="74"/>
      <c r="J36" s="74"/>
      <c r="K36" s="74"/>
    </row>
    <row r="37" customFormat="false" ht="11.1" hidden="false" customHeight="true" outlineLevel="0" collapsed="false">
      <c r="A37" s="932" t="s">
        <v>1511</v>
      </c>
      <c r="B37" s="957" t="n">
        <v>8779</v>
      </c>
      <c r="C37" s="958" t="n">
        <v>4254</v>
      </c>
      <c r="D37" s="957" t="n">
        <v>32107</v>
      </c>
      <c r="E37" s="958" t="n">
        <v>14897</v>
      </c>
      <c r="F37" s="957" t="n">
        <v>9801</v>
      </c>
      <c r="G37" s="958" t="n">
        <v>6775</v>
      </c>
      <c r="H37" s="977" t="n">
        <v>58</v>
      </c>
      <c r="I37" s="74"/>
      <c r="J37" s="74"/>
      <c r="K37" s="74"/>
    </row>
    <row r="38" customFormat="false" ht="11.1" hidden="false" customHeight="true" outlineLevel="0" collapsed="false">
      <c r="A38" s="932" t="s">
        <v>1512</v>
      </c>
      <c r="B38" s="957" t="n">
        <v>9686</v>
      </c>
      <c r="C38" s="958" t="n">
        <v>4758</v>
      </c>
      <c r="D38" s="957" t="n">
        <v>32793</v>
      </c>
      <c r="E38" s="958" t="n">
        <v>14875</v>
      </c>
      <c r="F38" s="64" t="n">
        <v>10054</v>
      </c>
      <c r="G38" s="1" t="n">
        <v>6783</v>
      </c>
      <c r="H38" s="977" t="n">
        <v>60</v>
      </c>
      <c r="I38" s="74"/>
      <c r="J38" s="74"/>
      <c r="K38" s="74"/>
    </row>
    <row r="39" customFormat="false" ht="11.1" hidden="false" customHeight="true" outlineLevel="0" collapsed="false">
      <c r="A39" s="932" t="s">
        <v>1513</v>
      </c>
      <c r="B39" s="951" t="n">
        <v>7281</v>
      </c>
      <c r="C39" s="963" t="n">
        <v>3504</v>
      </c>
      <c r="D39" s="951" t="n">
        <v>26123</v>
      </c>
      <c r="E39" s="963" t="n">
        <v>11924</v>
      </c>
      <c r="F39" s="951" t="n">
        <v>8467</v>
      </c>
      <c r="G39" s="963" t="n">
        <v>5765</v>
      </c>
      <c r="H39" s="974" t="n">
        <v>60</v>
      </c>
      <c r="I39" s="74"/>
      <c r="J39" s="74"/>
      <c r="K39" s="74"/>
    </row>
    <row r="40" customFormat="false" ht="11.1" hidden="false" customHeight="true" outlineLevel="0" collapsed="false">
      <c r="A40" s="938" t="s">
        <v>1514</v>
      </c>
      <c r="B40" s="957" t="n">
        <v>22196</v>
      </c>
      <c r="C40" s="958" t="n">
        <v>10829</v>
      </c>
      <c r="D40" s="957" t="n">
        <v>75428</v>
      </c>
      <c r="E40" s="958" t="n">
        <v>35152</v>
      </c>
      <c r="F40" s="957" t="n">
        <v>22433</v>
      </c>
      <c r="G40" s="958" t="n">
        <v>15356</v>
      </c>
      <c r="H40" s="977" t="n">
        <v>59</v>
      </c>
      <c r="I40" s="74"/>
      <c r="J40" s="74"/>
      <c r="K40" s="74"/>
    </row>
    <row r="41" customFormat="false" ht="11.1" hidden="false" customHeight="true" outlineLevel="0" collapsed="false">
      <c r="A41" s="932" t="s">
        <v>1515</v>
      </c>
      <c r="B41" s="957" t="n">
        <v>14508</v>
      </c>
      <c r="C41" s="958" t="n">
        <v>7048</v>
      </c>
      <c r="D41" s="957" t="n">
        <v>48421</v>
      </c>
      <c r="E41" s="958" t="n">
        <v>22459</v>
      </c>
      <c r="F41" s="957" t="n">
        <v>14791</v>
      </c>
      <c r="G41" s="958" t="n">
        <v>10227</v>
      </c>
      <c r="H41" s="977" t="n">
        <v>61</v>
      </c>
      <c r="I41" s="74"/>
      <c r="J41" s="74"/>
      <c r="K41" s="74"/>
    </row>
    <row r="42" customFormat="false" ht="11.1" hidden="false" customHeight="true" outlineLevel="0" collapsed="false">
      <c r="A42" s="932" t="s">
        <v>1516</v>
      </c>
      <c r="B42" s="957" t="n">
        <v>8259</v>
      </c>
      <c r="C42" s="958" t="n">
        <v>4052</v>
      </c>
      <c r="D42" s="957" t="n">
        <v>26649</v>
      </c>
      <c r="E42" s="958" t="n">
        <v>12226</v>
      </c>
      <c r="F42" s="957" t="n">
        <v>7352</v>
      </c>
      <c r="G42" s="958" t="n">
        <v>5060</v>
      </c>
      <c r="H42" s="977" t="n">
        <v>59</v>
      </c>
      <c r="I42" s="74"/>
      <c r="J42" s="74"/>
      <c r="K42" s="74"/>
    </row>
    <row r="43" customFormat="false" ht="11.1" hidden="false" customHeight="true" outlineLevel="0" collapsed="false">
      <c r="A43" s="932" t="s">
        <v>1517</v>
      </c>
      <c r="B43" s="957" t="n">
        <v>12534</v>
      </c>
      <c r="C43" s="958" t="n">
        <v>6111</v>
      </c>
      <c r="D43" s="957" t="n">
        <v>42645</v>
      </c>
      <c r="E43" s="958" t="n">
        <v>20118</v>
      </c>
      <c r="F43" s="957" t="n">
        <v>12749</v>
      </c>
      <c r="G43" s="958" t="n">
        <v>8855</v>
      </c>
      <c r="H43" s="977" t="n">
        <v>59</v>
      </c>
      <c r="I43" s="74"/>
      <c r="J43" s="74"/>
      <c r="K43" s="74"/>
    </row>
    <row r="44" customFormat="false" ht="14.1" hidden="false" customHeight="true" outlineLevel="0" collapsed="false">
      <c r="A44" s="922" t="s">
        <v>1518</v>
      </c>
      <c r="B44" s="966" t="n">
        <v>65267</v>
      </c>
      <c r="C44" s="966" t="n">
        <v>31627</v>
      </c>
      <c r="D44" s="966" t="n">
        <v>231020</v>
      </c>
      <c r="E44" s="966" t="n">
        <v>107765</v>
      </c>
      <c r="F44" s="966" t="n">
        <v>72625</v>
      </c>
      <c r="G44" s="966" t="n">
        <v>50346</v>
      </c>
      <c r="H44" s="976" t="n">
        <v>60</v>
      </c>
      <c r="I44" s="74"/>
      <c r="J44" s="74"/>
      <c r="K44" s="74"/>
    </row>
    <row r="45" customFormat="false" ht="11.1" hidden="false" customHeight="true" outlineLevel="0" collapsed="false">
      <c r="A45" s="927" t="s">
        <v>1495</v>
      </c>
      <c r="B45" s="966"/>
      <c r="C45" s="966"/>
      <c r="D45" s="966"/>
      <c r="E45" s="966"/>
      <c r="F45" s="966"/>
      <c r="G45" s="966"/>
      <c r="H45" s="976"/>
      <c r="I45" s="74"/>
      <c r="J45" s="74"/>
      <c r="K45" s="74"/>
    </row>
    <row r="46" customFormat="false" ht="11.1" hidden="false" customHeight="true" outlineLevel="0" collapsed="false">
      <c r="A46" s="932" t="s">
        <v>1519</v>
      </c>
      <c r="B46" s="957" t="n">
        <v>16085</v>
      </c>
      <c r="C46" s="958" t="n">
        <v>7793</v>
      </c>
      <c r="D46" s="957" t="n">
        <v>63611</v>
      </c>
      <c r="E46" s="958" t="n">
        <v>29770</v>
      </c>
      <c r="F46" s="957" t="n">
        <v>20711</v>
      </c>
      <c r="G46" s="958" t="n">
        <v>14549</v>
      </c>
      <c r="H46" s="977" t="n">
        <v>58</v>
      </c>
      <c r="I46" s="74"/>
      <c r="J46" s="74"/>
      <c r="K46" s="74"/>
    </row>
    <row r="47" customFormat="false" ht="11.1" hidden="false" customHeight="true" outlineLevel="0" collapsed="false">
      <c r="A47" s="932" t="s">
        <v>1520</v>
      </c>
      <c r="B47" s="951" t="n">
        <v>9018</v>
      </c>
      <c r="C47" s="963" t="n">
        <v>4343</v>
      </c>
      <c r="D47" s="951" t="n">
        <v>31949</v>
      </c>
      <c r="E47" s="963" t="n">
        <v>14768</v>
      </c>
      <c r="F47" s="951" t="n">
        <v>10706</v>
      </c>
      <c r="G47" s="963" t="n">
        <v>7344</v>
      </c>
      <c r="H47" s="974" t="n">
        <v>62</v>
      </c>
      <c r="I47" s="74"/>
      <c r="J47" s="74"/>
      <c r="K47" s="74"/>
    </row>
    <row r="48" customFormat="false" ht="11.1" hidden="false" customHeight="true" outlineLevel="0" collapsed="false">
      <c r="A48" s="932" t="s">
        <v>1521</v>
      </c>
      <c r="B48" s="951" t="n">
        <v>14608</v>
      </c>
      <c r="C48" s="963" t="n">
        <v>7136</v>
      </c>
      <c r="D48" s="951" t="n">
        <v>49872</v>
      </c>
      <c r="E48" s="963" t="n">
        <v>23247</v>
      </c>
      <c r="F48" s="951" t="n">
        <v>15849</v>
      </c>
      <c r="G48" s="963" t="n">
        <v>10976</v>
      </c>
      <c r="H48" s="974" t="n">
        <v>61</v>
      </c>
      <c r="I48" s="74"/>
      <c r="J48" s="74"/>
      <c r="K48" s="74"/>
    </row>
    <row r="49" customFormat="false" ht="11.1" hidden="false" customHeight="true" outlineLevel="0" collapsed="false">
      <c r="A49" s="932" t="s">
        <v>1522</v>
      </c>
      <c r="B49" s="957" t="n">
        <v>9344</v>
      </c>
      <c r="C49" s="957" t="n">
        <v>4555</v>
      </c>
      <c r="D49" s="957" t="n">
        <v>31171</v>
      </c>
      <c r="E49" s="957" t="n">
        <v>14341</v>
      </c>
      <c r="F49" s="957" t="n">
        <v>9062</v>
      </c>
      <c r="G49" s="957" t="n">
        <v>6176</v>
      </c>
      <c r="H49" s="977" t="n">
        <v>59</v>
      </c>
      <c r="I49" s="74"/>
      <c r="J49" s="74"/>
      <c r="K49" s="74"/>
    </row>
    <row r="50" customFormat="false" ht="11.1" hidden="false" customHeight="true" outlineLevel="0" collapsed="false">
      <c r="A50" s="932" t="s">
        <v>1523</v>
      </c>
      <c r="B50" s="957" t="n">
        <v>7508</v>
      </c>
      <c r="C50" s="957" t="n">
        <v>3654</v>
      </c>
      <c r="D50" s="957" t="n">
        <v>23418</v>
      </c>
      <c r="E50" s="957" t="n">
        <v>10685</v>
      </c>
      <c r="F50" s="957" t="n">
        <v>7366</v>
      </c>
      <c r="G50" s="957" t="n">
        <v>5016</v>
      </c>
      <c r="H50" s="977" t="n">
        <v>64</v>
      </c>
      <c r="I50" s="74"/>
      <c r="J50" s="74"/>
      <c r="K50" s="74"/>
    </row>
    <row r="51" customFormat="false" ht="11.1" hidden="false" customHeight="true" outlineLevel="0" collapsed="false">
      <c r="A51" s="927" t="s">
        <v>1507</v>
      </c>
      <c r="B51" s="964"/>
      <c r="C51" s="964"/>
      <c r="D51" s="964"/>
      <c r="E51" s="964"/>
      <c r="F51" s="964"/>
      <c r="G51" s="964"/>
      <c r="H51" s="979"/>
      <c r="I51" s="74"/>
      <c r="J51" s="74"/>
      <c r="K51" s="74"/>
    </row>
    <row r="52" customFormat="false" ht="11.1" hidden="false" customHeight="true" outlineLevel="0" collapsed="false">
      <c r="A52" s="942" t="s">
        <v>1508</v>
      </c>
      <c r="B52" s="964"/>
      <c r="C52" s="964"/>
      <c r="D52" s="964"/>
      <c r="E52" s="964"/>
      <c r="F52" s="964"/>
      <c r="G52" s="964"/>
      <c r="H52" s="979"/>
      <c r="I52" s="74"/>
      <c r="J52" s="74"/>
      <c r="K52" s="74"/>
    </row>
    <row r="53" customFormat="false" ht="11.1" hidden="false" customHeight="true" outlineLevel="0" collapsed="false">
      <c r="A53" s="932" t="s">
        <v>1524</v>
      </c>
      <c r="B53" s="964" t="n">
        <v>8704</v>
      </c>
      <c r="C53" s="964" t="n">
        <v>4146</v>
      </c>
      <c r="D53" s="964" t="n">
        <v>30999</v>
      </c>
      <c r="E53" s="964" t="n">
        <v>14954</v>
      </c>
      <c r="F53" s="964" t="n">
        <v>8931</v>
      </c>
      <c r="G53" s="964" t="n">
        <v>6285</v>
      </c>
      <c r="H53" s="979" t="n">
        <v>57</v>
      </c>
      <c r="I53" s="74"/>
      <c r="J53" s="74"/>
      <c r="K53" s="74"/>
    </row>
  </sheetData>
  <mergeCells count="15">
    <mergeCell ref="A1:D1"/>
    <mergeCell ref="G1:H1"/>
    <mergeCell ref="A2:D2"/>
    <mergeCell ref="G2:H2"/>
    <mergeCell ref="A3:G3"/>
    <mergeCell ref="A4:G4"/>
    <mergeCell ref="A5:A14"/>
    <mergeCell ref="B5:G7"/>
    <mergeCell ref="H5:H14"/>
    <mergeCell ref="B8:B14"/>
    <mergeCell ref="D8:D14"/>
    <mergeCell ref="F8:F14"/>
    <mergeCell ref="C9:C14"/>
    <mergeCell ref="E9:E14"/>
    <mergeCell ref="G9:G14"/>
  </mergeCells>
  <hyperlinks>
    <hyperlink ref="G1" location="'Spis tablic     List of tables'!A69" display="Powrót do spisu tablic"/>
    <hyperlink ref="G2" location="'Spis tablic     List of tables'!A69"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3" min="2" style="0" width="12.49"/>
    <col collapsed="false" customWidth="true" hidden="false" outlineLevel="0" max="5" min="4" style="0" width="9.12"/>
    <col collapsed="false" customWidth="true" hidden="false" outlineLevel="0" max="6" min="6" style="0" width="8.86"/>
    <col collapsed="false" customWidth="true" hidden="false" outlineLevel="0" max="11" min="7" style="0" width="9.12"/>
    <col collapsed="false" customWidth="true" hidden="false" outlineLevel="0" max="12" min="12" style="0" width="9.87"/>
    <col collapsed="false" customWidth="true" hidden="false" outlineLevel="0" max="13" min="13" style="0" width="9.12"/>
  </cols>
  <sheetData>
    <row r="1" customFormat="false" ht="15" hidden="false" customHeight="true" outlineLevel="0" collapsed="false">
      <c r="A1" s="14" t="s">
        <v>234</v>
      </c>
      <c r="B1" s="14"/>
      <c r="C1" s="135"/>
      <c r="D1" s="136"/>
      <c r="E1" s="136"/>
      <c r="F1" s="136"/>
      <c r="G1" s="136"/>
      <c r="H1" s="136"/>
      <c r="I1" s="136"/>
      <c r="J1" s="136"/>
      <c r="K1" s="101" t="s">
        <v>145</v>
      </c>
      <c r="L1" s="101"/>
      <c r="M1" s="136"/>
    </row>
    <row r="2" customFormat="false" ht="15" hidden="false" customHeight="true" outlineLevel="0" collapsed="false">
      <c r="A2" s="17" t="s">
        <v>235</v>
      </c>
      <c r="B2" s="17"/>
      <c r="C2" s="137"/>
      <c r="D2" s="136"/>
      <c r="E2" s="136"/>
      <c r="F2" s="136"/>
      <c r="G2" s="136"/>
      <c r="H2" s="136"/>
      <c r="I2" s="136"/>
      <c r="J2" s="136"/>
      <c r="K2" s="138" t="s">
        <v>147</v>
      </c>
      <c r="L2" s="138"/>
      <c r="M2" s="136"/>
    </row>
    <row r="3" customFormat="false" ht="14.85" hidden="false" customHeight="true" outlineLevel="0" collapsed="false">
      <c r="A3" s="21" t="s">
        <v>236</v>
      </c>
      <c r="B3" s="21"/>
      <c r="C3" s="21"/>
      <c r="D3" s="21"/>
      <c r="E3" s="21"/>
      <c r="F3" s="21"/>
      <c r="I3" s="139"/>
      <c r="J3" s="139"/>
      <c r="K3" s="139"/>
      <c r="L3" s="139"/>
      <c r="M3" s="139"/>
    </row>
    <row r="4" customFormat="false" ht="14.85" hidden="false" customHeight="true" outlineLevel="0" collapsed="false">
      <c r="A4" s="140" t="s">
        <v>237</v>
      </c>
      <c r="B4" s="140"/>
      <c r="C4" s="140"/>
      <c r="D4" s="140"/>
      <c r="E4" s="140"/>
      <c r="F4" s="140"/>
      <c r="I4" s="139"/>
      <c r="J4" s="139"/>
      <c r="K4" s="139"/>
      <c r="L4" s="139"/>
      <c r="M4" s="139"/>
    </row>
    <row r="5" customFormat="false" ht="14.85" hidden="false" customHeight="true" outlineLevel="0" collapsed="false">
      <c r="A5" s="26" t="s">
        <v>238</v>
      </c>
      <c r="B5" s="26"/>
      <c r="C5" s="29" t="s">
        <v>239</v>
      </c>
      <c r="D5" s="35" t="s">
        <v>240</v>
      </c>
      <c r="E5" s="35" t="s">
        <v>241</v>
      </c>
      <c r="F5" s="29" t="s">
        <v>242</v>
      </c>
      <c r="G5" s="141"/>
      <c r="H5" s="35" t="s">
        <v>243</v>
      </c>
      <c r="I5" s="35" t="s">
        <v>240</v>
      </c>
      <c r="J5" s="35" t="s">
        <v>244</v>
      </c>
      <c r="K5" s="29" t="s">
        <v>242</v>
      </c>
      <c r="L5" s="141"/>
      <c r="M5" s="34" t="s">
        <v>245</v>
      </c>
    </row>
    <row r="6" customFormat="false" ht="14.85" hidden="false" customHeight="true" outlineLevel="0" collapsed="false">
      <c r="A6" s="26"/>
      <c r="B6" s="26"/>
      <c r="C6" s="29"/>
      <c r="D6" s="35"/>
      <c r="E6" s="35"/>
      <c r="F6" s="29"/>
      <c r="G6" s="142"/>
      <c r="H6" s="35"/>
      <c r="I6" s="35"/>
      <c r="J6" s="35"/>
      <c r="K6" s="29"/>
      <c r="L6" s="142"/>
      <c r="M6" s="34"/>
    </row>
    <row r="7" customFormat="false" ht="14.85" hidden="false" customHeight="true" outlineLevel="0" collapsed="false">
      <c r="A7" s="26"/>
      <c r="B7" s="26"/>
      <c r="C7" s="29"/>
      <c r="D7" s="35"/>
      <c r="E7" s="35"/>
      <c r="F7" s="29"/>
      <c r="G7" s="27" t="s">
        <v>246</v>
      </c>
      <c r="H7" s="35"/>
      <c r="I7" s="35"/>
      <c r="J7" s="35"/>
      <c r="K7" s="29"/>
      <c r="L7" s="27" t="s">
        <v>247</v>
      </c>
      <c r="M7" s="34"/>
    </row>
    <row r="8" customFormat="false" ht="14.85" hidden="false" customHeight="true" outlineLevel="0" collapsed="false">
      <c r="A8" s="26"/>
      <c r="B8" s="26"/>
      <c r="C8" s="29"/>
      <c r="D8" s="35"/>
      <c r="E8" s="35"/>
      <c r="F8" s="29"/>
      <c r="G8" s="27"/>
      <c r="H8" s="27"/>
      <c r="I8" s="27"/>
      <c r="J8" s="27"/>
      <c r="K8" s="29"/>
      <c r="L8" s="27"/>
      <c r="M8" s="34"/>
    </row>
    <row r="9" customFormat="false" ht="23.25" hidden="false" customHeight="true" outlineLevel="0" collapsed="false">
      <c r="A9" s="26"/>
      <c r="B9" s="26"/>
      <c r="C9" s="29"/>
      <c r="D9" s="35"/>
      <c r="E9" s="35"/>
      <c r="F9" s="29"/>
      <c r="G9" s="27"/>
      <c r="H9" s="35"/>
      <c r="I9" s="35"/>
      <c r="J9" s="35"/>
      <c r="K9" s="29"/>
      <c r="L9" s="27"/>
      <c r="M9" s="34"/>
    </row>
    <row r="10" customFormat="false" ht="25.5" hidden="false" customHeight="true" outlineLevel="0" collapsed="false">
      <c r="A10" s="26"/>
      <c r="B10" s="26"/>
      <c r="C10" s="29"/>
      <c r="D10" s="35" t="s">
        <v>248</v>
      </c>
      <c r="E10" s="35"/>
      <c r="F10" s="35"/>
      <c r="G10" s="35"/>
      <c r="H10" s="35"/>
      <c r="I10" s="143" t="s">
        <v>249</v>
      </c>
      <c r="J10" s="143"/>
      <c r="K10" s="143"/>
      <c r="L10" s="143"/>
      <c r="M10" s="143"/>
    </row>
    <row r="11" s="44" customFormat="true" ht="18.75" hidden="false" customHeight="true" outlineLevel="0" collapsed="false">
      <c r="A11" s="38" t="n">
        <v>2012</v>
      </c>
      <c r="B11" s="39" t="s">
        <v>162</v>
      </c>
      <c r="C11" s="77" t="n">
        <v>2524651</v>
      </c>
      <c r="D11" s="144" t="n">
        <v>12616</v>
      </c>
      <c r="E11" s="144" t="n">
        <v>23851</v>
      </c>
      <c r="F11" s="144" t="n">
        <v>31352</v>
      </c>
      <c r="G11" s="144" t="n">
        <v>101</v>
      </c>
      <c r="H11" s="144" t="n">
        <v>-7501</v>
      </c>
      <c r="I11" s="84" t="n">
        <v>4.99</v>
      </c>
      <c r="J11" s="84" t="n">
        <v>9.43</v>
      </c>
      <c r="K11" s="84" t="n">
        <v>12.4</v>
      </c>
      <c r="L11" s="84" t="n">
        <v>4.23</v>
      </c>
      <c r="M11" s="145" t="n">
        <v>-2.97</v>
      </c>
    </row>
    <row r="12" s="44" customFormat="true" ht="14.85" hidden="false" customHeight="true" outlineLevel="0" collapsed="false">
      <c r="A12" s="38" t="n">
        <v>2013</v>
      </c>
      <c r="B12" s="39" t="s">
        <v>162</v>
      </c>
      <c r="C12" s="77" t="n">
        <v>2513093</v>
      </c>
      <c r="D12" s="42" t="n">
        <v>10916</v>
      </c>
      <c r="E12" s="42" t="n">
        <v>22420</v>
      </c>
      <c r="F12" s="42" t="n">
        <v>31251</v>
      </c>
      <c r="G12" s="42" t="n">
        <v>105</v>
      </c>
      <c r="H12" s="42" t="n">
        <v>-8831</v>
      </c>
      <c r="I12" s="84" t="n">
        <v>4.34</v>
      </c>
      <c r="J12" s="84" t="n">
        <v>8.9</v>
      </c>
      <c r="K12" s="84" t="n">
        <v>12.41</v>
      </c>
      <c r="L12" s="84" t="n">
        <v>4.68</v>
      </c>
      <c r="M12" s="145" t="n">
        <v>-3.51</v>
      </c>
    </row>
    <row r="13" s="150" customFormat="true" ht="14.25" hidden="false" customHeight="false" outlineLevel="0" collapsed="false">
      <c r="A13" s="146"/>
      <c r="B13" s="147" t="s">
        <v>250</v>
      </c>
      <c r="C13" s="147" t="n">
        <v>99.5</v>
      </c>
      <c r="D13" s="148" t="n">
        <v>86.5</v>
      </c>
      <c r="E13" s="148" t="n">
        <v>94</v>
      </c>
      <c r="F13" s="148" t="n">
        <v>99.7</v>
      </c>
      <c r="G13" s="148" t="n">
        <v>104</v>
      </c>
      <c r="H13" s="148" t="s">
        <v>163</v>
      </c>
      <c r="I13" s="148" t="n">
        <v>87</v>
      </c>
      <c r="J13" s="148" t="n">
        <v>94.4</v>
      </c>
      <c r="K13" s="148" t="n">
        <v>100.1</v>
      </c>
      <c r="L13" s="148" t="n">
        <v>110.6</v>
      </c>
      <c r="M13" s="149" t="s">
        <v>163</v>
      </c>
    </row>
    <row r="14" s="44" customFormat="true" ht="9.95" hidden="false" customHeight="true" outlineLevel="0" collapsed="false">
      <c r="A14" s="151"/>
      <c r="B14" s="152"/>
      <c r="C14" s="152"/>
      <c r="D14" s="153"/>
      <c r="E14" s="153"/>
      <c r="F14" s="153"/>
      <c r="G14" s="153"/>
      <c r="H14" s="153"/>
      <c r="I14" s="154"/>
      <c r="J14" s="154"/>
      <c r="K14" s="154"/>
      <c r="L14" s="154"/>
      <c r="M14" s="155"/>
    </row>
    <row r="15" s="44" customFormat="true" ht="14.85" hidden="false" customHeight="true" outlineLevel="0" collapsed="false">
      <c r="A15" s="51" t="n">
        <v>2011</v>
      </c>
      <c r="B15" s="39" t="s">
        <v>251</v>
      </c>
      <c r="C15" s="77" t="n">
        <v>2533681</v>
      </c>
      <c r="D15" s="42" t="n">
        <v>2300</v>
      </c>
      <c r="E15" s="42" t="n">
        <v>5689</v>
      </c>
      <c r="F15" s="42" t="n">
        <v>7857</v>
      </c>
      <c r="G15" s="42" t="n">
        <v>32</v>
      </c>
      <c r="H15" s="42" t="n">
        <v>-2168</v>
      </c>
      <c r="I15" s="84" t="n">
        <v>3.63</v>
      </c>
      <c r="J15" s="84" t="n">
        <v>8.99</v>
      </c>
      <c r="K15" s="84" t="n">
        <v>12.41</v>
      </c>
      <c r="L15" s="84" t="n">
        <v>5.62</v>
      </c>
      <c r="M15" s="145" t="n">
        <v>-3.43</v>
      </c>
    </row>
    <row r="16" s="44" customFormat="true" ht="14.85" hidden="false" customHeight="true" outlineLevel="0" collapsed="false">
      <c r="A16" s="45"/>
      <c r="B16" s="39"/>
      <c r="C16" s="77"/>
      <c r="D16" s="42"/>
      <c r="E16" s="42"/>
      <c r="F16" s="42"/>
      <c r="G16" s="42"/>
      <c r="H16" s="42"/>
      <c r="I16" s="84"/>
      <c r="J16" s="84"/>
      <c r="K16" s="84"/>
      <c r="L16" s="84"/>
      <c r="M16" s="145"/>
    </row>
    <row r="17" s="44" customFormat="true" ht="14.85" hidden="false" customHeight="true" outlineLevel="0" collapsed="false">
      <c r="A17" s="38" t="n">
        <v>2012</v>
      </c>
      <c r="B17" s="39" t="s">
        <v>252</v>
      </c>
      <c r="C17" s="156" t="n">
        <v>2530765</v>
      </c>
      <c r="D17" s="42" t="n">
        <v>921</v>
      </c>
      <c r="E17" s="42" t="n">
        <v>5854</v>
      </c>
      <c r="F17" s="42" t="n">
        <v>8350</v>
      </c>
      <c r="G17" s="42" t="n">
        <v>21</v>
      </c>
      <c r="H17" s="42" t="n">
        <v>-2496</v>
      </c>
      <c r="I17" s="84" t="n">
        <v>1.45</v>
      </c>
      <c r="J17" s="84" t="n">
        <v>9.25</v>
      </c>
      <c r="K17" s="84" t="n">
        <v>13.19</v>
      </c>
      <c r="L17" s="84" t="n">
        <v>3.59</v>
      </c>
      <c r="M17" s="145" t="n">
        <v>-3.94</v>
      </c>
    </row>
    <row r="18" s="44" customFormat="true" ht="14.85" hidden="false" customHeight="true" outlineLevel="0" collapsed="false">
      <c r="A18" s="45"/>
      <c r="B18" s="39" t="s">
        <v>253</v>
      </c>
      <c r="C18" s="1" t="n">
        <v>2528632</v>
      </c>
      <c r="D18" s="64" t="n">
        <v>3459</v>
      </c>
      <c r="E18" s="1" t="n">
        <v>6060</v>
      </c>
      <c r="F18" s="64" t="n">
        <v>7847</v>
      </c>
      <c r="G18" s="1" t="n">
        <v>29</v>
      </c>
      <c r="H18" s="64" t="n">
        <v>-1787</v>
      </c>
      <c r="I18" s="1" t="n">
        <v>5.47</v>
      </c>
      <c r="J18" s="64" t="n">
        <v>9.58</v>
      </c>
      <c r="K18" s="1" t="n">
        <v>12.41</v>
      </c>
      <c r="L18" s="64" t="n">
        <v>4.79</v>
      </c>
      <c r="M18" s="1" t="n">
        <v>-2.83</v>
      </c>
    </row>
    <row r="19" s="44" customFormat="true" ht="14.85" hidden="false" customHeight="true" outlineLevel="0" collapsed="false">
      <c r="A19" s="45"/>
      <c r="B19" s="39" t="s">
        <v>254</v>
      </c>
      <c r="C19" s="64" t="n">
        <v>2527137</v>
      </c>
      <c r="D19" s="64" t="n">
        <v>5690</v>
      </c>
      <c r="E19" s="64" t="n">
        <v>6153</v>
      </c>
      <c r="F19" s="64" t="n">
        <v>7130</v>
      </c>
      <c r="G19" s="64" t="n">
        <v>27</v>
      </c>
      <c r="H19" s="64" t="n">
        <v>-977</v>
      </c>
      <c r="I19" s="157" t="n">
        <v>9</v>
      </c>
      <c r="J19" s="157" t="n">
        <v>9.74</v>
      </c>
      <c r="K19" s="157" t="n">
        <v>11.28</v>
      </c>
      <c r="L19" s="157" t="n">
        <v>4.39</v>
      </c>
      <c r="M19" s="158" t="n">
        <v>-1.55</v>
      </c>
    </row>
    <row r="20" s="44" customFormat="true" ht="14.85" hidden="false" customHeight="true" outlineLevel="0" collapsed="false">
      <c r="A20" s="45"/>
      <c r="B20" s="39" t="s">
        <v>255</v>
      </c>
      <c r="C20" s="159" t="n">
        <v>2524651</v>
      </c>
      <c r="D20" s="160" t="n">
        <v>2546</v>
      </c>
      <c r="E20" s="160" t="n">
        <v>5784</v>
      </c>
      <c r="F20" s="160" t="n">
        <v>8025</v>
      </c>
      <c r="G20" s="160" t="n">
        <v>24</v>
      </c>
      <c r="H20" s="160" t="n">
        <v>-2241</v>
      </c>
      <c r="I20" s="161" t="n">
        <v>4.03</v>
      </c>
      <c r="J20" s="161" t="n">
        <v>9.16</v>
      </c>
      <c r="K20" s="161" t="n">
        <v>12.71</v>
      </c>
      <c r="L20" s="161" t="n">
        <v>4.15</v>
      </c>
      <c r="M20" s="162" t="n">
        <v>-3.55</v>
      </c>
    </row>
    <row r="21" s="44" customFormat="true" ht="14.85" hidden="false" customHeight="true" outlineLevel="0" collapsed="false">
      <c r="A21" s="45"/>
      <c r="B21" s="39"/>
      <c r="C21" s="159"/>
      <c r="D21" s="160"/>
      <c r="E21" s="160"/>
      <c r="F21" s="160"/>
      <c r="G21" s="160"/>
      <c r="H21" s="160"/>
      <c r="I21" s="161"/>
      <c r="J21" s="161"/>
      <c r="K21" s="161"/>
      <c r="L21" s="161"/>
      <c r="M21" s="162"/>
    </row>
    <row r="22" s="44" customFormat="true" ht="14.85" hidden="false" customHeight="true" outlineLevel="0" collapsed="false">
      <c r="A22" s="163" t="n">
        <v>2013</v>
      </c>
      <c r="B22" s="39" t="s">
        <v>256</v>
      </c>
      <c r="C22" s="159" t="n">
        <v>2520701</v>
      </c>
      <c r="D22" s="160" t="n">
        <v>747</v>
      </c>
      <c r="E22" s="160" t="n">
        <v>5446</v>
      </c>
      <c r="F22" s="160" t="n">
        <v>8717</v>
      </c>
      <c r="G22" s="160" t="n">
        <v>26</v>
      </c>
      <c r="H22" s="160" t="n">
        <v>-3271</v>
      </c>
      <c r="I22" s="161" t="n">
        <v>1.18</v>
      </c>
      <c r="J22" s="164" t="n">
        <v>8.64</v>
      </c>
      <c r="K22" s="161" t="n">
        <v>13.82</v>
      </c>
      <c r="L22" s="161" t="n">
        <v>4.77</v>
      </c>
      <c r="M22" s="162" t="n">
        <v>-5.19</v>
      </c>
    </row>
    <row r="23" s="44" customFormat="true" ht="14.85" hidden="false" customHeight="true" outlineLevel="0" collapsed="false">
      <c r="A23" s="163"/>
      <c r="B23" s="39" t="s">
        <v>257</v>
      </c>
      <c r="C23" s="159" t="n">
        <v>2517787</v>
      </c>
      <c r="D23" s="160" t="n">
        <v>2955</v>
      </c>
      <c r="E23" s="160" t="n">
        <v>5489</v>
      </c>
      <c r="F23" s="160" t="n">
        <v>7737</v>
      </c>
      <c r="G23" s="160" t="n">
        <v>24</v>
      </c>
      <c r="H23" s="160" t="n">
        <v>-2248</v>
      </c>
      <c r="I23" s="161" t="n">
        <v>4.69</v>
      </c>
      <c r="J23" s="164" t="n">
        <v>8.72</v>
      </c>
      <c r="K23" s="161" t="n">
        <v>12.29</v>
      </c>
      <c r="L23" s="161" t="n">
        <v>4.37</v>
      </c>
      <c r="M23" s="162" t="n">
        <v>-3.57</v>
      </c>
    </row>
    <row r="24" s="44" customFormat="true" ht="14.85" hidden="false" customHeight="true" outlineLevel="0" collapsed="false">
      <c r="A24" s="163"/>
      <c r="B24" s="39" t="s">
        <v>254</v>
      </c>
      <c r="C24" s="159" t="n">
        <v>2515939</v>
      </c>
      <c r="D24" s="160" t="n">
        <v>5160</v>
      </c>
      <c r="E24" s="160" t="n">
        <v>6077</v>
      </c>
      <c r="F24" s="160" t="n">
        <v>7163</v>
      </c>
      <c r="G24" s="160" t="n">
        <v>32</v>
      </c>
      <c r="H24" s="160" t="n">
        <v>-1086</v>
      </c>
      <c r="I24" s="161" t="n">
        <v>8.2</v>
      </c>
      <c r="J24" s="164" t="n">
        <v>9.66</v>
      </c>
      <c r="K24" s="161" t="n">
        <v>11.38</v>
      </c>
      <c r="L24" s="161" t="n">
        <v>5.27</v>
      </c>
      <c r="M24" s="162" t="n">
        <v>-1.73</v>
      </c>
    </row>
    <row r="25" s="44" customFormat="true" ht="14.85" hidden="false" customHeight="true" outlineLevel="0" collapsed="false">
      <c r="A25" s="163"/>
      <c r="B25" s="39" t="s">
        <v>255</v>
      </c>
      <c r="C25" s="159" t="n">
        <v>2513093</v>
      </c>
      <c r="D25" s="160" t="n">
        <v>2054</v>
      </c>
      <c r="E25" s="160" t="n">
        <v>5408</v>
      </c>
      <c r="F25" s="160" t="n">
        <v>7634</v>
      </c>
      <c r="G25" s="160" t="n">
        <v>23</v>
      </c>
      <c r="H25" s="160" t="n">
        <v>-2226</v>
      </c>
      <c r="I25" s="161" t="n">
        <v>3.27</v>
      </c>
      <c r="J25" s="164" t="n">
        <v>8.6</v>
      </c>
      <c r="K25" s="161" t="n">
        <v>12.14</v>
      </c>
      <c r="L25" s="161" t="n">
        <v>4.25</v>
      </c>
      <c r="M25" s="162" t="n">
        <v>-3.54</v>
      </c>
    </row>
    <row r="26" s="150" customFormat="true" ht="14.85" hidden="false" customHeight="true" outlineLevel="0" collapsed="false">
      <c r="B26" s="147" t="s">
        <v>250</v>
      </c>
      <c r="C26" s="165" t="n">
        <v>99.5</v>
      </c>
      <c r="D26" s="166" t="n">
        <v>80.7</v>
      </c>
      <c r="E26" s="166" t="n">
        <v>93.5</v>
      </c>
      <c r="F26" s="166" t="n">
        <v>95.1</v>
      </c>
      <c r="G26" s="166" t="n">
        <v>95.8</v>
      </c>
      <c r="H26" s="166" t="s">
        <v>163</v>
      </c>
      <c r="I26" s="167" t="n">
        <v>81.1</v>
      </c>
      <c r="J26" s="167" t="n">
        <v>93.9</v>
      </c>
      <c r="K26" s="167" t="n">
        <v>95.5</v>
      </c>
      <c r="L26" s="167" t="n">
        <v>102.4</v>
      </c>
      <c r="M26" s="168" t="s">
        <v>163</v>
      </c>
    </row>
    <row r="27" s="150" customFormat="true" ht="14.85" hidden="false" customHeight="true" outlineLevel="0" collapsed="false">
      <c r="A27" s="146"/>
      <c r="B27" s="147" t="s">
        <v>258</v>
      </c>
      <c r="C27" s="165" t="n">
        <v>99.9</v>
      </c>
      <c r="D27" s="166" t="n">
        <v>39.8</v>
      </c>
      <c r="E27" s="166" t="n">
        <v>89</v>
      </c>
      <c r="F27" s="166" t="n">
        <v>106.6</v>
      </c>
      <c r="G27" s="166" t="n">
        <v>71.9</v>
      </c>
      <c r="H27" s="166" t="s">
        <v>163</v>
      </c>
      <c r="I27" s="167" t="n">
        <v>39.9</v>
      </c>
      <c r="J27" s="167" t="n">
        <v>89</v>
      </c>
      <c r="K27" s="167" t="n">
        <v>106.7</v>
      </c>
      <c r="L27" s="167" t="n">
        <v>80.6</v>
      </c>
      <c r="M27" s="168" t="s">
        <v>163</v>
      </c>
    </row>
    <row r="28" s="150" customFormat="true" ht="14.85" hidden="false" customHeight="true" outlineLevel="0" collapsed="false">
      <c r="A28" s="146"/>
      <c r="B28" s="169"/>
      <c r="C28" s="169"/>
      <c r="D28" s="169"/>
      <c r="E28" s="169"/>
      <c r="F28" s="169"/>
      <c r="G28" s="169"/>
      <c r="H28" s="169"/>
      <c r="I28" s="169"/>
      <c r="J28" s="169"/>
      <c r="K28" s="169"/>
      <c r="L28" s="169"/>
      <c r="M28" s="169"/>
    </row>
    <row r="29" customFormat="false" ht="21.75" hidden="false" customHeight="true" outlineLevel="0" collapsed="false">
      <c r="A29" s="170" t="s">
        <v>259</v>
      </c>
      <c r="B29" s="170"/>
      <c r="C29" s="170"/>
      <c r="D29" s="170"/>
      <c r="E29" s="170"/>
      <c r="F29" s="170"/>
      <c r="G29" s="170"/>
      <c r="H29" s="170"/>
      <c r="I29" s="170"/>
      <c r="J29" s="170"/>
      <c r="K29" s="170"/>
      <c r="L29" s="170"/>
      <c r="M29" s="170"/>
    </row>
    <row r="30" customFormat="false" ht="12" hidden="false" customHeight="true" outlineLevel="0" collapsed="false">
      <c r="A30" s="170" t="s">
        <v>260</v>
      </c>
      <c r="B30" s="170"/>
      <c r="C30" s="170"/>
      <c r="D30" s="170"/>
      <c r="E30" s="170"/>
      <c r="F30" s="170"/>
      <c r="G30" s="170"/>
      <c r="H30" s="170"/>
      <c r="I30" s="170"/>
      <c r="J30" s="170"/>
      <c r="K30" s="170"/>
      <c r="L30" s="170"/>
      <c r="M30" s="170"/>
    </row>
    <row r="31" customFormat="false" ht="14.25" hidden="false" customHeight="false" outlineLevel="0" collapsed="false">
      <c r="C31" s="73"/>
      <c r="D31" s="73"/>
      <c r="E31" s="73"/>
      <c r="F31" s="73"/>
      <c r="G31" s="73"/>
      <c r="H31" s="73"/>
      <c r="I31" s="73"/>
      <c r="J31" s="73"/>
      <c r="K31" s="73"/>
      <c r="L31" s="73"/>
      <c r="M31" s="73"/>
      <c r="N31" s="73"/>
    </row>
    <row r="32" customFormat="false" ht="14.25" hidden="false" customHeight="false" outlineLevel="0" collapsed="false">
      <c r="C32" s="73"/>
      <c r="D32" s="73"/>
      <c r="E32" s="73"/>
      <c r="F32" s="73"/>
      <c r="G32" s="73"/>
      <c r="H32" s="73"/>
      <c r="I32" s="73"/>
      <c r="J32" s="73"/>
      <c r="K32" s="73"/>
      <c r="L32" s="73"/>
      <c r="M32" s="73"/>
    </row>
    <row r="33" customFormat="false" ht="14.25" hidden="false" customHeight="false" outlineLevel="0" collapsed="false">
      <c r="C33" s="73"/>
      <c r="D33" s="73"/>
      <c r="E33" s="73"/>
      <c r="F33" s="73"/>
      <c r="G33" s="73"/>
      <c r="H33" s="73"/>
      <c r="I33" s="73"/>
      <c r="J33" s="73"/>
      <c r="K33" s="73"/>
      <c r="L33" s="73"/>
      <c r="M33" s="73"/>
    </row>
    <row r="34" customFormat="false" ht="14.25" hidden="false" customHeight="false" outlineLevel="0" collapsed="false">
      <c r="C34" s="73"/>
      <c r="D34" s="73"/>
      <c r="E34" s="73"/>
      <c r="F34" s="73"/>
      <c r="G34" s="73"/>
      <c r="H34" s="73"/>
      <c r="I34" s="73"/>
      <c r="J34" s="73"/>
      <c r="K34" s="73"/>
      <c r="L34" s="73"/>
      <c r="M34" s="73"/>
    </row>
    <row r="35" customFormat="false" ht="16.5" hidden="false" customHeight="true" outlineLevel="0" collapsed="false"/>
  </sheetData>
  <mergeCells count="22">
    <mergeCell ref="A1:B1"/>
    <mergeCell ref="K1:L1"/>
    <mergeCell ref="A2:B2"/>
    <mergeCell ref="K2:L2"/>
    <mergeCell ref="A3:F3"/>
    <mergeCell ref="A4:F4"/>
    <mergeCell ref="A5:B10"/>
    <mergeCell ref="C5:C10"/>
    <mergeCell ref="D5:D9"/>
    <mergeCell ref="E5:E9"/>
    <mergeCell ref="F5:F9"/>
    <mergeCell ref="H5:H9"/>
    <mergeCell ref="I5:I9"/>
    <mergeCell ref="J5:J9"/>
    <mergeCell ref="K5:K9"/>
    <mergeCell ref="M5:M9"/>
    <mergeCell ref="G7:G9"/>
    <mergeCell ref="L7:L9"/>
    <mergeCell ref="D10:H10"/>
    <mergeCell ref="I10:M10"/>
    <mergeCell ref="A29:M29"/>
    <mergeCell ref="A30:M30"/>
  </mergeCells>
  <hyperlinks>
    <hyperlink ref="K1" location="'Spis tablic     List of tables'!A11" display="Powrót do spisu tablic"/>
    <hyperlink ref="K2" location="'Spis tablic     List of tables'!A1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3" width="27.75"/>
    <col collapsed="false" customWidth="true" hidden="false" outlineLevel="0" max="11" min="2" style="13" width="9.62"/>
  </cols>
  <sheetData>
    <row r="1" customFormat="false" ht="14.25" hidden="false" customHeight="true" outlineLevel="0" collapsed="false">
      <c r="A1" s="21" t="s">
        <v>1554</v>
      </c>
      <c r="B1" s="21"/>
      <c r="C1" s="21"/>
      <c r="D1" s="21"/>
      <c r="E1" s="139"/>
      <c r="H1" s="139"/>
      <c r="I1" s="101" t="s">
        <v>145</v>
      </c>
      <c r="J1" s="101"/>
      <c r="K1" s="139"/>
    </row>
    <row r="2" customFormat="false" ht="14.25" hidden="false" customHeight="true" outlineLevel="0" collapsed="false">
      <c r="A2" s="140" t="s">
        <v>1555</v>
      </c>
      <c r="B2" s="140"/>
      <c r="C2" s="140"/>
      <c r="D2" s="140"/>
      <c r="E2" s="139"/>
      <c r="H2" s="139"/>
      <c r="I2" s="138" t="s">
        <v>147</v>
      </c>
      <c r="J2" s="138"/>
      <c r="K2" s="139"/>
    </row>
    <row r="3" customFormat="false" ht="14.85" hidden="false" customHeight="true" outlineLevel="0" collapsed="false">
      <c r="A3" s="26" t="s">
        <v>1556</v>
      </c>
      <c r="B3" s="35" t="s">
        <v>1557</v>
      </c>
      <c r="C3" s="35" t="s">
        <v>1558</v>
      </c>
      <c r="D3" s="29" t="s">
        <v>1559</v>
      </c>
      <c r="E3" s="141"/>
      <c r="F3" s="465" t="s">
        <v>1560</v>
      </c>
      <c r="G3" s="35" t="s">
        <v>1561</v>
      </c>
      <c r="H3" s="504" t="s">
        <v>1562</v>
      </c>
      <c r="I3" s="29" t="s">
        <v>1559</v>
      </c>
      <c r="J3" s="141"/>
      <c r="K3" s="504" t="s">
        <v>1563</v>
      </c>
    </row>
    <row r="4" customFormat="false" ht="14.25" hidden="true" customHeight="true" outlineLevel="0" collapsed="false">
      <c r="A4" s="26"/>
      <c r="B4" s="35"/>
      <c r="C4" s="35"/>
      <c r="D4" s="29"/>
      <c r="E4" s="142"/>
      <c r="F4" s="465"/>
      <c r="G4" s="35"/>
      <c r="H4" s="504"/>
      <c r="I4" s="29"/>
      <c r="J4" s="980"/>
      <c r="K4" s="504"/>
    </row>
    <row r="5" customFormat="false" ht="24" hidden="false" customHeight="true" outlineLevel="0" collapsed="false">
      <c r="A5" s="26"/>
      <c r="B5" s="35"/>
      <c r="C5" s="35"/>
      <c r="D5" s="29"/>
      <c r="E5" s="35" t="s">
        <v>1564</v>
      </c>
      <c r="F5" s="465"/>
      <c r="G5" s="35"/>
      <c r="H5" s="504"/>
      <c r="I5" s="29"/>
      <c r="J5" s="34" t="s">
        <v>1565</v>
      </c>
      <c r="K5" s="504"/>
    </row>
    <row r="6" customFormat="false" ht="33.75" hidden="false" customHeight="true" outlineLevel="0" collapsed="false">
      <c r="A6" s="26"/>
      <c r="B6" s="35"/>
      <c r="C6" s="35"/>
      <c r="D6" s="29"/>
      <c r="E6" s="35"/>
      <c r="F6" s="465"/>
      <c r="G6" s="35"/>
      <c r="H6" s="504"/>
      <c r="I6" s="29"/>
      <c r="J6" s="34"/>
      <c r="K6" s="504"/>
    </row>
    <row r="7" customFormat="false" ht="14.85" hidden="false" customHeight="true" outlineLevel="0" collapsed="false">
      <c r="A7" s="26"/>
      <c r="B7" s="947" t="s">
        <v>1566</v>
      </c>
      <c r="C7" s="947"/>
      <c r="D7" s="947"/>
      <c r="E7" s="947"/>
      <c r="F7" s="947"/>
      <c r="G7" s="313" t="s">
        <v>1567</v>
      </c>
      <c r="H7" s="313"/>
      <c r="I7" s="313"/>
      <c r="J7" s="313"/>
      <c r="K7" s="313"/>
    </row>
    <row r="8" s="70" customFormat="true" ht="15.75" hidden="false" customHeight="true" outlineLevel="0" collapsed="false">
      <c r="A8" s="906" t="s">
        <v>1491</v>
      </c>
      <c r="B8" s="981" t="n">
        <v>10916</v>
      </c>
      <c r="C8" s="981" t="n">
        <v>22420</v>
      </c>
      <c r="D8" s="981" t="n">
        <v>31251</v>
      </c>
      <c r="E8" s="981" t="n">
        <v>105</v>
      </c>
      <c r="F8" s="981" t="n">
        <v>-8831</v>
      </c>
      <c r="G8" s="982" t="n">
        <v>4.34</v>
      </c>
      <c r="H8" s="982" t="n">
        <v>8.9</v>
      </c>
      <c r="I8" s="982" t="n">
        <v>12.41</v>
      </c>
      <c r="J8" s="982" t="n">
        <v>4.68</v>
      </c>
      <c r="K8" s="983" t="n">
        <v>-3.51</v>
      </c>
    </row>
    <row r="9" customFormat="false" ht="12" hidden="false" customHeight="true" outlineLevel="0" collapsed="false">
      <c r="A9" s="475" t="s">
        <v>1492</v>
      </c>
      <c r="B9" s="984"/>
      <c r="C9" s="984"/>
      <c r="D9" s="984"/>
      <c r="E9" s="984"/>
      <c r="F9" s="984"/>
      <c r="G9" s="985"/>
      <c r="H9" s="986"/>
      <c r="I9" s="985"/>
      <c r="J9" s="986"/>
      <c r="K9" s="985"/>
    </row>
    <row r="10" customFormat="false" ht="12" hidden="false" customHeight="true" outlineLevel="0" collapsed="false">
      <c r="A10" s="919" t="s">
        <v>1493</v>
      </c>
      <c r="B10" s="984"/>
      <c r="C10" s="984"/>
      <c r="D10" s="984"/>
      <c r="E10" s="984"/>
      <c r="F10" s="984"/>
      <c r="G10" s="984"/>
      <c r="H10" s="984"/>
      <c r="I10" s="984"/>
      <c r="J10" s="984"/>
      <c r="K10" s="987"/>
    </row>
    <row r="11" customFormat="false" ht="14.1" hidden="false" customHeight="true" outlineLevel="0" collapsed="false">
      <c r="A11" s="922" t="s">
        <v>1494</v>
      </c>
      <c r="B11" s="984" t="n">
        <v>1626</v>
      </c>
      <c r="C11" s="988" t="n">
        <v>3353</v>
      </c>
      <c r="D11" s="989" t="n">
        <v>4580</v>
      </c>
      <c r="E11" s="990" t="n">
        <v>15</v>
      </c>
      <c r="F11" s="991" t="n">
        <v>-1227</v>
      </c>
      <c r="G11" s="992" t="n">
        <v>4.23</v>
      </c>
      <c r="H11" s="993" t="n">
        <v>8.71</v>
      </c>
      <c r="I11" s="992" t="n">
        <v>11.9</v>
      </c>
      <c r="J11" s="993" t="n">
        <v>4.47</v>
      </c>
      <c r="K11" s="994" t="n">
        <v>-3.19</v>
      </c>
    </row>
    <row r="12" customFormat="false" ht="12" hidden="false" customHeight="true" outlineLevel="0" collapsed="false">
      <c r="A12" s="927" t="s">
        <v>1495</v>
      </c>
      <c r="B12" s="995"/>
      <c r="C12" s="995"/>
      <c r="D12" s="995"/>
      <c r="E12" s="995"/>
      <c r="F12" s="995"/>
      <c r="G12" s="996"/>
      <c r="H12" s="996"/>
      <c r="I12" s="997"/>
      <c r="J12" s="996"/>
      <c r="K12" s="997"/>
    </row>
    <row r="13" customFormat="false" ht="12" hidden="false" customHeight="true" outlineLevel="0" collapsed="false">
      <c r="A13" s="932" t="s">
        <v>1496</v>
      </c>
      <c r="B13" s="998" t="n">
        <v>140</v>
      </c>
      <c r="C13" s="999" t="n">
        <v>272</v>
      </c>
      <c r="D13" s="998" t="n">
        <v>385</v>
      </c>
      <c r="E13" s="1000" t="n">
        <v>1</v>
      </c>
      <c r="F13" s="1001" t="n">
        <v>-113</v>
      </c>
      <c r="G13" s="164" t="n">
        <v>4.52</v>
      </c>
      <c r="H13" s="1002" t="n">
        <v>8.79</v>
      </c>
      <c r="I13" s="164" t="n">
        <v>12.44</v>
      </c>
      <c r="J13" s="1003" t="n">
        <v>3.68</v>
      </c>
      <c r="K13" s="164" t="n">
        <v>-3.65</v>
      </c>
    </row>
    <row r="14" customFormat="false" ht="12" hidden="false" customHeight="true" outlineLevel="0" collapsed="false">
      <c r="A14" s="932" t="s">
        <v>1497</v>
      </c>
      <c r="B14" s="998" t="n">
        <v>294</v>
      </c>
      <c r="C14" s="999" t="n">
        <v>623</v>
      </c>
      <c r="D14" s="998" t="n">
        <v>760</v>
      </c>
      <c r="E14" s="344" t="n">
        <v>2</v>
      </c>
      <c r="F14" s="1001" t="n">
        <v>-137</v>
      </c>
      <c r="G14" s="164" t="n">
        <v>4.23</v>
      </c>
      <c r="H14" s="1002" t="n">
        <v>8.96</v>
      </c>
      <c r="I14" s="164" t="n">
        <v>10.93</v>
      </c>
      <c r="J14" s="1002" t="n">
        <v>3.21</v>
      </c>
      <c r="K14" s="164" t="n">
        <v>-1.97</v>
      </c>
    </row>
    <row r="15" customFormat="false" ht="12" hidden="false" customHeight="true" outlineLevel="0" collapsed="false">
      <c r="A15" s="932" t="s">
        <v>1498</v>
      </c>
      <c r="B15" s="998" t="n">
        <v>495</v>
      </c>
      <c r="C15" s="999" t="n">
        <v>1023</v>
      </c>
      <c r="D15" s="998" t="n">
        <v>1452</v>
      </c>
      <c r="E15" s="1000" t="n">
        <v>3</v>
      </c>
      <c r="F15" s="1001" t="n">
        <v>-429</v>
      </c>
      <c r="G15" s="164" t="n">
        <v>4.14</v>
      </c>
      <c r="H15" s="1002" t="n">
        <v>8.55</v>
      </c>
      <c r="I15" s="164" t="n">
        <v>12.13</v>
      </c>
      <c r="J15" s="1003" t="n">
        <v>2.93</v>
      </c>
      <c r="K15" s="164" t="n">
        <v>-3.58</v>
      </c>
    </row>
    <row r="16" customFormat="false" ht="12" hidden="false" customHeight="true" outlineLevel="0" collapsed="false">
      <c r="A16" s="938" t="s">
        <v>1499</v>
      </c>
      <c r="B16" s="998" t="n">
        <v>697</v>
      </c>
      <c r="C16" s="999" t="n">
        <v>1435</v>
      </c>
      <c r="D16" s="998" t="n">
        <v>1983</v>
      </c>
      <c r="E16" s="344" t="n">
        <v>9</v>
      </c>
      <c r="F16" s="1001" t="n">
        <v>-548</v>
      </c>
      <c r="G16" s="164" t="n">
        <v>4.23</v>
      </c>
      <c r="H16" s="1002" t="n">
        <v>8.71</v>
      </c>
      <c r="I16" s="164" t="n">
        <v>12.04</v>
      </c>
      <c r="J16" s="1002" t="n">
        <v>6.27</v>
      </c>
      <c r="K16" s="164" t="n">
        <v>-3.33</v>
      </c>
    </row>
    <row r="17" customFormat="false" ht="14.1" hidden="false" customHeight="true" outlineLevel="0" collapsed="false">
      <c r="A17" s="939" t="s">
        <v>1568</v>
      </c>
      <c r="B17" s="989" t="n">
        <v>2757</v>
      </c>
      <c r="C17" s="988" t="n">
        <v>5690</v>
      </c>
      <c r="D17" s="989" t="n">
        <v>10325</v>
      </c>
      <c r="E17" s="990" t="n">
        <v>29</v>
      </c>
      <c r="F17" s="991" t="n">
        <v>-4635</v>
      </c>
      <c r="G17" s="992" t="n">
        <v>3.85</v>
      </c>
      <c r="H17" s="993" t="n">
        <v>7.95</v>
      </c>
      <c r="I17" s="992" t="n">
        <v>14.43</v>
      </c>
      <c r="J17" s="993" t="n">
        <v>5.1</v>
      </c>
      <c r="K17" s="992" t="n">
        <v>-6.48</v>
      </c>
    </row>
    <row r="18" customFormat="false" ht="14.1" hidden="false" customHeight="true" outlineLevel="0" collapsed="false">
      <c r="A18" s="922" t="s">
        <v>1501</v>
      </c>
      <c r="B18" s="989" t="n">
        <v>2708</v>
      </c>
      <c r="C18" s="988" t="n">
        <v>5623</v>
      </c>
      <c r="D18" s="989" t="n">
        <v>6723</v>
      </c>
      <c r="E18" s="990" t="n">
        <v>22</v>
      </c>
      <c r="F18" s="989" t="n">
        <v>-1100</v>
      </c>
      <c r="G18" s="992" t="n">
        <v>4.55</v>
      </c>
      <c r="H18" s="993" t="n">
        <v>9.45</v>
      </c>
      <c r="I18" s="992" t="n">
        <v>11.3</v>
      </c>
      <c r="J18" s="993" t="n">
        <v>3.91</v>
      </c>
      <c r="K18" s="992" t="n">
        <v>-1.85</v>
      </c>
    </row>
    <row r="19" customFormat="false" ht="12" hidden="false" customHeight="true" outlineLevel="0" collapsed="false">
      <c r="A19" s="927" t="s">
        <v>1495</v>
      </c>
      <c r="B19" s="984"/>
      <c r="C19" s="984"/>
      <c r="D19" s="984"/>
      <c r="E19" s="984"/>
      <c r="F19" s="984"/>
      <c r="G19" s="985"/>
      <c r="H19" s="986"/>
      <c r="I19" s="985"/>
      <c r="J19" s="986"/>
      <c r="K19" s="985"/>
    </row>
    <row r="20" customFormat="false" ht="12" hidden="false" customHeight="true" outlineLevel="0" collapsed="false">
      <c r="A20" s="932" t="s">
        <v>1502</v>
      </c>
      <c r="B20" s="984" t="n">
        <v>602</v>
      </c>
      <c r="C20" s="999" t="n">
        <v>1204</v>
      </c>
      <c r="D20" s="998" t="n">
        <v>1071</v>
      </c>
      <c r="E20" s="344" t="n">
        <v>3</v>
      </c>
      <c r="F20" s="998" t="n">
        <v>133</v>
      </c>
      <c r="G20" s="97" t="n">
        <v>5.32</v>
      </c>
      <c r="H20" s="97" t="n">
        <v>10.64</v>
      </c>
      <c r="I20" s="97" t="n">
        <v>9.47</v>
      </c>
      <c r="J20" s="97" t="n">
        <v>2.49</v>
      </c>
      <c r="K20" s="376" t="n">
        <v>1.18</v>
      </c>
    </row>
    <row r="21" customFormat="false" ht="12" hidden="false" customHeight="true" outlineLevel="0" collapsed="false">
      <c r="A21" s="932" t="s">
        <v>1503</v>
      </c>
      <c r="B21" s="984" t="n">
        <v>381</v>
      </c>
      <c r="C21" s="999" t="n">
        <v>792</v>
      </c>
      <c r="D21" s="998" t="n">
        <v>918</v>
      </c>
      <c r="E21" s="344" t="n">
        <v>2</v>
      </c>
      <c r="F21" s="998" t="n">
        <v>-126</v>
      </c>
      <c r="G21" s="164" t="n">
        <v>4.88</v>
      </c>
      <c r="H21" s="1002" t="n">
        <v>10.15</v>
      </c>
      <c r="I21" s="164" t="n">
        <v>11.77</v>
      </c>
      <c r="J21" s="1002" t="n">
        <v>2.53</v>
      </c>
      <c r="K21" s="164" t="n">
        <v>-1.62</v>
      </c>
    </row>
    <row r="22" customFormat="false" ht="12" hidden="false" customHeight="true" outlineLevel="0" collapsed="false">
      <c r="A22" s="932" t="s">
        <v>1504</v>
      </c>
      <c r="B22" s="984" t="n">
        <v>370</v>
      </c>
      <c r="C22" s="999" t="n">
        <v>936</v>
      </c>
      <c r="D22" s="998" t="n">
        <v>1079</v>
      </c>
      <c r="E22" s="344" t="n">
        <v>3</v>
      </c>
      <c r="F22" s="998" t="n">
        <v>-143</v>
      </c>
      <c r="G22" s="164" t="n">
        <v>4.05</v>
      </c>
      <c r="H22" s="1002" t="n">
        <v>10.24</v>
      </c>
      <c r="I22" s="164" t="n">
        <v>11.8</v>
      </c>
      <c r="J22" s="1002" t="n">
        <v>3.21</v>
      </c>
      <c r="K22" s="164" t="n">
        <v>-1.56</v>
      </c>
    </row>
    <row r="23" customFormat="false" ht="12" hidden="false" customHeight="true" outlineLevel="0" collapsed="false">
      <c r="A23" s="932" t="s">
        <v>1505</v>
      </c>
      <c r="B23" s="984" t="n">
        <v>497</v>
      </c>
      <c r="C23" s="999" t="n">
        <v>982</v>
      </c>
      <c r="D23" s="998" t="n">
        <v>1396</v>
      </c>
      <c r="E23" s="1000" t="n">
        <v>7</v>
      </c>
      <c r="F23" s="998" t="n">
        <v>-414</v>
      </c>
      <c r="G23" s="164" t="n">
        <v>4.27</v>
      </c>
      <c r="H23" s="1002" t="n">
        <v>8.43</v>
      </c>
      <c r="I23" s="164" t="n">
        <v>11.98</v>
      </c>
      <c r="J23" s="1003" t="n">
        <v>7.13</v>
      </c>
      <c r="K23" s="164" t="n">
        <v>-3.55</v>
      </c>
    </row>
    <row r="24" customFormat="false" ht="12" hidden="false" customHeight="true" outlineLevel="0" collapsed="false">
      <c r="A24" s="932" t="s">
        <v>1506</v>
      </c>
      <c r="B24" s="984" t="n">
        <v>515</v>
      </c>
      <c r="C24" s="999" t="n">
        <v>1050</v>
      </c>
      <c r="D24" s="998" t="n">
        <v>1480</v>
      </c>
      <c r="E24" s="344" t="n">
        <v>5</v>
      </c>
      <c r="F24" s="998" t="n">
        <v>-430</v>
      </c>
      <c r="G24" s="164" t="n">
        <v>4.29</v>
      </c>
      <c r="H24" s="1002" t="n">
        <v>8.76</v>
      </c>
      <c r="I24" s="164" t="n">
        <v>12.34</v>
      </c>
      <c r="J24" s="1002" t="n">
        <v>4.76</v>
      </c>
      <c r="K24" s="164" t="n">
        <v>-3.59</v>
      </c>
    </row>
    <row r="25" customFormat="false" ht="12" hidden="false" customHeight="true" outlineLevel="0" collapsed="false">
      <c r="A25" s="927" t="s">
        <v>1507</v>
      </c>
      <c r="B25" s="1004"/>
      <c r="C25" s="883"/>
      <c r="D25" s="1004"/>
      <c r="E25" s="1005"/>
      <c r="F25" s="1004"/>
      <c r="G25" s="1006"/>
      <c r="H25" s="996"/>
      <c r="I25" s="1006"/>
      <c r="J25" s="996"/>
      <c r="K25" s="1006"/>
    </row>
    <row r="26" customFormat="false" ht="12" hidden="false" customHeight="true" outlineLevel="0" collapsed="false">
      <c r="A26" s="942" t="s">
        <v>1508</v>
      </c>
      <c r="B26" s="1004"/>
      <c r="C26" s="883"/>
      <c r="D26" s="1004"/>
      <c r="E26" s="1005"/>
      <c r="F26" s="1004"/>
      <c r="G26" s="1006"/>
      <c r="H26" s="996"/>
      <c r="I26" s="1006"/>
      <c r="J26" s="996"/>
      <c r="K26" s="1006"/>
    </row>
    <row r="27" customFormat="false" ht="12" hidden="false" customHeight="true" outlineLevel="0" collapsed="false">
      <c r="A27" s="932" t="s">
        <v>1509</v>
      </c>
      <c r="B27" s="1007" t="n">
        <v>343</v>
      </c>
      <c r="C27" s="1008" t="n">
        <v>659</v>
      </c>
      <c r="D27" s="1007" t="n">
        <v>779</v>
      </c>
      <c r="E27" s="1009" t="n">
        <v>2</v>
      </c>
      <c r="F27" s="1007" t="n">
        <v>-120</v>
      </c>
      <c r="G27" s="164" t="n">
        <v>4.5</v>
      </c>
      <c r="H27" s="1002" t="n">
        <v>8.65</v>
      </c>
      <c r="I27" s="164" t="n">
        <v>10.23</v>
      </c>
      <c r="J27" s="1002" t="n">
        <v>3.03</v>
      </c>
      <c r="K27" s="164" t="n">
        <v>-1.58</v>
      </c>
    </row>
    <row r="28" customFormat="false" ht="14.1" hidden="false" customHeight="true" outlineLevel="0" collapsed="false">
      <c r="A28" s="922" t="s">
        <v>1510</v>
      </c>
      <c r="B28" s="989" t="n">
        <v>2059</v>
      </c>
      <c r="C28" s="988" t="n">
        <v>4264</v>
      </c>
      <c r="D28" s="989" t="n">
        <v>5170</v>
      </c>
      <c r="E28" s="990" t="n">
        <v>17</v>
      </c>
      <c r="F28" s="989" t="n">
        <v>-906</v>
      </c>
      <c r="G28" s="992" t="n">
        <v>4.55</v>
      </c>
      <c r="H28" s="993" t="n">
        <v>9.41</v>
      </c>
      <c r="I28" s="992" t="n">
        <v>11.41</v>
      </c>
      <c r="J28" s="993" t="n">
        <v>3.99</v>
      </c>
      <c r="K28" s="992" t="n">
        <v>-2</v>
      </c>
    </row>
    <row r="29" customFormat="false" ht="12" hidden="false" customHeight="true" outlineLevel="0" collapsed="false">
      <c r="A29" s="927" t="s">
        <v>1495</v>
      </c>
      <c r="B29" s="984"/>
      <c r="C29" s="984"/>
      <c r="D29" s="984"/>
      <c r="E29" s="984"/>
      <c r="F29" s="984" t="n">
        <f aca="false">F30+F31+F32+F33+F34+F35+F36</f>
        <v>-906</v>
      </c>
      <c r="G29" s="985"/>
      <c r="H29" s="986"/>
      <c r="I29" s="985"/>
      <c r="J29" s="986"/>
      <c r="K29" s="985"/>
    </row>
    <row r="30" customFormat="false" ht="12" hidden="false" customHeight="true" outlineLevel="0" collapsed="false">
      <c r="A30" s="932" t="s">
        <v>1511</v>
      </c>
      <c r="B30" s="998" t="n">
        <v>246</v>
      </c>
      <c r="C30" s="999" t="n">
        <v>453</v>
      </c>
      <c r="D30" s="998" t="n">
        <v>592</v>
      </c>
      <c r="E30" s="1000" t="n">
        <v>2</v>
      </c>
      <c r="F30" s="998" t="n">
        <v>-139</v>
      </c>
      <c r="G30" s="164" t="n">
        <v>4.86</v>
      </c>
      <c r="H30" s="1002" t="n">
        <v>8.96</v>
      </c>
      <c r="I30" s="164" t="n">
        <v>11.71</v>
      </c>
      <c r="J30" s="1003" t="n">
        <v>4.42</v>
      </c>
      <c r="K30" s="164" t="n">
        <v>-2.75</v>
      </c>
    </row>
    <row r="31" customFormat="false" ht="12" hidden="false" customHeight="true" outlineLevel="0" collapsed="false">
      <c r="A31" s="932" t="s">
        <v>1512</v>
      </c>
      <c r="B31" s="998" t="n">
        <v>229</v>
      </c>
      <c r="C31" s="999" t="n">
        <v>470</v>
      </c>
      <c r="D31" s="998" t="n">
        <v>604</v>
      </c>
      <c r="E31" s="1000" t="n">
        <v>1</v>
      </c>
      <c r="F31" s="998" t="n">
        <v>-134</v>
      </c>
      <c r="G31" s="164" t="n">
        <v>4.36</v>
      </c>
      <c r="H31" s="1002" t="n">
        <v>8.94</v>
      </c>
      <c r="I31" s="164" t="n">
        <v>11.49</v>
      </c>
      <c r="J31" s="1003" t="n">
        <v>2.13</v>
      </c>
      <c r="K31" s="164" t="n">
        <v>-2.55</v>
      </c>
    </row>
    <row r="32" customFormat="false" ht="12" hidden="false" customHeight="true" outlineLevel="0" collapsed="false">
      <c r="A32" s="932" t="s">
        <v>1513</v>
      </c>
      <c r="B32" s="998" t="n">
        <v>172</v>
      </c>
      <c r="C32" s="999" t="n">
        <v>388</v>
      </c>
      <c r="D32" s="998" t="n">
        <v>549</v>
      </c>
      <c r="E32" s="1000" t="s">
        <v>1569</v>
      </c>
      <c r="F32" s="998" t="n">
        <v>-161</v>
      </c>
      <c r="G32" s="164" t="n">
        <v>4.12</v>
      </c>
      <c r="H32" s="1002" t="n">
        <v>9.29</v>
      </c>
      <c r="I32" s="164" t="n">
        <v>13.15</v>
      </c>
      <c r="J32" s="1003" t="s">
        <v>1569</v>
      </c>
      <c r="K32" s="164" t="n">
        <v>-3.86</v>
      </c>
    </row>
    <row r="33" customFormat="false" ht="12" hidden="false" customHeight="true" outlineLevel="0" collapsed="false">
      <c r="A33" s="938" t="s">
        <v>1514</v>
      </c>
      <c r="B33" s="998" t="n">
        <v>563</v>
      </c>
      <c r="C33" s="999" t="n">
        <v>1146</v>
      </c>
      <c r="D33" s="998" t="n">
        <v>1428</v>
      </c>
      <c r="E33" s="1000" t="n">
        <v>4</v>
      </c>
      <c r="F33" s="998" t="n">
        <v>-282</v>
      </c>
      <c r="G33" s="164" t="n">
        <v>4.69</v>
      </c>
      <c r="H33" s="1002" t="n">
        <v>9.55</v>
      </c>
      <c r="I33" s="164" t="n">
        <v>11.9</v>
      </c>
      <c r="J33" s="1003" t="n">
        <v>3.49</v>
      </c>
      <c r="K33" s="164" t="n">
        <v>-2.35</v>
      </c>
    </row>
    <row r="34" customFormat="false" ht="12" hidden="false" customHeight="true" outlineLevel="0" collapsed="false">
      <c r="A34" s="932" t="s">
        <v>1515</v>
      </c>
      <c r="B34" s="998" t="n">
        <v>363</v>
      </c>
      <c r="C34" s="999" t="n">
        <v>745</v>
      </c>
      <c r="D34" s="998" t="n">
        <v>862</v>
      </c>
      <c r="E34" s="1000" t="n">
        <v>3</v>
      </c>
      <c r="F34" s="998" t="n">
        <v>-117</v>
      </c>
      <c r="G34" s="164" t="n">
        <v>4.66</v>
      </c>
      <c r="H34" s="1002" t="n">
        <v>9.57</v>
      </c>
      <c r="I34" s="164" t="n">
        <v>11.08</v>
      </c>
      <c r="J34" s="1003" t="n">
        <v>4.03</v>
      </c>
      <c r="K34" s="164" t="n">
        <v>-1.5</v>
      </c>
    </row>
    <row r="35" customFormat="false" ht="12" hidden="false" customHeight="true" outlineLevel="0" collapsed="false">
      <c r="A35" s="932" t="s">
        <v>1516</v>
      </c>
      <c r="B35" s="998" t="n">
        <v>211</v>
      </c>
      <c r="C35" s="999" t="n">
        <v>411</v>
      </c>
      <c r="D35" s="998" t="n">
        <v>440</v>
      </c>
      <c r="E35" s="344" t="n">
        <v>2</v>
      </c>
      <c r="F35" s="998" t="n">
        <v>-29</v>
      </c>
      <c r="G35" s="164" t="n">
        <v>5</v>
      </c>
      <c r="H35" s="1002" t="n">
        <v>9.73</v>
      </c>
      <c r="I35" s="164" t="n">
        <v>10.42</v>
      </c>
      <c r="J35" s="1002" t="n">
        <v>4.87</v>
      </c>
      <c r="K35" s="164" t="n">
        <v>-0.69</v>
      </c>
    </row>
    <row r="36" customFormat="false" ht="12" hidden="false" customHeight="true" outlineLevel="0" collapsed="false">
      <c r="A36" s="932" t="s">
        <v>1517</v>
      </c>
      <c r="B36" s="998" t="n">
        <v>275</v>
      </c>
      <c r="C36" s="999" t="n">
        <v>651</v>
      </c>
      <c r="D36" s="998" t="n">
        <v>695</v>
      </c>
      <c r="E36" s="1000" t="n">
        <v>5</v>
      </c>
      <c r="F36" s="998" t="n">
        <v>-44</v>
      </c>
      <c r="G36" s="164" t="n">
        <v>4.05</v>
      </c>
      <c r="H36" s="1002" t="n">
        <v>9.58</v>
      </c>
      <c r="I36" s="164" t="n">
        <v>10.23</v>
      </c>
      <c r="J36" s="1003" t="n">
        <v>7.68</v>
      </c>
      <c r="K36" s="164" t="n">
        <v>-0.65</v>
      </c>
    </row>
    <row r="37" customFormat="false" ht="14.1" hidden="false" customHeight="true" outlineLevel="0" collapsed="false">
      <c r="A37" s="922" t="s">
        <v>1518</v>
      </c>
      <c r="B37" s="989" t="n">
        <v>1766</v>
      </c>
      <c r="C37" s="988" t="n">
        <v>3490</v>
      </c>
      <c r="D37" s="989" t="n">
        <v>4453</v>
      </c>
      <c r="E37" s="990" t="n">
        <v>22</v>
      </c>
      <c r="F37" s="989" t="n">
        <v>-963</v>
      </c>
      <c r="G37" s="992" t="n">
        <v>4.78</v>
      </c>
      <c r="H37" s="993" t="n">
        <v>9.45</v>
      </c>
      <c r="I37" s="992" t="n">
        <v>12.05</v>
      </c>
      <c r="J37" s="993" t="n">
        <v>6.3</v>
      </c>
      <c r="K37" s="992" t="n">
        <v>-2.61</v>
      </c>
    </row>
    <row r="38" customFormat="false" ht="12" hidden="false" customHeight="true" outlineLevel="0" collapsed="false">
      <c r="A38" s="927" t="s">
        <v>1495</v>
      </c>
      <c r="B38" s="995"/>
      <c r="C38" s="995"/>
      <c r="D38" s="995"/>
      <c r="E38" s="995"/>
      <c r="F38" s="995"/>
      <c r="G38" s="1006"/>
      <c r="H38" s="996"/>
      <c r="I38" s="1006"/>
      <c r="J38" s="996"/>
      <c r="K38" s="1006"/>
    </row>
    <row r="39" customFormat="false" ht="12" hidden="false" customHeight="true" outlineLevel="0" collapsed="false">
      <c r="A39" s="932" t="s">
        <v>1519</v>
      </c>
      <c r="B39" s="998" t="n">
        <v>467</v>
      </c>
      <c r="C39" s="999" t="n">
        <v>804</v>
      </c>
      <c r="D39" s="998" t="n">
        <v>1287</v>
      </c>
      <c r="E39" s="1000" t="n">
        <v>5</v>
      </c>
      <c r="F39" s="998" t="n">
        <v>-483</v>
      </c>
      <c r="G39" s="164" t="n">
        <v>4.64</v>
      </c>
      <c r="H39" s="1002" t="n">
        <v>7.98</v>
      </c>
      <c r="I39" s="164" t="n">
        <v>12.78</v>
      </c>
      <c r="J39" s="1003" t="n">
        <v>6.22</v>
      </c>
      <c r="K39" s="164" t="n">
        <v>-4.8</v>
      </c>
    </row>
    <row r="40" customFormat="false" ht="12" hidden="false" customHeight="true" outlineLevel="0" collapsed="false">
      <c r="A40" s="932" t="s">
        <v>1520</v>
      </c>
      <c r="B40" s="998" t="n">
        <v>232</v>
      </c>
      <c r="C40" s="999" t="n">
        <v>484</v>
      </c>
      <c r="D40" s="998" t="n">
        <v>677</v>
      </c>
      <c r="E40" s="344" t="n">
        <v>6</v>
      </c>
      <c r="F40" s="998" t="n">
        <v>-193</v>
      </c>
      <c r="G40" s="164" t="n">
        <v>4.48</v>
      </c>
      <c r="H40" s="1002" t="n">
        <v>9.34</v>
      </c>
      <c r="I40" s="164" t="n">
        <v>13.07</v>
      </c>
      <c r="J40" s="1002" t="n">
        <v>12.4</v>
      </c>
      <c r="K40" s="164" t="n">
        <v>-3.73</v>
      </c>
    </row>
    <row r="41" customFormat="false" ht="12" hidden="false" customHeight="true" outlineLevel="0" collapsed="false">
      <c r="A41" s="932" t="s">
        <v>1521</v>
      </c>
      <c r="B41" s="998" t="n">
        <v>378</v>
      </c>
      <c r="C41" s="999" t="n">
        <v>811</v>
      </c>
      <c r="D41" s="998" t="n">
        <v>1001</v>
      </c>
      <c r="E41" s="1000" t="n">
        <v>7</v>
      </c>
      <c r="F41" s="998" t="n">
        <v>-190</v>
      </c>
      <c r="G41" s="164" t="n">
        <v>4.7</v>
      </c>
      <c r="H41" s="1002" t="n">
        <v>10.08</v>
      </c>
      <c r="I41" s="164" t="n">
        <v>12.44</v>
      </c>
      <c r="J41" s="1003" t="n">
        <v>8.63</v>
      </c>
      <c r="K41" s="164" t="n">
        <v>-2.36</v>
      </c>
    </row>
    <row r="42" customFormat="false" ht="12" hidden="false" customHeight="true" outlineLevel="0" collapsed="false">
      <c r="A42" s="932" t="s">
        <v>1522</v>
      </c>
      <c r="B42" s="998" t="n">
        <v>270</v>
      </c>
      <c r="C42" s="999" t="n">
        <v>526</v>
      </c>
      <c r="D42" s="998" t="n">
        <v>529</v>
      </c>
      <c r="E42" s="1000" t="n">
        <v>2</v>
      </c>
      <c r="F42" s="998" t="n">
        <v>-3</v>
      </c>
      <c r="G42" s="164" t="n">
        <v>5.45</v>
      </c>
      <c r="H42" s="1002" t="n">
        <v>10.62</v>
      </c>
      <c r="I42" s="164" t="n">
        <v>10.68</v>
      </c>
      <c r="J42" s="1003" t="n">
        <v>3.8</v>
      </c>
      <c r="K42" s="164" t="n">
        <v>-0.06</v>
      </c>
    </row>
    <row r="43" customFormat="false" ht="12" hidden="false" customHeight="true" outlineLevel="0" collapsed="false">
      <c r="A43" s="932" t="s">
        <v>1523</v>
      </c>
      <c r="B43" s="998" t="n">
        <v>201</v>
      </c>
      <c r="C43" s="999" t="n">
        <v>402</v>
      </c>
      <c r="D43" s="998" t="n">
        <v>502</v>
      </c>
      <c r="E43" s="1000" t="n">
        <v>1</v>
      </c>
      <c r="F43" s="998" t="n">
        <v>-100</v>
      </c>
      <c r="G43" s="164" t="n">
        <v>5.24</v>
      </c>
      <c r="H43" s="1002" t="n">
        <v>10.49</v>
      </c>
      <c r="I43" s="164" t="n">
        <v>13.1</v>
      </c>
      <c r="J43" s="1003" t="n">
        <v>2.49</v>
      </c>
      <c r="K43" s="164" t="n">
        <v>-2.61</v>
      </c>
    </row>
    <row r="44" customFormat="false" ht="12" hidden="false" customHeight="true" outlineLevel="0" collapsed="false">
      <c r="A44" s="927" t="s">
        <v>1507</v>
      </c>
      <c r="B44" s="1004"/>
      <c r="C44" s="883"/>
      <c r="D44" s="1004"/>
      <c r="E44" s="1005"/>
      <c r="F44" s="1004"/>
      <c r="G44" s="1006"/>
      <c r="H44" s="996"/>
      <c r="I44" s="1006"/>
      <c r="J44" s="996"/>
      <c r="K44" s="1006"/>
    </row>
    <row r="45" customFormat="false" ht="12" hidden="false" customHeight="true" outlineLevel="0" collapsed="false">
      <c r="A45" s="942" t="s">
        <v>1508</v>
      </c>
      <c r="B45" s="1004"/>
      <c r="C45" s="883"/>
      <c r="D45" s="1004"/>
      <c r="E45" s="1005"/>
      <c r="F45" s="1004"/>
      <c r="G45" s="1006"/>
      <c r="H45" s="996"/>
      <c r="I45" s="1006"/>
      <c r="J45" s="996"/>
      <c r="K45" s="1006"/>
    </row>
    <row r="46" customFormat="false" ht="12" hidden="false" customHeight="true" outlineLevel="0" collapsed="false">
      <c r="A46" s="932" t="s">
        <v>1524</v>
      </c>
      <c r="B46" s="1007" t="n">
        <v>218</v>
      </c>
      <c r="C46" s="1008" t="n">
        <v>463</v>
      </c>
      <c r="D46" s="1007" t="n">
        <v>457</v>
      </c>
      <c r="E46" s="1000" t="n">
        <v>1</v>
      </c>
      <c r="F46" s="1007" t="n">
        <v>6</v>
      </c>
      <c r="G46" s="164" t="n">
        <v>4.49</v>
      </c>
      <c r="H46" s="1002" t="n">
        <v>9.53</v>
      </c>
      <c r="I46" s="164" t="n">
        <v>9.41</v>
      </c>
      <c r="J46" s="1003" t="n">
        <v>2.16</v>
      </c>
      <c r="K46" s="164" t="n">
        <v>0.12</v>
      </c>
    </row>
    <row r="47" customFormat="false" ht="12" hidden="false" customHeight="true" outlineLevel="0" collapsed="false">
      <c r="A47" s="480"/>
      <c r="B47" s="1010"/>
      <c r="C47" s="1010"/>
      <c r="D47" s="1010"/>
      <c r="E47" s="1010"/>
      <c r="F47" s="1010"/>
      <c r="G47" s="1011"/>
      <c r="H47" s="1011"/>
      <c r="I47" s="1011"/>
      <c r="J47" s="1011"/>
      <c r="K47" s="1011"/>
    </row>
    <row r="48" customFormat="false" ht="14.25" hidden="false" customHeight="false" outlineLevel="0" collapsed="false">
      <c r="A48" s="1012" t="s">
        <v>1570</v>
      </c>
      <c r="B48" s="354"/>
      <c r="C48" s="354"/>
      <c r="D48" s="354"/>
      <c r="E48" s="354"/>
      <c r="F48" s="354"/>
      <c r="G48" s="354"/>
      <c r="H48" s="354"/>
    </row>
    <row r="49" customFormat="false" ht="9.75" hidden="false" customHeight="true" outlineLevel="0" collapsed="false">
      <c r="A49" s="897" t="s">
        <v>1571</v>
      </c>
      <c r="B49" s="897"/>
      <c r="C49" s="897"/>
      <c r="D49" s="897"/>
      <c r="E49" s="897"/>
      <c r="F49" s="897"/>
      <c r="G49" s="897"/>
    </row>
  </sheetData>
  <mergeCells count="18">
    <mergeCell ref="A1:D1"/>
    <mergeCell ref="I1:J1"/>
    <mergeCell ref="A2:D2"/>
    <mergeCell ref="I2:J2"/>
    <mergeCell ref="A3:A7"/>
    <mergeCell ref="B3:B6"/>
    <mergeCell ref="C3:C6"/>
    <mergeCell ref="D3:D6"/>
    <mergeCell ref="F3:F6"/>
    <mergeCell ref="G3:G6"/>
    <mergeCell ref="H3:H6"/>
    <mergeCell ref="I3:I6"/>
    <mergeCell ref="K3:K6"/>
    <mergeCell ref="E5:E6"/>
    <mergeCell ref="J5:J6"/>
    <mergeCell ref="B7:F7"/>
    <mergeCell ref="G7:K7"/>
    <mergeCell ref="A49:G49"/>
  </mergeCells>
  <hyperlinks>
    <hyperlink ref="I1" location="'Spis tablic     List of tables'!A70" display="Powrót do spisu tablic"/>
    <hyperlink ref="I2" location="'Spis tablic     List of tables'!A7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44" width="37.87"/>
    <col collapsed="false" customWidth="true" hidden="false" outlineLevel="0" max="8" min="2" style="44" width="10.62"/>
  </cols>
  <sheetData>
    <row r="1" customFormat="false" ht="14.1" hidden="false" customHeight="true" outlineLevel="0" collapsed="false">
      <c r="A1" s="21" t="s">
        <v>1572</v>
      </c>
      <c r="B1" s="21"/>
      <c r="C1" s="21"/>
      <c r="D1" s="21"/>
      <c r="E1" s="946"/>
      <c r="F1" s="946"/>
      <c r="G1" s="101" t="s">
        <v>145</v>
      </c>
      <c r="H1" s="101"/>
    </row>
    <row r="2" customFormat="false" ht="12.95" hidden="false" customHeight="true" outlineLevel="0" collapsed="false">
      <c r="A2" s="21" t="s">
        <v>1573</v>
      </c>
      <c r="B2" s="21"/>
      <c r="C2" s="21"/>
      <c r="D2" s="21"/>
      <c r="G2" s="138" t="s">
        <v>147</v>
      </c>
      <c r="H2" s="138"/>
    </row>
    <row r="3" customFormat="false" ht="12.95" hidden="false" customHeight="true" outlineLevel="0" collapsed="false">
      <c r="A3" s="140" t="s">
        <v>1574</v>
      </c>
      <c r="B3" s="140"/>
      <c r="C3" s="140"/>
      <c r="D3" s="140"/>
      <c r="G3" s="946"/>
      <c r="H3" s="946"/>
    </row>
    <row r="4" customFormat="false" ht="12.95" hidden="false" customHeight="true" outlineLevel="0" collapsed="false">
      <c r="A4" s="140" t="s">
        <v>1575</v>
      </c>
      <c r="B4" s="140"/>
      <c r="C4" s="140"/>
      <c r="D4" s="140"/>
      <c r="E4" s="946"/>
      <c r="F4" s="946"/>
      <c r="G4" s="946"/>
      <c r="H4" s="946"/>
    </row>
    <row r="5" customFormat="false" ht="12" hidden="false" customHeight="true" outlineLevel="0" collapsed="false">
      <c r="A5" s="33" t="s">
        <v>1576</v>
      </c>
      <c r="B5" s="34" t="s">
        <v>1577</v>
      </c>
      <c r="C5" s="34"/>
      <c r="D5" s="34"/>
      <c r="E5" s="34"/>
      <c r="F5" s="34"/>
      <c r="G5" s="27" t="s">
        <v>1578</v>
      </c>
      <c r="H5" s="34" t="s">
        <v>1579</v>
      </c>
    </row>
    <row r="6" customFormat="false" ht="12" hidden="false" customHeight="true" outlineLevel="0" collapsed="false">
      <c r="A6" s="33"/>
      <c r="B6" s="34"/>
      <c r="C6" s="34"/>
      <c r="D6" s="34"/>
      <c r="E6" s="34"/>
      <c r="F6" s="34"/>
      <c r="G6" s="27"/>
      <c r="H6" s="34"/>
    </row>
    <row r="7" customFormat="false" ht="12" hidden="false" customHeight="true" outlineLevel="0" collapsed="false">
      <c r="A7" s="33"/>
      <c r="B7" s="35" t="s">
        <v>1015</v>
      </c>
      <c r="C7" s="33" t="s">
        <v>1580</v>
      </c>
      <c r="D7" s="33"/>
      <c r="E7" s="33"/>
      <c r="F7" s="33"/>
      <c r="G7" s="27"/>
      <c r="H7" s="34"/>
    </row>
    <row r="8" customFormat="false" ht="12" hidden="false" customHeight="true" outlineLevel="0" collapsed="false">
      <c r="A8" s="33"/>
      <c r="B8" s="35"/>
      <c r="C8" s="33"/>
      <c r="D8" s="33"/>
      <c r="E8" s="33"/>
      <c r="F8" s="33"/>
      <c r="G8" s="27"/>
      <c r="H8" s="34"/>
    </row>
    <row r="9" customFormat="false" ht="12" hidden="false" customHeight="true" outlineLevel="0" collapsed="false">
      <c r="A9" s="33"/>
      <c r="B9" s="35"/>
      <c r="C9" s="465" t="s">
        <v>1581</v>
      </c>
      <c r="D9" s="35" t="s">
        <v>1582</v>
      </c>
      <c r="E9" s="35" t="s">
        <v>1583</v>
      </c>
      <c r="F9" s="34" t="s">
        <v>1584</v>
      </c>
      <c r="G9" s="27"/>
      <c r="H9" s="34"/>
    </row>
    <row r="10" customFormat="false" ht="12" hidden="false" customHeight="true" outlineLevel="0" collapsed="false">
      <c r="A10" s="33"/>
      <c r="B10" s="35"/>
      <c r="C10" s="465"/>
      <c r="D10" s="35"/>
      <c r="E10" s="35"/>
      <c r="F10" s="34"/>
      <c r="G10" s="27"/>
      <c r="H10" s="34"/>
    </row>
    <row r="11" customFormat="false" ht="12" hidden="false" customHeight="true" outlineLevel="0" collapsed="false">
      <c r="A11" s="33"/>
      <c r="B11" s="35"/>
      <c r="C11" s="465"/>
      <c r="D11" s="35"/>
      <c r="E11" s="35"/>
      <c r="F11" s="34"/>
      <c r="G11" s="27"/>
      <c r="H11" s="34"/>
    </row>
    <row r="12" customFormat="false" ht="12" hidden="false" customHeight="true" outlineLevel="0" collapsed="false">
      <c r="A12" s="33"/>
      <c r="B12" s="35"/>
      <c r="C12" s="465"/>
      <c r="D12" s="35"/>
      <c r="E12" s="35"/>
      <c r="F12" s="34"/>
      <c r="G12" s="27"/>
      <c r="H12" s="34"/>
    </row>
    <row r="13" customFormat="false" ht="12" hidden="false" customHeight="true" outlineLevel="0" collapsed="false">
      <c r="A13" s="33"/>
      <c r="B13" s="35"/>
      <c r="C13" s="465"/>
      <c r="D13" s="35"/>
      <c r="E13" s="35"/>
      <c r="F13" s="34"/>
      <c r="G13" s="27"/>
      <c r="H13" s="34"/>
    </row>
    <row r="14" customFormat="false" ht="13.5" hidden="false" customHeight="true" outlineLevel="0" collapsed="false">
      <c r="A14" s="33"/>
      <c r="B14" s="35"/>
      <c r="C14" s="465"/>
      <c r="D14" s="35"/>
      <c r="E14" s="35"/>
      <c r="F14" s="34"/>
      <c r="G14" s="27"/>
      <c r="H14" s="34"/>
    </row>
    <row r="15" s="668" customFormat="true" ht="15.75" hidden="false" customHeight="true" outlineLevel="0" collapsed="false">
      <c r="A15" s="906" t="s">
        <v>1491</v>
      </c>
      <c r="B15" s="1013" t="n">
        <v>153931</v>
      </c>
      <c r="C15" s="1013" t="n">
        <v>73501</v>
      </c>
      <c r="D15" s="1014" t="n">
        <v>134136</v>
      </c>
      <c r="E15" s="1013" t="n">
        <v>20696</v>
      </c>
      <c r="F15" s="1013" t="n">
        <v>6771</v>
      </c>
      <c r="G15" s="1015" t="n">
        <v>14.2</v>
      </c>
      <c r="H15" s="1016" t="n">
        <v>862</v>
      </c>
      <c r="I15" s="1017"/>
    </row>
    <row r="16" s="44" customFormat="true" ht="11.1" hidden="false" customHeight="true" outlineLevel="0" collapsed="false">
      <c r="A16" s="475" t="s">
        <v>1492</v>
      </c>
      <c r="B16" s="1018"/>
      <c r="C16" s="1018"/>
      <c r="D16" s="1018"/>
      <c r="E16" s="1018"/>
      <c r="F16" s="1018"/>
      <c r="G16" s="1018"/>
      <c r="H16" s="1019"/>
      <c r="I16" s="1020"/>
    </row>
    <row r="17" s="44" customFormat="true" ht="11.1" hidden="false" customHeight="true" outlineLevel="0" collapsed="false">
      <c r="A17" s="919" t="s">
        <v>1493</v>
      </c>
      <c r="B17" s="1018"/>
      <c r="C17" s="1018"/>
      <c r="D17" s="1018"/>
      <c r="E17" s="1018"/>
      <c r="F17" s="1018"/>
      <c r="G17" s="483"/>
      <c r="H17" s="1021"/>
      <c r="I17" s="1020"/>
    </row>
    <row r="18" s="44" customFormat="true" ht="14.1" hidden="false" customHeight="true" outlineLevel="0" collapsed="false">
      <c r="A18" s="922" t="s">
        <v>1494</v>
      </c>
      <c r="B18" s="1022" t="n">
        <v>24364</v>
      </c>
      <c r="C18" s="1022" t="n">
        <v>11075</v>
      </c>
      <c r="D18" s="1023" t="n">
        <v>20955</v>
      </c>
      <c r="E18" s="1022" t="n">
        <v>2962</v>
      </c>
      <c r="F18" s="1022" t="n">
        <v>836</v>
      </c>
      <c r="G18" s="1024" t="n">
        <v>16.6</v>
      </c>
      <c r="H18" s="1025" t="n">
        <v>862</v>
      </c>
      <c r="I18" s="1020"/>
    </row>
    <row r="19" s="44" customFormat="true" ht="11.1" hidden="false" customHeight="true" outlineLevel="0" collapsed="false">
      <c r="A19" s="927" t="s">
        <v>1495</v>
      </c>
      <c r="B19" s="1004"/>
      <c r="C19" s="1004"/>
      <c r="D19" s="1"/>
      <c r="E19" s="1004"/>
      <c r="F19" s="1004"/>
      <c r="G19" s="494"/>
      <c r="H19" s="1026"/>
      <c r="I19" s="1020"/>
    </row>
    <row r="20" s="44" customFormat="true" ht="11.1" hidden="false" customHeight="true" outlineLevel="0" collapsed="false">
      <c r="A20" s="932" t="s">
        <v>1496</v>
      </c>
      <c r="B20" s="62" t="n">
        <v>1851</v>
      </c>
      <c r="C20" s="62" t="n">
        <v>840</v>
      </c>
      <c r="D20" s="1" t="n">
        <v>1636</v>
      </c>
      <c r="E20" s="62" t="n">
        <v>266</v>
      </c>
      <c r="F20" s="62" t="n">
        <v>93</v>
      </c>
      <c r="G20" s="1027" t="n">
        <v>15.8</v>
      </c>
      <c r="H20" s="1028" t="n">
        <v>144</v>
      </c>
      <c r="I20" s="1020"/>
    </row>
    <row r="21" s="44" customFormat="true" ht="11.1" hidden="false" customHeight="true" outlineLevel="0" collapsed="false">
      <c r="A21" s="932" t="s">
        <v>1497</v>
      </c>
      <c r="B21" s="62" t="n">
        <v>3601</v>
      </c>
      <c r="C21" s="62" t="n">
        <v>1562</v>
      </c>
      <c r="D21" s="1018" t="n">
        <v>3019</v>
      </c>
      <c r="E21" s="62" t="n">
        <v>515</v>
      </c>
      <c r="F21" s="62" t="n">
        <v>156</v>
      </c>
      <c r="G21" s="1027" t="n">
        <v>13.2</v>
      </c>
      <c r="H21" s="1028" t="n">
        <v>148</v>
      </c>
      <c r="I21" s="1020"/>
    </row>
    <row r="22" s="44" customFormat="true" ht="11.1" hidden="false" customHeight="true" outlineLevel="0" collapsed="false">
      <c r="A22" s="932" t="s">
        <v>1498</v>
      </c>
      <c r="B22" s="62" t="n">
        <v>7417</v>
      </c>
      <c r="C22" s="62" t="n">
        <v>3389</v>
      </c>
      <c r="D22" s="1" t="n">
        <v>6367</v>
      </c>
      <c r="E22" s="62" t="n">
        <v>645</v>
      </c>
      <c r="F22" s="62" t="n">
        <v>203</v>
      </c>
      <c r="G22" s="1027" t="n">
        <v>16.3</v>
      </c>
      <c r="H22" s="1028" t="n">
        <v>301</v>
      </c>
      <c r="I22" s="1020"/>
    </row>
    <row r="23" s="44" customFormat="true" ht="11.1" hidden="false" customHeight="true" outlineLevel="0" collapsed="false">
      <c r="A23" s="938" t="s">
        <v>1499</v>
      </c>
      <c r="B23" s="62" t="n">
        <v>11495</v>
      </c>
      <c r="C23" s="62" t="n">
        <v>5284</v>
      </c>
      <c r="D23" s="1029" t="n">
        <v>9933</v>
      </c>
      <c r="E23" s="62" t="n">
        <v>1536</v>
      </c>
      <c r="F23" s="62" t="n">
        <v>384</v>
      </c>
      <c r="G23" s="1027" t="n">
        <v>18.4</v>
      </c>
      <c r="H23" s="1028" t="n">
        <v>269</v>
      </c>
      <c r="I23" s="1020"/>
    </row>
    <row r="24" s="44" customFormat="true" ht="14.1" hidden="false" customHeight="true" outlineLevel="0" collapsed="false">
      <c r="A24" s="939" t="s">
        <v>1585</v>
      </c>
      <c r="B24" s="1022" t="n">
        <v>43781</v>
      </c>
      <c r="C24" s="1022" t="n">
        <v>20400</v>
      </c>
      <c r="D24" s="1030" t="n">
        <v>38288</v>
      </c>
      <c r="E24" s="1022" t="n">
        <v>4438</v>
      </c>
      <c r="F24" s="1022" t="n">
        <v>1072</v>
      </c>
      <c r="G24" s="1024" t="n">
        <v>12.7</v>
      </c>
      <c r="H24" s="1025" t="n">
        <v>1416</v>
      </c>
      <c r="I24" s="1020"/>
    </row>
    <row r="25" s="44" customFormat="true" ht="14.1" hidden="false" customHeight="true" outlineLevel="0" collapsed="false">
      <c r="A25" s="922" t="s">
        <v>1501</v>
      </c>
      <c r="B25" s="1022" t="n">
        <v>37207</v>
      </c>
      <c r="C25" s="1022" t="n">
        <v>18484</v>
      </c>
      <c r="D25" s="1010" t="n">
        <v>31947</v>
      </c>
      <c r="E25" s="1022" t="n">
        <v>5137</v>
      </c>
      <c r="F25" s="1022" t="n">
        <v>1922</v>
      </c>
      <c r="G25" s="1024" t="n">
        <v>15.1</v>
      </c>
      <c r="H25" s="1025" t="n">
        <v>1549</v>
      </c>
      <c r="I25" s="1020"/>
    </row>
    <row r="26" s="44" customFormat="true" ht="11.1" hidden="false" customHeight="true" outlineLevel="0" collapsed="false">
      <c r="A26" s="927" t="s">
        <v>1495</v>
      </c>
      <c r="B26" s="62"/>
      <c r="C26" s="62"/>
      <c r="D26" s="62"/>
      <c r="E26" s="1018"/>
      <c r="F26" s="1018"/>
      <c r="G26" s="483"/>
      <c r="H26" s="1019"/>
      <c r="I26" s="1020"/>
    </row>
    <row r="27" s="44" customFormat="true" ht="11.1" hidden="false" customHeight="true" outlineLevel="0" collapsed="false">
      <c r="A27" s="932" t="s">
        <v>1502</v>
      </c>
      <c r="B27" s="62" t="n">
        <v>7589</v>
      </c>
      <c r="C27" s="62" t="n">
        <v>4167</v>
      </c>
      <c r="D27" s="883" t="n">
        <v>6553</v>
      </c>
      <c r="E27" s="62" t="n">
        <v>1147</v>
      </c>
      <c r="F27" s="62" t="n">
        <v>442</v>
      </c>
      <c r="G27" s="1027" t="n">
        <v>13.4</v>
      </c>
      <c r="H27" s="1028" t="n">
        <v>375</v>
      </c>
      <c r="I27" s="1020"/>
    </row>
    <row r="28" s="44" customFormat="true" ht="11.1" hidden="false" customHeight="true" outlineLevel="0" collapsed="false">
      <c r="A28" s="932" t="s">
        <v>1503</v>
      </c>
      <c r="B28" s="62" t="n">
        <v>5323</v>
      </c>
      <c r="C28" s="62" t="n">
        <v>2611</v>
      </c>
      <c r="D28" s="883" t="n">
        <v>4383</v>
      </c>
      <c r="E28" s="62" t="n">
        <v>646</v>
      </c>
      <c r="F28" s="62" t="n">
        <v>320</v>
      </c>
      <c r="G28" s="1027" t="n">
        <v>17</v>
      </c>
      <c r="H28" s="1028" t="n">
        <v>212</v>
      </c>
      <c r="I28" s="1020"/>
    </row>
    <row r="29" s="44" customFormat="true" ht="11.1" hidden="false" customHeight="true" outlineLevel="0" collapsed="false">
      <c r="A29" s="932" t="s">
        <v>1504</v>
      </c>
      <c r="B29" s="62" t="n">
        <v>4467</v>
      </c>
      <c r="C29" s="62" t="n">
        <v>2116</v>
      </c>
      <c r="D29" s="883" t="n">
        <v>3826</v>
      </c>
      <c r="E29" s="62" t="n">
        <v>634</v>
      </c>
      <c r="F29" s="62" t="n">
        <v>284</v>
      </c>
      <c r="G29" s="1027" t="n">
        <v>13.8</v>
      </c>
      <c r="H29" s="1028" t="n">
        <v>112</v>
      </c>
      <c r="I29" s="1020"/>
    </row>
    <row r="30" s="44" customFormat="true" ht="11.1" hidden="false" customHeight="true" outlineLevel="0" collapsed="false">
      <c r="A30" s="932" t="s">
        <v>1505</v>
      </c>
      <c r="B30" s="62" t="n">
        <v>7241</v>
      </c>
      <c r="C30" s="62" t="n">
        <v>3756</v>
      </c>
      <c r="D30" s="1" t="n">
        <v>6389</v>
      </c>
      <c r="E30" s="62" t="n">
        <v>1169</v>
      </c>
      <c r="F30" s="62" t="n">
        <v>375</v>
      </c>
      <c r="G30" s="1027" t="n">
        <v>16.1</v>
      </c>
      <c r="H30" s="1028" t="n">
        <v>397</v>
      </c>
      <c r="I30" s="1020"/>
    </row>
    <row r="31" s="44" customFormat="true" ht="11.1" hidden="false" customHeight="true" outlineLevel="0" collapsed="false">
      <c r="A31" s="932" t="s">
        <v>1506</v>
      </c>
      <c r="B31" s="62" t="n">
        <v>7994</v>
      </c>
      <c r="C31" s="62" t="n">
        <v>3632</v>
      </c>
      <c r="D31" s="883" t="n">
        <v>6799</v>
      </c>
      <c r="E31" s="62" t="n">
        <v>1090</v>
      </c>
      <c r="F31" s="62" t="n">
        <v>340</v>
      </c>
      <c r="G31" s="1027" t="n">
        <v>17.2</v>
      </c>
      <c r="H31" s="1028" t="n">
        <v>386</v>
      </c>
      <c r="I31" s="1020"/>
    </row>
    <row r="32" s="44" customFormat="true" ht="11.1" hidden="false" customHeight="true" outlineLevel="0" collapsed="false">
      <c r="A32" s="927" t="s">
        <v>1507</v>
      </c>
      <c r="B32" s="1004"/>
      <c r="C32" s="1004"/>
      <c r="D32" s="883"/>
      <c r="E32" s="1004"/>
      <c r="F32" s="1004"/>
      <c r="H32" s="1026"/>
      <c r="I32" s="1020"/>
    </row>
    <row r="33" s="44" customFormat="true" ht="11.1" hidden="false" customHeight="true" outlineLevel="0" collapsed="false">
      <c r="A33" s="942" t="s">
        <v>1508</v>
      </c>
      <c r="B33" s="1004"/>
      <c r="C33" s="1004"/>
      <c r="D33" s="1029"/>
      <c r="E33" s="1004"/>
      <c r="F33" s="1004"/>
      <c r="G33" s="494"/>
      <c r="H33" s="1026"/>
      <c r="I33" s="1020"/>
    </row>
    <row r="34" s="44" customFormat="true" ht="11.1" hidden="false" customHeight="true" outlineLevel="0" collapsed="false">
      <c r="A34" s="932" t="s">
        <v>1509</v>
      </c>
      <c r="B34" s="62" t="n">
        <v>4593</v>
      </c>
      <c r="C34" s="62" t="n">
        <v>2202</v>
      </c>
      <c r="D34" s="883" t="n">
        <v>3997</v>
      </c>
      <c r="E34" s="62" t="n">
        <v>451</v>
      </c>
      <c r="F34" s="62" t="n">
        <v>161</v>
      </c>
      <c r="G34" s="494" t="n">
        <v>13.1</v>
      </c>
      <c r="H34" s="1028" t="n">
        <v>67</v>
      </c>
      <c r="I34" s="1020"/>
    </row>
    <row r="35" s="44" customFormat="true" ht="14.1" hidden="false" customHeight="true" outlineLevel="0" collapsed="false">
      <c r="A35" s="922" t="s">
        <v>1510</v>
      </c>
      <c r="B35" s="1022" t="n">
        <v>27623</v>
      </c>
      <c r="C35" s="1022" t="n">
        <v>13312</v>
      </c>
      <c r="D35" s="1010" t="n">
        <v>24397</v>
      </c>
      <c r="E35" s="1022" t="n">
        <v>4531</v>
      </c>
      <c r="F35" s="1022" t="n">
        <v>1758</v>
      </c>
      <c r="G35" s="1024" t="n">
        <v>14.4</v>
      </c>
      <c r="H35" s="1025" t="n">
        <v>1201</v>
      </c>
      <c r="I35" s="1031"/>
    </row>
    <row r="36" s="44" customFormat="true" ht="11.1" hidden="false" customHeight="true" outlineLevel="0" collapsed="false">
      <c r="A36" s="927" t="s">
        <v>1495</v>
      </c>
      <c r="B36" s="1032"/>
      <c r="C36" s="1032"/>
      <c r="D36" s="1"/>
      <c r="E36" s="1032"/>
      <c r="F36" s="1032"/>
      <c r="G36" s="1033"/>
      <c r="H36" s="1021"/>
      <c r="I36" s="1031"/>
    </row>
    <row r="37" s="44" customFormat="true" ht="11.1" hidden="false" customHeight="true" outlineLevel="0" collapsed="false">
      <c r="A37" s="932" t="s">
        <v>1511</v>
      </c>
      <c r="B37" s="62" t="n">
        <v>3711</v>
      </c>
      <c r="C37" s="62" t="n">
        <v>1708</v>
      </c>
      <c r="D37" s="1" t="n">
        <v>3297</v>
      </c>
      <c r="E37" s="62" t="n">
        <v>501</v>
      </c>
      <c r="F37" s="62" t="n">
        <v>182</v>
      </c>
      <c r="G37" s="1027" t="n">
        <v>18.3</v>
      </c>
      <c r="H37" s="1028" t="n">
        <v>200</v>
      </c>
      <c r="I37" s="1020"/>
    </row>
    <row r="38" s="44" customFormat="true" ht="11.1" hidden="false" customHeight="true" outlineLevel="0" collapsed="false">
      <c r="A38" s="932" t="s">
        <v>1512</v>
      </c>
      <c r="B38" s="62" t="n">
        <v>2998</v>
      </c>
      <c r="C38" s="62" t="n">
        <v>1588</v>
      </c>
      <c r="D38" s="1029" t="n">
        <v>2542</v>
      </c>
      <c r="E38" s="62" t="n">
        <v>470</v>
      </c>
      <c r="F38" s="62" t="n">
        <v>215</v>
      </c>
      <c r="G38" s="1027" t="n">
        <v>14.3</v>
      </c>
      <c r="H38" s="1028" t="n">
        <v>155</v>
      </c>
      <c r="I38" s="1020"/>
    </row>
    <row r="39" s="44" customFormat="true" ht="11.1" hidden="false" customHeight="true" outlineLevel="0" collapsed="false">
      <c r="A39" s="932" t="s">
        <v>1513</v>
      </c>
      <c r="B39" s="62" t="n">
        <v>2683</v>
      </c>
      <c r="C39" s="62" t="n">
        <v>1144</v>
      </c>
      <c r="D39" s="1" t="n">
        <v>2427</v>
      </c>
      <c r="E39" s="62" t="n">
        <v>486</v>
      </c>
      <c r="F39" s="62" t="n">
        <v>171</v>
      </c>
      <c r="G39" s="1027" t="n">
        <v>15.5</v>
      </c>
      <c r="H39" s="1028" t="n">
        <v>103</v>
      </c>
      <c r="I39" s="1020"/>
    </row>
    <row r="40" s="44" customFormat="true" ht="11.1" hidden="false" customHeight="true" outlineLevel="0" collapsed="false">
      <c r="A40" s="938" t="s">
        <v>1514</v>
      </c>
      <c r="B40" s="62" t="n">
        <v>7455</v>
      </c>
      <c r="C40" s="62" t="n">
        <v>3588</v>
      </c>
      <c r="D40" s="883" t="n">
        <v>6677</v>
      </c>
      <c r="E40" s="62" t="n">
        <v>1603</v>
      </c>
      <c r="F40" s="62" t="n">
        <v>515</v>
      </c>
      <c r="G40" s="1027" t="n">
        <v>14</v>
      </c>
      <c r="H40" s="1028" t="n">
        <v>330</v>
      </c>
      <c r="I40" s="1020"/>
    </row>
    <row r="41" s="44" customFormat="true" ht="11.1" hidden="false" customHeight="true" outlineLevel="0" collapsed="false">
      <c r="A41" s="932" t="s">
        <v>1515</v>
      </c>
      <c r="B41" s="62" t="n">
        <v>4467</v>
      </c>
      <c r="C41" s="62" t="n">
        <v>2127</v>
      </c>
      <c r="D41" s="883" t="n">
        <v>3933</v>
      </c>
      <c r="E41" s="62" t="n">
        <v>702</v>
      </c>
      <c r="F41" s="62" t="n">
        <v>304</v>
      </c>
      <c r="G41" s="1027" t="n">
        <v>13.2</v>
      </c>
      <c r="H41" s="1028" t="n">
        <v>107</v>
      </c>
      <c r="I41" s="1020"/>
    </row>
    <row r="42" customFormat="false" ht="11.1" hidden="false" customHeight="true" outlineLevel="0" collapsed="false">
      <c r="A42" s="932" t="s">
        <v>1516</v>
      </c>
      <c r="B42" s="62" t="n">
        <v>1927</v>
      </c>
      <c r="C42" s="62" t="n">
        <v>1004</v>
      </c>
      <c r="D42" s="883" t="n">
        <v>1698</v>
      </c>
      <c r="E42" s="62" t="n">
        <v>310</v>
      </c>
      <c r="F42" s="62" t="n">
        <v>165</v>
      </c>
      <c r="G42" s="1027" t="n">
        <v>10.5</v>
      </c>
      <c r="H42" s="1028" t="n">
        <v>143</v>
      </c>
      <c r="I42" s="474"/>
    </row>
    <row r="43" customFormat="false" ht="11.1" hidden="false" customHeight="true" outlineLevel="0" collapsed="false">
      <c r="A43" s="932" t="s">
        <v>1517</v>
      </c>
      <c r="B43" s="62" t="n">
        <v>4382</v>
      </c>
      <c r="C43" s="62" t="n">
        <v>2153</v>
      </c>
      <c r="D43" s="883" t="n">
        <v>3823</v>
      </c>
      <c r="E43" s="62" t="n">
        <v>459</v>
      </c>
      <c r="F43" s="62" t="n">
        <v>206</v>
      </c>
      <c r="G43" s="1027" t="n">
        <v>16.1</v>
      </c>
      <c r="H43" s="1028" t="n">
        <v>163</v>
      </c>
      <c r="I43" s="474"/>
    </row>
    <row r="44" customFormat="false" ht="14.1" hidden="false" customHeight="true" outlineLevel="0" collapsed="false">
      <c r="A44" s="922" t="s">
        <v>1518</v>
      </c>
      <c r="B44" s="1022" t="n">
        <v>20956</v>
      </c>
      <c r="C44" s="1022" t="n">
        <v>10230</v>
      </c>
      <c r="D44" s="1010" t="n">
        <v>18549</v>
      </c>
      <c r="E44" s="1022" t="n">
        <v>3628</v>
      </c>
      <c r="F44" s="1022" t="n">
        <v>1183</v>
      </c>
      <c r="G44" s="1024" t="n">
        <v>13.6</v>
      </c>
      <c r="H44" s="1025" t="n">
        <v>1292</v>
      </c>
      <c r="I44" s="1034"/>
      <c r="J44" s="375"/>
    </row>
    <row r="45" customFormat="false" ht="11.1" hidden="false" customHeight="true" outlineLevel="0" collapsed="false">
      <c r="A45" s="927" t="s">
        <v>1495</v>
      </c>
      <c r="B45" s="1004"/>
      <c r="C45" s="1004"/>
      <c r="D45" s="1029"/>
      <c r="E45" s="1004"/>
      <c r="F45" s="1004"/>
      <c r="G45" s="494"/>
      <c r="H45" s="1026"/>
      <c r="I45" s="474"/>
    </row>
    <row r="46" customFormat="false" ht="11.1" hidden="false" customHeight="true" outlineLevel="0" collapsed="false">
      <c r="A46" s="932" t="s">
        <v>1519</v>
      </c>
      <c r="B46" s="62" t="n">
        <v>7866</v>
      </c>
      <c r="C46" s="62" t="n">
        <v>4206</v>
      </c>
      <c r="D46" s="1029" t="n">
        <v>7050</v>
      </c>
      <c r="E46" s="62" t="n">
        <v>1386</v>
      </c>
      <c r="F46" s="62" t="n">
        <v>419</v>
      </c>
      <c r="G46" s="1027" t="n">
        <v>18.5</v>
      </c>
      <c r="H46" s="1028" t="n">
        <v>495</v>
      </c>
      <c r="I46" s="474"/>
    </row>
    <row r="47" customFormat="false" ht="11.1" hidden="false" customHeight="true" outlineLevel="0" collapsed="false">
      <c r="A47" s="932" t="s">
        <v>1520</v>
      </c>
      <c r="B47" s="62" t="n">
        <v>3457</v>
      </c>
      <c r="C47" s="62" t="n">
        <v>1624</v>
      </c>
      <c r="D47" s="883" t="n">
        <v>3160</v>
      </c>
      <c r="E47" s="62" t="n">
        <v>826</v>
      </c>
      <c r="F47" s="62" t="n">
        <v>124</v>
      </c>
      <c r="G47" s="1027" t="n">
        <v>15.7</v>
      </c>
      <c r="H47" s="1028" t="n">
        <v>212</v>
      </c>
      <c r="I47" s="474"/>
    </row>
    <row r="48" customFormat="false" ht="11.1" hidden="false" customHeight="true" outlineLevel="0" collapsed="false">
      <c r="A48" s="932" t="s">
        <v>1521</v>
      </c>
      <c r="B48" s="62" t="n">
        <v>3768</v>
      </c>
      <c r="C48" s="62" t="n">
        <v>1640</v>
      </c>
      <c r="D48" s="883" t="n">
        <v>3315</v>
      </c>
      <c r="E48" s="62" t="n">
        <v>522</v>
      </c>
      <c r="F48" s="62" t="n">
        <v>242</v>
      </c>
      <c r="G48" s="1027" t="n">
        <v>11.2</v>
      </c>
      <c r="H48" s="1028" t="n">
        <v>298</v>
      </c>
      <c r="I48" s="474"/>
    </row>
    <row r="49" customFormat="false" ht="11.1" hidden="false" customHeight="true" outlineLevel="0" collapsed="false">
      <c r="A49" s="932" t="s">
        <v>1522</v>
      </c>
      <c r="B49" s="62" t="n">
        <v>2039</v>
      </c>
      <c r="C49" s="62" t="n">
        <v>881</v>
      </c>
      <c r="D49" s="883" t="n">
        <v>1765</v>
      </c>
      <c r="E49" s="62" t="n">
        <v>354</v>
      </c>
      <c r="F49" s="62" t="n">
        <v>161</v>
      </c>
      <c r="G49" s="1027" t="n">
        <v>9.5</v>
      </c>
      <c r="H49" s="1028" t="n">
        <v>109</v>
      </c>
      <c r="I49" s="474"/>
    </row>
    <row r="50" customFormat="false" ht="11.1" hidden="false" customHeight="true" outlineLevel="0" collapsed="false">
      <c r="A50" s="932" t="s">
        <v>1523</v>
      </c>
      <c r="B50" s="62" t="n">
        <v>1416</v>
      </c>
      <c r="C50" s="62" t="n">
        <v>673</v>
      </c>
      <c r="D50" s="883" t="n">
        <v>1216</v>
      </c>
      <c r="E50" s="62" t="n">
        <v>244</v>
      </c>
      <c r="F50" s="62" t="n">
        <v>118</v>
      </c>
      <c r="G50" s="1027" t="n">
        <v>9.1</v>
      </c>
      <c r="H50" s="1028" t="n">
        <v>51</v>
      </c>
      <c r="I50" s="474"/>
    </row>
    <row r="51" customFormat="false" ht="11.1" hidden="false" customHeight="true" outlineLevel="0" collapsed="false">
      <c r="A51" s="927" t="s">
        <v>1507</v>
      </c>
      <c r="B51" s="1035"/>
      <c r="C51" s="1035"/>
      <c r="D51" s="572"/>
      <c r="E51" s="1036"/>
      <c r="F51" s="572"/>
      <c r="H51" s="1037"/>
      <c r="I51" s="474"/>
    </row>
    <row r="52" customFormat="false" ht="11.1" hidden="false" customHeight="true" outlineLevel="0" collapsed="false">
      <c r="A52" s="942" t="s">
        <v>1508</v>
      </c>
      <c r="B52" s="1035"/>
      <c r="C52" s="1035"/>
      <c r="D52" s="883"/>
      <c r="E52" s="1035"/>
      <c r="F52" s="1035"/>
      <c r="G52" s="479"/>
      <c r="H52" s="1037"/>
      <c r="I52" s="474"/>
    </row>
    <row r="53" customFormat="false" ht="11.1" hidden="false" customHeight="true" outlineLevel="0" collapsed="false">
      <c r="A53" s="932" t="s">
        <v>1524</v>
      </c>
      <c r="B53" s="62" t="n">
        <v>2410</v>
      </c>
      <c r="C53" s="62" t="n">
        <v>1206</v>
      </c>
      <c r="D53" s="1" t="n">
        <v>2043</v>
      </c>
      <c r="E53" s="1035" t="n">
        <v>296</v>
      </c>
      <c r="F53" s="1035" t="n">
        <v>119</v>
      </c>
      <c r="G53" s="479" t="n">
        <v>12.6</v>
      </c>
      <c r="H53" s="1028" t="n">
        <v>127</v>
      </c>
      <c r="I53" s="474"/>
    </row>
    <row r="54" customFormat="false" ht="11.1" hidden="false" customHeight="true" outlineLevel="0" collapsed="false">
      <c r="A54" s="480"/>
      <c r="B54" s="1010"/>
      <c r="C54" s="1010"/>
      <c r="D54" s="1010"/>
      <c r="E54" s="1010"/>
      <c r="F54" s="1010"/>
      <c r="G54" s="478"/>
      <c r="H54" s="1010"/>
      <c r="I54" s="474"/>
    </row>
    <row r="55" customFormat="false" ht="12" hidden="false" customHeight="true" outlineLevel="0" collapsed="false">
      <c r="A55" s="385" t="s">
        <v>1586</v>
      </c>
      <c r="B55" s="385"/>
      <c r="C55" s="385"/>
      <c r="D55" s="385"/>
      <c r="E55" s="385"/>
      <c r="F55" s="385"/>
      <c r="G55" s="385"/>
      <c r="H55" s="385"/>
    </row>
    <row r="56" customFormat="false" ht="12.75" hidden="false" customHeight="true" outlineLevel="0" collapsed="false">
      <c r="A56" s="945" t="s">
        <v>1587</v>
      </c>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5:H55"/>
  </mergeCells>
  <hyperlinks>
    <hyperlink ref="G1" location="'Spis tablic     List of tables'!A71" display="Powrót do spisu tablic"/>
    <hyperlink ref="G2" location="'Spis tablic     List of tables'!A7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2.75" zeroHeight="false" outlineLevelRow="0" outlineLevelCol="0"/>
  <cols>
    <col collapsed="false" customWidth="true" hidden="false" outlineLevel="0" max="1" min="1" style="13" width="43.12"/>
    <col collapsed="false" customWidth="true" hidden="false" outlineLevel="0" max="6" min="2" style="13" width="15.62"/>
    <col collapsed="false" customWidth="false" hidden="false" outlineLevel="0" max="257" min="7" style="13" width="8.99"/>
  </cols>
  <sheetData>
    <row r="1" customFormat="false" ht="14.85" hidden="false" customHeight="true" outlineLevel="0" collapsed="false">
      <c r="A1" s="21" t="s">
        <v>1588</v>
      </c>
      <c r="B1" s="21"/>
      <c r="C1" s="21"/>
      <c r="D1" s="332"/>
      <c r="E1" s="101" t="s">
        <v>145</v>
      </c>
      <c r="F1" s="101"/>
    </row>
    <row r="2" customFormat="false" ht="12.75" hidden="false" customHeight="true" outlineLevel="0" collapsed="false">
      <c r="A2" s="21" t="s">
        <v>1589</v>
      </c>
      <c r="B2" s="21"/>
      <c r="C2" s="21"/>
      <c r="D2" s="21"/>
      <c r="E2" s="138" t="s">
        <v>147</v>
      </c>
      <c r="F2" s="138"/>
    </row>
    <row r="3" customFormat="false" ht="12.75" hidden="false" customHeight="true" outlineLevel="0" collapsed="false">
      <c r="A3" s="140" t="s">
        <v>1590</v>
      </c>
      <c r="B3" s="140"/>
      <c r="C3" s="140"/>
      <c r="D3" s="312"/>
      <c r="E3" s="139"/>
      <c r="F3" s="139"/>
    </row>
    <row r="4" customFormat="false" ht="12.75" hidden="false" customHeight="true" outlineLevel="0" collapsed="false">
      <c r="A4" s="140" t="s">
        <v>1575</v>
      </c>
      <c r="B4" s="140"/>
      <c r="C4" s="140"/>
      <c r="D4" s="140"/>
      <c r="E4" s="139"/>
      <c r="F4" s="139"/>
    </row>
    <row r="5" customFormat="false" ht="14.85" hidden="false" customHeight="true" outlineLevel="0" collapsed="false">
      <c r="A5" s="33" t="s">
        <v>1591</v>
      </c>
      <c r="B5" s="34" t="s">
        <v>1592</v>
      </c>
      <c r="C5" s="34"/>
      <c r="D5" s="34"/>
      <c r="E5" s="34"/>
      <c r="F5" s="34"/>
    </row>
    <row r="6" customFormat="false" ht="14.85" hidden="false" customHeight="true" outlineLevel="0" collapsed="false">
      <c r="A6" s="33"/>
      <c r="B6" s="34"/>
      <c r="C6" s="34"/>
      <c r="D6" s="34"/>
      <c r="E6" s="34"/>
      <c r="F6" s="34"/>
    </row>
    <row r="7" customFormat="false" ht="14.85" hidden="false" customHeight="true" outlineLevel="0" collapsed="false">
      <c r="A7" s="33"/>
      <c r="B7" s="35" t="s">
        <v>1593</v>
      </c>
      <c r="C7" s="947" t="s">
        <v>386</v>
      </c>
      <c r="D7" s="947" t="s">
        <v>387</v>
      </c>
      <c r="E7" s="947" t="s">
        <v>388</v>
      </c>
      <c r="F7" s="34" t="s">
        <v>1594</v>
      </c>
    </row>
    <row r="8" customFormat="false" ht="14.85" hidden="false" customHeight="true" outlineLevel="0" collapsed="false">
      <c r="A8" s="33"/>
      <c r="B8" s="35"/>
      <c r="C8" s="947"/>
      <c r="D8" s="947"/>
      <c r="E8" s="947"/>
      <c r="F8" s="34"/>
    </row>
    <row r="9" customFormat="false" ht="7.5" hidden="false" customHeight="true" outlineLevel="0" collapsed="false">
      <c r="A9" s="33"/>
      <c r="B9" s="35"/>
      <c r="C9" s="947"/>
      <c r="D9" s="947"/>
      <c r="E9" s="947"/>
      <c r="F9" s="34"/>
    </row>
    <row r="10" s="855" customFormat="true" ht="15.75" hidden="false" customHeight="true" outlineLevel="0" collapsed="false">
      <c r="A10" s="906" t="s">
        <v>1491</v>
      </c>
      <c r="B10" s="1038" t="n">
        <v>23785</v>
      </c>
      <c r="C10" s="1039" t="n">
        <v>41618</v>
      </c>
      <c r="D10" s="1038" t="n">
        <v>32840</v>
      </c>
      <c r="E10" s="1039" t="n">
        <v>29922</v>
      </c>
      <c r="F10" s="1040" t="n">
        <v>25766</v>
      </c>
    </row>
    <row r="11" customFormat="false" ht="12.6" hidden="false" customHeight="true" outlineLevel="0" collapsed="false">
      <c r="A11" s="475" t="s">
        <v>1492</v>
      </c>
      <c r="B11" s="1018"/>
      <c r="C11" s="1018"/>
      <c r="D11" s="1018"/>
      <c r="E11" s="1018"/>
      <c r="F11" s="1019"/>
    </row>
    <row r="12" customFormat="false" ht="12.6" hidden="false" customHeight="true" outlineLevel="0" collapsed="false">
      <c r="A12" s="952" t="s">
        <v>1493</v>
      </c>
      <c r="B12" s="1018"/>
      <c r="C12" s="1018"/>
      <c r="D12" s="1018"/>
      <c r="E12" s="1018"/>
      <c r="F12" s="1019"/>
    </row>
    <row r="13" customFormat="false" ht="14.1" hidden="false" customHeight="true" outlineLevel="0" collapsed="false">
      <c r="A13" s="922" t="s">
        <v>1494</v>
      </c>
      <c r="B13" s="1032" t="n">
        <v>3246</v>
      </c>
      <c r="C13" s="1030" t="n">
        <v>6221</v>
      </c>
      <c r="D13" s="1032" t="n">
        <v>5743</v>
      </c>
      <c r="E13" s="1030" t="n">
        <v>4940</v>
      </c>
      <c r="F13" s="1021" t="n">
        <v>4214</v>
      </c>
    </row>
    <row r="14" customFormat="false" ht="12.6" hidden="false" customHeight="true" outlineLevel="0" collapsed="false">
      <c r="A14" s="927" t="s">
        <v>1495</v>
      </c>
      <c r="B14" s="1004"/>
      <c r="C14" s="883"/>
      <c r="D14" s="1004"/>
      <c r="E14" s="883"/>
      <c r="F14" s="1026"/>
    </row>
    <row r="15" customFormat="false" ht="12.6" hidden="false" customHeight="true" outlineLevel="0" collapsed="false">
      <c r="A15" s="932" t="s">
        <v>1496</v>
      </c>
      <c r="B15" s="1004" t="n">
        <v>328</v>
      </c>
      <c r="C15" s="883" t="n">
        <v>527</v>
      </c>
      <c r="D15" s="1004" t="n">
        <v>398</v>
      </c>
      <c r="E15" s="883" t="n">
        <v>321</v>
      </c>
      <c r="F15" s="1026" t="n">
        <v>277</v>
      </c>
    </row>
    <row r="16" customFormat="false" ht="12.6" hidden="false" customHeight="true" outlineLevel="0" collapsed="false">
      <c r="A16" s="932" t="s">
        <v>1497</v>
      </c>
      <c r="B16" s="1004" t="n">
        <v>555</v>
      </c>
      <c r="C16" s="883" t="n">
        <v>907</v>
      </c>
      <c r="D16" s="1004" t="n">
        <v>819</v>
      </c>
      <c r="E16" s="883" t="n">
        <v>712</v>
      </c>
      <c r="F16" s="1026" t="n">
        <v>608</v>
      </c>
    </row>
    <row r="17" customFormat="false" ht="12.6" hidden="false" customHeight="true" outlineLevel="0" collapsed="false">
      <c r="A17" s="932" t="s">
        <v>1498</v>
      </c>
      <c r="B17" s="1004" t="n">
        <v>812</v>
      </c>
      <c r="C17" s="883" t="n">
        <v>1884</v>
      </c>
      <c r="D17" s="1004" t="n">
        <v>1836</v>
      </c>
      <c r="E17" s="883" t="n">
        <v>1545</v>
      </c>
      <c r="F17" s="1026" t="n">
        <v>1340</v>
      </c>
    </row>
    <row r="18" customFormat="false" ht="12.6" hidden="false" customHeight="true" outlineLevel="0" collapsed="false">
      <c r="A18" s="938" t="s">
        <v>1499</v>
      </c>
      <c r="B18" s="1004" t="n">
        <v>1551</v>
      </c>
      <c r="C18" s="883" t="n">
        <v>2903</v>
      </c>
      <c r="D18" s="1004" t="n">
        <v>2690</v>
      </c>
      <c r="E18" s="883" t="n">
        <v>2362</v>
      </c>
      <c r="F18" s="1026" t="n">
        <v>1989</v>
      </c>
    </row>
    <row r="19" customFormat="false" ht="14.1" hidden="false" customHeight="true" outlineLevel="0" collapsed="false">
      <c r="A19" s="939" t="s">
        <v>1595</v>
      </c>
      <c r="B19" s="1035" t="n">
        <v>4196</v>
      </c>
      <c r="C19" s="1010" t="n">
        <v>10682</v>
      </c>
      <c r="D19" s="1035" t="n">
        <v>9788</v>
      </c>
      <c r="E19" s="1010" t="n">
        <v>9338</v>
      </c>
      <c r="F19" s="1037" t="n">
        <v>9777</v>
      </c>
    </row>
    <row r="20" customFormat="false" ht="14.1" hidden="false" customHeight="true" outlineLevel="0" collapsed="false">
      <c r="A20" s="922" t="s">
        <v>1501</v>
      </c>
      <c r="B20" s="1035" t="n">
        <v>6192</v>
      </c>
      <c r="C20" s="1010" t="n">
        <v>10890</v>
      </c>
      <c r="D20" s="1035" t="n">
        <v>8007</v>
      </c>
      <c r="E20" s="1010" t="n">
        <v>7055</v>
      </c>
      <c r="F20" s="1037" t="n">
        <v>5063</v>
      </c>
    </row>
    <row r="21" customFormat="false" ht="12.6" hidden="false" customHeight="true" outlineLevel="0" collapsed="false">
      <c r="A21" s="927" t="s">
        <v>1495</v>
      </c>
      <c r="B21" s="1018"/>
      <c r="C21" s="1018"/>
      <c r="D21" s="1018"/>
      <c r="E21" s="1018"/>
      <c r="F21" s="1019"/>
    </row>
    <row r="22" customFormat="false" ht="12.6" hidden="false" customHeight="true" outlineLevel="0" collapsed="false">
      <c r="A22" s="932" t="s">
        <v>1502</v>
      </c>
      <c r="B22" s="1004" t="n">
        <v>1287</v>
      </c>
      <c r="C22" s="883" t="n">
        <v>2507</v>
      </c>
      <c r="D22" s="1004" t="n">
        <v>1478</v>
      </c>
      <c r="E22" s="883" t="n">
        <v>1328</v>
      </c>
      <c r="F22" s="1026" t="n">
        <v>989</v>
      </c>
    </row>
    <row r="23" customFormat="false" ht="12.6" hidden="false" customHeight="true" outlineLevel="0" collapsed="false">
      <c r="A23" s="932" t="s">
        <v>1503</v>
      </c>
      <c r="B23" s="1004" t="n">
        <v>973</v>
      </c>
      <c r="C23" s="883" t="n">
        <v>1514</v>
      </c>
      <c r="D23" s="1004" t="n">
        <v>1163</v>
      </c>
      <c r="E23" s="883" t="n">
        <v>1009</v>
      </c>
      <c r="F23" s="1026" t="n">
        <v>664</v>
      </c>
    </row>
    <row r="24" customFormat="false" ht="12.6" hidden="false" customHeight="true" outlineLevel="0" collapsed="false">
      <c r="A24" s="932" t="s">
        <v>1504</v>
      </c>
      <c r="B24" s="1018" t="n">
        <v>962</v>
      </c>
      <c r="C24" s="1029" t="n">
        <v>1372</v>
      </c>
      <c r="D24" s="1018" t="n">
        <v>840</v>
      </c>
      <c r="E24" s="1029" t="n">
        <v>759</v>
      </c>
      <c r="F24" s="1019" t="n">
        <v>534</v>
      </c>
    </row>
    <row r="25" customFormat="false" ht="12.6" hidden="false" customHeight="true" outlineLevel="0" collapsed="false">
      <c r="A25" s="932" t="s">
        <v>1505</v>
      </c>
      <c r="B25" s="1004" t="n">
        <v>1160</v>
      </c>
      <c r="C25" s="883" t="n">
        <v>1926</v>
      </c>
      <c r="D25" s="1004" t="n">
        <v>1621</v>
      </c>
      <c r="E25" s="883" t="n">
        <v>1466</v>
      </c>
      <c r="F25" s="1026" t="n">
        <v>1068</v>
      </c>
    </row>
    <row r="26" customFormat="false" ht="12.6" hidden="false" customHeight="true" outlineLevel="0" collapsed="false">
      <c r="A26" s="932" t="s">
        <v>1506</v>
      </c>
      <c r="B26" s="1004" t="n">
        <v>1211</v>
      </c>
      <c r="C26" s="883" t="n">
        <v>2250</v>
      </c>
      <c r="D26" s="1004" t="n">
        <v>1821</v>
      </c>
      <c r="E26" s="883" t="n">
        <v>1571</v>
      </c>
      <c r="F26" s="1026" t="n">
        <v>1141</v>
      </c>
    </row>
    <row r="27" customFormat="false" ht="12.6" hidden="false" customHeight="true" outlineLevel="0" collapsed="false">
      <c r="A27" s="927" t="s">
        <v>1507</v>
      </c>
      <c r="B27" s="1004"/>
      <c r="C27" s="1004"/>
      <c r="D27" s="1004"/>
      <c r="E27" s="1004"/>
      <c r="F27" s="1026"/>
    </row>
    <row r="28" customFormat="false" ht="12.6" hidden="false" customHeight="true" outlineLevel="0" collapsed="false">
      <c r="A28" s="942" t="s">
        <v>1508</v>
      </c>
      <c r="B28" s="1004"/>
      <c r="C28" s="1004"/>
      <c r="D28" s="1004"/>
      <c r="E28" s="1004"/>
      <c r="F28" s="1026"/>
    </row>
    <row r="29" customFormat="false" ht="12.6" hidden="false" customHeight="true" outlineLevel="0" collapsed="false">
      <c r="A29" s="932" t="s">
        <v>1509</v>
      </c>
      <c r="B29" s="1004" t="n">
        <v>599</v>
      </c>
      <c r="C29" s="883" t="n">
        <v>1321</v>
      </c>
      <c r="D29" s="1004" t="n">
        <v>1084</v>
      </c>
      <c r="E29" s="883" t="n">
        <v>922</v>
      </c>
      <c r="F29" s="1026" t="n">
        <v>667</v>
      </c>
    </row>
    <row r="30" customFormat="false" ht="14.1" hidden="false" customHeight="true" outlineLevel="0" collapsed="false">
      <c r="A30" s="922" t="s">
        <v>1510</v>
      </c>
      <c r="B30" s="1032" t="n">
        <v>5968</v>
      </c>
      <c r="C30" s="1030" t="n">
        <v>7920</v>
      </c>
      <c r="D30" s="1032" t="n">
        <v>5242</v>
      </c>
      <c r="E30" s="1030" t="n">
        <v>4757</v>
      </c>
      <c r="F30" s="1021" t="n">
        <v>3736</v>
      </c>
    </row>
    <row r="31" customFormat="false" ht="12.6" hidden="false" customHeight="true" outlineLevel="0" collapsed="false">
      <c r="A31" s="927" t="s">
        <v>1495</v>
      </c>
      <c r="B31" s="1018"/>
      <c r="C31" s="1018"/>
      <c r="D31" s="1018"/>
      <c r="E31" s="1018"/>
      <c r="F31" s="1019"/>
    </row>
    <row r="32" customFormat="false" ht="12.6" hidden="false" customHeight="true" outlineLevel="0" collapsed="false">
      <c r="A32" s="932" t="s">
        <v>1511</v>
      </c>
      <c r="B32" s="1004" t="n">
        <v>721</v>
      </c>
      <c r="C32" s="1004" t="n">
        <v>993</v>
      </c>
      <c r="D32" s="1004" t="n">
        <v>759</v>
      </c>
      <c r="E32" s="1004" t="n">
        <v>687</v>
      </c>
      <c r="F32" s="1026" t="n">
        <v>551</v>
      </c>
    </row>
    <row r="33" customFormat="false" ht="12.6" hidden="false" customHeight="true" outlineLevel="0" collapsed="false">
      <c r="A33" s="932" t="s">
        <v>1512</v>
      </c>
      <c r="B33" s="1004" t="n">
        <v>641</v>
      </c>
      <c r="C33" s="1004" t="n">
        <v>918</v>
      </c>
      <c r="D33" s="1004" t="n">
        <v>581</v>
      </c>
      <c r="E33" s="1004" t="n">
        <v>488</v>
      </c>
      <c r="F33" s="1026" t="n">
        <v>370</v>
      </c>
    </row>
    <row r="34" customFormat="false" ht="12.6" hidden="false" customHeight="true" outlineLevel="0" collapsed="false">
      <c r="A34" s="932" t="s">
        <v>1513</v>
      </c>
      <c r="B34" s="1018" t="n">
        <v>626</v>
      </c>
      <c r="C34" s="1018" t="n">
        <v>784</v>
      </c>
      <c r="D34" s="1018" t="n">
        <v>522</v>
      </c>
      <c r="E34" s="1018" t="n">
        <v>437</v>
      </c>
      <c r="F34" s="1019" t="n">
        <v>314</v>
      </c>
    </row>
    <row r="35" customFormat="false" ht="12.6" hidden="false" customHeight="true" outlineLevel="0" collapsed="false">
      <c r="A35" s="938" t="s">
        <v>1514</v>
      </c>
      <c r="B35" s="1004" t="n">
        <v>1764</v>
      </c>
      <c r="C35" s="1004" t="n">
        <v>2171</v>
      </c>
      <c r="D35" s="1004" t="n">
        <v>1309</v>
      </c>
      <c r="E35" s="1004" t="n">
        <v>1246</v>
      </c>
      <c r="F35" s="1026" t="n">
        <v>965</v>
      </c>
    </row>
    <row r="36" customFormat="false" ht="12.6" hidden="false" customHeight="true" outlineLevel="0" collapsed="false">
      <c r="A36" s="932" t="s">
        <v>1515</v>
      </c>
      <c r="B36" s="1004" t="n">
        <v>993</v>
      </c>
      <c r="C36" s="1004" t="n">
        <v>1298</v>
      </c>
      <c r="D36" s="1004" t="n">
        <v>845</v>
      </c>
      <c r="E36" s="1004" t="n">
        <v>722</v>
      </c>
      <c r="F36" s="1026" t="n">
        <v>609</v>
      </c>
    </row>
    <row r="37" customFormat="false" ht="12.6" hidden="false" customHeight="true" outlineLevel="0" collapsed="false">
      <c r="A37" s="932" t="s">
        <v>1516</v>
      </c>
      <c r="B37" s="1004" t="n">
        <v>455</v>
      </c>
      <c r="C37" s="1004" t="n">
        <v>544</v>
      </c>
      <c r="D37" s="1004" t="n">
        <v>340</v>
      </c>
      <c r="E37" s="1004" t="n">
        <v>297</v>
      </c>
      <c r="F37" s="1026" t="n">
        <v>291</v>
      </c>
    </row>
    <row r="38" customFormat="false" ht="12.6" hidden="false" customHeight="true" outlineLevel="0" collapsed="false">
      <c r="A38" s="932" t="s">
        <v>1517</v>
      </c>
      <c r="B38" s="1004" t="n">
        <v>768</v>
      </c>
      <c r="C38" s="1004" t="n">
        <v>1212</v>
      </c>
      <c r="D38" s="1004" t="n">
        <v>886</v>
      </c>
      <c r="E38" s="1004" t="n">
        <v>880</v>
      </c>
      <c r="F38" s="1026" t="n">
        <v>636</v>
      </c>
    </row>
    <row r="39" customFormat="false" ht="14.1" hidden="false" customHeight="true" outlineLevel="0" collapsed="false">
      <c r="A39" s="922" t="s">
        <v>1518</v>
      </c>
      <c r="B39" s="1035" t="n">
        <v>4183</v>
      </c>
      <c r="C39" s="1035" t="n">
        <v>5905</v>
      </c>
      <c r="D39" s="1035" t="n">
        <v>4060</v>
      </c>
      <c r="E39" s="1035" t="n">
        <v>3832</v>
      </c>
      <c r="F39" s="1037" t="n">
        <v>2976</v>
      </c>
    </row>
    <row r="40" customFormat="false" ht="12.6" hidden="false" customHeight="true" outlineLevel="0" collapsed="false">
      <c r="A40" s="927" t="s">
        <v>1495</v>
      </c>
      <c r="B40" s="1004"/>
      <c r="C40" s="1004"/>
      <c r="D40" s="1004"/>
      <c r="E40" s="1004"/>
      <c r="F40" s="1026"/>
    </row>
    <row r="41" customFormat="false" ht="12.6" hidden="false" customHeight="true" outlineLevel="0" collapsed="false">
      <c r="A41" s="932" t="s">
        <v>1519</v>
      </c>
      <c r="B41" s="1004" t="n">
        <v>1457</v>
      </c>
      <c r="C41" s="1004" t="n">
        <v>2147</v>
      </c>
      <c r="D41" s="1004" t="n">
        <v>1707</v>
      </c>
      <c r="E41" s="1004" t="n">
        <v>1462</v>
      </c>
      <c r="F41" s="1026" t="n">
        <v>1093</v>
      </c>
    </row>
    <row r="42" customFormat="false" ht="12.6" hidden="false" customHeight="true" outlineLevel="0" collapsed="false">
      <c r="A42" s="932" t="s">
        <v>1520</v>
      </c>
      <c r="B42" s="1018" t="n">
        <v>795</v>
      </c>
      <c r="C42" s="1029" t="n">
        <v>944</v>
      </c>
      <c r="D42" s="1018" t="n">
        <v>628</v>
      </c>
      <c r="E42" s="1029" t="n">
        <v>671</v>
      </c>
      <c r="F42" s="1019" t="n">
        <v>419</v>
      </c>
    </row>
    <row r="43" customFormat="false" ht="12.6" hidden="false" customHeight="true" outlineLevel="0" collapsed="false">
      <c r="A43" s="932" t="s">
        <v>1521</v>
      </c>
      <c r="B43" s="1018" t="n">
        <v>739</v>
      </c>
      <c r="C43" s="1029" t="n">
        <v>1098</v>
      </c>
      <c r="D43" s="1018" t="n">
        <v>658</v>
      </c>
      <c r="E43" s="1029" t="n">
        <v>695</v>
      </c>
      <c r="F43" s="1019" t="n">
        <v>578</v>
      </c>
    </row>
    <row r="44" customFormat="false" ht="12.6" hidden="false" customHeight="true" outlineLevel="0" collapsed="false">
      <c r="A44" s="932" t="s">
        <v>1522</v>
      </c>
      <c r="B44" s="1004" t="n">
        <v>464</v>
      </c>
      <c r="C44" s="1004" t="n">
        <v>594</v>
      </c>
      <c r="D44" s="1004" t="n">
        <v>362</v>
      </c>
      <c r="E44" s="1004" t="n">
        <v>339</v>
      </c>
      <c r="F44" s="1026" t="n">
        <v>280</v>
      </c>
    </row>
    <row r="45" customFormat="false" ht="12.6" hidden="false" customHeight="true" outlineLevel="0" collapsed="false">
      <c r="A45" s="932" t="s">
        <v>1523</v>
      </c>
      <c r="B45" s="1004" t="n">
        <v>372</v>
      </c>
      <c r="C45" s="1004" t="n">
        <v>421</v>
      </c>
      <c r="D45" s="1004" t="n">
        <v>237</v>
      </c>
      <c r="E45" s="1004" t="n">
        <v>234</v>
      </c>
      <c r="F45" s="1026" t="n">
        <v>152</v>
      </c>
    </row>
    <row r="46" customFormat="false" ht="14.85" hidden="false" customHeight="true" outlineLevel="0" collapsed="false">
      <c r="A46" s="927" t="s">
        <v>1507</v>
      </c>
      <c r="B46" s="64"/>
      <c r="C46" s="64"/>
      <c r="D46" s="64"/>
      <c r="E46" s="64"/>
      <c r="F46" s="1"/>
    </row>
    <row r="47" customFormat="false" ht="14.85" hidden="false" customHeight="true" outlineLevel="0" collapsed="false">
      <c r="A47" s="942" t="s">
        <v>1508</v>
      </c>
      <c r="B47" s="1041"/>
      <c r="C47" s="1041"/>
      <c r="D47" s="1041"/>
      <c r="E47" s="1041"/>
    </row>
    <row r="48" customFormat="false" ht="14.85" hidden="false" customHeight="true" outlineLevel="0" collapsed="false">
      <c r="A48" s="932" t="s">
        <v>1524</v>
      </c>
      <c r="B48" s="64" t="n">
        <v>356</v>
      </c>
      <c r="C48" s="64" t="n">
        <v>701</v>
      </c>
      <c r="D48" s="64" t="n">
        <v>468</v>
      </c>
      <c r="E48" s="64" t="n">
        <v>431</v>
      </c>
      <c r="F48" s="1" t="n">
        <v>454</v>
      </c>
    </row>
    <row r="49" customFormat="false" ht="14.85" hidden="false" customHeight="true" outlineLevel="0" collapsed="false"/>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4.25" zeroHeight="false" outlineLevelRow="0" outlineLevelCol="0"/>
  <cols>
    <col collapsed="false" customWidth="true" hidden="false" outlineLevel="0" max="1" min="1" style="13" width="37.25"/>
    <col collapsed="false" customWidth="true" hidden="false" outlineLevel="0" max="6" min="2" style="13" width="16.62"/>
  </cols>
  <sheetData>
    <row r="1" customFormat="false" ht="14.25" hidden="false" customHeight="false" outlineLevel="0" collapsed="false">
      <c r="A1" s="970" t="s">
        <v>1596</v>
      </c>
      <c r="B1" s="970"/>
      <c r="C1" s="970"/>
      <c r="D1" s="970"/>
      <c r="E1" s="101" t="s">
        <v>145</v>
      </c>
      <c r="F1" s="101"/>
    </row>
    <row r="2" customFormat="false" ht="12.75" hidden="false" customHeight="true" outlineLevel="0" collapsed="false">
      <c r="A2" s="1042" t="s">
        <v>1597</v>
      </c>
      <c r="B2" s="139"/>
      <c r="C2" s="139"/>
      <c r="D2" s="139"/>
      <c r="E2" s="138" t="s">
        <v>147</v>
      </c>
      <c r="F2" s="138"/>
    </row>
    <row r="3" customFormat="false" ht="12.75" hidden="false" customHeight="true" outlineLevel="0" collapsed="false">
      <c r="A3" s="971" t="s">
        <v>1598</v>
      </c>
      <c r="B3" s="971"/>
      <c r="C3" s="971"/>
      <c r="D3" s="971"/>
    </row>
    <row r="4" customFormat="false" ht="12.75" hidden="false" customHeight="true" outlineLevel="0" collapsed="false">
      <c r="A4" s="1043" t="s">
        <v>1599</v>
      </c>
      <c r="B4" s="1043"/>
      <c r="C4" s="1043"/>
      <c r="D4" s="1043"/>
    </row>
    <row r="5" customFormat="false" ht="14.85" hidden="false" customHeight="true" outlineLevel="0" collapsed="false">
      <c r="A5" s="33" t="s">
        <v>1600</v>
      </c>
      <c r="B5" s="34" t="s">
        <v>1601</v>
      </c>
      <c r="C5" s="34"/>
      <c r="D5" s="34"/>
      <c r="E5" s="34"/>
      <c r="F5" s="34"/>
    </row>
    <row r="6" customFormat="false" ht="14.85" hidden="false" customHeight="true" outlineLevel="0" collapsed="false">
      <c r="A6" s="33"/>
      <c r="B6" s="34"/>
      <c r="C6" s="34"/>
      <c r="D6" s="34"/>
      <c r="E6" s="34"/>
      <c r="F6" s="34"/>
    </row>
    <row r="7" customFormat="false" ht="14.85" hidden="false" customHeight="true" outlineLevel="0" collapsed="false">
      <c r="A7" s="33"/>
      <c r="B7" s="35" t="s">
        <v>1602</v>
      </c>
      <c r="C7" s="35" t="s">
        <v>1603</v>
      </c>
      <c r="D7" s="35" t="s">
        <v>1604</v>
      </c>
      <c r="E7" s="35" t="s">
        <v>1605</v>
      </c>
      <c r="F7" s="34" t="s">
        <v>1606</v>
      </c>
    </row>
    <row r="8" customFormat="false" ht="14.85" hidden="false" customHeight="true" outlineLevel="0" collapsed="false">
      <c r="A8" s="33"/>
      <c r="B8" s="35"/>
      <c r="C8" s="35"/>
      <c r="D8" s="35"/>
      <c r="E8" s="35"/>
      <c r="F8" s="34"/>
    </row>
    <row r="9" customFormat="false" ht="14.85" hidden="false" customHeight="true" outlineLevel="0" collapsed="false">
      <c r="A9" s="33"/>
      <c r="B9" s="35"/>
      <c r="C9" s="35"/>
      <c r="D9" s="35"/>
      <c r="E9" s="35"/>
      <c r="F9" s="34"/>
    </row>
    <row r="10" customFormat="false" ht="14.85" hidden="false" customHeight="true" outlineLevel="0" collapsed="false">
      <c r="A10" s="33"/>
      <c r="B10" s="35"/>
      <c r="C10" s="35"/>
      <c r="D10" s="35"/>
      <c r="E10" s="35"/>
      <c r="F10" s="34"/>
    </row>
    <row r="11" s="70" customFormat="true" ht="15.75" hidden="false" customHeight="true" outlineLevel="0" collapsed="false">
      <c r="A11" s="906" t="s">
        <v>1491</v>
      </c>
      <c r="B11" s="1038" t="n">
        <v>16240</v>
      </c>
      <c r="C11" s="1038" t="n">
        <v>30851</v>
      </c>
      <c r="D11" s="1038" t="n">
        <v>17501</v>
      </c>
      <c r="E11" s="1038" t="n">
        <v>39104</v>
      </c>
      <c r="F11" s="1040" t="n">
        <v>50235</v>
      </c>
    </row>
    <row r="12" customFormat="false" ht="11.45" hidden="false" customHeight="true" outlineLevel="0" collapsed="false">
      <c r="A12" s="475" t="s">
        <v>1492</v>
      </c>
      <c r="B12" s="1018"/>
      <c r="C12" s="1018"/>
      <c r="D12" s="1018"/>
      <c r="E12" s="1018"/>
      <c r="F12" s="1019"/>
    </row>
    <row r="13" customFormat="false" ht="11.45" hidden="false" customHeight="true" outlineLevel="0" collapsed="false">
      <c r="A13" s="952" t="s">
        <v>1493</v>
      </c>
      <c r="B13" s="1018"/>
      <c r="C13" s="1018"/>
      <c r="D13" s="1018"/>
      <c r="E13" s="1018"/>
      <c r="F13" s="1019"/>
    </row>
    <row r="14" customFormat="false" ht="14.1" hidden="false" customHeight="true" outlineLevel="0" collapsed="false">
      <c r="A14" s="922" t="s">
        <v>1494</v>
      </c>
      <c r="B14" s="1032" t="n">
        <v>2248</v>
      </c>
      <c r="C14" s="1030" t="n">
        <v>4674</v>
      </c>
      <c r="D14" s="1032" t="n">
        <v>2829</v>
      </c>
      <c r="E14" s="1030" t="n">
        <v>6321</v>
      </c>
      <c r="F14" s="1021" t="n">
        <v>8292</v>
      </c>
    </row>
    <row r="15" customFormat="false" ht="11.45" hidden="false" customHeight="true" outlineLevel="0" collapsed="false">
      <c r="A15" s="927" t="s">
        <v>1495</v>
      </c>
      <c r="B15" s="1004"/>
      <c r="C15" s="883"/>
      <c r="D15" s="1004"/>
      <c r="E15" s="883"/>
      <c r="F15" s="1026"/>
    </row>
    <row r="16" customFormat="false" ht="11.45" hidden="false" customHeight="true" outlineLevel="0" collapsed="false">
      <c r="A16" s="932" t="s">
        <v>1496</v>
      </c>
      <c r="B16" s="1004" t="n">
        <v>133</v>
      </c>
      <c r="C16" s="883" t="n">
        <v>389</v>
      </c>
      <c r="D16" s="1004" t="n">
        <v>204</v>
      </c>
      <c r="E16" s="883" t="n">
        <v>538</v>
      </c>
      <c r="F16" s="1026" t="n">
        <v>587</v>
      </c>
    </row>
    <row r="17" customFormat="false" ht="11.45" hidden="false" customHeight="true" outlineLevel="0" collapsed="false">
      <c r="A17" s="932" t="s">
        <v>1497</v>
      </c>
      <c r="B17" s="1004" t="n">
        <v>362</v>
      </c>
      <c r="C17" s="883" t="n">
        <v>727</v>
      </c>
      <c r="D17" s="1004" t="n">
        <v>468</v>
      </c>
      <c r="E17" s="883" t="n">
        <v>947</v>
      </c>
      <c r="F17" s="1026" t="n">
        <v>1097</v>
      </c>
    </row>
    <row r="18" customFormat="false" ht="11.45" hidden="false" customHeight="true" outlineLevel="0" collapsed="false">
      <c r="A18" s="932" t="s">
        <v>1498</v>
      </c>
      <c r="B18" s="1004" t="n">
        <v>745</v>
      </c>
      <c r="C18" s="883" t="n">
        <v>1301</v>
      </c>
      <c r="D18" s="1004" t="n">
        <v>843</v>
      </c>
      <c r="E18" s="883" t="n">
        <v>1913</v>
      </c>
      <c r="F18" s="1026" t="n">
        <v>2615</v>
      </c>
    </row>
    <row r="19" customFormat="false" ht="11.45" hidden="false" customHeight="true" outlineLevel="0" collapsed="false">
      <c r="A19" s="938" t="s">
        <v>1499</v>
      </c>
      <c r="B19" s="1004" t="n">
        <v>1008</v>
      </c>
      <c r="C19" s="883" t="n">
        <v>2257</v>
      </c>
      <c r="D19" s="1004" t="n">
        <v>1314</v>
      </c>
      <c r="E19" s="883" t="n">
        <v>2923</v>
      </c>
      <c r="F19" s="1026" t="n">
        <v>3993</v>
      </c>
    </row>
    <row r="20" customFormat="false" ht="11.45" hidden="false" customHeight="true" outlineLevel="0" collapsed="false">
      <c r="A20" s="939" t="s">
        <v>1607</v>
      </c>
      <c r="B20" s="1035" t="n">
        <v>5103</v>
      </c>
      <c r="C20" s="1010" t="n">
        <v>8042</v>
      </c>
      <c r="D20" s="1035" t="n">
        <v>5126</v>
      </c>
      <c r="E20" s="1010" t="n">
        <v>8462</v>
      </c>
      <c r="F20" s="1037" t="n">
        <v>17048</v>
      </c>
    </row>
    <row r="21" customFormat="false" ht="14.1" hidden="false" customHeight="true" outlineLevel="0" collapsed="false">
      <c r="A21" s="922" t="s">
        <v>1501</v>
      </c>
      <c r="B21" s="1035" t="n">
        <v>4003</v>
      </c>
      <c r="C21" s="1010" t="n">
        <v>8131</v>
      </c>
      <c r="D21" s="1035" t="n">
        <v>4027</v>
      </c>
      <c r="E21" s="1010" t="n">
        <v>10275</v>
      </c>
      <c r="F21" s="1037" t="n">
        <v>10771</v>
      </c>
    </row>
    <row r="22" customFormat="false" ht="11.45" hidden="false" customHeight="true" outlineLevel="0" collapsed="false">
      <c r="A22" s="927" t="s">
        <v>1495</v>
      </c>
      <c r="B22" s="1018"/>
      <c r="C22" s="1018"/>
      <c r="D22" s="1018"/>
      <c r="E22" s="1018"/>
      <c r="F22" s="1019"/>
    </row>
    <row r="23" customFormat="false" ht="11.45" hidden="false" customHeight="true" outlineLevel="0" collapsed="false">
      <c r="A23" s="932" t="s">
        <v>1502</v>
      </c>
      <c r="B23" s="1004" t="n">
        <v>925</v>
      </c>
      <c r="C23" s="883" t="n">
        <v>1635</v>
      </c>
      <c r="D23" s="1004" t="n">
        <v>870</v>
      </c>
      <c r="E23" s="883" t="n">
        <v>1976</v>
      </c>
      <c r="F23" s="1026" t="n">
        <v>2183</v>
      </c>
    </row>
    <row r="24" customFormat="false" ht="11.45" hidden="false" customHeight="true" outlineLevel="0" collapsed="false">
      <c r="A24" s="932" t="s">
        <v>1503</v>
      </c>
      <c r="B24" s="1004" t="n">
        <v>527</v>
      </c>
      <c r="C24" s="883" t="n">
        <v>1168</v>
      </c>
      <c r="D24" s="1004" t="n">
        <v>694</v>
      </c>
      <c r="E24" s="883" t="n">
        <v>1564</v>
      </c>
      <c r="F24" s="1026" t="n">
        <v>1370</v>
      </c>
    </row>
    <row r="25" customFormat="false" ht="11.45" hidden="false" customHeight="true" outlineLevel="0" collapsed="false">
      <c r="A25" s="932" t="s">
        <v>1504</v>
      </c>
      <c r="B25" s="1018" t="n">
        <v>465</v>
      </c>
      <c r="C25" s="1029" t="n">
        <v>962</v>
      </c>
      <c r="D25" s="1018" t="n">
        <v>491</v>
      </c>
      <c r="E25" s="1029" t="n">
        <v>1101</v>
      </c>
      <c r="F25" s="1019" t="n">
        <v>1448</v>
      </c>
    </row>
    <row r="26" customFormat="false" ht="11.45" hidden="false" customHeight="true" outlineLevel="0" collapsed="false">
      <c r="A26" s="932" t="s">
        <v>1505</v>
      </c>
      <c r="B26" s="1004" t="n">
        <v>772</v>
      </c>
      <c r="C26" s="883" t="n">
        <v>1551</v>
      </c>
      <c r="D26" s="1004" t="n">
        <v>699</v>
      </c>
      <c r="E26" s="883" t="n">
        <v>2100</v>
      </c>
      <c r="F26" s="1026" t="n">
        <v>2119</v>
      </c>
    </row>
    <row r="27" customFormat="false" ht="11.45" hidden="false" customHeight="true" outlineLevel="0" collapsed="false">
      <c r="A27" s="932" t="s">
        <v>1506</v>
      </c>
      <c r="B27" s="1004" t="n">
        <v>709</v>
      </c>
      <c r="C27" s="883" t="n">
        <v>1861</v>
      </c>
      <c r="D27" s="1004" t="n">
        <v>700</v>
      </c>
      <c r="E27" s="883" t="n">
        <v>2555</v>
      </c>
      <c r="F27" s="1026" t="n">
        <v>2169</v>
      </c>
    </row>
    <row r="28" customFormat="false" ht="11.45" hidden="false" customHeight="true" outlineLevel="0" collapsed="false">
      <c r="A28" s="927" t="s">
        <v>1507</v>
      </c>
      <c r="B28" s="1004"/>
      <c r="C28" s="1004"/>
      <c r="D28" s="1004"/>
      <c r="E28" s="1004"/>
      <c r="F28" s="1026"/>
    </row>
    <row r="29" customFormat="false" ht="11.45" hidden="false" customHeight="true" outlineLevel="0" collapsed="false">
      <c r="A29" s="942" t="s">
        <v>1508</v>
      </c>
      <c r="B29" s="1004"/>
      <c r="C29" s="883"/>
      <c r="D29" s="1004"/>
      <c r="E29" s="883"/>
      <c r="F29" s="1026"/>
    </row>
    <row r="30" customFormat="false" ht="11.45" hidden="false" customHeight="true" outlineLevel="0" collapsed="false">
      <c r="A30" s="932" t="s">
        <v>1509</v>
      </c>
      <c r="B30" s="1004" t="n">
        <v>605</v>
      </c>
      <c r="C30" s="883" t="n">
        <v>954</v>
      </c>
      <c r="D30" s="1004" t="n">
        <v>573</v>
      </c>
      <c r="E30" s="883" t="n">
        <v>979</v>
      </c>
      <c r="F30" s="1026" t="n">
        <v>1482</v>
      </c>
    </row>
    <row r="31" customFormat="false" ht="14.1" hidden="false" customHeight="true" outlineLevel="0" collapsed="false">
      <c r="A31" s="922" t="s">
        <v>1510</v>
      </c>
      <c r="B31" s="1032" t="n">
        <v>2825</v>
      </c>
      <c r="C31" s="1030" t="n">
        <v>5643</v>
      </c>
      <c r="D31" s="1032" t="n">
        <v>3187</v>
      </c>
      <c r="E31" s="1030" t="n">
        <v>8347</v>
      </c>
      <c r="F31" s="1021" t="n">
        <v>7621</v>
      </c>
    </row>
    <row r="32" customFormat="false" ht="11.45" hidden="false" customHeight="true" outlineLevel="0" collapsed="false">
      <c r="A32" s="927" t="s">
        <v>1495</v>
      </c>
      <c r="B32" s="1018"/>
      <c r="C32" s="1018"/>
      <c r="D32" s="1018"/>
      <c r="E32" s="1018"/>
      <c r="F32" s="1019"/>
    </row>
    <row r="33" customFormat="false" ht="11.45" hidden="false" customHeight="true" outlineLevel="0" collapsed="false">
      <c r="A33" s="932" t="s">
        <v>1511</v>
      </c>
      <c r="B33" s="1004" t="n">
        <v>294</v>
      </c>
      <c r="C33" s="1004" t="n">
        <v>795</v>
      </c>
      <c r="D33" s="1004" t="n">
        <v>424</v>
      </c>
      <c r="E33" s="1004" t="n">
        <v>1183</v>
      </c>
      <c r="F33" s="1026" t="n">
        <v>1015</v>
      </c>
    </row>
    <row r="34" customFormat="false" ht="11.45" hidden="false" customHeight="true" outlineLevel="0" collapsed="false">
      <c r="A34" s="932" t="s">
        <v>1512</v>
      </c>
      <c r="B34" s="1004" t="n">
        <v>358</v>
      </c>
      <c r="C34" s="1004" t="n">
        <v>573</v>
      </c>
      <c r="D34" s="1004" t="n">
        <v>301</v>
      </c>
      <c r="E34" s="1004" t="n">
        <v>950</v>
      </c>
      <c r="F34" s="1026" t="n">
        <v>816</v>
      </c>
    </row>
    <row r="35" customFormat="false" ht="11.45" hidden="false" customHeight="true" outlineLevel="0" collapsed="false">
      <c r="A35" s="932" t="s">
        <v>1513</v>
      </c>
      <c r="B35" s="1018" t="n">
        <v>190</v>
      </c>
      <c r="C35" s="1018" t="n">
        <v>527</v>
      </c>
      <c r="D35" s="1018" t="n">
        <v>255</v>
      </c>
      <c r="E35" s="1018" t="n">
        <v>726</v>
      </c>
      <c r="F35" s="1019" t="n">
        <v>985</v>
      </c>
    </row>
    <row r="36" customFormat="false" ht="11.45" hidden="false" customHeight="true" outlineLevel="0" collapsed="false">
      <c r="A36" s="938" t="s">
        <v>1514</v>
      </c>
      <c r="B36" s="1004" t="n">
        <v>867</v>
      </c>
      <c r="C36" s="1004" t="n">
        <v>1541</v>
      </c>
      <c r="D36" s="1004" t="n">
        <v>934</v>
      </c>
      <c r="E36" s="1004" t="n">
        <v>2111</v>
      </c>
      <c r="F36" s="1026" t="n">
        <v>2002</v>
      </c>
    </row>
    <row r="37" customFormat="false" ht="11.45" hidden="false" customHeight="true" outlineLevel="0" collapsed="false">
      <c r="A37" s="932" t="s">
        <v>1515</v>
      </c>
      <c r="B37" s="1004" t="n">
        <v>527</v>
      </c>
      <c r="C37" s="1004" t="n">
        <v>909</v>
      </c>
      <c r="D37" s="1004" t="n">
        <v>450</v>
      </c>
      <c r="E37" s="1004" t="n">
        <v>1551</v>
      </c>
      <c r="F37" s="1026" t="n">
        <v>1030</v>
      </c>
    </row>
    <row r="38" customFormat="false" ht="11.45" hidden="false" customHeight="true" outlineLevel="0" collapsed="false">
      <c r="A38" s="932" t="s">
        <v>1516</v>
      </c>
      <c r="B38" s="1004" t="n">
        <v>192</v>
      </c>
      <c r="C38" s="1004" t="n">
        <v>422</v>
      </c>
      <c r="D38" s="1004" t="n">
        <v>182</v>
      </c>
      <c r="E38" s="1004" t="n">
        <v>677</v>
      </c>
      <c r="F38" s="1026" t="n">
        <v>454</v>
      </c>
    </row>
    <row r="39" customFormat="false" ht="11.45" hidden="false" customHeight="true" outlineLevel="0" collapsed="false">
      <c r="A39" s="932" t="s">
        <v>1517</v>
      </c>
      <c r="B39" s="1004" t="n">
        <v>397</v>
      </c>
      <c r="C39" s="1004" t="n">
        <v>876</v>
      </c>
      <c r="D39" s="1004" t="n">
        <v>641</v>
      </c>
      <c r="E39" s="1004" t="n">
        <v>1149</v>
      </c>
      <c r="F39" s="1026" t="n">
        <v>1319</v>
      </c>
    </row>
    <row r="40" customFormat="false" ht="14.1" hidden="false" customHeight="true" outlineLevel="0" collapsed="false">
      <c r="A40" s="922" t="s">
        <v>1518</v>
      </c>
      <c r="B40" s="1044" t="n">
        <v>2061</v>
      </c>
      <c r="C40" s="1044" t="n">
        <v>4361</v>
      </c>
      <c r="D40" s="1044" t="n">
        <v>2332</v>
      </c>
      <c r="E40" s="1044" t="n">
        <v>5699</v>
      </c>
      <c r="F40" s="1045" t="n">
        <v>6503</v>
      </c>
    </row>
    <row r="41" customFormat="false" ht="11.45" hidden="false" customHeight="true" outlineLevel="0" collapsed="false">
      <c r="A41" s="927" t="s">
        <v>1495</v>
      </c>
      <c r="B41" s="1004"/>
      <c r="C41" s="1004"/>
      <c r="D41" s="1004"/>
      <c r="E41" s="1004"/>
      <c r="F41" s="1026"/>
    </row>
    <row r="42" customFormat="false" ht="11.45" hidden="false" customHeight="true" outlineLevel="0" collapsed="false">
      <c r="A42" s="932" t="s">
        <v>1519</v>
      </c>
      <c r="B42" s="1004" t="n">
        <v>672</v>
      </c>
      <c r="C42" s="1004" t="n">
        <v>1398</v>
      </c>
      <c r="D42" s="1004" t="n">
        <v>881</v>
      </c>
      <c r="E42" s="1004" t="n">
        <v>2167</v>
      </c>
      <c r="F42" s="1026" t="n">
        <v>2748</v>
      </c>
    </row>
    <row r="43" customFormat="false" ht="11.45" hidden="false" customHeight="true" outlineLevel="0" collapsed="false">
      <c r="A43" s="932" t="s">
        <v>1520</v>
      </c>
      <c r="B43" s="1018" t="n">
        <v>266</v>
      </c>
      <c r="C43" s="1029" t="n">
        <v>613</v>
      </c>
      <c r="D43" s="1018" t="n">
        <v>463</v>
      </c>
      <c r="E43" s="1029" t="n">
        <v>879</v>
      </c>
      <c r="F43" s="1019" t="n">
        <v>1236</v>
      </c>
    </row>
    <row r="44" customFormat="false" ht="11.45" hidden="false" customHeight="true" outlineLevel="0" collapsed="false">
      <c r="A44" s="932" t="s">
        <v>1521</v>
      </c>
      <c r="B44" s="1018" t="n">
        <v>386</v>
      </c>
      <c r="C44" s="1029" t="n">
        <v>999</v>
      </c>
      <c r="D44" s="1018" t="n">
        <v>315</v>
      </c>
      <c r="E44" s="1029" t="n">
        <v>1143</v>
      </c>
      <c r="F44" s="1019" t="n">
        <v>925</v>
      </c>
    </row>
    <row r="45" customFormat="false" ht="11.45" hidden="false" customHeight="true" outlineLevel="0" collapsed="false">
      <c r="A45" s="932" t="s">
        <v>1522</v>
      </c>
      <c r="B45" s="1004" t="n">
        <v>195</v>
      </c>
      <c r="C45" s="1004" t="n">
        <v>517</v>
      </c>
      <c r="D45" s="1004" t="n">
        <v>194</v>
      </c>
      <c r="E45" s="1004" t="n">
        <v>546</v>
      </c>
      <c r="F45" s="1026" t="n">
        <v>587</v>
      </c>
    </row>
    <row r="46" customFormat="false" ht="11.45" hidden="false" customHeight="true" outlineLevel="0" collapsed="false">
      <c r="A46" s="932" t="s">
        <v>1523</v>
      </c>
      <c r="B46" s="1004" t="n">
        <v>154</v>
      </c>
      <c r="C46" s="1004" t="n">
        <v>338</v>
      </c>
      <c r="D46" s="1004" t="n">
        <v>150</v>
      </c>
      <c r="E46" s="1004" t="n">
        <v>389</v>
      </c>
      <c r="F46" s="1026" t="n">
        <v>385</v>
      </c>
    </row>
    <row r="47" customFormat="false" ht="11.45" hidden="false" customHeight="true" outlineLevel="0" collapsed="false">
      <c r="A47" s="927" t="s">
        <v>1507</v>
      </c>
      <c r="B47" s="1004"/>
      <c r="C47" s="1004"/>
      <c r="D47" s="1004"/>
      <c r="E47" s="1004"/>
      <c r="F47" s="1026"/>
    </row>
    <row r="48" customFormat="false" ht="11.45" hidden="false" customHeight="true" outlineLevel="0" collapsed="false">
      <c r="A48" s="942" t="s">
        <v>1508</v>
      </c>
      <c r="B48" s="1004"/>
      <c r="C48" s="1004"/>
      <c r="D48" s="1004"/>
      <c r="E48" s="1004"/>
      <c r="F48" s="883"/>
    </row>
    <row r="49" customFormat="false" ht="11.45" hidden="false" customHeight="true" outlineLevel="0" collapsed="false">
      <c r="A49" s="932" t="s">
        <v>1524</v>
      </c>
      <c r="B49" s="1004" t="n">
        <v>388</v>
      </c>
      <c r="C49" s="1004" t="n">
        <v>496</v>
      </c>
      <c r="D49" s="1004" t="n">
        <v>329</v>
      </c>
      <c r="E49" s="1004" t="n">
        <v>575</v>
      </c>
      <c r="F49" s="883" t="n">
        <v>622</v>
      </c>
    </row>
    <row r="50" customFormat="false" ht="11.45" hidden="false" customHeight="true" outlineLevel="0" collapsed="false">
      <c r="A50" s="480"/>
      <c r="B50" s="1010"/>
      <c r="C50" s="1010"/>
      <c r="D50" s="1010"/>
      <c r="E50" s="1010"/>
      <c r="F50" s="1010"/>
    </row>
    <row r="51" customFormat="false" ht="11.45" hidden="false" customHeight="true" outlineLevel="0" collapsed="false">
      <c r="A51" s="480"/>
      <c r="B51" s="1010"/>
      <c r="C51" s="1010"/>
      <c r="D51" s="1010"/>
      <c r="E51" s="1010"/>
      <c r="F51" s="1010"/>
    </row>
    <row r="52" customFormat="false" ht="12" hidden="false" customHeight="true" outlineLevel="0" collapsed="false">
      <c r="A52" s="1046" t="s">
        <v>1608</v>
      </c>
    </row>
    <row r="53" customFormat="false" ht="12" hidden="false" customHeight="true" outlineLevel="0" collapsed="false">
      <c r="A53" s="1046" t="s">
        <v>1609</v>
      </c>
    </row>
    <row r="54" customFormat="false" ht="14.25" hidden="false" customHeight="false" outlineLevel="0" collapsed="false">
      <c r="G54" s="13"/>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6875" defaultRowHeight="14.25" zeroHeight="false" outlineLevelRow="0" outlineLevelCol="0"/>
  <cols>
    <col collapsed="false" customWidth="true" hidden="false" outlineLevel="0" max="1" min="1" style="0" width="27.62"/>
    <col collapsed="false" customWidth="true" hidden="false" outlineLevel="0" max="2" min="2" style="0" width="14.87"/>
    <col collapsed="false" customWidth="true" hidden="false" outlineLevel="0" max="3" min="3" style="0" width="14.12"/>
    <col collapsed="false" customWidth="true" hidden="false" outlineLevel="0" max="4" min="4" style="0" width="15.37"/>
    <col collapsed="false" customWidth="true" hidden="false" outlineLevel="0" max="5" min="5" style="0" width="17.87"/>
    <col collapsed="false" customWidth="true" hidden="false" outlineLevel="0" max="6" min="6" style="0" width="16.62"/>
    <col collapsed="false" customWidth="true" hidden="false" outlineLevel="0" max="7" min="7" style="0" width="17.99"/>
  </cols>
  <sheetData>
    <row r="1" customFormat="false" ht="14.85" hidden="false" customHeight="true" outlineLevel="0" collapsed="false">
      <c r="A1" s="21" t="s">
        <v>1610</v>
      </c>
      <c r="B1" s="21"/>
      <c r="C1" s="21"/>
      <c r="D1" s="21"/>
      <c r="E1" s="21"/>
      <c r="F1" s="101" t="s">
        <v>145</v>
      </c>
      <c r="G1" s="101"/>
    </row>
    <row r="2" customFormat="false" ht="14.85" hidden="false" customHeight="true" outlineLevel="0" collapsed="false">
      <c r="A2" s="140" t="s">
        <v>1611</v>
      </c>
      <c r="B2" s="140"/>
      <c r="C2" s="140"/>
      <c r="D2" s="140"/>
      <c r="E2" s="140"/>
      <c r="F2" s="138" t="s">
        <v>147</v>
      </c>
      <c r="G2" s="138"/>
    </row>
    <row r="3" customFormat="false" ht="14.85" hidden="false" customHeight="true" outlineLevel="0" collapsed="false">
      <c r="A3" s="33" t="s">
        <v>1612</v>
      </c>
      <c r="B3" s="34" t="s">
        <v>1613</v>
      </c>
      <c r="C3" s="463"/>
      <c r="D3" s="141"/>
      <c r="E3" s="34" t="s">
        <v>1614</v>
      </c>
      <c r="F3" s="463"/>
      <c r="G3" s="463"/>
    </row>
    <row r="4" customFormat="false" ht="14.85" hidden="false" customHeight="true" outlineLevel="0" collapsed="false">
      <c r="A4" s="33"/>
      <c r="B4" s="34"/>
      <c r="C4" s="650"/>
      <c r="D4" s="142"/>
      <c r="E4" s="34"/>
      <c r="F4" s="650"/>
      <c r="G4" s="650"/>
    </row>
    <row r="5" customFormat="false" ht="14.85" hidden="false" customHeight="true" outlineLevel="0" collapsed="false">
      <c r="A5" s="33"/>
      <c r="B5" s="34"/>
      <c r="C5" s="1047" t="s">
        <v>159</v>
      </c>
      <c r="D5" s="35" t="s">
        <v>1615</v>
      </c>
      <c r="E5" s="34"/>
      <c r="F5" s="1047" t="s">
        <v>159</v>
      </c>
      <c r="G5" s="465" t="s">
        <v>1616</v>
      </c>
    </row>
    <row r="6" customFormat="false" ht="14.85" hidden="false" customHeight="true" outlineLevel="0" collapsed="false">
      <c r="A6" s="33"/>
      <c r="B6" s="34"/>
      <c r="C6" s="1047"/>
      <c r="D6" s="35"/>
      <c r="E6" s="34"/>
      <c r="F6" s="1047"/>
      <c r="G6" s="465"/>
    </row>
    <row r="7" customFormat="false" ht="14.85" hidden="false" customHeight="true" outlineLevel="0" collapsed="false">
      <c r="A7" s="33"/>
      <c r="B7" s="34"/>
      <c r="C7" s="1047"/>
      <c r="D7" s="35"/>
      <c r="E7" s="34"/>
      <c r="F7" s="1047"/>
      <c r="G7" s="465"/>
    </row>
    <row r="8" customFormat="false" ht="14.85" hidden="false" customHeight="true" outlineLevel="0" collapsed="false">
      <c r="A8" s="33"/>
      <c r="B8" s="34"/>
      <c r="C8" s="1047"/>
      <c r="D8" s="35"/>
      <c r="E8" s="34"/>
      <c r="F8" s="1047"/>
      <c r="G8" s="465"/>
    </row>
    <row r="9" customFormat="false" ht="18.75" hidden="false" customHeight="true" outlineLevel="0" collapsed="false">
      <c r="A9" s="1048" t="s">
        <v>1491</v>
      </c>
      <c r="B9" s="1049" t="n">
        <v>1876</v>
      </c>
      <c r="C9" s="1050" t="n">
        <v>129</v>
      </c>
      <c r="D9" s="1051" t="n">
        <v>1360</v>
      </c>
      <c r="E9" s="1052" t="n">
        <v>217367</v>
      </c>
      <c r="F9" s="1053" t="n">
        <v>112.2</v>
      </c>
      <c r="G9" s="1054" t="n">
        <v>185411</v>
      </c>
    </row>
    <row r="10" customFormat="false" ht="12" hidden="false" customHeight="true" outlineLevel="0" collapsed="false">
      <c r="A10" s="475" t="s">
        <v>1492</v>
      </c>
      <c r="B10" s="1055"/>
      <c r="C10" s="1055"/>
      <c r="D10" s="1055"/>
      <c r="E10" s="1055"/>
      <c r="F10" s="1055"/>
      <c r="G10" s="1056"/>
    </row>
    <row r="11" customFormat="false" ht="12" hidden="false" customHeight="true" outlineLevel="0" collapsed="false">
      <c r="A11" s="919" t="s">
        <v>1493</v>
      </c>
      <c r="B11" s="1055"/>
      <c r="C11" s="1055"/>
      <c r="D11" s="1055"/>
      <c r="E11" s="1055"/>
      <c r="F11" s="1055"/>
      <c r="G11" s="1056"/>
    </row>
    <row r="12" customFormat="false" ht="12" hidden="false" customHeight="true" outlineLevel="0" collapsed="false">
      <c r="A12" s="922" t="s">
        <v>1494</v>
      </c>
      <c r="B12" s="1057" t="n">
        <v>388</v>
      </c>
      <c r="C12" s="1058" t="n">
        <v>101.8</v>
      </c>
      <c r="D12" s="1059" t="n">
        <v>351</v>
      </c>
      <c r="E12" s="1060" t="n">
        <v>57197</v>
      </c>
      <c r="F12" s="1061" t="n">
        <v>105</v>
      </c>
      <c r="G12" s="1062" t="n">
        <v>54512</v>
      </c>
    </row>
    <row r="13" customFormat="false" ht="12" hidden="false" customHeight="true" outlineLevel="0" collapsed="false">
      <c r="A13" s="927" t="s">
        <v>1495</v>
      </c>
      <c r="B13" s="995"/>
      <c r="C13" s="492"/>
      <c r="D13" s="995"/>
      <c r="E13" s="995"/>
      <c r="F13" s="492"/>
      <c r="G13" s="1063"/>
    </row>
    <row r="14" customFormat="false" ht="12" hidden="false" customHeight="true" outlineLevel="0" collapsed="false">
      <c r="A14" s="932" t="s">
        <v>1496</v>
      </c>
      <c r="B14" s="130" t="n">
        <v>20</v>
      </c>
      <c r="C14" s="493" t="n">
        <v>100</v>
      </c>
      <c r="D14" s="652" t="n">
        <v>20</v>
      </c>
      <c r="E14" s="1064" t="n">
        <v>3685</v>
      </c>
      <c r="F14" s="110" t="n">
        <v>121.9</v>
      </c>
      <c r="G14" s="1064" t="n">
        <v>3685</v>
      </c>
    </row>
    <row r="15" customFormat="false" ht="12" hidden="false" customHeight="true" outlineLevel="0" collapsed="false">
      <c r="A15" s="932" t="s">
        <v>1497</v>
      </c>
      <c r="B15" s="130" t="n">
        <v>82</v>
      </c>
      <c r="C15" s="492" t="n">
        <v>98.8</v>
      </c>
      <c r="D15" s="1004" t="n">
        <v>81</v>
      </c>
      <c r="E15" s="1064" t="n">
        <v>13641</v>
      </c>
      <c r="F15" s="110" t="n">
        <v>110.7</v>
      </c>
      <c r="G15" s="654" t="n">
        <v>13506</v>
      </c>
    </row>
    <row r="16" customFormat="false" ht="12" hidden="false" customHeight="true" outlineLevel="0" collapsed="false">
      <c r="A16" s="932" t="s">
        <v>1498</v>
      </c>
      <c r="B16" s="130" t="n">
        <v>119</v>
      </c>
      <c r="C16" s="493" t="n">
        <v>91.5</v>
      </c>
      <c r="D16" s="652" t="n">
        <v>119</v>
      </c>
      <c r="E16" s="1064" t="n">
        <v>18745</v>
      </c>
      <c r="F16" s="110" t="n">
        <v>101.8</v>
      </c>
      <c r="G16" s="654" t="n">
        <v>18745</v>
      </c>
    </row>
    <row r="17" customFormat="false" ht="12" hidden="false" customHeight="true" outlineLevel="0" collapsed="false">
      <c r="A17" s="938" t="s">
        <v>1499</v>
      </c>
      <c r="B17" s="130" t="n">
        <v>167</v>
      </c>
      <c r="C17" s="493" t="n">
        <v>112.8</v>
      </c>
      <c r="D17" s="652" t="n">
        <v>131</v>
      </c>
      <c r="E17" s="1064" t="n">
        <v>21126</v>
      </c>
      <c r="F17" s="110" t="n">
        <v>101.8</v>
      </c>
      <c r="G17" s="654" t="n">
        <v>18576</v>
      </c>
    </row>
    <row r="18" customFormat="false" ht="18.75" hidden="false" customHeight="true" outlineLevel="0" collapsed="false">
      <c r="A18" s="939" t="s">
        <v>1617</v>
      </c>
      <c r="B18" s="1057" t="n">
        <v>544</v>
      </c>
      <c r="C18" s="478" t="n">
        <v>203</v>
      </c>
      <c r="D18" s="1059" t="n">
        <v>95</v>
      </c>
      <c r="E18" s="1065" t="n">
        <v>42872</v>
      </c>
      <c r="F18" s="1061" t="n">
        <v>170.7</v>
      </c>
      <c r="G18" s="1062" t="n">
        <v>14995</v>
      </c>
    </row>
    <row r="19" customFormat="false" ht="12" hidden="false" customHeight="true" outlineLevel="0" collapsed="false">
      <c r="A19" s="922" t="s">
        <v>1501</v>
      </c>
      <c r="B19" s="1057" t="n">
        <v>539</v>
      </c>
      <c r="C19" s="478" t="n">
        <v>140.4</v>
      </c>
      <c r="D19" s="1059" t="n">
        <v>537</v>
      </c>
      <c r="E19" s="1065" t="n">
        <v>62322</v>
      </c>
      <c r="F19" s="1061" t="n">
        <v>114.3</v>
      </c>
      <c r="G19" s="1062" t="n">
        <v>62242</v>
      </c>
    </row>
    <row r="20" customFormat="false" ht="12" hidden="false" customHeight="true" outlineLevel="0" collapsed="false">
      <c r="A20" s="927" t="s">
        <v>1495</v>
      </c>
      <c r="B20" s="1055"/>
      <c r="C20" s="1055"/>
      <c r="D20" s="1055"/>
      <c r="E20" s="1055"/>
      <c r="F20" s="1055"/>
      <c r="G20" s="1056"/>
    </row>
    <row r="21" customFormat="false" ht="12" hidden="false" customHeight="true" outlineLevel="0" collapsed="false">
      <c r="A21" s="932" t="s">
        <v>1502</v>
      </c>
      <c r="B21" s="130" t="n">
        <v>68</v>
      </c>
      <c r="C21" s="493" t="n">
        <v>97.1</v>
      </c>
      <c r="D21" s="652" t="n">
        <v>68</v>
      </c>
      <c r="E21" s="1064" t="n">
        <v>9563</v>
      </c>
      <c r="F21" s="110" t="n">
        <v>88.4</v>
      </c>
      <c r="G21" s="1064" t="n">
        <v>9563</v>
      </c>
    </row>
    <row r="22" customFormat="false" ht="12" hidden="false" customHeight="true" outlineLevel="0" collapsed="false">
      <c r="A22" s="932" t="s">
        <v>1503</v>
      </c>
      <c r="B22" s="130" t="n">
        <v>61</v>
      </c>
      <c r="C22" s="493" t="n">
        <v>122</v>
      </c>
      <c r="D22" s="652" t="n">
        <v>61</v>
      </c>
      <c r="E22" s="1064" t="n">
        <v>8406</v>
      </c>
      <c r="F22" s="110" t="n">
        <v>123.7</v>
      </c>
      <c r="G22" s="1064" t="n">
        <v>8406</v>
      </c>
    </row>
    <row r="23" customFormat="false" ht="12" hidden="false" customHeight="true" outlineLevel="0" collapsed="false">
      <c r="A23" s="932" t="s">
        <v>1504</v>
      </c>
      <c r="B23" s="130" t="n">
        <v>79</v>
      </c>
      <c r="C23" s="482" t="n">
        <v>82.3</v>
      </c>
      <c r="D23" s="652" t="n">
        <v>79</v>
      </c>
      <c r="E23" s="1064" t="n">
        <v>11171</v>
      </c>
      <c r="F23" s="110" t="n">
        <v>85.8</v>
      </c>
      <c r="G23" s="1064" t="n">
        <v>11171</v>
      </c>
    </row>
    <row r="24" customFormat="false" ht="12" hidden="false" customHeight="true" outlineLevel="0" collapsed="false">
      <c r="A24" s="932" t="s">
        <v>1505</v>
      </c>
      <c r="B24" s="130" t="n">
        <v>63</v>
      </c>
      <c r="C24" s="493" t="n">
        <v>87.5</v>
      </c>
      <c r="D24" s="652" t="n">
        <v>63</v>
      </c>
      <c r="E24" s="1064" t="n">
        <v>9217</v>
      </c>
      <c r="F24" s="110" t="n">
        <v>95.4</v>
      </c>
      <c r="G24" s="1064" t="n">
        <v>9217</v>
      </c>
    </row>
    <row r="25" customFormat="false" ht="12" hidden="false" customHeight="true" outlineLevel="0" collapsed="false">
      <c r="A25" s="932" t="s">
        <v>1506</v>
      </c>
      <c r="B25" s="130" t="n">
        <v>174</v>
      </c>
      <c r="C25" s="493" t="n">
        <v>276.2</v>
      </c>
      <c r="D25" s="652" t="n">
        <v>174</v>
      </c>
      <c r="E25" s="1064" t="n">
        <v>15993</v>
      </c>
      <c r="F25" s="110" t="n">
        <v>173.6</v>
      </c>
      <c r="G25" s="1064" t="n">
        <v>15993</v>
      </c>
    </row>
    <row r="26" customFormat="false" ht="12" hidden="false" customHeight="true" outlineLevel="0" collapsed="false">
      <c r="A26" s="927" t="s">
        <v>1507</v>
      </c>
      <c r="B26" s="1004"/>
      <c r="C26" s="493"/>
      <c r="D26" s="1004"/>
      <c r="E26" s="1026"/>
      <c r="F26" s="110"/>
      <c r="G26" s="883"/>
    </row>
    <row r="27" customFormat="false" ht="12" hidden="false" customHeight="true" outlineLevel="0" collapsed="false">
      <c r="A27" s="942" t="s">
        <v>1508</v>
      </c>
      <c r="B27" s="1004"/>
      <c r="C27" s="493"/>
      <c r="D27" s="1004"/>
      <c r="E27" s="1026"/>
      <c r="F27" s="110"/>
      <c r="G27" s="883"/>
    </row>
    <row r="28" customFormat="false" ht="12" hidden="false" customHeight="true" outlineLevel="0" collapsed="false">
      <c r="A28" s="932" t="s">
        <v>1509</v>
      </c>
      <c r="B28" s="130" t="n">
        <v>94</v>
      </c>
      <c r="C28" s="493" t="n">
        <v>284.8</v>
      </c>
      <c r="D28" s="652" t="n">
        <v>92</v>
      </c>
      <c r="E28" s="1064" t="n">
        <v>7972</v>
      </c>
      <c r="F28" s="110" t="n">
        <v>159.4</v>
      </c>
      <c r="G28" s="1064" t="n">
        <v>7892</v>
      </c>
    </row>
    <row r="29" customFormat="false" ht="12" hidden="false" customHeight="true" outlineLevel="0" collapsed="false">
      <c r="A29" s="922" t="s">
        <v>1510</v>
      </c>
      <c r="B29" s="1057" t="n">
        <v>237</v>
      </c>
      <c r="C29" s="1066" t="n">
        <v>102.2</v>
      </c>
      <c r="D29" s="1059" t="n">
        <v>237</v>
      </c>
      <c r="E29" s="1065" t="n">
        <v>32880</v>
      </c>
      <c r="F29" s="1061" t="n">
        <v>103.4</v>
      </c>
      <c r="G29" s="1062" t="n">
        <v>32880</v>
      </c>
    </row>
    <row r="30" customFormat="false" ht="12" hidden="false" customHeight="true" outlineLevel="0" collapsed="false">
      <c r="A30" s="927" t="s">
        <v>1495</v>
      </c>
      <c r="B30" s="1055"/>
      <c r="C30" s="1055"/>
      <c r="D30" s="1055"/>
      <c r="E30" s="1055"/>
      <c r="F30" s="1055"/>
      <c r="G30" s="1056"/>
    </row>
    <row r="31" customFormat="false" ht="12" hidden="false" customHeight="true" outlineLevel="0" collapsed="false">
      <c r="A31" s="932" t="s">
        <v>1511</v>
      </c>
      <c r="B31" s="130" t="n">
        <v>25</v>
      </c>
      <c r="C31" s="492" t="n">
        <v>71.4</v>
      </c>
      <c r="D31" s="652" t="n">
        <v>25</v>
      </c>
      <c r="E31" s="130" t="n">
        <v>3454</v>
      </c>
      <c r="F31" s="110" t="n">
        <v>75.8</v>
      </c>
      <c r="G31" s="1064" t="n">
        <v>3454</v>
      </c>
    </row>
    <row r="32" customFormat="false" ht="12" hidden="false" customHeight="true" outlineLevel="0" collapsed="false">
      <c r="A32" s="932" t="s">
        <v>1512</v>
      </c>
      <c r="B32" s="130" t="n">
        <v>25</v>
      </c>
      <c r="C32" s="492" t="n">
        <v>131.6</v>
      </c>
      <c r="D32" s="652" t="n">
        <v>25</v>
      </c>
      <c r="E32" s="130" t="n">
        <v>3623</v>
      </c>
      <c r="F32" s="110" t="n">
        <v>112.4</v>
      </c>
      <c r="G32" s="654" t="n">
        <v>3623</v>
      </c>
    </row>
    <row r="33" customFormat="false" ht="12" hidden="false" customHeight="true" outlineLevel="0" collapsed="false">
      <c r="A33" s="932" t="s">
        <v>1513</v>
      </c>
      <c r="B33" s="130" t="n">
        <v>25</v>
      </c>
      <c r="C33" s="481" t="n">
        <v>104.2</v>
      </c>
      <c r="D33" s="652" t="n">
        <v>25</v>
      </c>
      <c r="E33" s="130" t="n">
        <v>3998</v>
      </c>
      <c r="F33" s="110" t="n">
        <v>119.6</v>
      </c>
      <c r="G33" s="1" t="n">
        <v>3998</v>
      </c>
    </row>
    <row r="34" customFormat="false" ht="12" hidden="false" customHeight="true" outlineLevel="0" collapsed="false">
      <c r="A34" s="938" t="s">
        <v>1514</v>
      </c>
      <c r="B34" s="130" t="n">
        <v>64</v>
      </c>
      <c r="C34" s="492" t="n">
        <v>114.3</v>
      </c>
      <c r="D34" s="652" t="n">
        <v>64</v>
      </c>
      <c r="E34" s="130" t="n">
        <v>7875</v>
      </c>
      <c r="F34" s="110" t="n">
        <v>119.7</v>
      </c>
      <c r="G34" s="654" t="n">
        <v>7875</v>
      </c>
    </row>
    <row r="35" customFormat="false" ht="12" hidden="false" customHeight="true" outlineLevel="0" collapsed="false">
      <c r="A35" s="932" t="s">
        <v>1515</v>
      </c>
      <c r="B35" s="130" t="n">
        <v>22</v>
      </c>
      <c r="C35" s="492" t="n">
        <v>59.5</v>
      </c>
      <c r="D35" s="652" t="n">
        <v>22</v>
      </c>
      <c r="E35" s="130" t="n">
        <v>3471</v>
      </c>
      <c r="F35" s="110" t="n">
        <v>61.1</v>
      </c>
      <c r="G35" s="654" t="n">
        <v>3471</v>
      </c>
    </row>
    <row r="36" customFormat="false" ht="12" hidden="false" customHeight="true" outlineLevel="0" collapsed="false">
      <c r="A36" s="932" t="s">
        <v>1516</v>
      </c>
      <c r="B36" s="130" t="n">
        <v>38</v>
      </c>
      <c r="C36" s="492" t="n">
        <v>190</v>
      </c>
      <c r="D36" s="652" t="n">
        <v>38</v>
      </c>
      <c r="E36" s="130" t="n">
        <v>4986</v>
      </c>
      <c r="F36" s="110" t="n">
        <v>157.6</v>
      </c>
      <c r="G36" s="654" t="n">
        <v>4986</v>
      </c>
    </row>
    <row r="37" customFormat="false" ht="12" hidden="false" customHeight="true" outlineLevel="0" collapsed="false">
      <c r="A37" s="932" t="s">
        <v>1517</v>
      </c>
      <c r="B37" s="130" t="n">
        <v>38</v>
      </c>
      <c r="C37" s="492" t="n">
        <v>92.7</v>
      </c>
      <c r="D37" s="654" t="n">
        <v>38</v>
      </c>
      <c r="E37" s="130" t="n">
        <v>5473</v>
      </c>
      <c r="F37" s="110" t="n">
        <v>104.5</v>
      </c>
      <c r="G37" s="654" t="n">
        <v>5473</v>
      </c>
    </row>
    <row r="38" customFormat="false" ht="12" hidden="false" customHeight="true" outlineLevel="0" collapsed="false">
      <c r="A38" s="922" t="s">
        <v>1518</v>
      </c>
      <c r="B38" s="1057" t="n">
        <v>168</v>
      </c>
      <c r="C38" s="477" t="n">
        <v>88.9</v>
      </c>
      <c r="D38" s="1059" t="n">
        <v>140</v>
      </c>
      <c r="E38" s="1067" t="n">
        <v>22096</v>
      </c>
      <c r="F38" s="477" t="n">
        <v>79.2</v>
      </c>
      <c r="G38" s="1068" t="n">
        <v>20782</v>
      </c>
    </row>
    <row r="39" customFormat="false" ht="12" hidden="false" customHeight="true" outlineLevel="0" collapsed="false">
      <c r="A39" s="927" t="s">
        <v>1495</v>
      </c>
      <c r="B39" s="995"/>
      <c r="C39" s="995"/>
      <c r="D39" s="995"/>
      <c r="E39" s="995"/>
      <c r="F39" s="995"/>
      <c r="G39" s="1063"/>
    </row>
    <row r="40" customFormat="false" ht="12" hidden="false" customHeight="true" outlineLevel="0" collapsed="false">
      <c r="A40" s="932" t="s">
        <v>1519</v>
      </c>
      <c r="B40" s="130" t="n">
        <v>70</v>
      </c>
      <c r="C40" s="492" t="n">
        <v>125</v>
      </c>
      <c r="D40" s="96" t="n">
        <v>42</v>
      </c>
      <c r="E40" s="652" t="n">
        <v>7065</v>
      </c>
      <c r="F40" s="110" t="n">
        <v>90.6</v>
      </c>
      <c r="G40" s="654" t="n">
        <v>5751</v>
      </c>
    </row>
    <row r="41" customFormat="false" ht="12" hidden="false" customHeight="true" outlineLevel="0" collapsed="false">
      <c r="A41" s="932" t="s">
        <v>1520</v>
      </c>
      <c r="B41" s="130" t="n">
        <v>10</v>
      </c>
      <c r="C41" s="481" t="n">
        <v>58.8</v>
      </c>
      <c r="D41" s="652" t="n">
        <v>10</v>
      </c>
      <c r="E41" s="130" t="n">
        <v>1521</v>
      </c>
      <c r="F41" s="110" t="n">
        <v>55.9</v>
      </c>
      <c r="G41" s="654" t="n">
        <v>1521</v>
      </c>
    </row>
    <row r="42" customFormat="false" ht="12" hidden="false" customHeight="true" outlineLevel="0" collapsed="false">
      <c r="A42" s="932" t="s">
        <v>1521</v>
      </c>
      <c r="B42" s="130" t="n">
        <v>28</v>
      </c>
      <c r="C42" s="481" t="n">
        <v>93.3</v>
      </c>
      <c r="D42" s="652" t="n">
        <v>28</v>
      </c>
      <c r="E42" s="130" t="n">
        <v>4300</v>
      </c>
      <c r="F42" s="110" t="n">
        <v>100.4</v>
      </c>
      <c r="G42" s="654" t="n">
        <v>4300</v>
      </c>
    </row>
    <row r="43" customFormat="false" ht="12" hidden="false" customHeight="true" outlineLevel="0" collapsed="false">
      <c r="A43" s="932" t="s">
        <v>1522</v>
      </c>
      <c r="B43" s="130" t="n">
        <v>15</v>
      </c>
      <c r="C43" s="492" t="n">
        <v>68.2</v>
      </c>
      <c r="D43" s="652" t="n">
        <v>15</v>
      </c>
      <c r="E43" s="130" t="n">
        <v>2268</v>
      </c>
      <c r="F43" s="110" t="n">
        <v>64.5</v>
      </c>
      <c r="G43" s="654" t="n">
        <v>2268</v>
      </c>
    </row>
    <row r="44" customFormat="false" ht="12" hidden="false" customHeight="true" outlineLevel="0" collapsed="false">
      <c r="A44" s="932" t="s">
        <v>1523</v>
      </c>
      <c r="B44" s="130" t="n">
        <v>29</v>
      </c>
      <c r="C44" s="492" t="n">
        <v>69</v>
      </c>
      <c r="D44" s="652" t="n">
        <v>29</v>
      </c>
      <c r="E44" s="130" t="n">
        <v>4381</v>
      </c>
      <c r="F44" s="110" t="n">
        <v>71.9</v>
      </c>
      <c r="G44" s="1064" t="n">
        <v>4381</v>
      </c>
    </row>
    <row r="45" customFormat="false" ht="14.25" hidden="false" customHeight="false" outlineLevel="0" collapsed="false">
      <c r="A45" s="927" t="s">
        <v>1507</v>
      </c>
      <c r="B45" s="1004"/>
      <c r="C45" s="110"/>
      <c r="D45" s="64"/>
      <c r="E45" s="92"/>
      <c r="F45" s="110"/>
      <c r="G45" s="1"/>
    </row>
    <row r="46" customFormat="false" ht="14.25" hidden="false" customHeight="false" outlineLevel="0" collapsed="false">
      <c r="A46" s="942" t="s">
        <v>1508</v>
      </c>
      <c r="B46" s="1035"/>
      <c r="C46" s="110"/>
      <c r="D46" s="64"/>
      <c r="E46" s="92"/>
      <c r="F46" s="110"/>
      <c r="G46" s="1"/>
    </row>
    <row r="47" customFormat="false" ht="14.25" hidden="false" customHeight="false" outlineLevel="0" collapsed="false">
      <c r="A47" s="932" t="s">
        <v>1524</v>
      </c>
      <c r="B47" s="130" t="n">
        <v>16</v>
      </c>
      <c r="C47" s="110" t="n">
        <v>72.7</v>
      </c>
      <c r="D47" s="652" t="n">
        <v>16</v>
      </c>
      <c r="E47" s="130" t="n">
        <v>2561</v>
      </c>
      <c r="F47" s="110" t="n">
        <v>73.5</v>
      </c>
      <c r="G47" s="654" t="n">
        <v>2561</v>
      </c>
    </row>
    <row r="48" customFormat="false" ht="14.25" hidden="false" customHeight="false" outlineLevel="0" collapsed="false">
      <c r="A48" s="13"/>
      <c r="B48" s="1"/>
      <c r="C48" s="1"/>
      <c r="D48" s="1"/>
      <c r="E48" s="1"/>
      <c r="F48" s="1"/>
      <c r="G48" s="1"/>
    </row>
    <row r="49" customFormat="false" ht="14.25" hidden="false" customHeight="false" outlineLevel="0" collapsed="false">
      <c r="A49" s="13"/>
      <c r="B49" s="13"/>
      <c r="C49" s="13"/>
      <c r="D49" s="13"/>
      <c r="E49" s="13"/>
      <c r="F49" s="13"/>
      <c r="G49" s="13"/>
    </row>
    <row r="50" customFormat="false" ht="14.25" hidden="false" customHeight="false" outlineLevel="0" collapsed="false">
      <c r="A50" s="13"/>
      <c r="B50" s="13"/>
      <c r="C50" s="13"/>
      <c r="D50" s="13"/>
      <c r="E50" s="13"/>
      <c r="F50" s="13"/>
      <c r="G50" s="13"/>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false" verticalCentered="false"/>
  <pageMargins left="0.39375" right="0.39375" top="0.315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2.75" zeroHeight="false" outlineLevelRow="0" outlineLevelCol="0"/>
  <cols>
    <col collapsed="false" customWidth="true" hidden="false" outlineLevel="0" max="1" min="1" style="13" width="35.62"/>
    <col collapsed="false" customWidth="true" hidden="false" outlineLevel="0" max="8" min="2" style="13" width="12.62"/>
    <col collapsed="false" customWidth="false" hidden="false" outlineLevel="0" max="257" min="9" style="13" width="8.99"/>
  </cols>
  <sheetData>
    <row r="1" customFormat="false" ht="12.75" hidden="false" customHeight="false" outlineLevel="0" collapsed="false">
      <c r="A1" s="970" t="s">
        <v>1618</v>
      </c>
      <c r="B1" s="970"/>
      <c r="C1" s="970"/>
      <c r="D1" s="970"/>
      <c r="E1" s="970"/>
      <c r="G1" s="101" t="s">
        <v>145</v>
      </c>
      <c r="H1" s="1069"/>
    </row>
    <row r="2" customFormat="false" ht="12.75" hidden="false" customHeight="false" outlineLevel="0" collapsed="false">
      <c r="A2" s="971" t="s">
        <v>1619</v>
      </c>
      <c r="B2" s="971"/>
      <c r="C2" s="971"/>
      <c r="D2" s="332"/>
      <c r="E2" s="332"/>
      <c r="G2" s="138" t="s">
        <v>147</v>
      </c>
      <c r="H2" s="138"/>
    </row>
    <row r="3" customFormat="false" ht="12.75" hidden="false" customHeight="false" outlineLevel="0" collapsed="false">
      <c r="A3" s="971"/>
      <c r="B3" s="971"/>
      <c r="C3" s="971"/>
      <c r="D3" s="971"/>
      <c r="E3" s="971"/>
      <c r="F3" s="971"/>
    </row>
    <row r="4" customFormat="false" ht="14.85" hidden="false" customHeight="true" outlineLevel="0" collapsed="false">
      <c r="A4" s="465" t="s">
        <v>1620</v>
      </c>
      <c r="B4" s="34" t="s">
        <v>1621</v>
      </c>
      <c r="C4" s="26"/>
      <c r="D4" s="26"/>
      <c r="E4" s="26"/>
      <c r="F4" s="34" t="s">
        <v>1622</v>
      </c>
      <c r="G4" s="34"/>
      <c r="H4" s="34"/>
    </row>
    <row r="5" customFormat="false" ht="14.85" hidden="false" customHeight="true" outlineLevel="0" collapsed="false">
      <c r="A5" s="465"/>
      <c r="B5" s="34"/>
      <c r="C5" s="26"/>
      <c r="D5" s="26"/>
      <c r="E5" s="26"/>
      <c r="F5" s="34"/>
      <c r="G5" s="34"/>
      <c r="H5" s="34"/>
    </row>
    <row r="6" customFormat="false" ht="14.85" hidden="false" customHeight="true" outlineLevel="0" collapsed="false">
      <c r="A6" s="465"/>
      <c r="B6" s="34"/>
      <c r="C6" s="35" t="s">
        <v>1623</v>
      </c>
      <c r="D6" s="33" t="s">
        <v>1624</v>
      </c>
      <c r="E6" s="35" t="s">
        <v>1625</v>
      </c>
      <c r="F6" s="35" t="s">
        <v>1626</v>
      </c>
      <c r="G6" s="29" t="s">
        <v>1627</v>
      </c>
      <c r="H6" s="29" t="s">
        <v>1628</v>
      </c>
    </row>
    <row r="7" customFormat="false" ht="14.85" hidden="false" customHeight="true" outlineLevel="0" collapsed="false">
      <c r="A7" s="465"/>
      <c r="B7" s="34"/>
      <c r="C7" s="34"/>
      <c r="D7" s="33"/>
      <c r="E7" s="35"/>
      <c r="F7" s="35"/>
      <c r="G7" s="29"/>
      <c r="H7" s="29"/>
    </row>
    <row r="8" customFormat="false" ht="89.25" hidden="false" customHeight="true" outlineLevel="0" collapsed="false">
      <c r="A8" s="465"/>
      <c r="B8" s="34"/>
      <c r="C8" s="34"/>
      <c r="D8" s="33"/>
      <c r="E8" s="35"/>
      <c r="F8" s="35"/>
      <c r="G8" s="29"/>
      <c r="H8" s="29"/>
    </row>
    <row r="9" s="855" customFormat="true" ht="15.75" hidden="false" customHeight="true" outlineLevel="0" collapsed="false">
      <c r="A9" s="906" t="s">
        <v>1491</v>
      </c>
      <c r="B9" s="1070" t="n">
        <v>12428</v>
      </c>
      <c r="C9" s="1039" t="n">
        <v>9170</v>
      </c>
      <c r="D9" s="1038" t="n">
        <v>1647</v>
      </c>
      <c r="E9" s="1039" t="n">
        <v>1240</v>
      </c>
      <c r="F9" s="1038" t="n">
        <v>347</v>
      </c>
      <c r="G9" s="1039" t="n">
        <v>1259</v>
      </c>
      <c r="H9" s="1040" t="n">
        <v>7628</v>
      </c>
    </row>
    <row r="10" customFormat="false" ht="12" hidden="false" customHeight="true" outlineLevel="0" collapsed="false">
      <c r="A10" s="475" t="s">
        <v>1492</v>
      </c>
      <c r="B10" s="64"/>
      <c r="C10" s="1071"/>
      <c r="D10" s="488"/>
      <c r="E10" s="1071"/>
      <c r="F10" s="488"/>
      <c r="G10" s="1071"/>
      <c r="H10" s="1072"/>
    </row>
    <row r="11" customFormat="false" ht="12" hidden="false" customHeight="true" outlineLevel="0" collapsed="false">
      <c r="A11" s="919" t="s">
        <v>1493</v>
      </c>
      <c r="B11" s="64"/>
      <c r="C11" s="1073"/>
      <c r="D11" s="488"/>
      <c r="E11" s="488"/>
      <c r="F11" s="488"/>
      <c r="G11" s="488"/>
      <c r="H11" s="1072"/>
    </row>
    <row r="12" customFormat="false" ht="14.1" hidden="false" customHeight="true" outlineLevel="0" collapsed="false">
      <c r="A12" s="1074" t="s">
        <v>1629</v>
      </c>
      <c r="B12" s="1075" t="n">
        <v>1544</v>
      </c>
      <c r="C12" s="1076" t="n">
        <v>1141</v>
      </c>
      <c r="D12" s="1077" t="n">
        <v>137</v>
      </c>
      <c r="E12" s="1077" t="n">
        <v>206</v>
      </c>
      <c r="F12" s="1077" t="n">
        <v>36</v>
      </c>
      <c r="G12" s="1077" t="n">
        <v>207</v>
      </c>
      <c r="H12" s="1078" t="n">
        <v>843</v>
      </c>
    </row>
    <row r="13" customFormat="false" ht="12" hidden="false" customHeight="true" outlineLevel="0" collapsed="false">
      <c r="A13" s="927" t="s">
        <v>1495</v>
      </c>
      <c r="B13" s="64"/>
      <c r="C13" s="1079"/>
      <c r="D13" s="1080"/>
      <c r="E13" s="1080"/>
      <c r="F13" s="1080"/>
      <c r="G13" s="1080"/>
      <c r="H13" s="1081"/>
    </row>
    <row r="14" customFormat="false" ht="12" hidden="false" customHeight="true" outlineLevel="0" collapsed="false">
      <c r="A14" s="932" t="s">
        <v>1496</v>
      </c>
      <c r="B14" s="64" t="n">
        <v>124</v>
      </c>
      <c r="C14" s="1079" t="n">
        <v>90</v>
      </c>
      <c r="D14" s="1080" t="n">
        <v>10</v>
      </c>
      <c r="E14" s="1080" t="n">
        <v>17</v>
      </c>
      <c r="F14" s="1080" t="n">
        <v>5</v>
      </c>
      <c r="G14" s="1080" t="n">
        <v>17</v>
      </c>
      <c r="H14" s="1081" t="n">
        <v>63</v>
      </c>
    </row>
    <row r="15" customFormat="false" ht="12" hidden="false" customHeight="true" outlineLevel="0" collapsed="false">
      <c r="A15" s="932" t="s">
        <v>1497</v>
      </c>
      <c r="B15" s="64" t="n">
        <v>259</v>
      </c>
      <c r="C15" s="1079" t="n">
        <v>189</v>
      </c>
      <c r="D15" s="1080" t="n">
        <v>14</v>
      </c>
      <c r="E15" s="1080" t="n">
        <v>50</v>
      </c>
      <c r="F15" s="1080" t="n">
        <v>6</v>
      </c>
      <c r="G15" s="1080" t="n">
        <v>50</v>
      </c>
      <c r="H15" s="1081" t="n">
        <v>137</v>
      </c>
    </row>
    <row r="16" customFormat="false" ht="12" hidden="false" customHeight="true" outlineLevel="0" collapsed="false">
      <c r="A16" s="932" t="s">
        <v>1498</v>
      </c>
      <c r="B16" s="64" t="n">
        <v>438</v>
      </c>
      <c r="C16" s="1079" t="n">
        <v>324</v>
      </c>
      <c r="D16" s="1080" t="n">
        <v>45</v>
      </c>
      <c r="E16" s="1080" t="n">
        <v>51</v>
      </c>
      <c r="F16" s="1080" t="n">
        <v>7</v>
      </c>
      <c r="G16" s="1080" t="n">
        <v>52</v>
      </c>
      <c r="H16" s="1081" t="n">
        <v>272</v>
      </c>
    </row>
    <row r="17" customFormat="false" ht="12" hidden="false" customHeight="true" outlineLevel="0" collapsed="false">
      <c r="A17" s="938" t="s">
        <v>1499</v>
      </c>
      <c r="B17" s="64" t="n">
        <v>723</v>
      </c>
      <c r="C17" s="1079" t="n">
        <v>538</v>
      </c>
      <c r="D17" s="1080" t="n">
        <v>68</v>
      </c>
      <c r="E17" s="1080" t="n">
        <v>88</v>
      </c>
      <c r="F17" s="1080" t="n">
        <v>18</v>
      </c>
      <c r="G17" s="1080" t="n">
        <v>88</v>
      </c>
      <c r="H17" s="1081" t="n">
        <v>371</v>
      </c>
    </row>
    <row r="18" customFormat="false" ht="14.1" hidden="false" customHeight="true" outlineLevel="0" collapsed="false">
      <c r="A18" s="939" t="s">
        <v>1630</v>
      </c>
      <c r="B18" s="1075" t="n">
        <v>5258</v>
      </c>
      <c r="C18" s="1082" t="n">
        <v>4273</v>
      </c>
      <c r="D18" s="1083" t="n">
        <v>595</v>
      </c>
      <c r="E18" s="1083" t="n">
        <v>300</v>
      </c>
      <c r="F18" s="1083" t="n">
        <v>171</v>
      </c>
      <c r="G18" s="1083" t="n">
        <v>303</v>
      </c>
      <c r="H18" s="1084" t="n">
        <v>3736</v>
      </c>
    </row>
    <row r="19" customFormat="false" ht="12" hidden="false" customHeight="true" outlineLevel="0" collapsed="false">
      <c r="A19" s="922" t="s">
        <v>1501</v>
      </c>
      <c r="B19" s="1075" t="n">
        <v>2314</v>
      </c>
      <c r="C19" s="1082" t="n">
        <v>1467</v>
      </c>
      <c r="D19" s="1083" t="n">
        <v>463</v>
      </c>
      <c r="E19" s="1083" t="n">
        <v>311</v>
      </c>
      <c r="F19" s="1083" t="n">
        <v>67</v>
      </c>
      <c r="G19" s="1083" t="n">
        <v>318</v>
      </c>
      <c r="H19" s="1084" t="n">
        <v>1307</v>
      </c>
    </row>
    <row r="20" customFormat="false" ht="12" hidden="false" customHeight="true" outlineLevel="0" collapsed="false">
      <c r="A20" s="927" t="s">
        <v>1495</v>
      </c>
      <c r="B20" s="64"/>
      <c r="C20" s="1079"/>
      <c r="D20" s="1080"/>
      <c r="E20" s="1080"/>
      <c r="F20" s="1080"/>
      <c r="G20" s="1080"/>
      <c r="H20" s="1081"/>
    </row>
    <row r="21" customFormat="false" ht="12" hidden="false" customHeight="true" outlineLevel="0" collapsed="false">
      <c r="A21" s="932" t="s">
        <v>1502</v>
      </c>
      <c r="B21" s="64" t="n">
        <v>436</v>
      </c>
      <c r="C21" s="1079" t="n">
        <v>261</v>
      </c>
      <c r="D21" s="1080" t="n">
        <v>88</v>
      </c>
      <c r="E21" s="1080" t="n">
        <v>71</v>
      </c>
      <c r="F21" s="1080" t="n">
        <v>11</v>
      </c>
      <c r="G21" s="1080" t="n">
        <v>72</v>
      </c>
      <c r="H21" s="1081" t="n">
        <v>222</v>
      </c>
    </row>
    <row r="22" customFormat="false" ht="12" hidden="false" customHeight="true" outlineLevel="0" collapsed="false">
      <c r="A22" s="932" t="s">
        <v>1503</v>
      </c>
      <c r="B22" s="64" t="n">
        <v>240</v>
      </c>
      <c r="C22" s="1079" t="n">
        <v>186</v>
      </c>
      <c r="D22" s="1080" t="n">
        <v>14</v>
      </c>
      <c r="E22" s="1080" t="n">
        <v>32</v>
      </c>
      <c r="F22" s="1080" t="n">
        <v>9</v>
      </c>
      <c r="G22" s="1080" t="n">
        <v>33</v>
      </c>
      <c r="H22" s="1081" t="n">
        <v>139</v>
      </c>
    </row>
    <row r="23" customFormat="false" ht="12" hidden="false" customHeight="true" outlineLevel="0" collapsed="false">
      <c r="A23" s="932" t="s">
        <v>1504</v>
      </c>
      <c r="B23" s="64" t="n">
        <v>228</v>
      </c>
      <c r="C23" s="1079" t="n">
        <v>167</v>
      </c>
      <c r="D23" s="1080" t="n">
        <v>19</v>
      </c>
      <c r="E23" s="1080" t="n">
        <v>35</v>
      </c>
      <c r="F23" s="1080" t="n">
        <v>12</v>
      </c>
      <c r="G23" s="1080" t="n">
        <v>35</v>
      </c>
      <c r="H23" s="1081" t="n">
        <v>101</v>
      </c>
    </row>
    <row r="24" customFormat="false" ht="12" hidden="false" customHeight="true" outlineLevel="0" collapsed="false">
      <c r="A24" s="932" t="s">
        <v>1505</v>
      </c>
      <c r="B24" s="64" t="n">
        <v>586</v>
      </c>
      <c r="C24" s="1079" t="n">
        <v>287</v>
      </c>
      <c r="D24" s="1080" t="n">
        <v>187</v>
      </c>
      <c r="E24" s="1080" t="n">
        <v>87</v>
      </c>
      <c r="F24" s="1080" t="n">
        <v>10</v>
      </c>
      <c r="G24" s="1080" t="n">
        <v>90</v>
      </c>
      <c r="H24" s="1081" t="n">
        <v>360</v>
      </c>
    </row>
    <row r="25" customFormat="false" ht="12" hidden="false" customHeight="true" outlineLevel="0" collapsed="false">
      <c r="A25" s="932" t="s">
        <v>1506</v>
      </c>
      <c r="B25" s="64" t="n">
        <v>445</v>
      </c>
      <c r="C25" s="1079" t="n">
        <v>331</v>
      </c>
      <c r="D25" s="1080" t="n">
        <v>38</v>
      </c>
      <c r="E25" s="1080" t="n">
        <v>67</v>
      </c>
      <c r="F25" s="1080" t="n">
        <v>15</v>
      </c>
      <c r="G25" s="1080" t="n">
        <v>68</v>
      </c>
      <c r="H25" s="1081" t="n">
        <v>220</v>
      </c>
    </row>
    <row r="26" customFormat="false" ht="12" hidden="false" customHeight="true" outlineLevel="0" collapsed="false">
      <c r="A26" s="927" t="s">
        <v>1507</v>
      </c>
      <c r="B26" s="64"/>
      <c r="C26" s="1079"/>
      <c r="D26" s="1080"/>
      <c r="E26" s="1080"/>
      <c r="F26" s="1080"/>
      <c r="G26" s="1080"/>
      <c r="H26" s="1081"/>
    </row>
    <row r="27" customFormat="false" ht="12" hidden="false" customHeight="true" outlineLevel="0" collapsed="false">
      <c r="A27" s="942" t="s">
        <v>1508</v>
      </c>
      <c r="B27" s="64"/>
      <c r="C27" s="1079"/>
      <c r="D27" s="1080"/>
      <c r="E27" s="1080"/>
      <c r="F27" s="1080"/>
      <c r="G27" s="1080"/>
      <c r="H27" s="1081"/>
    </row>
    <row r="28" customFormat="false" ht="12" hidden="false" customHeight="true" outlineLevel="0" collapsed="false">
      <c r="A28" s="932" t="s">
        <v>1509</v>
      </c>
      <c r="B28" s="64" t="n">
        <v>379</v>
      </c>
      <c r="C28" s="1079" t="n">
        <v>235</v>
      </c>
      <c r="D28" s="1080" t="n">
        <v>117</v>
      </c>
      <c r="E28" s="1080" t="n">
        <v>19</v>
      </c>
      <c r="F28" s="1080" t="n">
        <v>10</v>
      </c>
      <c r="G28" s="1080" t="n">
        <v>20</v>
      </c>
      <c r="H28" s="1081" t="n">
        <v>265</v>
      </c>
    </row>
    <row r="29" customFormat="false" ht="14.1" hidden="false" customHeight="true" outlineLevel="0" collapsed="false">
      <c r="A29" s="1074" t="s">
        <v>1631</v>
      </c>
      <c r="B29" s="1075" t="n">
        <v>1983</v>
      </c>
      <c r="C29" s="1082" t="n">
        <v>1388</v>
      </c>
      <c r="D29" s="1083" t="n">
        <v>258</v>
      </c>
      <c r="E29" s="1083" t="n">
        <v>250</v>
      </c>
      <c r="F29" s="1083" t="n">
        <v>36</v>
      </c>
      <c r="G29" s="1083" t="n">
        <v>254</v>
      </c>
      <c r="H29" s="1078" t="n">
        <v>1030</v>
      </c>
    </row>
    <row r="30" customFormat="false" ht="12" hidden="false" customHeight="true" outlineLevel="0" collapsed="false">
      <c r="A30" s="927" t="s">
        <v>1495</v>
      </c>
      <c r="B30" s="64"/>
      <c r="C30" s="1080"/>
      <c r="D30" s="1079"/>
      <c r="E30" s="1080"/>
      <c r="F30" s="1080"/>
      <c r="G30" s="1080"/>
      <c r="H30" s="1081"/>
    </row>
    <row r="31" customFormat="false" ht="12" hidden="false" customHeight="true" outlineLevel="0" collapsed="false">
      <c r="A31" s="932" t="s">
        <v>1511</v>
      </c>
      <c r="B31" s="64" t="n">
        <v>175</v>
      </c>
      <c r="C31" s="1080" t="n">
        <v>128</v>
      </c>
      <c r="D31" s="1079" t="n">
        <v>19</v>
      </c>
      <c r="E31" s="1080" t="n">
        <v>22</v>
      </c>
      <c r="F31" s="1080" t="n">
        <v>3</v>
      </c>
      <c r="G31" s="1080" t="n">
        <v>22</v>
      </c>
      <c r="H31" s="1081" t="n">
        <v>108</v>
      </c>
    </row>
    <row r="32" customFormat="false" ht="12" hidden="false" customHeight="true" outlineLevel="0" collapsed="false">
      <c r="A32" s="932" t="s">
        <v>1512</v>
      </c>
      <c r="B32" s="64" t="n">
        <v>167</v>
      </c>
      <c r="C32" s="1085" t="n">
        <v>100</v>
      </c>
      <c r="D32" s="1079" t="n">
        <v>17</v>
      </c>
      <c r="E32" s="274" t="n">
        <v>34</v>
      </c>
      <c r="F32" s="1080" t="n">
        <v>2</v>
      </c>
      <c r="G32" s="1080" t="n">
        <v>37</v>
      </c>
      <c r="H32" s="1081" t="n">
        <v>62</v>
      </c>
    </row>
    <row r="33" customFormat="false" ht="12" hidden="false" customHeight="true" outlineLevel="0" collapsed="false">
      <c r="A33" s="932" t="s">
        <v>1513</v>
      </c>
      <c r="B33" s="64" t="n">
        <v>205</v>
      </c>
      <c r="C33" s="1080" t="n">
        <v>145</v>
      </c>
      <c r="D33" s="1079" t="n">
        <v>35</v>
      </c>
      <c r="E33" s="1080" t="n">
        <v>16</v>
      </c>
      <c r="F33" s="1080" t="n">
        <v>7</v>
      </c>
      <c r="G33" s="1080" t="n">
        <v>16</v>
      </c>
      <c r="H33" s="1081" t="n">
        <v>128</v>
      </c>
    </row>
    <row r="34" customFormat="false" ht="12" hidden="false" customHeight="true" outlineLevel="0" collapsed="false">
      <c r="A34" s="938" t="s">
        <v>1514</v>
      </c>
      <c r="B34" s="64" t="n">
        <v>548</v>
      </c>
      <c r="C34" s="1080" t="n">
        <v>373</v>
      </c>
      <c r="D34" s="1079" t="n">
        <v>81</v>
      </c>
      <c r="E34" s="1080" t="n">
        <v>74</v>
      </c>
      <c r="F34" s="1080" t="n">
        <v>12</v>
      </c>
      <c r="G34" s="1080" t="n">
        <v>75</v>
      </c>
      <c r="H34" s="1081" t="n">
        <v>223</v>
      </c>
    </row>
    <row r="35" customFormat="false" ht="12" hidden="false" customHeight="true" outlineLevel="0" collapsed="false">
      <c r="A35" s="932" t="s">
        <v>1515</v>
      </c>
      <c r="B35" s="64" t="n">
        <v>391</v>
      </c>
      <c r="C35" s="1079" t="n">
        <v>266</v>
      </c>
      <c r="D35" s="1080" t="n">
        <v>54</v>
      </c>
      <c r="E35" s="1080" t="n">
        <v>55</v>
      </c>
      <c r="F35" s="1080" t="n">
        <v>5</v>
      </c>
      <c r="G35" s="1080" t="n">
        <v>55</v>
      </c>
      <c r="H35" s="1081" t="n">
        <v>247</v>
      </c>
    </row>
    <row r="36" customFormat="false" ht="12" hidden="false" customHeight="true" outlineLevel="0" collapsed="false">
      <c r="A36" s="932" t="s">
        <v>1516</v>
      </c>
      <c r="B36" s="64" t="n">
        <v>199</v>
      </c>
      <c r="C36" s="1073" t="n">
        <v>129</v>
      </c>
      <c r="D36" s="488" t="n">
        <v>34</v>
      </c>
      <c r="E36" s="488" t="n">
        <v>27</v>
      </c>
      <c r="F36" s="488" t="n">
        <v>1</v>
      </c>
      <c r="G36" s="488" t="n">
        <v>27</v>
      </c>
      <c r="H36" s="1072" t="n">
        <v>86</v>
      </c>
    </row>
    <row r="37" customFormat="false" ht="12" hidden="false" customHeight="true" outlineLevel="0" collapsed="false">
      <c r="A37" s="932" t="s">
        <v>1517</v>
      </c>
      <c r="B37" s="64" t="n">
        <v>298</v>
      </c>
      <c r="C37" s="1079" t="n">
        <v>247</v>
      </c>
      <c r="D37" s="1080" t="n">
        <v>18</v>
      </c>
      <c r="E37" s="1080" t="n">
        <v>22</v>
      </c>
      <c r="F37" s="1080" t="n">
        <v>6</v>
      </c>
      <c r="G37" s="1080" t="n">
        <v>22</v>
      </c>
      <c r="H37" s="1081" t="n">
        <v>176</v>
      </c>
    </row>
    <row r="38" customFormat="false" ht="14.1" hidden="false" customHeight="true" outlineLevel="0" collapsed="false">
      <c r="A38" s="1074" t="s">
        <v>1632</v>
      </c>
      <c r="B38" s="1075" t="n">
        <v>1329</v>
      </c>
      <c r="C38" s="1082" t="n">
        <v>901</v>
      </c>
      <c r="D38" s="1083" t="n">
        <v>194</v>
      </c>
      <c r="E38" s="1083" t="n">
        <v>173</v>
      </c>
      <c r="F38" s="1083" t="n">
        <v>37</v>
      </c>
      <c r="G38" s="1083" t="n">
        <v>177</v>
      </c>
      <c r="H38" s="1084" t="n">
        <v>712</v>
      </c>
    </row>
    <row r="39" customFormat="false" ht="12" hidden="false" customHeight="true" outlineLevel="0" collapsed="false">
      <c r="A39" s="927" t="s">
        <v>1495</v>
      </c>
      <c r="B39" s="64"/>
      <c r="C39" s="1079"/>
      <c r="D39" s="1080"/>
      <c r="E39" s="1080"/>
      <c r="F39" s="1080"/>
      <c r="G39" s="1080"/>
      <c r="H39" s="1081"/>
    </row>
    <row r="40" customFormat="false" ht="12" hidden="false" customHeight="true" outlineLevel="0" collapsed="false">
      <c r="A40" s="932" t="s">
        <v>1519</v>
      </c>
      <c r="B40" s="64" t="n">
        <v>389</v>
      </c>
      <c r="C40" s="1079" t="n">
        <v>263</v>
      </c>
      <c r="D40" s="1080" t="n">
        <v>49</v>
      </c>
      <c r="E40" s="1080" t="n">
        <v>64</v>
      </c>
      <c r="F40" s="1080" t="n">
        <v>8</v>
      </c>
      <c r="G40" s="1080" t="n">
        <v>65</v>
      </c>
      <c r="H40" s="1081" t="n">
        <v>212</v>
      </c>
    </row>
    <row r="41" customFormat="false" ht="12" hidden="false" customHeight="true" outlineLevel="0" collapsed="false">
      <c r="A41" s="932" t="s">
        <v>1520</v>
      </c>
      <c r="B41" s="64" t="n">
        <v>143</v>
      </c>
      <c r="C41" s="1079" t="n">
        <v>107</v>
      </c>
      <c r="D41" s="1080" t="n">
        <v>14</v>
      </c>
      <c r="E41" s="1080" t="n">
        <v>18</v>
      </c>
      <c r="F41" s="1080" t="n">
        <v>1</v>
      </c>
      <c r="G41" s="1080" t="n">
        <v>18</v>
      </c>
      <c r="H41" s="1081" t="n">
        <v>75</v>
      </c>
    </row>
    <row r="42" customFormat="false" ht="12" hidden="false" customHeight="true" outlineLevel="0" collapsed="false">
      <c r="A42" s="932" t="s">
        <v>1521</v>
      </c>
      <c r="B42" s="64" t="n">
        <v>203</v>
      </c>
      <c r="C42" s="1079" t="n">
        <v>138</v>
      </c>
      <c r="D42" s="1080" t="n">
        <v>25</v>
      </c>
      <c r="E42" s="1080" t="n">
        <v>21</v>
      </c>
      <c r="F42" s="1080" t="n">
        <v>13</v>
      </c>
      <c r="G42" s="1080" t="n">
        <v>24</v>
      </c>
      <c r="H42" s="1081" t="n">
        <v>100</v>
      </c>
    </row>
    <row r="43" customFormat="false" ht="12" hidden="false" customHeight="true" outlineLevel="0" collapsed="false">
      <c r="A43" s="932" t="s">
        <v>1522</v>
      </c>
      <c r="B43" s="64" t="n">
        <v>192</v>
      </c>
      <c r="C43" s="1073" t="n">
        <v>132</v>
      </c>
      <c r="D43" s="488" t="n">
        <v>22</v>
      </c>
      <c r="E43" s="488" t="n">
        <v>30</v>
      </c>
      <c r="F43" s="488" t="n">
        <v>7</v>
      </c>
      <c r="G43" s="488" t="n">
        <v>30</v>
      </c>
      <c r="H43" s="1072" t="n">
        <v>91</v>
      </c>
    </row>
    <row r="44" customFormat="false" ht="12" hidden="false" customHeight="true" outlineLevel="0" collapsed="false">
      <c r="A44" s="932" t="s">
        <v>1523</v>
      </c>
      <c r="B44" s="64" t="n">
        <v>110</v>
      </c>
      <c r="C44" s="1073" t="n">
        <v>73</v>
      </c>
      <c r="D44" s="488" t="n">
        <v>14</v>
      </c>
      <c r="E44" s="488" t="n">
        <v>16</v>
      </c>
      <c r="F44" s="488" t="n">
        <v>2</v>
      </c>
      <c r="G44" s="488" t="n">
        <v>16</v>
      </c>
      <c r="H44" s="1071" t="n">
        <v>53</v>
      </c>
    </row>
    <row r="45" customFormat="false" ht="12" hidden="false" customHeight="true" outlineLevel="0" collapsed="false">
      <c r="A45" s="927" t="s">
        <v>1507</v>
      </c>
      <c r="B45" s="64"/>
      <c r="C45" s="1073"/>
      <c r="D45" s="488"/>
      <c r="E45" s="488"/>
      <c r="F45" s="488"/>
      <c r="G45" s="488"/>
      <c r="H45" s="1071"/>
    </row>
    <row r="46" customFormat="false" ht="12" hidden="false" customHeight="true" outlineLevel="0" collapsed="false">
      <c r="A46" s="942" t="s">
        <v>1508</v>
      </c>
      <c r="B46" s="64"/>
      <c r="C46" s="1073"/>
      <c r="D46" s="488"/>
      <c r="E46" s="488"/>
      <c r="F46" s="488"/>
      <c r="G46" s="488"/>
      <c r="H46" s="1071"/>
    </row>
    <row r="47" customFormat="false" ht="12" hidden="false" customHeight="true" outlineLevel="0" collapsed="false">
      <c r="A47" s="932" t="s">
        <v>1524</v>
      </c>
      <c r="B47" s="64" t="n">
        <v>292</v>
      </c>
      <c r="C47" s="1073" t="n">
        <v>188</v>
      </c>
      <c r="D47" s="488" t="n">
        <v>70</v>
      </c>
      <c r="E47" s="488" t="n">
        <v>24</v>
      </c>
      <c r="F47" s="488" t="n">
        <v>6</v>
      </c>
      <c r="G47" s="488" t="n">
        <v>24</v>
      </c>
      <c r="H47" s="1071" t="n">
        <v>181</v>
      </c>
    </row>
    <row r="48" customFormat="false" ht="11.25" hidden="false" customHeight="true" outlineLevel="0" collapsed="false">
      <c r="A48" s="932"/>
      <c r="B48" s="1071"/>
      <c r="C48" s="1071"/>
      <c r="D48" s="1071"/>
      <c r="E48" s="1071"/>
      <c r="F48" s="1071"/>
      <c r="G48" s="1071"/>
      <c r="H48" s="1071"/>
    </row>
    <row r="49" customFormat="false" ht="15.75" hidden="false" customHeight="true" outlineLevel="0" collapsed="false">
      <c r="A49" s="1086" t="s">
        <v>1386</v>
      </c>
    </row>
    <row r="50" customFormat="false" ht="12" hidden="false" customHeight="true" outlineLevel="0" collapsed="false">
      <c r="A50" s="669" t="s">
        <v>1390</v>
      </c>
    </row>
  </sheetData>
  <mergeCells count="14">
    <mergeCell ref="A1:E1"/>
    <mergeCell ref="A2:C2"/>
    <mergeCell ref="G2:H2"/>
    <mergeCell ref="A3:F3"/>
    <mergeCell ref="A4:A8"/>
    <mergeCell ref="B4:B8"/>
    <mergeCell ref="C4:E5"/>
    <mergeCell ref="F4:H5"/>
    <mergeCell ref="C6:C8"/>
    <mergeCell ref="D6:D8"/>
    <mergeCell ref="E6:E8"/>
    <mergeCell ref="F6:F8"/>
    <mergeCell ref="G6:G8"/>
    <mergeCell ref="H6:H8"/>
  </mergeCells>
  <hyperlinks>
    <hyperlink ref="G1" location="'Spis tablic     List of tables'!A75" display="Powrót do spisu tablic"/>
    <hyperlink ref="G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8.9921875" defaultRowHeight="12.75" zeroHeight="false" outlineLevelRow="0" outlineLevelCol="0"/>
  <cols>
    <col collapsed="false" customWidth="true" hidden="false" outlineLevel="0" max="1" min="1" style="13" width="30.62"/>
    <col collapsed="false" customWidth="true" hidden="false" outlineLevel="0" max="8" min="2" style="13" width="12.62"/>
    <col collapsed="false" customWidth="false" hidden="false" outlineLevel="0" max="257" min="9" style="13" width="8.99"/>
  </cols>
  <sheetData>
    <row r="1" customFormat="false" ht="14.85" hidden="false" customHeight="true" outlineLevel="0" collapsed="false">
      <c r="A1" s="970" t="s">
        <v>1633</v>
      </c>
      <c r="B1" s="970"/>
      <c r="C1" s="970"/>
      <c r="D1" s="970"/>
      <c r="E1" s="970"/>
      <c r="F1" s="101" t="s">
        <v>145</v>
      </c>
    </row>
    <row r="2" customFormat="false" ht="14.85" hidden="false" customHeight="true" outlineLevel="0" collapsed="false">
      <c r="A2" s="1087" t="s">
        <v>1634</v>
      </c>
      <c r="B2" s="1087"/>
      <c r="C2" s="1087"/>
      <c r="D2" s="312"/>
      <c r="E2" s="139"/>
      <c r="F2" s="138" t="s">
        <v>147</v>
      </c>
      <c r="G2" s="138"/>
    </row>
    <row r="3" customFormat="false" ht="14.85" hidden="false" customHeight="true" outlineLevel="0" collapsed="false">
      <c r="A3" s="971" t="s">
        <v>1635</v>
      </c>
      <c r="B3" s="971"/>
      <c r="C3" s="971"/>
      <c r="D3" s="971"/>
      <c r="E3" s="971"/>
    </row>
    <row r="4" customFormat="false" ht="14.85" hidden="false" customHeight="true" outlineLevel="0" collapsed="false">
      <c r="A4" s="971" t="s">
        <v>1636</v>
      </c>
      <c r="B4" s="971"/>
      <c r="C4" s="971"/>
      <c r="E4" s="139"/>
    </row>
    <row r="5" customFormat="false" ht="14.85" hidden="false" customHeight="true" outlineLevel="0" collapsed="false">
      <c r="A5" s="465" t="s">
        <v>1620</v>
      </c>
      <c r="B5" s="34" t="s">
        <v>1621</v>
      </c>
      <c r="C5" s="26"/>
      <c r="D5" s="26"/>
      <c r="E5" s="26"/>
      <c r="F5" s="34" t="s">
        <v>1622</v>
      </c>
      <c r="G5" s="34"/>
      <c r="H5" s="34"/>
    </row>
    <row r="6" customFormat="false" ht="14.85" hidden="false" customHeight="true" outlineLevel="0" collapsed="false">
      <c r="A6" s="465"/>
      <c r="B6" s="34"/>
      <c r="C6" s="35" t="s">
        <v>1623</v>
      </c>
      <c r="D6" s="33" t="s">
        <v>1624</v>
      </c>
      <c r="E6" s="35" t="s">
        <v>1637</v>
      </c>
      <c r="F6" s="35" t="s">
        <v>1638</v>
      </c>
      <c r="G6" s="29" t="s">
        <v>1639</v>
      </c>
      <c r="H6" s="29" t="s">
        <v>1640</v>
      </c>
    </row>
    <row r="7" customFormat="false" ht="14.85" hidden="false" customHeight="true" outlineLevel="0" collapsed="false">
      <c r="A7" s="465"/>
      <c r="B7" s="34"/>
      <c r="C7" s="34"/>
      <c r="D7" s="33"/>
      <c r="E7" s="35"/>
      <c r="F7" s="35"/>
      <c r="G7" s="29"/>
      <c r="H7" s="29"/>
    </row>
    <row r="8" customFormat="false" ht="14.85" hidden="false" customHeight="true" outlineLevel="0" collapsed="false">
      <c r="A8" s="465"/>
      <c r="B8" s="34"/>
      <c r="C8" s="34"/>
      <c r="D8" s="33"/>
      <c r="E8" s="35"/>
      <c r="F8" s="35"/>
      <c r="G8" s="29"/>
      <c r="H8" s="29"/>
    </row>
    <row r="9" customFormat="false" ht="111.75" hidden="false" customHeight="true" outlineLevel="0" collapsed="false">
      <c r="A9" s="465"/>
      <c r="B9" s="34"/>
      <c r="C9" s="34"/>
      <c r="D9" s="33"/>
      <c r="E9" s="35"/>
      <c r="F9" s="35"/>
      <c r="G9" s="29"/>
      <c r="H9" s="29"/>
    </row>
    <row r="10" customFormat="false" ht="12.75" hidden="false" customHeight="true" outlineLevel="0" collapsed="false">
      <c r="A10" s="32"/>
      <c r="B10" s="29" t="s">
        <v>1641</v>
      </c>
      <c r="C10" s="29"/>
      <c r="D10" s="29"/>
      <c r="E10" s="29"/>
      <c r="F10" s="29"/>
      <c r="G10" s="29"/>
      <c r="H10" s="29"/>
    </row>
    <row r="11" s="855" customFormat="true" ht="15.75" hidden="false" customHeight="true" outlineLevel="0" collapsed="false">
      <c r="A11" s="906" t="s">
        <v>1491</v>
      </c>
      <c r="B11" s="1088" t="n">
        <v>62</v>
      </c>
      <c r="C11" s="1050" t="n">
        <v>51.9</v>
      </c>
      <c r="D11" s="1088" t="n">
        <v>86.5</v>
      </c>
      <c r="E11" s="1089" t="n">
        <v>98.4</v>
      </c>
      <c r="F11" s="1090" t="n">
        <v>78.8</v>
      </c>
      <c r="G11" s="1050" t="n">
        <v>97.9</v>
      </c>
      <c r="H11" s="1091" t="n">
        <v>45.2</v>
      </c>
    </row>
    <row r="12" customFormat="false" ht="12" hidden="false" customHeight="true" outlineLevel="0" collapsed="false">
      <c r="A12" s="475" t="s">
        <v>1492</v>
      </c>
      <c r="B12" s="1092"/>
      <c r="C12" s="1093"/>
      <c r="D12" s="1092"/>
      <c r="E12" s="1"/>
      <c r="F12" s="1092"/>
      <c r="G12" s="1093"/>
      <c r="H12" s="1094"/>
    </row>
    <row r="13" customFormat="false" ht="12" hidden="false" customHeight="true" outlineLevel="0" collapsed="false">
      <c r="A13" s="952" t="s">
        <v>1493</v>
      </c>
      <c r="B13" s="1092"/>
      <c r="C13" s="1092"/>
      <c r="D13" s="1092"/>
      <c r="E13" s="1"/>
      <c r="F13" s="1092"/>
      <c r="G13" s="1092"/>
      <c r="H13" s="1094"/>
    </row>
    <row r="14" customFormat="false" ht="14.1" hidden="false" customHeight="true" outlineLevel="0" collapsed="false">
      <c r="A14" s="1074" t="s">
        <v>1494</v>
      </c>
      <c r="B14" s="1092"/>
      <c r="C14" s="1092"/>
      <c r="D14" s="1092"/>
      <c r="E14" s="1"/>
      <c r="F14" s="1092"/>
      <c r="G14" s="1092"/>
      <c r="H14" s="1094"/>
    </row>
    <row r="15" customFormat="false" ht="12" hidden="false" customHeight="true" outlineLevel="0" collapsed="false">
      <c r="A15" s="927" t="s">
        <v>1495</v>
      </c>
      <c r="B15" s="1095"/>
      <c r="C15" s="1095"/>
      <c r="D15" s="1095"/>
      <c r="E15" s="1"/>
      <c r="F15" s="1095"/>
      <c r="G15" s="1095"/>
      <c r="H15" s="1096"/>
    </row>
    <row r="16" customFormat="false" ht="12" hidden="false" customHeight="true" outlineLevel="0" collapsed="false">
      <c r="A16" s="932" t="s">
        <v>1496</v>
      </c>
      <c r="B16" s="1095" t="n">
        <v>74.4</v>
      </c>
      <c r="C16" s="1095" t="n">
        <v>66.3</v>
      </c>
      <c r="D16" s="1095" t="n">
        <v>90</v>
      </c>
      <c r="E16" s="111" t="n">
        <v>100</v>
      </c>
      <c r="F16" s="1095" t="n">
        <v>100</v>
      </c>
      <c r="G16" s="1095" t="n">
        <v>100</v>
      </c>
      <c r="H16" s="1096" t="n">
        <v>57.4</v>
      </c>
    </row>
    <row r="17" customFormat="false" ht="12" hidden="false" customHeight="true" outlineLevel="0" collapsed="false">
      <c r="A17" s="932" t="s">
        <v>1497</v>
      </c>
      <c r="B17" s="1095" t="n">
        <v>72.5</v>
      </c>
      <c r="C17" s="1095" t="n">
        <v>64.6</v>
      </c>
      <c r="D17" s="1095" t="n">
        <v>71.4</v>
      </c>
      <c r="E17" s="111" t="n">
        <v>100</v>
      </c>
      <c r="F17" s="1095" t="n">
        <v>100</v>
      </c>
      <c r="G17" s="1095" t="n">
        <v>100</v>
      </c>
      <c r="H17" s="1096" t="n">
        <v>53.2</v>
      </c>
    </row>
    <row r="18" customFormat="false" ht="12" hidden="false" customHeight="true" outlineLevel="0" collapsed="false">
      <c r="A18" s="932" t="s">
        <v>1498</v>
      </c>
      <c r="B18" s="1095" t="n">
        <v>56.5</v>
      </c>
      <c r="C18" s="1095" t="n">
        <v>44.6</v>
      </c>
      <c r="D18" s="1095" t="n">
        <v>82.6</v>
      </c>
      <c r="E18" s="1095" t="n">
        <v>100</v>
      </c>
      <c r="F18" s="1095" t="n">
        <v>100</v>
      </c>
      <c r="G18" s="1095" t="n">
        <v>98.1</v>
      </c>
      <c r="H18" s="1096" t="n">
        <v>40</v>
      </c>
    </row>
    <row r="19" customFormat="false" ht="12" hidden="false" customHeight="true" outlineLevel="0" collapsed="false">
      <c r="A19" s="938" t="s">
        <v>1499</v>
      </c>
      <c r="B19" s="1095" t="n">
        <v>68.5</v>
      </c>
      <c r="C19" s="1095" t="n">
        <v>61.9</v>
      </c>
      <c r="D19" s="1095" t="n">
        <v>70.6</v>
      </c>
      <c r="E19" s="1095" t="n">
        <v>98.9</v>
      </c>
      <c r="F19" s="1095" t="n">
        <v>88.9</v>
      </c>
      <c r="G19" s="1095" t="n">
        <v>98.9</v>
      </c>
      <c r="H19" s="1096" t="n">
        <v>45.4</v>
      </c>
    </row>
    <row r="20" customFormat="false" ht="14.1" hidden="false" customHeight="true" outlineLevel="0" collapsed="false">
      <c r="A20" s="939" t="s">
        <v>1642</v>
      </c>
      <c r="B20" s="1097" t="n">
        <v>51.8</v>
      </c>
      <c r="C20" s="1097" t="n">
        <v>43.8</v>
      </c>
      <c r="D20" s="1097" t="n">
        <v>83.9</v>
      </c>
      <c r="E20" s="1097" t="n">
        <v>98</v>
      </c>
      <c r="F20" s="1097" t="n">
        <v>73.4</v>
      </c>
      <c r="G20" s="1097" t="n">
        <v>97.4</v>
      </c>
      <c r="H20" s="1098" t="n">
        <v>38.2</v>
      </c>
    </row>
    <row r="21" customFormat="false" ht="12" hidden="false" customHeight="true" outlineLevel="0" collapsed="false">
      <c r="A21" s="1074" t="s">
        <v>1501</v>
      </c>
      <c r="B21" s="1097"/>
      <c r="C21" s="1095"/>
      <c r="D21" s="1095"/>
      <c r="E21" s="1095"/>
      <c r="F21" s="1095"/>
      <c r="G21" s="1095"/>
      <c r="H21" s="1096"/>
    </row>
    <row r="22" customFormat="false" ht="12" hidden="false" customHeight="true" outlineLevel="0" collapsed="false">
      <c r="A22" s="927" t="s">
        <v>1495</v>
      </c>
      <c r="B22" s="1092"/>
      <c r="C22" s="1095"/>
      <c r="D22" s="1095"/>
      <c r="E22" s="1095"/>
      <c r="F22" s="1095"/>
      <c r="G22" s="1095"/>
      <c r="H22" s="1096"/>
    </row>
    <row r="23" customFormat="false" ht="12" hidden="false" customHeight="true" outlineLevel="0" collapsed="false">
      <c r="A23" s="932" t="s">
        <v>1502</v>
      </c>
      <c r="B23" s="1099" t="n">
        <v>75.5</v>
      </c>
      <c r="C23" s="1095" t="n">
        <v>62.3</v>
      </c>
      <c r="D23" s="1095" t="n">
        <v>94.4</v>
      </c>
      <c r="E23" s="1095" t="n">
        <v>97.2</v>
      </c>
      <c r="F23" s="1095" t="n">
        <v>81.8</v>
      </c>
      <c r="G23" s="1095" t="n">
        <v>97.2</v>
      </c>
      <c r="H23" s="1096" t="n">
        <v>59.2</v>
      </c>
      <c r="I23" s="1100"/>
    </row>
    <row r="24" customFormat="false" ht="12" hidden="false" customHeight="true" outlineLevel="0" collapsed="false">
      <c r="A24" s="932" t="s">
        <v>1503</v>
      </c>
      <c r="B24" s="1095" t="n">
        <v>60.8</v>
      </c>
      <c r="C24" s="1095" t="n">
        <v>51.3</v>
      </c>
      <c r="D24" s="1095" t="n">
        <v>92.9</v>
      </c>
      <c r="E24" s="1095" t="n">
        <v>100</v>
      </c>
      <c r="F24" s="1095" t="n">
        <v>88.9</v>
      </c>
      <c r="G24" s="1095" t="n">
        <v>97</v>
      </c>
      <c r="H24" s="1096" t="n">
        <v>39.6</v>
      </c>
    </row>
    <row r="25" customFormat="false" ht="12" hidden="false" customHeight="true" outlineLevel="0" collapsed="false">
      <c r="A25" s="932" t="s">
        <v>1504</v>
      </c>
      <c r="B25" s="1092" t="n">
        <v>71.6</v>
      </c>
      <c r="C25" s="1095" t="n">
        <v>62.9</v>
      </c>
      <c r="D25" s="1095" t="n">
        <v>89.5</v>
      </c>
      <c r="E25" s="1095" t="n">
        <v>100</v>
      </c>
      <c r="F25" s="1101" t="n">
        <v>75</v>
      </c>
      <c r="G25" s="1095" t="n">
        <v>100</v>
      </c>
      <c r="H25" s="1096" t="n">
        <v>42.6</v>
      </c>
    </row>
    <row r="26" customFormat="false" ht="12" hidden="false" customHeight="true" outlineLevel="0" collapsed="false">
      <c r="A26" s="932" t="s">
        <v>1505</v>
      </c>
      <c r="B26" s="1095" t="n">
        <v>79.8</v>
      </c>
      <c r="C26" s="1095" t="n">
        <v>62.2</v>
      </c>
      <c r="D26" s="1095" t="n">
        <v>97.9</v>
      </c>
      <c r="E26" s="1095" t="n">
        <v>95.4</v>
      </c>
      <c r="F26" s="1095" t="n">
        <v>90</v>
      </c>
      <c r="G26" s="1095" t="n">
        <v>94.4</v>
      </c>
      <c r="H26" s="1096" t="n">
        <v>72.8</v>
      </c>
    </row>
    <row r="27" customFormat="false" ht="12" hidden="false" customHeight="true" outlineLevel="0" collapsed="false">
      <c r="A27" s="932" t="s">
        <v>1506</v>
      </c>
      <c r="B27" s="1095" t="n">
        <v>62.6</v>
      </c>
      <c r="C27" s="1095" t="n">
        <v>52.7</v>
      </c>
      <c r="D27" s="1095" t="n">
        <v>76.3</v>
      </c>
      <c r="E27" s="1095" t="n">
        <v>100</v>
      </c>
      <c r="F27" s="1095" t="n">
        <v>66.7</v>
      </c>
      <c r="G27" s="1095" t="n">
        <v>100</v>
      </c>
      <c r="H27" s="1096" t="n">
        <v>36.7</v>
      </c>
    </row>
    <row r="28" customFormat="false" ht="12" hidden="false" customHeight="true" outlineLevel="0" collapsed="false">
      <c r="A28" s="927" t="s">
        <v>1507</v>
      </c>
      <c r="B28" s="1097"/>
      <c r="C28" s="1095"/>
      <c r="D28" s="1095"/>
      <c r="E28" s="1095"/>
      <c r="F28" s="1095"/>
      <c r="G28" s="1095"/>
      <c r="H28" s="1096"/>
    </row>
    <row r="29" customFormat="false" ht="12" hidden="false" customHeight="true" outlineLevel="0" collapsed="false">
      <c r="A29" s="942" t="s">
        <v>1508</v>
      </c>
      <c r="B29" s="1095"/>
      <c r="C29" s="1095"/>
      <c r="D29" s="1095"/>
      <c r="E29" s="1095"/>
      <c r="F29" s="1095"/>
      <c r="G29" s="1095"/>
      <c r="H29" s="1096"/>
    </row>
    <row r="30" customFormat="false" ht="12" hidden="false" customHeight="true" outlineLevel="0" collapsed="false">
      <c r="A30" s="932" t="s">
        <v>1509</v>
      </c>
      <c r="B30" s="1095" t="n">
        <v>57.7</v>
      </c>
      <c r="C30" s="1095" t="n">
        <v>34.9</v>
      </c>
      <c r="D30" s="1095" t="n">
        <v>95.7</v>
      </c>
      <c r="E30" s="1095" t="n">
        <v>100</v>
      </c>
      <c r="F30" s="1095" t="n">
        <v>60</v>
      </c>
      <c r="G30" s="1095" t="n">
        <v>100</v>
      </c>
      <c r="H30" s="1096" t="n">
        <v>45.4</v>
      </c>
    </row>
    <row r="31" customFormat="false" ht="14.1" hidden="false" customHeight="true" outlineLevel="0" collapsed="false">
      <c r="A31" s="1074" t="s">
        <v>1510</v>
      </c>
      <c r="B31" s="1092"/>
      <c r="C31" s="1095"/>
      <c r="D31" s="1095"/>
      <c r="E31" s="1095"/>
      <c r="F31" s="1095"/>
      <c r="G31" s="1095"/>
      <c r="H31" s="1096"/>
    </row>
    <row r="32" customFormat="false" ht="12" hidden="false" customHeight="true" outlineLevel="0" collapsed="false">
      <c r="A32" s="927" t="s">
        <v>1495</v>
      </c>
      <c r="B32" s="1092"/>
      <c r="C32" s="1095"/>
      <c r="D32" s="1095"/>
      <c r="E32" s="1095"/>
      <c r="F32" s="1095"/>
      <c r="G32" s="1095"/>
      <c r="H32" s="1096"/>
    </row>
    <row r="33" customFormat="false" ht="12" hidden="false" customHeight="true" outlineLevel="0" collapsed="false">
      <c r="A33" s="932" t="s">
        <v>1511</v>
      </c>
      <c r="B33" s="1095" t="n">
        <v>54</v>
      </c>
      <c r="C33" s="1095" t="n">
        <v>41.9</v>
      </c>
      <c r="D33" s="1095" t="n">
        <v>73.7</v>
      </c>
      <c r="E33" s="1095" t="n">
        <v>95.5</v>
      </c>
      <c r="F33" s="1095" t="n">
        <v>66.7</v>
      </c>
      <c r="G33" s="1095" t="n">
        <v>95.5</v>
      </c>
      <c r="H33" s="1096" t="n">
        <v>32.1</v>
      </c>
    </row>
    <row r="34" customFormat="false" ht="12" hidden="false" customHeight="true" outlineLevel="0" collapsed="false">
      <c r="A34" s="932" t="s">
        <v>1512</v>
      </c>
      <c r="B34" s="1095" t="n">
        <v>69.8</v>
      </c>
      <c r="C34" s="1095" t="n">
        <v>58.8</v>
      </c>
      <c r="D34" s="1095" t="n">
        <v>52.9</v>
      </c>
      <c r="E34" s="1095" t="n">
        <v>97.1</v>
      </c>
      <c r="F34" s="1095" t="n">
        <v>50</v>
      </c>
      <c r="G34" s="1095" t="n">
        <v>97.3</v>
      </c>
      <c r="H34" s="1096" t="n">
        <v>31.8</v>
      </c>
    </row>
    <row r="35" customFormat="false" ht="12" hidden="false" customHeight="true" outlineLevel="0" collapsed="false">
      <c r="A35" s="932" t="s">
        <v>1513</v>
      </c>
      <c r="B35" s="1095" t="n">
        <v>71.8</v>
      </c>
      <c r="C35" s="1092" t="n">
        <v>62.4</v>
      </c>
      <c r="D35" s="1092" t="n">
        <v>94.3</v>
      </c>
      <c r="E35" s="1092" t="n">
        <v>100</v>
      </c>
      <c r="F35" s="1092" t="n">
        <v>57.1</v>
      </c>
      <c r="G35" s="1092" t="n">
        <v>100</v>
      </c>
      <c r="H35" s="1094" t="n">
        <v>59.9</v>
      </c>
    </row>
    <row r="36" customFormat="false" ht="12" hidden="false" customHeight="true" outlineLevel="0" collapsed="false">
      <c r="A36" s="938" t="s">
        <v>1514</v>
      </c>
      <c r="B36" s="1095" t="n">
        <v>66.3</v>
      </c>
      <c r="C36" s="1095" t="n">
        <v>53.4</v>
      </c>
      <c r="D36" s="1095" t="n">
        <v>88.9</v>
      </c>
      <c r="E36" s="1095" t="n">
        <v>98.7</v>
      </c>
      <c r="F36" s="1095" t="n">
        <v>91.7</v>
      </c>
      <c r="G36" s="1095" t="n">
        <v>98.7</v>
      </c>
      <c r="H36" s="1096" t="n">
        <v>35.2</v>
      </c>
    </row>
    <row r="37" customFormat="false" ht="12" hidden="false" customHeight="true" outlineLevel="0" collapsed="false">
      <c r="A37" s="932" t="s">
        <v>1515</v>
      </c>
      <c r="B37" s="1095" t="n">
        <v>84.9</v>
      </c>
      <c r="C37" s="1095" t="n">
        <v>80.3</v>
      </c>
      <c r="D37" s="1095" t="n">
        <v>88.9</v>
      </c>
      <c r="E37" s="1095" t="n">
        <v>100</v>
      </c>
      <c r="F37" s="1095" t="n">
        <v>100</v>
      </c>
      <c r="G37" s="1095" t="n">
        <v>100</v>
      </c>
      <c r="H37" s="1096" t="n">
        <v>78.9</v>
      </c>
    </row>
    <row r="38" customFormat="false" ht="12" hidden="false" customHeight="true" outlineLevel="0" collapsed="false">
      <c r="A38" s="932" t="s">
        <v>1516</v>
      </c>
      <c r="B38" s="1095" t="n">
        <v>79.4</v>
      </c>
      <c r="C38" s="1095" t="n">
        <v>70.5</v>
      </c>
      <c r="D38" s="1095" t="n">
        <v>91.2</v>
      </c>
      <c r="E38" s="1095" t="n">
        <v>100</v>
      </c>
      <c r="F38" s="1095" t="s">
        <v>944</v>
      </c>
      <c r="G38" s="1095" t="n">
        <v>100</v>
      </c>
      <c r="H38" s="1096" t="n">
        <v>55.8</v>
      </c>
    </row>
    <row r="39" customFormat="false" ht="12" hidden="false" customHeight="true" outlineLevel="0" collapsed="false">
      <c r="A39" s="932" t="s">
        <v>1517</v>
      </c>
      <c r="B39" s="64" t="n">
        <v>68.7</v>
      </c>
      <c r="C39" s="1095" t="n">
        <v>64.1</v>
      </c>
      <c r="D39" s="1095" t="n">
        <v>79</v>
      </c>
      <c r="E39" s="1095" t="n">
        <v>95.5</v>
      </c>
      <c r="F39" s="1095" t="n">
        <v>100</v>
      </c>
      <c r="G39" s="1095" t="n">
        <v>95.5</v>
      </c>
      <c r="H39" s="1096" t="n">
        <v>54.5</v>
      </c>
    </row>
    <row r="40" customFormat="false" ht="14.1" hidden="false" customHeight="true" outlineLevel="0" collapsed="false">
      <c r="A40" s="1074" t="s">
        <v>1518</v>
      </c>
      <c r="B40" s="1041"/>
      <c r="C40" s="1095"/>
      <c r="D40" s="1095"/>
      <c r="E40" s="1095"/>
      <c r="F40" s="1095"/>
      <c r="G40" s="1095"/>
      <c r="H40" s="1096"/>
    </row>
    <row r="41" customFormat="false" ht="12" hidden="false" customHeight="true" outlineLevel="0" collapsed="false">
      <c r="A41" s="927" t="s">
        <v>1495</v>
      </c>
      <c r="B41" s="1041"/>
      <c r="C41" s="1097"/>
      <c r="D41" s="1097"/>
      <c r="E41" s="1097"/>
      <c r="F41" s="1097"/>
      <c r="G41" s="1097"/>
      <c r="H41" s="1098"/>
    </row>
    <row r="42" customFormat="false" ht="12" hidden="false" customHeight="true" outlineLevel="0" collapsed="false">
      <c r="A42" s="932" t="s">
        <v>1519</v>
      </c>
      <c r="B42" s="1095" t="n">
        <v>68.9</v>
      </c>
      <c r="C42" s="1092" t="n">
        <v>56.1</v>
      </c>
      <c r="D42" s="1092" t="n">
        <v>90</v>
      </c>
      <c r="E42" s="1092" t="n">
        <v>98.5</v>
      </c>
      <c r="F42" s="1092" t="n">
        <v>100</v>
      </c>
      <c r="G42" s="1092" t="n">
        <v>98.5</v>
      </c>
      <c r="H42" s="1094" t="n">
        <v>48.1</v>
      </c>
    </row>
    <row r="43" customFormat="false" ht="12" hidden="false" customHeight="true" outlineLevel="0" collapsed="false">
      <c r="A43" s="932" t="s">
        <v>1520</v>
      </c>
      <c r="B43" s="1095" t="n">
        <v>89</v>
      </c>
      <c r="C43" s="1092" t="n">
        <v>87.2</v>
      </c>
      <c r="D43" s="1092" t="n">
        <v>85.7</v>
      </c>
      <c r="E43" s="1092" t="n">
        <v>100</v>
      </c>
      <c r="F43" s="1092" t="n">
        <v>100</v>
      </c>
      <c r="G43" s="1092" t="n">
        <v>100</v>
      </c>
      <c r="H43" s="1093" t="n">
        <v>80.3</v>
      </c>
    </row>
    <row r="44" customFormat="false" ht="12" hidden="false" customHeight="true" outlineLevel="0" collapsed="false">
      <c r="A44" s="932" t="s">
        <v>1521</v>
      </c>
      <c r="B44" s="1095" t="n">
        <v>71.8</v>
      </c>
      <c r="C44" s="1092" t="n">
        <v>66</v>
      </c>
      <c r="D44" s="1092" t="n">
        <v>68</v>
      </c>
      <c r="E44" s="1092" t="n">
        <v>95.2</v>
      </c>
      <c r="F44" s="1092" t="n">
        <v>100</v>
      </c>
      <c r="G44" s="1092" t="n">
        <v>91.7</v>
      </c>
      <c r="H44" s="1093" t="n">
        <v>53.8</v>
      </c>
    </row>
    <row r="45" customFormat="false" ht="12" hidden="false" customHeight="true" outlineLevel="0" collapsed="false">
      <c r="A45" s="932" t="s">
        <v>1522</v>
      </c>
      <c r="B45" s="1092" t="n">
        <v>61.5</v>
      </c>
      <c r="C45" s="1092" t="n">
        <v>46.7</v>
      </c>
      <c r="D45" s="1092" t="n">
        <v>86.4</v>
      </c>
      <c r="E45" s="1092" t="n">
        <v>100</v>
      </c>
      <c r="F45" s="1092" t="n">
        <v>71.4</v>
      </c>
      <c r="G45" s="1092" t="n">
        <v>100</v>
      </c>
      <c r="H45" s="1093" t="n">
        <v>35.1</v>
      </c>
    </row>
    <row r="46" customFormat="false" ht="12" hidden="false" customHeight="true" outlineLevel="0" collapsed="false">
      <c r="A46" s="932" t="s">
        <v>1523</v>
      </c>
      <c r="B46" s="1092" t="n">
        <v>68.7</v>
      </c>
      <c r="C46" s="1092" t="n">
        <v>61.5</v>
      </c>
      <c r="D46" s="1092" t="n">
        <v>71.4</v>
      </c>
      <c r="E46" s="1092" t="n">
        <v>93.8</v>
      </c>
      <c r="F46" s="1092" t="n">
        <v>50</v>
      </c>
      <c r="G46" s="1092" t="n">
        <v>93.8</v>
      </c>
      <c r="H46" s="1093" t="n">
        <v>50</v>
      </c>
    </row>
    <row r="47" customFormat="false" ht="12" hidden="false" customHeight="true" outlineLevel="0" collapsed="false">
      <c r="A47" s="927" t="s">
        <v>1507</v>
      </c>
      <c r="B47" s="1092"/>
      <c r="C47" s="1092"/>
      <c r="D47" s="1092"/>
      <c r="E47" s="1092"/>
      <c r="F47" s="1092"/>
      <c r="G47" s="1092"/>
      <c r="H47" s="1093"/>
    </row>
    <row r="48" customFormat="false" ht="12" hidden="false" customHeight="true" outlineLevel="0" collapsed="false">
      <c r="A48" s="942" t="s">
        <v>1508</v>
      </c>
      <c r="B48" s="1092"/>
      <c r="C48" s="1092"/>
      <c r="D48" s="1092"/>
      <c r="E48" s="1092"/>
      <c r="F48" s="1092"/>
      <c r="G48" s="1092"/>
      <c r="H48" s="1093"/>
    </row>
    <row r="49" customFormat="false" ht="12" hidden="false" customHeight="true" outlineLevel="0" collapsed="false">
      <c r="A49" s="932" t="s">
        <v>1524</v>
      </c>
      <c r="B49" s="1092" t="n">
        <v>76.9</v>
      </c>
      <c r="C49" s="1092" t="n">
        <v>70.7</v>
      </c>
      <c r="D49" s="1092" t="n">
        <v>87.3</v>
      </c>
      <c r="E49" s="1092" t="n">
        <v>100</v>
      </c>
      <c r="F49" s="1092" t="n">
        <v>100</v>
      </c>
      <c r="G49" s="1092" t="n">
        <v>100</v>
      </c>
      <c r="H49" s="1093" t="n">
        <v>67.7</v>
      </c>
    </row>
    <row r="50" customFormat="false" ht="12" hidden="false" customHeight="true" outlineLevel="0" collapsed="false">
      <c r="A50" s="932"/>
      <c r="B50" s="1093"/>
      <c r="C50" s="1093"/>
      <c r="D50" s="1093"/>
      <c r="E50" s="1093"/>
      <c r="F50" s="1093"/>
      <c r="G50" s="1093"/>
      <c r="H50" s="1093"/>
    </row>
    <row r="51" customFormat="false" ht="12.75" hidden="false" customHeight="false" outlineLevel="0" collapsed="false">
      <c r="A51" s="1086" t="s">
        <v>1386</v>
      </c>
    </row>
    <row r="52" customFormat="false" ht="12.75" hidden="false" customHeight="false" outlineLevel="0" collapsed="false">
      <c r="A52" s="669" t="s">
        <v>1390</v>
      </c>
    </row>
  </sheetData>
  <mergeCells count="16">
    <mergeCell ref="A1:E1"/>
    <mergeCell ref="A2:C2"/>
    <mergeCell ref="F2:G2"/>
    <mergeCell ref="A3:E3"/>
    <mergeCell ref="A4:C4"/>
    <mergeCell ref="A5:A9"/>
    <mergeCell ref="B5:B9"/>
    <mergeCell ref="C5:E5"/>
    <mergeCell ref="F5:H5"/>
    <mergeCell ref="C6:C9"/>
    <mergeCell ref="D6:D9"/>
    <mergeCell ref="E6:E9"/>
    <mergeCell ref="F6:F9"/>
    <mergeCell ref="G6:G9"/>
    <mergeCell ref="H6:H9"/>
    <mergeCell ref="B10:H10"/>
  </mergeCells>
  <hyperlinks>
    <hyperlink ref="F1" location="'Spis tablic     List of tables'!A76" display="Powrót do spisu tablic"/>
    <hyperlink ref="F2" location="'Spis tablic     List of tables'!A7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13" width="32.86"/>
    <col collapsed="false" customWidth="true" hidden="false" outlineLevel="0" max="6" min="2" style="13" width="14.62"/>
  </cols>
  <sheetData>
    <row r="1" customFormat="false" ht="14.85" hidden="false" customHeight="true" outlineLevel="0" collapsed="false">
      <c r="A1" s="21" t="s">
        <v>1643</v>
      </c>
      <c r="B1" s="21"/>
      <c r="C1" s="21"/>
      <c r="E1" s="101" t="s">
        <v>145</v>
      </c>
      <c r="F1" s="1102"/>
    </row>
    <row r="2" customFormat="false" ht="14.85" hidden="false" customHeight="true" outlineLevel="0" collapsed="false">
      <c r="A2" s="140" t="s">
        <v>1644</v>
      </c>
      <c r="B2" s="140"/>
      <c r="C2" s="140"/>
      <c r="D2" s="140"/>
      <c r="E2" s="138" t="s">
        <v>147</v>
      </c>
      <c r="F2" s="139"/>
    </row>
    <row r="3" customFormat="false" ht="14.85" hidden="false" customHeight="true" outlineLevel="0" collapsed="false">
      <c r="A3" s="465" t="s">
        <v>1645</v>
      </c>
      <c r="B3" s="35" t="s">
        <v>1646</v>
      </c>
      <c r="C3" s="35" t="s">
        <v>1647</v>
      </c>
      <c r="D3" s="35"/>
      <c r="E3" s="35"/>
      <c r="F3" s="34" t="s">
        <v>1648</v>
      </c>
    </row>
    <row r="4" customFormat="false" ht="14.85" hidden="false" customHeight="true" outlineLevel="0" collapsed="false">
      <c r="A4" s="465"/>
      <c r="B4" s="35"/>
      <c r="C4" s="35"/>
      <c r="D4" s="35"/>
      <c r="E4" s="35"/>
      <c r="F4" s="34"/>
    </row>
    <row r="5" customFormat="false" ht="14.85" hidden="false" customHeight="true" outlineLevel="0" collapsed="false">
      <c r="A5" s="465"/>
      <c r="B5" s="35"/>
      <c r="C5" s="35" t="s">
        <v>1649</v>
      </c>
      <c r="D5" s="35" t="s">
        <v>1650</v>
      </c>
      <c r="E5" s="35" t="s">
        <v>1651</v>
      </c>
      <c r="F5" s="34"/>
    </row>
    <row r="6" customFormat="false" ht="14.85" hidden="false" customHeight="true" outlineLevel="0" collapsed="false">
      <c r="A6" s="465"/>
      <c r="B6" s="35"/>
      <c r="C6" s="35"/>
      <c r="D6" s="35"/>
      <c r="E6" s="35"/>
      <c r="F6" s="34"/>
    </row>
    <row r="7" s="70" customFormat="true" ht="15.75" hidden="false" customHeight="true" outlineLevel="0" collapsed="false">
      <c r="A7" s="906" t="s">
        <v>1491</v>
      </c>
      <c r="B7" s="1038" t="n">
        <v>779</v>
      </c>
      <c r="C7" s="1103" t="n">
        <v>980</v>
      </c>
      <c r="D7" s="1038" t="n">
        <v>53</v>
      </c>
      <c r="E7" s="1039" t="n">
        <v>927</v>
      </c>
      <c r="F7" s="1040" t="n">
        <v>5097</v>
      </c>
    </row>
    <row r="8" customFormat="false" ht="12.95" hidden="false" customHeight="true" outlineLevel="0" collapsed="false">
      <c r="A8" s="475" t="s">
        <v>1492</v>
      </c>
      <c r="B8" s="488"/>
      <c r="C8" s="488"/>
      <c r="D8" s="488"/>
      <c r="E8" s="488"/>
      <c r="F8" s="1072"/>
    </row>
    <row r="9" customFormat="false" ht="12.95" hidden="false" customHeight="true" outlineLevel="0" collapsed="false">
      <c r="A9" s="952" t="s">
        <v>1493</v>
      </c>
      <c r="B9" s="488"/>
      <c r="C9" s="488"/>
      <c r="D9" s="488"/>
      <c r="E9" s="488"/>
      <c r="F9" s="1072"/>
    </row>
    <row r="10" customFormat="false" ht="15.75" hidden="false" customHeight="true" outlineLevel="0" collapsed="false">
      <c r="A10" s="1074" t="s">
        <v>1652</v>
      </c>
      <c r="B10" s="1077" t="n">
        <v>82</v>
      </c>
      <c r="C10" s="1104" t="n">
        <v>110</v>
      </c>
      <c r="D10" s="1105" t="s">
        <v>1653</v>
      </c>
      <c r="E10" s="1106" t="n">
        <v>105</v>
      </c>
      <c r="F10" s="1078" t="n">
        <v>709</v>
      </c>
      <c r="G10" s="1107"/>
    </row>
    <row r="11" customFormat="false" ht="12.95" hidden="false" customHeight="true" outlineLevel="0" collapsed="false">
      <c r="A11" s="927" t="s">
        <v>1495</v>
      </c>
      <c r="B11" s="1080"/>
      <c r="C11" s="1080"/>
      <c r="D11" s="1080"/>
      <c r="E11" s="1080"/>
      <c r="F11" s="1081"/>
      <c r="G11" s="1107"/>
    </row>
    <row r="12" customFormat="false" ht="12.95" hidden="false" customHeight="true" outlineLevel="0" collapsed="false">
      <c r="A12" s="932" t="s">
        <v>1496</v>
      </c>
      <c r="B12" s="1080" t="n">
        <v>7</v>
      </c>
      <c r="C12" s="740" t="n">
        <v>8</v>
      </c>
      <c r="D12" s="1108" t="n">
        <v>1</v>
      </c>
      <c r="E12" s="1109" t="n">
        <v>7</v>
      </c>
      <c r="F12" s="1081" t="n">
        <v>67</v>
      </c>
      <c r="G12" s="1107"/>
    </row>
    <row r="13" customFormat="false" ht="12.95" hidden="false" customHeight="true" outlineLevel="0" collapsed="false">
      <c r="A13" s="932" t="s">
        <v>1497</v>
      </c>
      <c r="B13" s="1080" t="n">
        <v>21</v>
      </c>
      <c r="C13" s="740" t="n">
        <v>28</v>
      </c>
      <c r="D13" s="1080" t="n">
        <v>1</v>
      </c>
      <c r="E13" s="1109" t="n">
        <v>27</v>
      </c>
      <c r="F13" s="1081" t="n">
        <v>146</v>
      </c>
      <c r="G13" s="1107"/>
    </row>
    <row r="14" customFormat="false" ht="12.95" hidden="false" customHeight="true" outlineLevel="0" collapsed="false">
      <c r="A14" s="932" t="s">
        <v>1498</v>
      </c>
      <c r="B14" s="1080" t="n">
        <v>21</v>
      </c>
      <c r="C14" s="740" t="n">
        <v>25</v>
      </c>
      <c r="D14" s="1080" t="s">
        <v>944</v>
      </c>
      <c r="E14" s="1109" t="n">
        <v>25</v>
      </c>
      <c r="F14" s="1081" t="n">
        <v>213</v>
      </c>
      <c r="G14" s="1107"/>
    </row>
    <row r="15" customFormat="false" ht="12.95" hidden="false" customHeight="true" outlineLevel="0" collapsed="false">
      <c r="A15" s="938" t="s">
        <v>1499</v>
      </c>
      <c r="B15" s="1080" t="n">
        <v>33</v>
      </c>
      <c r="C15" s="740" t="n">
        <v>49</v>
      </c>
      <c r="D15" s="1080" t="n">
        <v>3</v>
      </c>
      <c r="E15" s="1109" t="n">
        <v>46</v>
      </c>
      <c r="F15" s="1081" t="n">
        <v>283</v>
      </c>
      <c r="G15" s="1107"/>
    </row>
    <row r="16" customFormat="false" ht="12.95" hidden="false" customHeight="true" outlineLevel="0" collapsed="false">
      <c r="A16" s="939" t="s">
        <v>1654</v>
      </c>
      <c r="B16" s="1083" t="n">
        <v>383</v>
      </c>
      <c r="C16" s="1110" t="n">
        <v>486</v>
      </c>
      <c r="D16" s="1083" t="n">
        <v>16</v>
      </c>
      <c r="E16" s="1111" t="n">
        <v>470</v>
      </c>
      <c r="F16" s="1084" t="n">
        <v>1910</v>
      </c>
      <c r="G16" s="1107"/>
    </row>
    <row r="17" customFormat="false" ht="15" hidden="false" customHeight="true" outlineLevel="0" collapsed="false">
      <c r="A17" s="1074" t="s">
        <v>1655</v>
      </c>
      <c r="B17" s="1083" t="n">
        <v>144</v>
      </c>
      <c r="C17" s="1110" t="n">
        <v>177</v>
      </c>
      <c r="D17" s="1083" t="n">
        <v>16</v>
      </c>
      <c r="E17" s="1111" t="n">
        <v>161</v>
      </c>
      <c r="F17" s="1084" t="n">
        <v>1040</v>
      </c>
      <c r="G17" s="1107"/>
    </row>
    <row r="18" customFormat="false" ht="12.95" hidden="false" customHeight="true" outlineLevel="0" collapsed="false">
      <c r="A18" s="927" t="s">
        <v>1495</v>
      </c>
      <c r="B18" s="488"/>
      <c r="C18" s="488"/>
      <c r="D18" s="488"/>
      <c r="E18" s="488"/>
      <c r="F18" s="1072"/>
      <c r="G18" s="1107"/>
    </row>
    <row r="19" customFormat="false" ht="12.95" hidden="false" customHeight="true" outlineLevel="0" collapsed="false">
      <c r="A19" s="932" t="s">
        <v>1502</v>
      </c>
      <c r="B19" s="1080" t="n">
        <v>32</v>
      </c>
      <c r="C19" s="274" t="n">
        <v>43</v>
      </c>
      <c r="D19" s="1080" t="n">
        <v>2</v>
      </c>
      <c r="E19" s="1080" t="n">
        <v>41</v>
      </c>
      <c r="F19" s="1081" t="n">
        <v>179</v>
      </c>
      <c r="G19" s="1107"/>
    </row>
    <row r="20" customFormat="false" ht="12.95" hidden="false" customHeight="true" outlineLevel="0" collapsed="false">
      <c r="A20" s="932" t="s">
        <v>1503</v>
      </c>
      <c r="B20" s="1080" t="n">
        <v>13</v>
      </c>
      <c r="C20" s="274" t="n">
        <v>13</v>
      </c>
      <c r="D20" s="1080" t="n">
        <v>3</v>
      </c>
      <c r="E20" s="1080" t="n">
        <v>10</v>
      </c>
      <c r="F20" s="1081" t="n">
        <v>86</v>
      </c>
      <c r="G20" s="1107"/>
    </row>
    <row r="21" customFormat="false" ht="12.95" hidden="false" customHeight="true" outlineLevel="0" collapsed="false">
      <c r="A21" s="1112" t="s">
        <v>1656</v>
      </c>
      <c r="B21" s="488" t="n">
        <v>31</v>
      </c>
      <c r="C21" s="1113" t="n">
        <v>41</v>
      </c>
      <c r="D21" s="488" t="n">
        <v>4</v>
      </c>
      <c r="E21" s="488" t="n">
        <v>37</v>
      </c>
      <c r="F21" s="1072" t="n">
        <v>312</v>
      </c>
      <c r="G21" s="1107"/>
    </row>
    <row r="22" customFormat="false" ht="12.95" hidden="false" customHeight="true" outlineLevel="0" collapsed="false">
      <c r="A22" s="932" t="s">
        <v>1505</v>
      </c>
      <c r="B22" s="1080" t="n">
        <v>50</v>
      </c>
      <c r="C22" s="274" t="n">
        <v>56</v>
      </c>
      <c r="D22" s="1080" t="n">
        <v>6</v>
      </c>
      <c r="E22" s="1080" t="n">
        <v>50</v>
      </c>
      <c r="F22" s="1081" t="n">
        <v>241</v>
      </c>
      <c r="G22" s="1107"/>
    </row>
    <row r="23" customFormat="false" ht="13.5" hidden="false" customHeight="true" outlineLevel="0" collapsed="false">
      <c r="A23" s="932" t="s">
        <v>1506</v>
      </c>
      <c r="B23" s="1080" t="n">
        <v>18</v>
      </c>
      <c r="C23" s="274" t="n">
        <v>24</v>
      </c>
      <c r="D23" s="1080" t="n">
        <v>1</v>
      </c>
      <c r="E23" s="1080" t="n">
        <v>23</v>
      </c>
      <c r="F23" s="1081" t="n">
        <v>222</v>
      </c>
      <c r="G23" s="1107"/>
    </row>
    <row r="24" customFormat="false" ht="15" hidden="false" customHeight="true" outlineLevel="0" collapsed="false">
      <c r="A24" s="1074" t="s">
        <v>1657</v>
      </c>
      <c r="B24" s="1083" t="n">
        <v>84</v>
      </c>
      <c r="C24" s="1114" t="n">
        <v>107</v>
      </c>
      <c r="D24" s="1083" t="n">
        <v>11</v>
      </c>
      <c r="E24" s="1083" t="n">
        <v>96</v>
      </c>
      <c r="F24" s="1084" t="n">
        <v>800</v>
      </c>
      <c r="G24" s="1107"/>
    </row>
    <row r="25" customFormat="false" ht="12.95" hidden="false" customHeight="true" outlineLevel="0" collapsed="false">
      <c r="A25" s="927" t="s">
        <v>1495</v>
      </c>
      <c r="B25" s="1080"/>
      <c r="C25" s="1080"/>
      <c r="D25" s="1080"/>
      <c r="E25" s="1080"/>
      <c r="F25" s="1081"/>
      <c r="G25" s="1107"/>
    </row>
    <row r="26" customFormat="false" ht="12.95" hidden="false" customHeight="true" outlineLevel="0" collapsed="false">
      <c r="A26" s="932" t="s">
        <v>1511</v>
      </c>
      <c r="B26" s="1080" t="n">
        <v>11</v>
      </c>
      <c r="C26" s="274" t="n">
        <v>17</v>
      </c>
      <c r="D26" s="1115" t="n">
        <v>1</v>
      </c>
      <c r="E26" s="1080" t="n">
        <v>16</v>
      </c>
      <c r="F26" s="1081" t="n">
        <v>95</v>
      </c>
      <c r="G26" s="1107"/>
    </row>
    <row r="27" customFormat="false" ht="12.95" hidden="false" customHeight="true" outlineLevel="0" collapsed="false">
      <c r="A27" s="932" t="s">
        <v>1512</v>
      </c>
      <c r="B27" s="488" t="n">
        <v>9</v>
      </c>
      <c r="C27" s="1116" t="n">
        <v>12</v>
      </c>
      <c r="D27" s="92" t="s">
        <v>944</v>
      </c>
      <c r="E27" s="1071" t="n">
        <v>12</v>
      </c>
      <c r="F27" s="1072" t="n">
        <v>55</v>
      </c>
      <c r="G27" s="1107"/>
    </row>
    <row r="28" customFormat="false" ht="12.95" hidden="false" customHeight="true" outlineLevel="0" collapsed="false">
      <c r="A28" s="932" t="s">
        <v>1513</v>
      </c>
      <c r="B28" s="488" t="n">
        <v>9</v>
      </c>
      <c r="C28" s="1116" t="n">
        <v>9</v>
      </c>
      <c r="D28" s="92" t="s">
        <v>944</v>
      </c>
      <c r="E28" s="1071" t="n">
        <v>9</v>
      </c>
      <c r="F28" s="1072" t="n">
        <v>93</v>
      </c>
      <c r="G28" s="1107"/>
    </row>
    <row r="29" customFormat="false" ht="12.95" hidden="false" customHeight="true" outlineLevel="0" collapsed="false">
      <c r="A29" s="938" t="s">
        <v>1514</v>
      </c>
      <c r="B29" s="1080" t="n">
        <v>22</v>
      </c>
      <c r="C29" s="740" t="n">
        <v>27</v>
      </c>
      <c r="D29" s="1080" t="n">
        <v>8</v>
      </c>
      <c r="E29" s="1109" t="n">
        <v>19</v>
      </c>
      <c r="F29" s="1081" t="n">
        <v>194</v>
      </c>
      <c r="G29" s="1107"/>
    </row>
    <row r="30" customFormat="false" ht="12.95" hidden="false" customHeight="true" outlineLevel="0" collapsed="false">
      <c r="A30" s="932" t="s">
        <v>1515</v>
      </c>
      <c r="B30" s="1080" t="n">
        <v>11</v>
      </c>
      <c r="C30" s="740" t="n">
        <v>16</v>
      </c>
      <c r="D30" s="1080" t="s">
        <v>944</v>
      </c>
      <c r="E30" s="1109" t="n">
        <v>16</v>
      </c>
      <c r="F30" s="1081" t="n">
        <v>141</v>
      </c>
      <c r="G30" s="1107"/>
    </row>
    <row r="31" customFormat="false" ht="12.95" hidden="false" customHeight="true" outlineLevel="0" collapsed="false">
      <c r="A31" s="932" t="s">
        <v>1516</v>
      </c>
      <c r="B31" s="1080" t="n">
        <v>10</v>
      </c>
      <c r="C31" s="740" t="n">
        <v>13</v>
      </c>
      <c r="D31" s="1080" t="n">
        <v>1</v>
      </c>
      <c r="E31" s="1109" t="n">
        <v>12</v>
      </c>
      <c r="F31" s="1081" t="n">
        <v>87</v>
      </c>
      <c r="G31" s="1107"/>
    </row>
    <row r="32" customFormat="false" ht="12.95" hidden="false" customHeight="true" outlineLevel="0" collapsed="false">
      <c r="A32" s="932" t="s">
        <v>1517</v>
      </c>
      <c r="B32" s="1080" t="n">
        <v>12</v>
      </c>
      <c r="C32" s="740" t="n">
        <v>13</v>
      </c>
      <c r="D32" s="1080" t="n">
        <v>1</v>
      </c>
      <c r="E32" s="1109" t="n">
        <v>12</v>
      </c>
      <c r="F32" s="1081" t="n">
        <v>135</v>
      </c>
      <c r="G32" s="1107"/>
    </row>
    <row r="33" customFormat="false" ht="15" hidden="false" customHeight="true" outlineLevel="0" collapsed="false">
      <c r="A33" s="1074" t="s">
        <v>1658</v>
      </c>
      <c r="B33" s="1083" t="n">
        <v>86</v>
      </c>
      <c r="C33" s="1110" t="n">
        <v>100</v>
      </c>
      <c r="D33" s="1117" t="s">
        <v>1653</v>
      </c>
      <c r="E33" s="1111" t="n">
        <v>95</v>
      </c>
      <c r="F33" s="1084" t="n">
        <v>638</v>
      </c>
      <c r="G33" s="1107"/>
    </row>
    <row r="34" customFormat="false" ht="12.95" hidden="false" customHeight="true" outlineLevel="0" collapsed="false">
      <c r="A34" s="927" t="s">
        <v>1495</v>
      </c>
      <c r="B34" s="1080"/>
      <c r="C34" s="1080"/>
      <c r="D34" s="1080"/>
      <c r="E34" s="1080"/>
      <c r="F34" s="1081"/>
      <c r="G34" s="1107"/>
    </row>
    <row r="35" customFormat="false" ht="12.95" hidden="false" customHeight="true" outlineLevel="0" collapsed="false">
      <c r="A35" s="932" t="s">
        <v>1519</v>
      </c>
      <c r="B35" s="1080" t="n">
        <v>33</v>
      </c>
      <c r="C35" s="740" t="n">
        <v>38</v>
      </c>
      <c r="D35" s="1080" t="n">
        <v>1</v>
      </c>
      <c r="E35" s="1109" t="n">
        <v>37</v>
      </c>
      <c r="F35" s="1081" t="n">
        <v>187</v>
      </c>
      <c r="G35" s="1107"/>
    </row>
    <row r="36" customFormat="false" ht="12.95" hidden="false" customHeight="true" outlineLevel="0" collapsed="false">
      <c r="A36" s="932" t="s">
        <v>1520</v>
      </c>
      <c r="B36" s="1080" t="n">
        <v>17</v>
      </c>
      <c r="C36" s="740" t="n">
        <v>17</v>
      </c>
      <c r="D36" s="1108" t="n">
        <v>3</v>
      </c>
      <c r="E36" s="1109" t="n">
        <v>14</v>
      </c>
      <c r="F36" s="1081" t="n">
        <v>79</v>
      </c>
      <c r="G36" s="1107"/>
    </row>
    <row r="37" customFormat="false" ht="12.95" hidden="false" customHeight="true" outlineLevel="0" collapsed="false">
      <c r="A37" s="932" t="s">
        <v>1521</v>
      </c>
      <c r="B37" s="1080" t="n">
        <v>8</v>
      </c>
      <c r="C37" s="740" t="n">
        <v>12</v>
      </c>
      <c r="D37" s="1108" t="n">
        <v>1</v>
      </c>
      <c r="E37" s="1109" t="n">
        <v>11</v>
      </c>
      <c r="F37" s="1081" t="n">
        <v>119</v>
      </c>
      <c r="G37" s="1107"/>
    </row>
    <row r="38" customFormat="false" ht="12.95" hidden="false" customHeight="true" outlineLevel="0" collapsed="false">
      <c r="A38" s="932" t="s">
        <v>1522</v>
      </c>
      <c r="B38" s="1080" t="n">
        <v>15</v>
      </c>
      <c r="C38" s="740" t="n">
        <v>18</v>
      </c>
      <c r="D38" s="1108" t="s">
        <v>944</v>
      </c>
      <c r="E38" s="1109" t="n">
        <v>18</v>
      </c>
      <c r="F38" s="1081" t="n">
        <v>88</v>
      </c>
      <c r="G38" s="1107"/>
    </row>
    <row r="39" customFormat="false" ht="12.95" hidden="false" customHeight="true" outlineLevel="0" collapsed="false">
      <c r="A39" s="1112" t="s">
        <v>1659</v>
      </c>
      <c r="B39" s="1080" t="n">
        <v>13</v>
      </c>
      <c r="C39" s="274" t="n">
        <v>15</v>
      </c>
      <c r="D39" s="1080" t="s">
        <v>944</v>
      </c>
      <c r="E39" s="1080" t="n">
        <v>15</v>
      </c>
      <c r="F39" s="1109" t="n">
        <v>165</v>
      </c>
      <c r="G39" s="1107"/>
    </row>
    <row r="40" customFormat="false" ht="12.95" hidden="false" customHeight="true" outlineLevel="0" collapsed="false">
      <c r="A40" s="480"/>
      <c r="B40" s="883"/>
      <c r="C40" s="883"/>
      <c r="D40" s="883"/>
      <c r="E40" s="883"/>
      <c r="F40" s="883"/>
    </row>
    <row r="41" customFormat="false" ht="12.95" hidden="false" customHeight="true" outlineLevel="0" collapsed="false">
      <c r="A41" s="1118" t="s">
        <v>1660</v>
      </c>
      <c r="B41" s="75"/>
      <c r="C41" s="75"/>
      <c r="D41" s="75"/>
      <c r="E41" s="75"/>
      <c r="F41" s="75"/>
    </row>
    <row r="42" s="124" customFormat="true" ht="12.95" hidden="false" customHeight="true" outlineLevel="0" collapsed="false">
      <c r="A42" s="1086" t="s">
        <v>1386</v>
      </c>
      <c r="B42" s="75"/>
      <c r="C42" s="75"/>
      <c r="D42" s="75"/>
      <c r="E42" s="75"/>
      <c r="F42" s="75"/>
    </row>
    <row r="43" customFormat="false" ht="12.95" hidden="false" customHeight="true" outlineLevel="0" collapsed="false">
      <c r="A43" s="1118" t="s">
        <v>1661</v>
      </c>
      <c r="B43" s="75"/>
      <c r="C43" s="75"/>
    </row>
    <row r="44" customFormat="false" ht="12.95" hidden="false" customHeight="true" outlineLevel="0" collapsed="false">
      <c r="A44" s="945" t="s">
        <v>1662</v>
      </c>
      <c r="B44" s="75"/>
      <c r="C44" s="75"/>
    </row>
    <row r="45" customFormat="false" ht="14.25" hidden="false" customHeight="false" outlineLevel="0" collapsed="false">
      <c r="A45" s="75"/>
      <c r="B45" s="75"/>
      <c r="C45" s="75"/>
    </row>
  </sheetData>
  <mergeCells count="9">
    <mergeCell ref="A1:C1"/>
    <mergeCell ref="A2:D2"/>
    <mergeCell ref="A3:A6"/>
    <mergeCell ref="B3:B6"/>
    <mergeCell ref="C3:E4"/>
    <mergeCell ref="F3:F6"/>
    <mergeCell ref="C5:C6"/>
    <mergeCell ref="D5:D6"/>
    <mergeCell ref="E5:E6"/>
  </mergeCells>
  <hyperlinks>
    <hyperlink ref="E1" location="'Spis tablic     List of tables'!A77" display="Powrót do spisu tablic"/>
    <hyperlink ref="E2" location="'Spis tablic     List of tables'!A7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3" width="20.62"/>
    <col collapsed="false" customWidth="true" hidden="false" outlineLevel="0" max="2" min="2" style="13" width="8.62"/>
    <col collapsed="false" customWidth="true" hidden="false" outlineLevel="0" max="3" min="3" style="13" width="7.62"/>
    <col collapsed="false" customWidth="true" hidden="false" outlineLevel="0" max="4" min="4" style="13" width="8.62"/>
    <col collapsed="false" customWidth="true" hidden="false" outlineLevel="0" max="5" min="5" style="13" width="7.62"/>
    <col collapsed="false" customWidth="true" hidden="false" outlineLevel="0" max="11" min="6" style="13" width="8.62"/>
    <col collapsed="false" customWidth="true" hidden="false" outlineLevel="0" max="12" min="12" style="13" width="7.62"/>
    <col collapsed="false" customWidth="true" hidden="false" outlineLevel="0" max="13" min="13" style="13" width="7.87"/>
    <col collapsed="false" customWidth="false" hidden="false" outlineLevel="0" max="257" min="14" style="972" width="8.99"/>
  </cols>
  <sheetData>
    <row r="1" customFormat="false" ht="15.75" hidden="false" customHeight="true" outlineLevel="0" collapsed="false">
      <c r="A1" s="1119" t="s">
        <v>1663</v>
      </c>
      <c r="B1" s="1119"/>
      <c r="C1" s="1119"/>
      <c r="D1" s="1119"/>
      <c r="E1" s="1119"/>
      <c r="F1" s="1119"/>
      <c r="K1" s="101" t="s">
        <v>145</v>
      </c>
      <c r="L1" s="101"/>
    </row>
    <row r="2" customFormat="false" ht="12.75" hidden="false" customHeight="true" outlineLevel="0" collapsed="false">
      <c r="A2" s="970" t="s">
        <v>1664</v>
      </c>
      <c r="B2" s="970"/>
      <c r="C2" s="970"/>
      <c r="D2" s="970"/>
      <c r="E2" s="970"/>
      <c r="F2" s="970"/>
      <c r="K2" s="138" t="s">
        <v>147</v>
      </c>
      <c r="L2" s="138"/>
    </row>
    <row r="3" customFormat="false" ht="12.75" hidden="false" customHeight="true" outlineLevel="0" collapsed="false">
      <c r="A3" s="1120" t="s">
        <v>1665</v>
      </c>
      <c r="B3" s="1120"/>
      <c r="C3" s="1120"/>
      <c r="D3" s="1120"/>
      <c r="E3" s="1120"/>
      <c r="F3" s="1120"/>
      <c r="G3" s="139"/>
    </row>
    <row r="4" customFormat="false" ht="12.75" hidden="false" customHeight="true" outlineLevel="0" collapsed="false">
      <c r="A4" s="971" t="s">
        <v>1599</v>
      </c>
      <c r="B4" s="971"/>
      <c r="C4" s="971"/>
      <c r="D4" s="971"/>
      <c r="E4" s="971"/>
      <c r="F4" s="971"/>
      <c r="G4" s="139"/>
    </row>
    <row r="5" customFormat="false" ht="12.75" hidden="false" customHeight="true" outlineLevel="0" collapsed="false">
      <c r="A5" s="603" t="s">
        <v>1666</v>
      </c>
      <c r="B5" s="27" t="s">
        <v>1667</v>
      </c>
      <c r="C5" s="1121" t="s">
        <v>159</v>
      </c>
      <c r="D5" s="29" t="s">
        <v>1668</v>
      </c>
      <c r="E5" s="1122"/>
      <c r="F5" s="1122"/>
      <c r="G5" s="1122"/>
      <c r="H5" s="1122"/>
      <c r="I5" s="1122"/>
      <c r="J5" s="1123"/>
      <c r="K5" s="29" t="s">
        <v>1669</v>
      </c>
      <c r="L5" s="463"/>
      <c r="M5" s="463"/>
    </row>
    <row r="6" customFormat="false" ht="14.85" hidden="false" customHeight="true" outlineLevel="0" collapsed="false">
      <c r="A6" s="603"/>
      <c r="B6" s="27"/>
      <c r="C6" s="1121"/>
      <c r="D6" s="29"/>
      <c r="E6" s="1124"/>
      <c r="F6" s="1124"/>
      <c r="G6" s="1124"/>
      <c r="H6" s="1124"/>
      <c r="I6" s="1124"/>
      <c r="J6" s="1125"/>
      <c r="K6" s="29"/>
      <c r="L6" s="1126"/>
      <c r="M6" s="1126"/>
    </row>
    <row r="7" customFormat="false" ht="24.75" hidden="false" customHeight="true" outlineLevel="0" collapsed="false">
      <c r="A7" s="603"/>
      <c r="B7" s="27"/>
      <c r="C7" s="1121"/>
      <c r="D7" s="29"/>
      <c r="E7" s="1127" t="s">
        <v>159</v>
      </c>
      <c r="F7" s="27" t="s">
        <v>1670</v>
      </c>
      <c r="G7" s="28" t="s">
        <v>1671</v>
      </c>
      <c r="H7" s="29" t="s">
        <v>1672</v>
      </c>
      <c r="I7" s="1128"/>
      <c r="J7" s="26" t="s">
        <v>1673</v>
      </c>
      <c r="K7" s="29"/>
      <c r="L7" s="1121" t="s">
        <v>159</v>
      </c>
      <c r="M7" s="29" t="s">
        <v>1674</v>
      </c>
    </row>
    <row r="8" customFormat="false" ht="12.75" hidden="false" customHeight="true" outlineLevel="0" collapsed="false">
      <c r="A8" s="603"/>
      <c r="B8" s="27"/>
      <c r="C8" s="1121"/>
      <c r="D8" s="29"/>
      <c r="E8" s="1127"/>
      <c r="F8" s="27"/>
      <c r="G8" s="28"/>
      <c r="H8" s="29"/>
      <c r="I8" s="26" t="s">
        <v>1675</v>
      </c>
      <c r="J8" s="26"/>
      <c r="K8" s="29"/>
      <c r="L8" s="1121"/>
      <c r="M8" s="29"/>
    </row>
    <row r="9" customFormat="false" ht="12.75" hidden="false" customHeight="true" outlineLevel="0" collapsed="false">
      <c r="A9" s="603"/>
      <c r="B9" s="27"/>
      <c r="C9" s="1121"/>
      <c r="D9" s="29"/>
      <c r="E9" s="1127"/>
      <c r="F9" s="27"/>
      <c r="G9" s="28"/>
      <c r="H9" s="29"/>
      <c r="I9" s="26"/>
      <c r="J9" s="26"/>
      <c r="K9" s="29"/>
      <c r="L9" s="1121"/>
      <c r="M9" s="29"/>
    </row>
    <row r="10" customFormat="false" ht="12.75" hidden="false" customHeight="true" outlineLevel="0" collapsed="false">
      <c r="A10" s="603"/>
      <c r="B10" s="27"/>
      <c r="C10" s="1121"/>
      <c r="D10" s="29"/>
      <c r="E10" s="1127"/>
      <c r="F10" s="27"/>
      <c r="G10" s="28"/>
      <c r="H10" s="29"/>
      <c r="I10" s="26"/>
      <c r="J10" s="26"/>
      <c r="K10" s="29"/>
      <c r="L10" s="1121"/>
      <c r="M10" s="29"/>
    </row>
    <row r="11" customFormat="false" ht="12.75" hidden="false" customHeight="true" outlineLevel="0" collapsed="false">
      <c r="A11" s="603"/>
      <c r="B11" s="27"/>
      <c r="C11" s="1121"/>
      <c r="D11" s="29"/>
      <c r="E11" s="1127"/>
      <c r="F11" s="27"/>
      <c r="G11" s="28"/>
      <c r="H11" s="29"/>
      <c r="I11" s="26"/>
      <c r="J11" s="26"/>
      <c r="K11" s="29"/>
      <c r="L11" s="1121"/>
      <c r="M11" s="29"/>
    </row>
    <row r="12" customFormat="false" ht="12.75" hidden="false" customHeight="true" outlineLevel="0" collapsed="false">
      <c r="A12" s="603"/>
      <c r="B12" s="27"/>
      <c r="C12" s="1121"/>
      <c r="D12" s="29"/>
      <c r="E12" s="1127"/>
      <c r="F12" s="27"/>
      <c r="G12" s="28"/>
      <c r="H12" s="29"/>
      <c r="I12" s="26"/>
      <c r="J12" s="26"/>
      <c r="K12" s="29"/>
      <c r="L12" s="1121"/>
      <c r="M12" s="29"/>
    </row>
    <row r="13" customFormat="false" ht="12.75" hidden="false" customHeight="true" outlineLevel="0" collapsed="false">
      <c r="A13" s="603"/>
      <c r="B13" s="27"/>
      <c r="C13" s="1121"/>
      <c r="D13" s="29"/>
      <c r="E13" s="1127"/>
      <c r="F13" s="27"/>
      <c r="G13" s="28"/>
      <c r="H13" s="29"/>
      <c r="I13" s="26"/>
      <c r="J13" s="26"/>
      <c r="K13" s="29"/>
      <c r="L13" s="1121"/>
      <c r="M13" s="29"/>
    </row>
    <row r="14" customFormat="false" ht="12.75" hidden="false" customHeight="true" outlineLevel="0" collapsed="false">
      <c r="A14" s="603"/>
      <c r="B14" s="27"/>
      <c r="C14" s="1121"/>
      <c r="D14" s="29"/>
      <c r="E14" s="1127"/>
      <c r="F14" s="27"/>
      <c r="G14" s="28"/>
      <c r="H14" s="29"/>
      <c r="I14" s="26"/>
      <c r="J14" s="26"/>
      <c r="K14" s="29"/>
      <c r="L14" s="1121"/>
      <c r="M14" s="29"/>
    </row>
    <row r="15" customFormat="false" ht="12.75" hidden="false" customHeight="true" outlineLevel="0" collapsed="false">
      <c r="A15" s="603"/>
      <c r="B15" s="27"/>
      <c r="C15" s="1121"/>
      <c r="D15" s="29"/>
      <c r="E15" s="1127"/>
      <c r="F15" s="27"/>
      <c r="G15" s="28"/>
      <c r="H15" s="29"/>
      <c r="I15" s="26"/>
      <c r="J15" s="26"/>
      <c r="K15" s="29"/>
      <c r="L15" s="1121"/>
      <c r="M15" s="29"/>
    </row>
    <row r="16" customFormat="false" ht="12.75" hidden="false" customHeight="true" outlineLevel="0" collapsed="false">
      <c r="A16" s="603"/>
      <c r="B16" s="27"/>
      <c r="C16" s="1121"/>
      <c r="D16" s="29"/>
      <c r="E16" s="1127"/>
      <c r="F16" s="27"/>
      <c r="G16" s="28"/>
      <c r="H16" s="29"/>
      <c r="I16" s="26"/>
      <c r="J16" s="26"/>
      <c r="K16" s="29"/>
      <c r="L16" s="1121"/>
      <c r="M16" s="29"/>
    </row>
    <row r="17" customFormat="false" ht="12.75" hidden="false" customHeight="true" outlineLevel="0" collapsed="false">
      <c r="A17" s="603"/>
      <c r="B17" s="27"/>
      <c r="C17" s="1121"/>
      <c r="D17" s="29"/>
      <c r="E17" s="1127"/>
      <c r="F17" s="27"/>
      <c r="G17" s="28"/>
      <c r="H17" s="29"/>
      <c r="I17" s="26"/>
      <c r="J17" s="26"/>
      <c r="K17" s="29"/>
      <c r="L17" s="1121"/>
      <c r="M17" s="29"/>
    </row>
    <row r="18" customFormat="false" ht="30" hidden="false" customHeight="true" outlineLevel="0" collapsed="false">
      <c r="A18" s="603"/>
      <c r="B18" s="27"/>
      <c r="C18" s="1121"/>
      <c r="D18" s="29"/>
      <c r="E18" s="1127"/>
      <c r="F18" s="27"/>
      <c r="G18" s="28"/>
      <c r="H18" s="29"/>
      <c r="I18" s="26"/>
      <c r="J18" s="26"/>
      <c r="K18" s="29"/>
      <c r="L18" s="1121"/>
      <c r="M18" s="29"/>
    </row>
    <row r="19" s="1132" customFormat="true" ht="15.75" hidden="false" customHeight="true" outlineLevel="0" collapsed="false">
      <c r="A19" s="906" t="s">
        <v>1491</v>
      </c>
      <c r="B19" s="1129" t="n">
        <v>238074</v>
      </c>
      <c r="C19" s="1130" t="n">
        <v>101.6</v>
      </c>
      <c r="D19" s="1129" t="n">
        <v>57463</v>
      </c>
      <c r="E19" s="1130" t="n">
        <v>103.3</v>
      </c>
      <c r="F19" s="1129" t="n">
        <v>3</v>
      </c>
      <c r="G19" s="1129" t="n">
        <v>994</v>
      </c>
      <c r="H19" s="1129" t="n">
        <v>17531</v>
      </c>
      <c r="I19" s="1129" t="n">
        <v>3105</v>
      </c>
      <c r="J19" s="1129" t="n">
        <v>16628</v>
      </c>
      <c r="K19" s="1129" t="n">
        <v>180611</v>
      </c>
      <c r="L19" s="1130" t="n">
        <v>101.1</v>
      </c>
      <c r="M19" s="1131" t="n">
        <v>4020</v>
      </c>
    </row>
    <row r="20" customFormat="false" ht="12" hidden="false" customHeight="true" outlineLevel="0" collapsed="false">
      <c r="A20" s="475" t="s">
        <v>1492</v>
      </c>
      <c r="B20" s="1133"/>
      <c r="C20" s="1134"/>
      <c r="D20" s="1133"/>
      <c r="E20" s="1134"/>
      <c r="F20" s="1133"/>
      <c r="G20" s="1133"/>
      <c r="H20" s="1133"/>
      <c r="I20" s="1133"/>
      <c r="J20" s="1133"/>
      <c r="K20" s="1133"/>
      <c r="L20" s="1134"/>
      <c r="M20" s="1135"/>
    </row>
    <row r="21" customFormat="false" ht="12" hidden="false" customHeight="true" outlineLevel="0" collapsed="false">
      <c r="A21" s="919" t="s">
        <v>1493</v>
      </c>
      <c r="B21" s="1133"/>
      <c r="C21" s="1134"/>
      <c r="D21" s="1133"/>
      <c r="E21" s="1134"/>
      <c r="F21" s="1133"/>
      <c r="G21" s="1133"/>
      <c r="H21" s="1133"/>
      <c r="I21" s="1133"/>
      <c r="J21" s="1133"/>
      <c r="K21" s="1133"/>
      <c r="L21" s="1134"/>
      <c r="M21" s="1135"/>
    </row>
    <row r="22" customFormat="false" ht="14.1" hidden="false" customHeight="true" outlineLevel="0" collapsed="false">
      <c r="A22" s="922" t="s">
        <v>1494</v>
      </c>
      <c r="B22" s="1136" t="n">
        <v>38436</v>
      </c>
      <c r="C22" s="1137" t="n">
        <v>102.2</v>
      </c>
      <c r="D22" s="1136" t="n">
        <v>7845</v>
      </c>
      <c r="E22" s="1137" t="n">
        <v>103.7</v>
      </c>
      <c r="F22" s="1138" t="s">
        <v>944</v>
      </c>
      <c r="G22" s="1136" t="n">
        <v>139</v>
      </c>
      <c r="H22" s="1136" t="n">
        <v>2320</v>
      </c>
      <c r="I22" s="1136" t="n">
        <v>522</v>
      </c>
      <c r="J22" s="1136" t="n">
        <v>2520</v>
      </c>
      <c r="K22" s="1136" t="n">
        <v>30591</v>
      </c>
      <c r="L22" s="1137" t="n">
        <v>101.9</v>
      </c>
      <c r="M22" s="1104" t="n">
        <v>840</v>
      </c>
    </row>
    <row r="23" customFormat="false" ht="12" hidden="false" customHeight="true" outlineLevel="0" collapsed="false">
      <c r="A23" s="927" t="s">
        <v>1495</v>
      </c>
      <c r="B23" s="1133"/>
      <c r="C23" s="1134"/>
      <c r="D23" s="1133"/>
      <c r="E23" s="1134"/>
      <c r="F23" s="1139"/>
      <c r="G23" s="1133"/>
      <c r="H23" s="1133"/>
      <c r="I23" s="1133"/>
      <c r="J23" s="1133"/>
      <c r="K23" s="1133"/>
      <c r="L23" s="1134"/>
      <c r="M23" s="1135"/>
    </row>
    <row r="24" customFormat="false" ht="12" hidden="false" customHeight="true" outlineLevel="0" collapsed="false">
      <c r="A24" s="932" t="s">
        <v>1496</v>
      </c>
      <c r="B24" s="1133" t="n">
        <v>2720</v>
      </c>
      <c r="C24" s="1134" t="n">
        <v>102.1</v>
      </c>
      <c r="D24" s="1133" t="n">
        <v>549</v>
      </c>
      <c r="E24" s="1134" t="n">
        <v>102.2</v>
      </c>
      <c r="F24" s="1140" t="s">
        <v>944</v>
      </c>
      <c r="G24" s="1133" t="n">
        <v>18</v>
      </c>
      <c r="H24" s="1133" t="n">
        <v>129</v>
      </c>
      <c r="I24" s="1133" t="n">
        <v>24</v>
      </c>
      <c r="J24" s="1133" t="n">
        <v>124</v>
      </c>
      <c r="K24" s="1133" t="n">
        <v>2171</v>
      </c>
      <c r="L24" s="1134" t="n">
        <v>102</v>
      </c>
      <c r="M24" s="1135" t="n">
        <v>53</v>
      </c>
    </row>
    <row r="25" customFormat="false" ht="12" hidden="false" customHeight="true" outlineLevel="0" collapsed="false">
      <c r="A25" s="932" t="s">
        <v>1497</v>
      </c>
      <c r="B25" s="1133" t="n">
        <v>7801</v>
      </c>
      <c r="C25" s="1134" t="n">
        <v>103.2</v>
      </c>
      <c r="D25" s="1133" t="n">
        <v>1440</v>
      </c>
      <c r="E25" s="1134" t="n">
        <v>103.7</v>
      </c>
      <c r="F25" s="1140" t="s">
        <v>944</v>
      </c>
      <c r="G25" s="1133" t="n">
        <v>21</v>
      </c>
      <c r="H25" s="1133" t="n">
        <v>482</v>
      </c>
      <c r="I25" s="1133" t="n">
        <v>171</v>
      </c>
      <c r="J25" s="1133" t="n">
        <v>501</v>
      </c>
      <c r="K25" s="1133" t="n">
        <v>6361</v>
      </c>
      <c r="L25" s="1134" t="n">
        <v>103.1</v>
      </c>
      <c r="M25" s="1135" t="n">
        <v>169</v>
      </c>
    </row>
    <row r="26" customFormat="false" ht="12" hidden="false" customHeight="true" outlineLevel="0" collapsed="false">
      <c r="A26" s="932" t="s">
        <v>1498</v>
      </c>
      <c r="B26" s="1133" t="n">
        <v>12390</v>
      </c>
      <c r="C26" s="1134" t="n">
        <v>102.1</v>
      </c>
      <c r="D26" s="1133" t="n">
        <v>2691</v>
      </c>
      <c r="E26" s="1134" t="n">
        <v>105.1</v>
      </c>
      <c r="F26" s="1140" t="s">
        <v>944</v>
      </c>
      <c r="G26" s="1133" t="n">
        <v>43</v>
      </c>
      <c r="H26" s="1133" t="n">
        <v>846</v>
      </c>
      <c r="I26" s="1133" t="n">
        <v>156</v>
      </c>
      <c r="J26" s="1133" t="n">
        <v>871</v>
      </c>
      <c r="K26" s="1133" t="n">
        <v>9699</v>
      </c>
      <c r="L26" s="1134" t="n">
        <v>101.3</v>
      </c>
      <c r="M26" s="1135" t="n">
        <v>289</v>
      </c>
    </row>
    <row r="27" customFormat="false" ht="12" hidden="false" customHeight="true" outlineLevel="0" collapsed="false">
      <c r="A27" s="938" t="s">
        <v>1499</v>
      </c>
      <c r="B27" s="1133" t="n">
        <v>15525</v>
      </c>
      <c r="C27" s="1134" t="n">
        <v>101.9</v>
      </c>
      <c r="D27" s="1133" t="n">
        <v>3165</v>
      </c>
      <c r="E27" s="1134" t="n">
        <v>102.7</v>
      </c>
      <c r="F27" s="1140" t="s">
        <v>944</v>
      </c>
      <c r="G27" s="1133" t="n">
        <v>57</v>
      </c>
      <c r="H27" s="1133" t="n">
        <v>863</v>
      </c>
      <c r="I27" s="1133" t="n">
        <v>171</v>
      </c>
      <c r="J27" s="1133" t="n">
        <v>1024</v>
      </c>
      <c r="K27" s="1133" t="n">
        <v>12360</v>
      </c>
      <c r="L27" s="1134" t="n">
        <v>101.7</v>
      </c>
      <c r="M27" s="1135" t="n">
        <v>329</v>
      </c>
    </row>
    <row r="28" customFormat="false" ht="14.1" hidden="false" customHeight="true" outlineLevel="0" collapsed="false">
      <c r="A28" s="939" t="s">
        <v>1676</v>
      </c>
      <c r="B28" s="1141" t="n">
        <v>90854</v>
      </c>
      <c r="C28" s="1142" t="n">
        <v>101.4</v>
      </c>
      <c r="D28" s="1141" t="n">
        <v>25925</v>
      </c>
      <c r="E28" s="1142" t="n">
        <v>103.8</v>
      </c>
      <c r="F28" s="1141" t="n">
        <v>2</v>
      </c>
      <c r="G28" s="1141" t="n">
        <v>251</v>
      </c>
      <c r="H28" s="1141" t="n">
        <v>10187</v>
      </c>
      <c r="I28" s="1141" t="n">
        <v>1879</v>
      </c>
      <c r="J28" s="1141" t="n">
        <v>7637</v>
      </c>
      <c r="K28" s="1141" t="n">
        <v>64929</v>
      </c>
      <c r="L28" s="1142" t="n">
        <v>100.4</v>
      </c>
      <c r="M28" s="1131" t="n">
        <v>257</v>
      </c>
    </row>
    <row r="29" customFormat="false" ht="14.1" hidden="false" customHeight="true" outlineLevel="0" collapsed="false">
      <c r="A29" s="922" t="s">
        <v>1501</v>
      </c>
      <c r="B29" s="1141" t="n">
        <v>44347</v>
      </c>
      <c r="C29" s="1142" t="n">
        <v>102</v>
      </c>
      <c r="D29" s="1141" t="n">
        <v>9540</v>
      </c>
      <c r="E29" s="1142" t="n">
        <v>103.2</v>
      </c>
      <c r="F29" s="1143" t="s">
        <v>944</v>
      </c>
      <c r="G29" s="1141" t="n">
        <v>183</v>
      </c>
      <c r="H29" s="1141" t="n">
        <v>2036</v>
      </c>
      <c r="I29" s="1141" t="n">
        <v>320</v>
      </c>
      <c r="J29" s="1141" t="n">
        <v>2763</v>
      </c>
      <c r="K29" s="1141" t="n">
        <v>34807</v>
      </c>
      <c r="L29" s="1142" t="n">
        <v>101.7</v>
      </c>
      <c r="M29" s="1131" t="n">
        <v>975</v>
      </c>
    </row>
    <row r="30" customFormat="false" ht="12" hidden="false" customHeight="true" outlineLevel="0" collapsed="false">
      <c r="A30" s="927" t="s">
        <v>1495</v>
      </c>
      <c r="B30" s="1133"/>
      <c r="C30" s="1134"/>
      <c r="D30" s="1133"/>
      <c r="E30" s="1134"/>
      <c r="F30" s="1139"/>
      <c r="G30" s="1133"/>
      <c r="H30" s="1133"/>
      <c r="I30" s="1133"/>
      <c r="J30" s="1133"/>
      <c r="K30" s="1133"/>
      <c r="L30" s="1134"/>
      <c r="M30" s="1135"/>
    </row>
    <row r="31" customFormat="false" ht="12" hidden="false" customHeight="true" outlineLevel="0" collapsed="false">
      <c r="A31" s="932" t="s">
        <v>1502</v>
      </c>
      <c r="B31" s="1133" t="n">
        <v>8834</v>
      </c>
      <c r="C31" s="1134" t="n">
        <v>102.4</v>
      </c>
      <c r="D31" s="1133" t="n">
        <v>2112</v>
      </c>
      <c r="E31" s="1134" t="n">
        <v>102.8</v>
      </c>
      <c r="F31" s="1140" t="s">
        <v>944</v>
      </c>
      <c r="G31" s="1133" t="n">
        <v>29</v>
      </c>
      <c r="H31" s="1133" t="n">
        <v>415</v>
      </c>
      <c r="I31" s="1133" t="n">
        <v>66</v>
      </c>
      <c r="J31" s="1133" t="n">
        <v>690</v>
      </c>
      <c r="K31" s="1133" t="n">
        <v>6722</v>
      </c>
      <c r="L31" s="1134" t="n">
        <v>102.2</v>
      </c>
      <c r="M31" s="1135" t="n">
        <v>80</v>
      </c>
    </row>
    <row r="32" customFormat="false" ht="12" hidden="false" customHeight="true" outlineLevel="0" collapsed="false">
      <c r="A32" s="932" t="s">
        <v>1503</v>
      </c>
      <c r="B32" s="1133" t="n">
        <v>4497</v>
      </c>
      <c r="C32" s="1134" t="n">
        <v>102.6</v>
      </c>
      <c r="D32" s="1133" t="n">
        <v>1032</v>
      </c>
      <c r="E32" s="1134" t="n">
        <v>102.2</v>
      </c>
      <c r="F32" s="1140" t="s">
        <v>944</v>
      </c>
      <c r="G32" s="1133" t="n">
        <v>25</v>
      </c>
      <c r="H32" s="1133" t="n">
        <v>160</v>
      </c>
      <c r="I32" s="1133" t="n">
        <v>14</v>
      </c>
      <c r="J32" s="1133" t="n">
        <v>244</v>
      </c>
      <c r="K32" s="1133" t="n">
        <v>3465</v>
      </c>
      <c r="L32" s="1134" t="n">
        <v>102.7</v>
      </c>
      <c r="M32" s="1135" t="n">
        <v>88</v>
      </c>
    </row>
    <row r="33" customFormat="false" ht="12" hidden="false" customHeight="true" outlineLevel="0" collapsed="false">
      <c r="A33" s="932" t="s">
        <v>1504</v>
      </c>
      <c r="B33" s="1133" t="n">
        <v>5344</v>
      </c>
      <c r="C33" s="1134" t="n">
        <v>102.8</v>
      </c>
      <c r="D33" s="1133" t="n">
        <v>978</v>
      </c>
      <c r="E33" s="1134" t="n">
        <v>105.3</v>
      </c>
      <c r="F33" s="1140" t="s">
        <v>944</v>
      </c>
      <c r="G33" s="1133" t="n">
        <v>25</v>
      </c>
      <c r="H33" s="1133" t="n">
        <v>175</v>
      </c>
      <c r="I33" s="1133" t="n">
        <v>27</v>
      </c>
      <c r="J33" s="1133" t="n">
        <v>191</v>
      </c>
      <c r="K33" s="1133" t="n">
        <v>4366</v>
      </c>
      <c r="L33" s="1134" t="n">
        <v>102.2</v>
      </c>
      <c r="M33" s="1135" t="n">
        <v>276</v>
      </c>
    </row>
    <row r="34" customFormat="false" ht="12" hidden="false" customHeight="true" outlineLevel="0" collapsed="false">
      <c r="A34" s="932" t="s">
        <v>1505</v>
      </c>
      <c r="B34" s="1133" t="n">
        <v>8891</v>
      </c>
      <c r="C34" s="1134" t="n">
        <v>101.9</v>
      </c>
      <c r="D34" s="1133" t="n">
        <v>1687</v>
      </c>
      <c r="E34" s="1134" t="n">
        <v>103.1</v>
      </c>
      <c r="F34" s="1140" t="s">
        <v>944</v>
      </c>
      <c r="G34" s="1133" t="n">
        <v>47</v>
      </c>
      <c r="H34" s="1133" t="n">
        <v>358</v>
      </c>
      <c r="I34" s="1133" t="n">
        <v>47</v>
      </c>
      <c r="J34" s="1133" t="n">
        <v>419</v>
      </c>
      <c r="K34" s="1133" t="n">
        <v>7204</v>
      </c>
      <c r="L34" s="1134" t="n">
        <v>101.6</v>
      </c>
      <c r="M34" s="1135" t="n">
        <v>160</v>
      </c>
    </row>
    <row r="35" customFormat="false" ht="12" hidden="false" customHeight="true" outlineLevel="0" collapsed="false">
      <c r="A35" s="932" t="s">
        <v>1506</v>
      </c>
      <c r="B35" s="1133" t="n">
        <v>9232</v>
      </c>
      <c r="C35" s="1134" t="n">
        <v>102.3</v>
      </c>
      <c r="D35" s="1133" t="n">
        <v>1938</v>
      </c>
      <c r="E35" s="1134" t="n">
        <v>103.1</v>
      </c>
      <c r="F35" s="1140" t="s">
        <v>944</v>
      </c>
      <c r="G35" s="1133" t="n">
        <v>33</v>
      </c>
      <c r="H35" s="1133" t="n">
        <v>442</v>
      </c>
      <c r="I35" s="1133" t="n">
        <v>88</v>
      </c>
      <c r="J35" s="1133" t="n">
        <v>608</v>
      </c>
      <c r="K35" s="1133" t="n">
        <v>7294</v>
      </c>
      <c r="L35" s="1134" t="n">
        <v>102.1</v>
      </c>
      <c r="M35" s="1135" t="n">
        <v>252</v>
      </c>
    </row>
    <row r="36" customFormat="false" ht="12.75" hidden="false" customHeight="true" outlineLevel="0" collapsed="false">
      <c r="A36" s="927" t="s">
        <v>1677</v>
      </c>
      <c r="B36" s="1133"/>
      <c r="C36" s="1133"/>
      <c r="D36" s="1133"/>
      <c r="E36" s="1133"/>
      <c r="F36" s="1140"/>
      <c r="G36" s="1133"/>
      <c r="H36" s="1133"/>
      <c r="I36" s="1133"/>
      <c r="J36" s="1133"/>
      <c r="K36" s="1133"/>
      <c r="L36" s="1134"/>
      <c r="M36" s="1135"/>
    </row>
    <row r="37" customFormat="false" ht="10.5" hidden="false" customHeight="true" outlineLevel="0" collapsed="false">
      <c r="A37" s="1144" t="s">
        <v>1678</v>
      </c>
      <c r="B37" s="1133"/>
      <c r="C37" s="1133"/>
      <c r="D37" s="1133"/>
      <c r="E37" s="1133"/>
      <c r="F37" s="1140"/>
      <c r="G37" s="1133"/>
      <c r="H37" s="1133"/>
      <c r="I37" s="1133"/>
      <c r="J37" s="1133"/>
      <c r="K37" s="1133"/>
      <c r="L37" s="1134"/>
      <c r="M37" s="1135"/>
    </row>
    <row r="38" customFormat="false" ht="12" hidden="false" customHeight="true" outlineLevel="0" collapsed="false">
      <c r="A38" s="942" t="s">
        <v>1508</v>
      </c>
      <c r="B38" s="1133"/>
      <c r="C38" s="1134"/>
      <c r="D38" s="1133"/>
      <c r="E38" s="1134"/>
      <c r="F38" s="1140"/>
      <c r="G38" s="1133"/>
      <c r="H38" s="1133"/>
      <c r="I38" s="1133"/>
      <c r="J38" s="1133"/>
      <c r="K38" s="1133"/>
      <c r="L38" s="1134"/>
      <c r="M38" s="1135"/>
    </row>
    <row r="39" customFormat="false" ht="12" hidden="false" customHeight="true" outlineLevel="0" collapsed="false">
      <c r="A39" s="932" t="s">
        <v>1509</v>
      </c>
      <c r="B39" s="1133" t="n">
        <v>7549</v>
      </c>
      <c r="C39" s="1134" t="n">
        <v>100.6</v>
      </c>
      <c r="D39" s="1133" t="n">
        <v>1793</v>
      </c>
      <c r="E39" s="1134" t="n">
        <v>103.3</v>
      </c>
      <c r="F39" s="1140" t="s">
        <v>944</v>
      </c>
      <c r="G39" s="1133" t="n">
        <v>24</v>
      </c>
      <c r="H39" s="1133" t="n">
        <v>486</v>
      </c>
      <c r="I39" s="1133" t="n">
        <v>78</v>
      </c>
      <c r="J39" s="1133" t="n">
        <v>611</v>
      </c>
      <c r="K39" s="1133" t="n">
        <v>5756</v>
      </c>
      <c r="L39" s="1134" t="n">
        <v>99.8</v>
      </c>
      <c r="M39" s="1135" t="n">
        <v>119</v>
      </c>
    </row>
    <row r="40" s="1132" customFormat="true" ht="15.75" hidden="false" customHeight="true" outlineLevel="0" collapsed="false">
      <c r="A40" s="922" t="s">
        <v>1510</v>
      </c>
      <c r="B40" s="1141" t="n">
        <v>36239</v>
      </c>
      <c r="C40" s="1142" t="n">
        <v>101.8</v>
      </c>
      <c r="D40" s="1141" t="n">
        <v>7694</v>
      </c>
      <c r="E40" s="1142" t="n">
        <v>102</v>
      </c>
      <c r="F40" s="1141" t="n">
        <v>1</v>
      </c>
      <c r="G40" s="1141" t="n">
        <v>189</v>
      </c>
      <c r="H40" s="1141" t="n">
        <v>1614</v>
      </c>
      <c r="I40" s="1141" t="n">
        <v>172</v>
      </c>
      <c r="J40" s="1141" t="n">
        <v>2035</v>
      </c>
      <c r="K40" s="1141" t="n">
        <v>28545</v>
      </c>
      <c r="L40" s="1142" t="n">
        <v>101.7</v>
      </c>
      <c r="M40" s="1131" t="n">
        <v>984</v>
      </c>
    </row>
    <row r="41" customFormat="false" ht="12" hidden="false" customHeight="true" outlineLevel="0" collapsed="false">
      <c r="A41" s="927" t="s">
        <v>1495</v>
      </c>
      <c r="B41" s="1133"/>
      <c r="C41" s="1134"/>
      <c r="D41" s="1133"/>
      <c r="E41" s="1134"/>
      <c r="F41" s="1133"/>
      <c r="G41" s="1133"/>
      <c r="H41" s="1133"/>
      <c r="I41" s="1133"/>
      <c r="J41" s="1133"/>
      <c r="K41" s="1133"/>
      <c r="L41" s="1134"/>
      <c r="M41" s="1135"/>
    </row>
    <row r="42" customFormat="false" ht="12" hidden="false" customHeight="true" outlineLevel="0" collapsed="false">
      <c r="A42" s="932" t="s">
        <v>1511</v>
      </c>
      <c r="B42" s="1133" t="n">
        <v>4300</v>
      </c>
      <c r="C42" s="1134" t="n">
        <v>101.5</v>
      </c>
      <c r="D42" s="1133" t="n">
        <v>830</v>
      </c>
      <c r="E42" s="1134" t="n">
        <v>101.8</v>
      </c>
      <c r="F42" s="1140" t="s">
        <v>944</v>
      </c>
      <c r="G42" s="1133" t="n">
        <v>13</v>
      </c>
      <c r="H42" s="1133" t="n">
        <v>183</v>
      </c>
      <c r="I42" s="1133" t="n">
        <v>18</v>
      </c>
      <c r="J42" s="1133" t="n">
        <v>244</v>
      </c>
      <c r="K42" s="1133" t="n">
        <v>3470</v>
      </c>
      <c r="L42" s="1134" t="n">
        <v>101.4</v>
      </c>
      <c r="M42" s="1135" t="n">
        <v>141</v>
      </c>
    </row>
    <row r="43" customFormat="false" ht="12" hidden="false" customHeight="true" outlineLevel="0" collapsed="false">
      <c r="A43" s="932" t="s">
        <v>1512</v>
      </c>
      <c r="B43" s="1133" t="n">
        <v>3745</v>
      </c>
      <c r="C43" s="1134" t="n">
        <v>103.1</v>
      </c>
      <c r="D43" s="1133" t="n">
        <v>706</v>
      </c>
      <c r="E43" s="1134" t="n">
        <v>103.1</v>
      </c>
      <c r="F43" s="1140" t="s">
        <v>944</v>
      </c>
      <c r="G43" s="1133" t="n">
        <v>25</v>
      </c>
      <c r="H43" s="1133" t="n">
        <v>115</v>
      </c>
      <c r="I43" s="1133" t="n">
        <v>9</v>
      </c>
      <c r="J43" s="1133" t="n">
        <v>204</v>
      </c>
      <c r="K43" s="1133" t="n">
        <v>3039</v>
      </c>
      <c r="L43" s="1134" t="n">
        <v>103.1</v>
      </c>
      <c r="M43" s="1135" t="n">
        <v>94</v>
      </c>
    </row>
    <row r="44" customFormat="false" ht="12" hidden="false" customHeight="true" outlineLevel="0" collapsed="false">
      <c r="A44" s="932" t="s">
        <v>1513</v>
      </c>
      <c r="B44" s="1133" t="n">
        <v>3225</v>
      </c>
      <c r="C44" s="1134" t="n">
        <v>102.8</v>
      </c>
      <c r="D44" s="1133" t="n">
        <v>599</v>
      </c>
      <c r="E44" s="1134" t="n">
        <v>103.5</v>
      </c>
      <c r="F44" s="1140" t="s">
        <v>944</v>
      </c>
      <c r="G44" s="1133" t="n">
        <v>20</v>
      </c>
      <c r="H44" s="1133" t="n">
        <v>91</v>
      </c>
      <c r="I44" s="1140" t="n">
        <v>12</v>
      </c>
      <c r="J44" s="1133" t="n">
        <v>129</v>
      </c>
      <c r="K44" s="1133" t="n">
        <v>2626</v>
      </c>
      <c r="L44" s="1134" t="n">
        <v>102.6</v>
      </c>
      <c r="M44" s="1135" t="n">
        <v>152</v>
      </c>
    </row>
    <row r="45" customFormat="false" ht="12" hidden="false" customHeight="true" outlineLevel="0" collapsed="false">
      <c r="A45" s="938" t="s">
        <v>1514</v>
      </c>
      <c r="B45" s="1133" t="n">
        <v>8708</v>
      </c>
      <c r="C45" s="1134" t="n">
        <v>101.8</v>
      </c>
      <c r="D45" s="1133" t="n">
        <v>2050</v>
      </c>
      <c r="E45" s="1134" t="n">
        <v>101.5</v>
      </c>
      <c r="F45" s="62" t="n">
        <v>1</v>
      </c>
      <c r="G45" s="1133" t="n">
        <v>56</v>
      </c>
      <c r="H45" s="1133" t="n">
        <v>472</v>
      </c>
      <c r="I45" s="1133" t="n">
        <v>45</v>
      </c>
      <c r="J45" s="1133" t="n">
        <v>436</v>
      </c>
      <c r="K45" s="1133" t="n">
        <v>6658</v>
      </c>
      <c r="L45" s="1134" t="n">
        <v>101.9</v>
      </c>
      <c r="M45" s="1135" t="n">
        <v>249</v>
      </c>
    </row>
    <row r="46" customFormat="false" ht="12" hidden="false" customHeight="true" outlineLevel="0" collapsed="false">
      <c r="A46" s="932" t="s">
        <v>1515</v>
      </c>
      <c r="B46" s="1133" t="n">
        <v>6589</v>
      </c>
      <c r="C46" s="1134" t="n">
        <v>101.8</v>
      </c>
      <c r="D46" s="1133" t="n">
        <v>1449</v>
      </c>
      <c r="E46" s="1134" t="n">
        <v>101</v>
      </c>
      <c r="F46" s="1140" t="s">
        <v>944</v>
      </c>
      <c r="G46" s="1133" t="n">
        <v>29</v>
      </c>
      <c r="H46" s="1133" t="n">
        <v>300</v>
      </c>
      <c r="I46" s="1133" t="n">
        <v>31</v>
      </c>
      <c r="J46" s="1133" t="n">
        <v>433</v>
      </c>
      <c r="K46" s="1133" t="n">
        <v>5140</v>
      </c>
      <c r="L46" s="1134" t="n">
        <v>102</v>
      </c>
      <c r="M46" s="1135" t="n">
        <v>185</v>
      </c>
    </row>
    <row r="47" customFormat="false" ht="12" hidden="false" customHeight="true" outlineLevel="0" collapsed="false">
      <c r="A47" s="932" t="s">
        <v>1516</v>
      </c>
      <c r="B47" s="1133" t="n">
        <v>3525</v>
      </c>
      <c r="C47" s="1134" t="n">
        <v>102</v>
      </c>
      <c r="D47" s="1133" t="n">
        <v>755</v>
      </c>
      <c r="E47" s="1134" t="n">
        <v>102.3</v>
      </c>
      <c r="F47" s="1140" t="s">
        <v>944</v>
      </c>
      <c r="G47" s="1133" t="n">
        <v>27</v>
      </c>
      <c r="H47" s="1133" t="n">
        <v>126</v>
      </c>
      <c r="I47" s="1133" t="n">
        <v>17</v>
      </c>
      <c r="J47" s="1133" t="n">
        <v>182</v>
      </c>
      <c r="K47" s="1133" t="n">
        <v>2770</v>
      </c>
      <c r="L47" s="1134" t="n">
        <v>101.9</v>
      </c>
      <c r="M47" s="1135" t="n">
        <v>105</v>
      </c>
    </row>
    <row r="48" customFormat="false" ht="12" hidden="false" customHeight="true" outlineLevel="0" collapsed="false">
      <c r="A48" s="932" t="s">
        <v>1517</v>
      </c>
      <c r="B48" s="1133" t="n">
        <v>6147</v>
      </c>
      <c r="C48" s="1134" t="n">
        <v>100.6</v>
      </c>
      <c r="D48" s="1133" t="n">
        <v>1305</v>
      </c>
      <c r="E48" s="1134" t="n">
        <v>102.6</v>
      </c>
      <c r="F48" s="1140" t="s">
        <v>944</v>
      </c>
      <c r="G48" s="1133" t="n">
        <v>19</v>
      </c>
      <c r="H48" s="1133" t="n">
        <v>327</v>
      </c>
      <c r="I48" s="1133" t="n">
        <v>40</v>
      </c>
      <c r="J48" s="1133" t="n">
        <v>407</v>
      </c>
      <c r="K48" s="1133" t="n">
        <v>4842</v>
      </c>
      <c r="L48" s="1134" t="n">
        <v>100</v>
      </c>
      <c r="M48" s="1135" t="n">
        <v>58</v>
      </c>
    </row>
    <row r="49" customFormat="false" ht="14.1" hidden="false" customHeight="true" outlineLevel="0" collapsed="false">
      <c r="A49" s="922" t="s">
        <v>1518</v>
      </c>
      <c r="B49" s="1141" t="n">
        <v>28198</v>
      </c>
      <c r="C49" s="1142" t="n">
        <v>100.9</v>
      </c>
      <c r="D49" s="1141" t="n">
        <v>6459</v>
      </c>
      <c r="E49" s="1142" t="n">
        <v>102.7</v>
      </c>
      <c r="F49" s="1143" t="s">
        <v>944</v>
      </c>
      <c r="G49" s="1141" t="n">
        <v>232</v>
      </c>
      <c r="H49" s="1141" t="n">
        <v>1374</v>
      </c>
      <c r="I49" s="1141" t="n">
        <v>212</v>
      </c>
      <c r="J49" s="1141" t="n">
        <v>1673</v>
      </c>
      <c r="K49" s="1141" t="n">
        <v>21739</v>
      </c>
      <c r="L49" s="1142" t="n">
        <v>100.4</v>
      </c>
      <c r="M49" s="1131" t="n">
        <v>964</v>
      </c>
    </row>
    <row r="50" customFormat="false" ht="12" hidden="false" customHeight="true" outlineLevel="0" collapsed="false">
      <c r="A50" s="927" t="s">
        <v>1495</v>
      </c>
      <c r="B50" s="1133"/>
      <c r="C50" s="1134"/>
      <c r="D50" s="1133"/>
      <c r="E50" s="1134"/>
      <c r="F50" s="1140"/>
      <c r="G50" s="1133"/>
      <c r="H50" s="1133"/>
      <c r="I50" s="1133"/>
      <c r="J50" s="1133"/>
      <c r="K50" s="1133"/>
      <c r="L50" s="1134"/>
      <c r="M50" s="1135"/>
    </row>
    <row r="51" customFormat="false" ht="12" hidden="false" customHeight="true" outlineLevel="0" collapsed="false">
      <c r="A51" s="932" t="s">
        <v>1519</v>
      </c>
      <c r="B51" s="1133" t="n">
        <v>7502</v>
      </c>
      <c r="C51" s="1134" t="n">
        <v>99.2</v>
      </c>
      <c r="D51" s="1133" t="n">
        <v>1755</v>
      </c>
      <c r="E51" s="1134" t="n">
        <v>103.1</v>
      </c>
      <c r="F51" s="1140" t="s">
        <v>944</v>
      </c>
      <c r="G51" s="1133" t="n">
        <v>58</v>
      </c>
      <c r="H51" s="1133" t="n">
        <v>433</v>
      </c>
      <c r="I51" s="1133" t="n">
        <v>82</v>
      </c>
      <c r="J51" s="1133" t="n">
        <v>450</v>
      </c>
      <c r="K51" s="1133" t="n">
        <v>5747</v>
      </c>
      <c r="L51" s="1134" t="n">
        <v>98.1</v>
      </c>
      <c r="M51" s="1135" t="n">
        <v>254</v>
      </c>
    </row>
    <row r="52" customFormat="false" ht="12" hidden="false" customHeight="true" outlineLevel="0" collapsed="false">
      <c r="A52" s="932" t="s">
        <v>1520</v>
      </c>
      <c r="B52" s="1133" t="n">
        <v>3245</v>
      </c>
      <c r="C52" s="1134" t="n">
        <v>100.9</v>
      </c>
      <c r="D52" s="1133" t="n">
        <v>837</v>
      </c>
      <c r="E52" s="1134" t="n">
        <v>101.8</v>
      </c>
      <c r="F52" s="1140" t="s">
        <v>944</v>
      </c>
      <c r="G52" s="1133" t="n">
        <v>38</v>
      </c>
      <c r="H52" s="1133" t="n">
        <v>121</v>
      </c>
      <c r="I52" s="1133" t="n">
        <v>16</v>
      </c>
      <c r="J52" s="1133" t="n">
        <v>182</v>
      </c>
      <c r="K52" s="1133" t="n">
        <v>2408</v>
      </c>
      <c r="L52" s="1134" t="n">
        <v>100.6</v>
      </c>
      <c r="M52" s="1135" t="n">
        <v>167</v>
      </c>
    </row>
    <row r="53" customFormat="false" ht="12" hidden="false" customHeight="true" outlineLevel="0" collapsed="false">
      <c r="A53" s="932" t="s">
        <v>1521</v>
      </c>
      <c r="B53" s="1133" t="n">
        <v>5930</v>
      </c>
      <c r="C53" s="1134" t="n">
        <v>102.8</v>
      </c>
      <c r="D53" s="1133" t="n">
        <v>1333</v>
      </c>
      <c r="E53" s="1134" t="n">
        <v>103</v>
      </c>
      <c r="F53" s="1140" t="s">
        <v>944</v>
      </c>
      <c r="G53" s="1133" t="n">
        <v>34</v>
      </c>
      <c r="H53" s="1133" t="n">
        <v>230</v>
      </c>
      <c r="I53" s="1133" t="n">
        <v>25</v>
      </c>
      <c r="J53" s="1133" t="n">
        <v>376</v>
      </c>
      <c r="K53" s="1133" t="n">
        <v>4597</v>
      </c>
      <c r="L53" s="1134" t="n">
        <v>102.7</v>
      </c>
      <c r="M53" s="1135" t="n">
        <v>297</v>
      </c>
    </row>
    <row r="54" customFormat="false" ht="12" hidden="false" customHeight="true" outlineLevel="0" collapsed="false">
      <c r="A54" s="932" t="s">
        <v>1522</v>
      </c>
      <c r="B54" s="1133" t="n">
        <v>4079</v>
      </c>
      <c r="C54" s="1134" t="n">
        <v>101.8</v>
      </c>
      <c r="D54" s="1133" t="n">
        <v>842</v>
      </c>
      <c r="E54" s="1134" t="n">
        <v>103.6</v>
      </c>
      <c r="F54" s="1140" t="s">
        <v>944</v>
      </c>
      <c r="G54" s="1133" t="n">
        <v>23</v>
      </c>
      <c r="H54" s="1133" t="n">
        <v>160</v>
      </c>
      <c r="I54" s="1133" t="n">
        <v>25</v>
      </c>
      <c r="J54" s="1133" t="n">
        <v>231</v>
      </c>
      <c r="K54" s="1133" t="n">
        <v>3237</v>
      </c>
      <c r="L54" s="1134" t="n">
        <v>101.3</v>
      </c>
      <c r="M54" s="1135" t="n">
        <v>98</v>
      </c>
    </row>
    <row r="55" customFormat="false" ht="12" hidden="false" customHeight="true" outlineLevel="0" collapsed="false">
      <c r="A55" s="932" t="s">
        <v>1523</v>
      </c>
      <c r="B55" s="1133" t="n">
        <v>2362</v>
      </c>
      <c r="C55" s="1134" t="n">
        <v>101.7</v>
      </c>
      <c r="D55" s="1133" t="n">
        <v>539</v>
      </c>
      <c r="E55" s="1134" t="n">
        <v>104.5</v>
      </c>
      <c r="F55" s="1140" t="s">
        <v>944</v>
      </c>
      <c r="G55" s="1133" t="n">
        <v>19</v>
      </c>
      <c r="H55" s="1133" t="n">
        <v>79</v>
      </c>
      <c r="I55" s="1133" t="n">
        <v>9</v>
      </c>
      <c r="J55" s="1133" t="n">
        <v>103</v>
      </c>
      <c r="K55" s="1133" t="n">
        <v>1823</v>
      </c>
      <c r="L55" s="1134" t="n">
        <v>100.9</v>
      </c>
      <c r="M55" s="1135" t="n">
        <v>118</v>
      </c>
    </row>
    <row r="56" customFormat="false" ht="11.25" hidden="false" customHeight="true" outlineLevel="0" collapsed="false">
      <c r="A56" s="927" t="s">
        <v>1679</v>
      </c>
      <c r="B56" s="1133"/>
      <c r="C56" s="1133"/>
      <c r="D56" s="1133"/>
      <c r="E56" s="1133"/>
      <c r="F56" s="1140"/>
      <c r="G56" s="1133"/>
      <c r="H56" s="1133"/>
      <c r="I56" s="1133"/>
      <c r="J56" s="1133"/>
      <c r="K56" s="1133"/>
      <c r="L56" s="1134"/>
      <c r="M56" s="1135"/>
    </row>
    <row r="57" customFormat="false" ht="11.25" hidden="false" customHeight="true" outlineLevel="0" collapsed="false">
      <c r="A57" s="1144" t="s">
        <v>1680</v>
      </c>
      <c r="B57" s="1133"/>
      <c r="C57" s="1133"/>
      <c r="D57" s="1133"/>
      <c r="E57" s="1133"/>
      <c r="F57" s="1140"/>
      <c r="G57" s="1133"/>
      <c r="H57" s="1133"/>
      <c r="I57" s="1133"/>
      <c r="J57" s="1133"/>
      <c r="K57" s="1133"/>
      <c r="L57" s="1134"/>
      <c r="M57" s="1135"/>
    </row>
    <row r="58" customFormat="false" ht="12" hidden="false" customHeight="true" outlineLevel="0" collapsed="false">
      <c r="A58" s="942" t="s">
        <v>1508</v>
      </c>
      <c r="B58" s="1133"/>
      <c r="C58" s="1134"/>
      <c r="D58" s="1133"/>
      <c r="E58" s="1134"/>
      <c r="F58" s="1140"/>
      <c r="G58" s="1133"/>
      <c r="H58" s="1133"/>
      <c r="I58" s="1133"/>
      <c r="J58" s="1133"/>
      <c r="K58" s="1133"/>
      <c r="L58" s="1134"/>
      <c r="M58" s="1135"/>
    </row>
    <row r="59" customFormat="false" ht="12" hidden="false" customHeight="true" outlineLevel="0" collapsed="false">
      <c r="A59" s="932" t="s">
        <v>1524</v>
      </c>
      <c r="B59" s="1133" t="n">
        <v>5080</v>
      </c>
      <c r="C59" s="1134" t="n">
        <v>100.4</v>
      </c>
      <c r="D59" s="1133" t="n">
        <v>1153</v>
      </c>
      <c r="E59" s="1134" t="n">
        <v>100.9</v>
      </c>
      <c r="F59" s="1140" t="s">
        <v>944</v>
      </c>
      <c r="G59" s="1133" t="n">
        <v>60</v>
      </c>
      <c r="H59" s="1133" t="n">
        <v>351</v>
      </c>
      <c r="I59" s="1133" t="n">
        <v>55</v>
      </c>
      <c r="J59" s="1133" t="n">
        <v>331</v>
      </c>
      <c r="K59" s="1133" t="n">
        <v>3927</v>
      </c>
      <c r="L59" s="1134" t="n">
        <v>100.3</v>
      </c>
      <c r="M59" s="1135" t="n">
        <v>30</v>
      </c>
    </row>
    <row r="60" customFormat="false" ht="12" hidden="false" customHeight="true" outlineLevel="0" collapsed="false">
      <c r="A60" s="480"/>
      <c r="B60" s="883"/>
      <c r="C60" s="493"/>
      <c r="D60" s="883"/>
      <c r="E60" s="493"/>
      <c r="F60" s="883"/>
      <c r="G60" s="883"/>
      <c r="H60" s="884"/>
      <c r="I60" s="884"/>
      <c r="J60" s="884"/>
      <c r="K60" s="884"/>
      <c r="L60" s="122"/>
      <c r="M60" s="884"/>
    </row>
    <row r="61" customFormat="false" ht="11.1" hidden="false" customHeight="true" outlineLevel="0" collapsed="false">
      <c r="A61" s="1145" t="s">
        <v>1681</v>
      </c>
      <c r="B61" s="1145"/>
      <c r="C61" s="1145"/>
      <c r="D61" s="1145"/>
      <c r="E61" s="1145"/>
      <c r="F61" s="1145"/>
      <c r="G61" s="1145"/>
      <c r="H61" s="1145"/>
      <c r="I61" s="1145"/>
      <c r="J61" s="1145"/>
      <c r="K61" s="884"/>
      <c r="L61" s="122"/>
      <c r="M61" s="884"/>
    </row>
    <row r="62" customFormat="false" ht="11.1" hidden="false" customHeight="true" outlineLevel="0" collapsed="false">
      <c r="A62" s="1145" t="s">
        <v>1682</v>
      </c>
      <c r="B62" s="1145"/>
      <c r="C62" s="1145"/>
      <c r="D62" s="1145"/>
      <c r="E62" s="1145"/>
      <c r="F62" s="1145"/>
      <c r="G62" s="1145"/>
      <c r="H62" s="1145"/>
      <c r="I62" s="1145"/>
      <c r="J62" s="1145"/>
      <c r="K62" s="884"/>
      <c r="L62" s="122"/>
      <c r="M62" s="884"/>
    </row>
    <row r="63" customFormat="false" ht="12.75" hidden="false" customHeight="true" outlineLevel="0" collapsed="false">
      <c r="A63" s="972"/>
      <c r="B63" s="972"/>
      <c r="C63" s="972"/>
      <c r="D63" s="972"/>
      <c r="E63" s="972"/>
      <c r="F63" s="972"/>
      <c r="G63" s="972"/>
      <c r="H63" s="972"/>
      <c r="I63" s="972"/>
      <c r="J63" s="972"/>
      <c r="K63" s="972"/>
      <c r="L63" s="972"/>
      <c r="M63" s="972"/>
    </row>
    <row r="64" customFormat="false" ht="12.75" hidden="false" customHeight="true" outlineLevel="0" collapsed="false">
      <c r="A64" s="972"/>
      <c r="B64" s="972"/>
      <c r="C64" s="972"/>
      <c r="D64" s="972"/>
      <c r="E64" s="972"/>
      <c r="F64" s="972"/>
      <c r="G64" s="972"/>
      <c r="H64" s="972"/>
      <c r="I64" s="972"/>
      <c r="J64" s="972"/>
      <c r="K64" s="972"/>
      <c r="L64" s="972"/>
      <c r="M64" s="972"/>
    </row>
    <row r="65" customFormat="false" ht="12.75" hidden="false" customHeight="true" outlineLevel="0" collapsed="false">
      <c r="A65" s="972"/>
      <c r="B65" s="972"/>
      <c r="C65" s="972"/>
      <c r="D65" s="972"/>
      <c r="E65" s="972"/>
      <c r="F65" s="972"/>
      <c r="G65" s="972"/>
      <c r="H65" s="972"/>
      <c r="I65" s="972"/>
      <c r="J65" s="972"/>
      <c r="K65" s="972"/>
      <c r="L65" s="972"/>
      <c r="M65" s="972"/>
    </row>
    <row r="66" customFormat="false" ht="12.75" hidden="false" customHeight="true" outlineLevel="0" collapsed="false">
      <c r="A66" s="972"/>
      <c r="B66" s="972"/>
      <c r="C66" s="972"/>
      <c r="D66" s="972"/>
      <c r="E66" s="972"/>
      <c r="F66" s="972"/>
      <c r="G66" s="972"/>
      <c r="H66" s="972"/>
      <c r="I66" s="972"/>
      <c r="J66" s="972"/>
      <c r="K66" s="972"/>
      <c r="L66" s="972"/>
      <c r="M66" s="972"/>
    </row>
    <row r="67" customFormat="false" ht="12.75" hidden="false" customHeight="true" outlineLevel="0" collapsed="false">
      <c r="A67" s="972"/>
      <c r="B67" s="972"/>
      <c r="C67" s="972"/>
      <c r="D67" s="972"/>
      <c r="E67" s="972"/>
      <c r="F67" s="972"/>
      <c r="G67" s="972"/>
      <c r="H67" s="972"/>
      <c r="I67" s="972"/>
      <c r="J67" s="972"/>
      <c r="K67" s="972"/>
      <c r="L67" s="972"/>
      <c r="M67" s="972"/>
    </row>
    <row r="68" customFormat="false" ht="12.75" hidden="false" customHeight="true" outlineLevel="0" collapsed="false">
      <c r="A68" s="972"/>
      <c r="B68" s="972"/>
      <c r="C68" s="972"/>
      <c r="D68" s="972"/>
      <c r="E68" s="972"/>
      <c r="F68" s="972"/>
      <c r="G68" s="972"/>
      <c r="H68" s="972"/>
      <c r="I68" s="972"/>
      <c r="J68" s="972"/>
      <c r="K68" s="972"/>
      <c r="L68" s="972"/>
      <c r="M68" s="972"/>
    </row>
    <row r="69" customFormat="false" ht="12.75" hidden="false" customHeight="false" outlineLevel="0" collapsed="false">
      <c r="A69" s="972"/>
      <c r="B69" s="972"/>
      <c r="C69" s="972"/>
      <c r="D69" s="972"/>
      <c r="E69" s="972"/>
      <c r="F69" s="972"/>
      <c r="G69" s="972"/>
      <c r="H69" s="972"/>
      <c r="I69" s="972"/>
      <c r="J69" s="972"/>
      <c r="K69" s="972"/>
      <c r="L69" s="972"/>
      <c r="M69" s="972"/>
    </row>
    <row r="70" customFormat="false" ht="14.85" hidden="false" customHeight="true" outlineLevel="0" collapsed="false">
      <c r="A70" s="972"/>
      <c r="B70" s="972"/>
      <c r="C70" s="972"/>
      <c r="D70" s="972"/>
      <c r="E70" s="972"/>
      <c r="F70" s="972"/>
      <c r="G70" s="972"/>
      <c r="H70" s="972"/>
      <c r="I70" s="972"/>
      <c r="J70" s="972"/>
      <c r="K70" s="972"/>
      <c r="L70" s="972"/>
      <c r="M70" s="972"/>
    </row>
    <row r="71" customFormat="false" ht="14.85" hidden="false" customHeight="true" outlineLevel="0" collapsed="false">
      <c r="A71" s="972"/>
      <c r="B71" s="972"/>
      <c r="C71" s="972"/>
      <c r="D71" s="972"/>
      <c r="E71" s="972"/>
      <c r="F71" s="972"/>
      <c r="G71" s="972"/>
      <c r="H71" s="972"/>
      <c r="I71" s="972"/>
      <c r="J71" s="972"/>
      <c r="K71" s="972"/>
      <c r="L71" s="972"/>
      <c r="M71" s="972"/>
    </row>
    <row r="72" customFormat="false" ht="12.75" hidden="false" customHeight="false" outlineLevel="0" collapsed="false">
      <c r="A72" s="972"/>
      <c r="B72" s="972"/>
      <c r="C72" s="972"/>
      <c r="D72" s="972"/>
      <c r="E72" s="972"/>
      <c r="F72" s="972"/>
      <c r="G72" s="972"/>
      <c r="H72" s="972"/>
      <c r="I72" s="972"/>
      <c r="J72" s="972"/>
      <c r="K72" s="972"/>
      <c r="L72" s="972"/>
      <c r="M72" s="972"/>
    </row>
    <row r="73" customFormat="false" ht="12.75" hidden="false" customHeight="false" outlineLevel="0" collapsed="false">
      <c r="A73" s="972"/>
      <c r="B73" s="972"/>
      <c r="C73" s="972"/>
      <c r="D73" s="972"/>
      <c r="E73" s="972"/>
      <c r="F73" s="972"/>
      <c r="G73" s="972"/>
      <c r="H73" s="972"/>
      <c r="I73" s="972"/>
      <c r="J73" s="972"/>
      <c r="K73" s="972"/>
      <c r="L73" s="972"/>
      <c r="M73" s="972"/>
    </row>
    <row r="74" customFormat="false" ht="12.75" hidden="false" customHeight="false" outlineLevel="0" collapsed="false">
      <c r="A74" s="972"/>
      <c r="B74" s="972"/>
      <c r="C74" s="972"/>
      <c r="D74" s="972"/>
      <c r="E74" s="972"/>
      <c r="F74" s="972"/>
      <c r="G74" s="972"/>
      <c r="H74" s="972"/>
      <c r="I74" s="972"/>
      <c r="J74" s="972"/>
      <c r="K74" s="972"/>
      <c r="L74" s="972"/>
      <c r="M74" s="972"/>
    </row>
    <row r="75" customFormat="false" ht="12.75" hidden="false" customHeight="false" outlineLevel="0" collapsed="false">
      <c r="A75" s="972"/>
      <c r="B75" s="972"/>
      <c r="C75" s="972"/>
      <c r="D75" s="972"/>
      <c r="E75" s="972"/>
      <c r="F75" s="972"/>
      <c r="G75" s="972"/>
      <c r="H75" s="972"/>
      <c r="I75" s="972"/>
      <c r="J75" s="972"/>
      <c r="K75" s="972"/>
      <c r="L75" s="972"/>
      <c r="M75" s="972"/>
    </row>
    <row r="76" customFormat="false" ht="12.75" hidden="false" customHeight="false" outlineLevel="0" collapsed="false">
      <c r="A76" s="972"/>
      <c r="B76" s="972"/>
      <c r="C76" s="972"/>
      <c r="D76" s="972"/>
      <c r="E76" s="972"/>
      <c r="F76" s="972"/>
      <c r="G76" s="972"/>
      <c r="H76" s="972"/>
      <c r="I76" s="972"/>
      <c r="J76" s="972"/>
      <c r="K76" s="972"/>
      <c r="L76" s="972"/>
      <c r="M76" s="972"/>
    </row>
    <row r="77" customFormat="false" ht="12.75" hidden="false" customHeight="false" outlineLevel="0" collapsed="false">
      <c r="A77" s="972"/>
      <c r="B77" s="972"/>
      <c r="C77" s="972"/>
      <c r="D77" s="972"/>
      <c r="E77" s="972"/>
      <c r="F77" s="972"/>
      <c r="G77" s="972"/>
      <c r="H77" s="972"/>
      <c r="I77" s="972"/>
      <c r="J77" s="972"/>
      <c r="K77" s="972"/>
      <c r="L77" s="972"/>
      <c r="M77" s="972"/>
    </row>
    <row r="78" customFormat="false" ht="12.75" hidden="false" customHeight="false" outlineLevel="0" collapsed="false">
      <c r="A78" s="972"/>
      <c r="B78" s="972"/>
      <c r="C78" s="972"/>
      <c r="D78" s="972"/>
      <c r="E78" s="972"/>
      <c r="F78" s="972"/>
      <c r="G78" s="972"/>
      <c r="H78" s="972"/>
      <c r="I78" s="972"/>
      <c r="J78" s="972"/>
      <c r="K78" s="972"/>
      <c r="L78" s="972"/>
      <c r="M78" s="972"/>
    </row>
    <row r="79" customFormat="false" ht="12.75" hidden="false" customHeight="false" outlineLevel="0" collapsed="false">
      <c r="A79" s="972"/>
      <c r="B79" s="972"/>
      <c r="C79" s="972"/>
      <c r="D79" s="972"/>
      <c r="E79" s="972"/>
      <c r="F79" s="972"/>
      <c r="G79" s="972"/>
      <c r="H79" s="972"/>
      <c r="I79" s="972"/>
      <c r="J79" s="972"/>
      <c r="K79" s="972"/>
      <c r="L79" s="972"/>
      <c r="M79" s="972"/>
    </row>
    <row r="80" customFormat="false" ht="12.75" hidden="false" customHeight="false" outlineLevel="0" collapsed="false">
      <c r="A80" s="972"/>
      <c r="B80" s="972"/>
      <c r="C80" s="972"/>
      <c r="D80" s="972"/>
      <c r="E80" s="972"/>
      <c r="F80" s="972"/>
      <c r="G80" s="972"/>
      <c r="H80" s="972"/>
      <c r="I80" s="972"/>
      <c r="J80" s="972"/>
      <c r="K80" s="972"/>
      <c r="L80" s="972"/>
      <c r="M80" s="972"/>
    </row>
    <row r="81" customFormat="false" ht="12.75" hidden="false" customHeight="false" outlineLevel="0" collapsed="false">
      <c r="A81" s="972"/>
      <c r="B81" s="972"/>
      <c r="C81" s="972"/>
      <c r="D81" s="972"/>
      <c r="E81" s="972"/>
      <c r="F81" s="972"/>
      <c r="G81" s="972"/>
      <c r="H81" s="972"/>
      <c r="I81" s="972"/>
      <c r="J81" s="972"/>
      <c r="K81" s="972"/>
      <c r="L81" s="972"/>
      <c r="M81" s="972"/>
    </row>
    <row r="82" customFormat="false" ht="12.75" hidden="false" customHeight="false" outlineLevel="0" collapsed="false">
      <c r="A82" s="972"/>
      <c r="B82" s="972"/>
      <c r="C82" s="972"/>
      <c r="D82" s="972"/>
      <c r="E82" s="972"/>
      <c r="F82" s="972"/>
      <c r="G82" s="972"/>
      <c r="H82" s="972"/>
      <c r="I82" s="972"/>
      <c r="J82" s="972"/>
      <c r="K82" s="972"/>
      <c r="L82" s="972"/>
      <c r="M82" s="972"/>
    </row>
    <row r="83" customFormat="false" ht="19.5" hidden="false" customHeight="true" outlineLevel="0" collapsed="false">
      <c r="A83" s="972"/>
      <c r="B83" s="972"/>
      <c r="C83" s="972"/>
      <c r="D83" s="972"/>
      <c r="E83" s="972"/>
      <c r="F83" s="972"/>
      <c r="G83" s="972"/>
      <c r="H83" s="972"/>
      <c r="I83" s="972"/>
      <c r="J83" s="972"/>
      <c r="K83" s="972"/>
      <c r="L83" s="972"/>
      <c r="M83" s="972"/>
    </row>
    <row r="84" customFormat="false" ht="12.75" hidden="false" customHeight="true" outlineLevel="0" collapsed="false">
      <c r="A84" s="972"/>
      <c r="B84" s="972"/>
      <c r="C84" s="972"/>
      <c r="D84" s="972"/>
      <c r="E84" s="972"/>
      <c r="F84" s="972"/>
      <c r="G84" s="972"/>
      <c r="H84" s="972"/>
      <c r="I84" s="972"/>
      <c r="J84" s="972"/>
      <c r="K84" s="972"/>
      <c r="L84" s="972"/>
      <c r="M84" s="972"/>
    </row>
    <row r="85" customFormat="false" ht="12.75" hidden="false" customHeight="false" outlineLevel="0" collapsed="false">
      <c r="A85" s="972"/>
      <c r="B85" s="972"/>
      <c r="C85" s="972"/>
      <c r="D85" s="972"/>
      <c r="E85" s="972"/>
      <c r="F85" s="972"/>
      <c r="G85" s="972"/>
      <c r="H85" s="972"/>
      <c r="I85" s="972"/>
      <c r="J85" s="972"/>
      <c r="K85" s="972"/>
      <c r="L85" s="972"/>
      <c r="M85" s="972"/>
    </row>
    <row r="86" customFormat="false" ht="12.75" hidden="false" customHeight="false" outlineLevel="0" collapsed="false">
      <c r="A86" s="972"/>
      <c r="B86" s="972"/>
      <c r="C86" s="972"/>
      <c r="D86" s="972"/>
      <c r="E86" s="972"/>
      <c r="F86" s="972"/>
      <c r="G86" s="972"/>
      <c r="H86" s="972"/>
      <c r="I86" s="972"/>
      <c r="J86" s="972"/>
      <c r="K86" s="972"/>
      <c r="L86" s="972"/>
      <c r="M86" s="972"/>
    </row>
    <row r="87" customFormat="false" ht="12.75" hidden="false" customHeight="false" outlineLevel="0" collapsed="false">
      <c r="A87" s="972"/>
      <c r="B87" s="972"/>
      <c r="C87" s="972"/>
      <c r="D87" s="972"/>
      <c r="E87" s="972"/>
      <c r="F87" s="972"/>
      <c r="G87" s="972"/>
      <c r="H87" s="972"/>
      <c r="I87" s="972"/>
      <c r="J87" s="972"/>
      <c r="K87" s="972"/>
      <c r="L87" s="972"/>
      <c r="M87" s="972"/>
    </row>
    <row r="88" customFormat="false" ht="12.75" hidden="false" customHeight="false" outlineLevel="0" collapsed="false">
      <c r="A88" s="972"/>
      <c r="B88" s="972"/>
      <c r="C88" s="972"/>
      <c r="D88" s="972"/>
      <c r="E88" s="972"/>
      <c r="F88" s="972"/>
      <c r="G88" s="972"/>
      <c r="H88" s="972"/>
      <c r="I88" s="972"/>
      <c r="J88" s="972"/>
      <c r="K88" s="972"/>
      <c r="L88" s="972"/>
      <c r="M88" s="972"/>
    </row>
    <row r="89" customFormat="false" ht="12.75" hidden="false" customHeight="false" outlineLevel="0" collapsed="false">
      <c r="A89" s="972"/>
      <c r="B89" s="972"/>
      <c r="C89" s="972"/>
      <c r="D89" s="972"/>
      <c r="E89" s="972"/>
      <c r="F89" s="972"/>
      <c r="G89" s="972"/>
      <c r="H89" s="972"/>
      <c r="I89" s="972"/>
      <c r="J89" s="972"/>
      <c r="K89" s="972"/>
      <c r="L89" s="972"/>
      <c r="M89" s="972"/>
    </row>
    <row r="90" customFormat="false" ht="12.75" hidden="false" customHeight="false" outlineLevel="0" collapsed="false">
      <c r="A90" s="972"/>
      <c r="B90" s="972"/>
      <c r="C90" s="972"/>
      <c r="D90" s="972"/>
      <c r="E90" s="972"/>
      <c r="F90" s="972"/>
      <c r="G90" s="972"/>
      <c r="H90" s="972"/>
      <c r="I90" s="972"/>
      <c r="J90" s="972"/>
      <c r="K90" s="972"/>
      <c r="L90" s="972"/>
      <c r="M90" s="972"/>
    </row>
    <row r="91" customFormat="false" ht="12.75" hidden="false" customHeight="false" outlineLevel="0" collapsed="false">
      <c r="A91" s="972"/>
      <c r="B91" s="972"/>
      <c r="C91" s="972"/>
      <c r="D91" s="972"/>
      <c r="E91" s="972"/>
      <c r="F91" s="972"/>
      <c r="G91" s="972"/>
      <c r="H91" s="972"/>
      <c r="I91" s="972"/>
      <c r="J91" s="972"/>
      <c r="K91" s="972"/>
      <c r="L91" s="972"/>
      <c r="M91" s="972"/>
    </row>
    <row r="92" customFormat="false" ht="12.75" hidden="false" customHeight="false" outlineLevel="0" collapsed="false">
      <c r="A92" s="972"/>
      <c r="B92" s="972"/>
      <c r="C92" s="972"/>
      <c r="D92" s="972"/>
      <c r="E92" s="972"/>
      <c r="F92" s="972"/>
      <c r="G92" s="972"/>
      <c r="H92" s="972"/>
      <c r="I92" s="972"/>
      <c r="J92" s="972"/>
      <c r="K92" s="972"/>
      <c r="L92" s="972"/>
      <c r="M92" s="972"/>
    </row>
    <row r="93" customFormat="false" ht="12.75" hidden="false" customHeight="false" outlineLevel="0" collapsed="false">
      <c r="A93" s="972"/>
      <c r="B93" s="972"/>
      <c r="C93" s="972"/>
      <c r="D93" s="972"/>
      <c r="E93" s="972"/>
      <c r="F93" s="972"/>
      <c r="G93" s="972"/>
      <c r="H93" s="972"/>
      <c r="I93" s="972"/>
      <c r="J93" s="972"/>
      <c r="K93" s="972"/>
      <c r="L93" s="972"/>
      <c r="M93" s="972"/>
    </row>
    <row r="94" customFormat="false" ht="12.75" hidden="false" customHeight="false" outlineLevel="0" collapsed="false">
      <c r="A94" s="972"/>
      <c r="B94" s="972"/>
      <c r="C94" s="972"/>
      <c r="D94" s="972"/>
      <c r="E94" s="972"/>
      <c r="F94" s="972"/>
      <c r="G94" s="972"/>
      <c r="H94" s="972"/>
      <c r="I94" s="972"/>
      <c r="J94" s="972"/>
      <c r="K94" s="972"/>
      <c r="L94" s="972"/>
      <c r="M94" s="972"/>
    </row>
    <row r="95" customFormat="false" ht="12.75" hidden="false" customHeight="false" outlineLevel="0" collapsed="false">
      <c r="A95" s="972"/>
      <c r="B95" s="972"/>
      <c r="C95" s="972"/>
      <c r="D95" s="972"/>
      <c r="E95" s="972"/>
      <c r="F95" s="972"/>
      <c r="G95" s="972"/>
      <c r="H95" s="972"/>
      <c r="I95" s="972"/>
      <c r="J95" s="972"/>
      <c r="K95" s="972"/>
      <c r="L95" s="972"/>
      <c r="M95" s="972"/>
    </row>
    <row r="96" customFormat="false" ht="12.75" hidden="false" customHeight="false" outlineLevel="0" collapsed="false">
      <c r="A96" s="972"/>
      <c r="B96" s="972"/>
      <c r="C96" s="972"/>
      <c r="D96" s="972"/>
      <c r="E96" s="972"/>
      <c r="F96" s="972"/>
      <c r="G96" s="972"/>
      <c r="H96" s="972"/>
      <c r="I96" s="972"/>
      <c r="J96" s="972"/>
      <c r="K96" s="972"/>
      <c r="L96" s="972"/>
      <c r="M96" s="972"/>
    </row>
    <row r="97" customFormat="false" ht="12.75" hidden="false" customHeight="false" outlineLevel="0" collapsed="false">
      <c r="A97" s="972"/>
      <c r="B97" s="972"/>
      <c r="C97" s="972"/>
      <c r="D97" s="972"/>
      <c r="E97" s="972"/>
      <c r="F97" s="972"/>
      <c r="G97" s="972"/>
      <c r="H97" s="972"/>
      <c r="I97" s="972"/>
      <c r="J97" s="972"/>
      <c r="K97" s="972"/>
      <c r="L97" s="972"/>
      <c r="M97" s="972"/>
    </row>
    <row r="98" customFormat="false" ht="12.75" hidden="false" customHeight="false" outlineLevel="0" collapsed="false">
      <c r="A98" s="972"/>
      <c r="B98" s="972"/>
      <c r="C98" s="972"/>
      <c r="D98" s="972"/>
      <c r="E98" s="972"/>
      <c r="F98" s="972"/>
      <c r="G98" s="972"/>
      <c r="H98" s="972"/>
      <c r="I98" s="972"/>
      <c r="J98" s="972"/>
      <c r="K98" s="972"/>
      <c r="L98" s="972"/>
      <c r="M98" s="972"/>
    </row>
    <row r="99" customFormat="false" ht="12.75" hidden="false" customHeight="false" outlineLevel="0" collapsed="false">
      <c r="A99" s="972"/>
      <c r="B99" s="972"/>
      <c r="C99" s="972"/>
      <c r="D99" s="972"/>
      <c r="E99" s="972"/>
      <c r="F99" s="972"/>
      <c r="G99" s="972"/>
      <c r="H99" s="972"/>
      <c r="I99" s="972"/>
      <c r="J99" s="972"/>
      <c r="K99" s="972"/>
      <c r="L99" s="972"/>
      <c r="M99" s="972"/>
    </row>
    <row r="100" customFormat="false" ht="12.75" hidden="false" customHeight="false" outlineLevel="0" collapsed="false">
      <c r="A100" s="972"/>
      <c r="B100" s="972"/>
      <c r="C100" s="972"/>
      <c r="D100" s="972"/>
      <c r="E100" s="972"/>
      <c r="F100" s="972"/>
      <c r="G100" s="972"/>
      <c r="H100" s="972"/>
      <c r="I100" s="972"/>
      <c r="J100" s="972"/>
      <c r="K100" s="972"/>
      <c r="L100" s="972"/>
      <c r="M100" s="972"/>
    </row>
    <row r="101" customFormat="false" ht="12.75" hidden="false" customHeight="false" outlineLevel="0" collapsed="false">
      <c r="A101" s="972"/>
      <c r="B101" s="972"/>
      <c r="C101" s="972"/>
      <c r="D101" s="972"/>
      <c r="E101" s="972"/>
      <c r="F101" s="972"/>
      <c r="G101" s="972"/>
      <c r="H101" s="972"/>
      <c r="I101" s="972"/>
      <c r="J101" s="972"/>
      <c r="K101" s="972"/>
      <c r="L101" s="972"/>
      <c r="M101" s="972"/>
    </row>
    <row r="102" customFormat="false" ht="12.75" hidden="false" customHeight="false" outlineLevel="0" collapsed="false">
      <c r="A102" s="972"/>
      <c r="B102" s="972"/>
      <c r="C102" s="972"/>
      <c r="D102" s="972"/>
      <c r="E102" s="972"/>
      <c r="F102" s="972"/>
      <c r="G102" s="972"/>
      <c r="H102" s="972"/>
      <c r="I102" s="972"/>
      <c r="J102" s="972"/>
      <c r="K102" s="972"/>
      <c r="L102" s="972"/>
      <c r="M102" s="972"/>
    </row>
    <row r="103" customFormat="false" ht="12.75" hidden="false" customHeight="false" outlineLevel="0" collapsed="false">
      <c r="A103" s="972"/>
      <c r="B103" s="972"/>
      <c r="C103" s="972"/>
      <c r="D103" s="972"/>
      <c r="E103" s="972"/>
      <c r="F103" s="972"/>
      <c r="G103" s="972"/>
      <c r="H103" s="972"/>
      <c r="I103" s="972"/>
      <c r="J103" s="972"/>
      <c r="K103" s="972"/>
      <c r="L103" s="972"/>
      <c r="M103" s="972"/>
    </row>
    <row r="104" customFormat="false" ht="12.75" hidden="false" customHeight="false" outlineLevel="0" collapsed="false">
      <c r="A104" s="972"/>
      <c r="B104" s="972"/>
      <c r="C104" s="972"/>
      <c r="D104" s="972"/>
      <c r="E104" s="972"/>
      <c r="F104" s="972"/>
      <c r="G104" s="972"/>
      <c r="H104" s="972"/>
      <c r="I104" s="972"/>
      <c r="J104" s="972"/>
      <c r="K104" s="972"/>
      <c r="L104" s="972"/>
      <c r="M104" s="972"/>
    </row>
    <row r="105" customFormat="false" ht="12.75" hidden="false" customHeight="true" outlineLevel="0" collapsed="false">
      <c r="A105" s="972"/>
      <c r="B105" s="972"/>
      <c r="C105" s="972"/>
      <c r="D105" s="972"/>
      <c r="E105" s="972"/>
      <c r="F105" s="972"/>
      <c r="G105" s="972"/>
      <c r="H105" s="972"/>
      <c r="I105" s="972"/>
      <c r="J105" s="972"/>
      <c r="K105" s="972"/>
      <c r="L105" s="972"/>
      <c r="M105" s="972"/>
    </row>
    <row r="106" customFormat="false" ht="12.75" hidden="false" customHeight="true" outlineLevel="0" collapsed="false">
      <c r="A106" s="972"/>
      <c r="B106" s="972"/>
      <c r="C106" s="972"/>
      <c r="D106" s="972"/>
      <c r="E106" s="972"/>
      <c r="F106" s="972"/>
      <c r="G106" s="972"/>
      <c r="H106" s="972"/>
      <c r="I106" s="972"/>
      <c r="J106" s="972"/>
      <c r="K106" s="972"/>
      <c r="L106" s="972"/>
      <c r="M106" s="972"/>
    </row>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2.75" hidden="false" customHeight="true" outlineLevel="0" collapsed="false"/>
    <row r="145"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61:J61"/>
    <mergeCell ref="A62:J62"/>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119" t="s">
        <v>1683</v>
      </c>
      <c r="B1" s="1119"/>
      <c r="C1" s="1119"/>
      <c r="D1" s="1119"/>
      <c r="E1" s="1119"/>
      <c r="F1" s="1119"/>
      <c r="G1" s="13"/>
      <c r="H1" s="13"/>
      <c r="I1" s="13"/>
      <c r="J1" s="13"/>
      <c r="K1" s="101" t="s">
        <v>145</v>
      </c>
      <c r="L1" s="101"/>
      <c r="M1" s="13"/>
    </row>
    <row r="2" customFormat="false" ht="14.25" hidden="false" customHeight="false" outlineLevel="0" collapsed="false">
      <c r="A2" s="970" t="s">
        <v>1664</v>
      </c>
      <c r="B2" s="970"/>
      <c r="C2" s="970"/>
      <c r="D2" s="970"/>
      <c r="E2" s="970"/>
      <c r="F2" s="970"/>
      <c r="G2" s="13"/>
      <c r="H2" s="13"/>
      <c r="I2" s="13"/>
      <c r="J2" s="13"/>
      <c r="K2" s="138" t="s">
        <v>147</v>
      </c>
      <c r="L2" s="138"/>
      <c r="M2" s="13"/>
    </row>
    <row r="3" customFormat="false" ht="14.25" hidden="false" customHeight="false" outlineLevel="0" collapsed="false">
      <c r="A3" s="1120" t="s">
        <v>1684</v>
      </c>
      <c r="B3" s="1120"/>
      <c r="C3" s="1120"/>
      <c r="D3" s="1120"/>
      <c r="E3" s="1120"/>
      <c r="F3" s="1120"/>
      <c r="G3" s="13"/>
      <c r="H3" s="13"/>
      <c r="I3" s="13"/>
      <c r="J3" s="13"/>
      <c r="K3" s="13"/>
      <c r="L3" s="13"/>
      <c r="M3" s="13"/>
    </row>
    <row r="4" customFormat="false" ht="14.25" hidden="false" customHeight="false" outlineLevel="0" collapsed="false">
      <c r="A4" s="1043" t="s">
        <v>1599</v>
      </c>
      <c r="B4" s="1043"/>
      <c r="C4" s="1043"/>
      <c r="D4" s="1043"/>
      <c r="E4" s="1043"/>
      <c r="F4" s="1043"/>
      <c r="G4" s="13"/>
      <c r="H4" s="13"/>
      <c r="I4" s="13"/>
      <c r="J4" s="13"/>
      <c r="K4" s="13"/>
      <c r="L4" s="13"/>
      <c r="M4" s="13"/>
    </row>
    <row r="5" customFormat="false" ht="14.25" hidden="false" customHeight="true" outlineLevel="0" collapsed="false">
      <c r="A5" s="506" t="s">
        <v>1666</v>
      </c>
      <c r="B5" s="28"/>
      <c r="C5" s="28"/>
      <c r="D5" s="28"/>
      <c r="E5" s="28"/>
      <c r="F5" s="28"/>
      <c r="G5" s="28"/>
      <c r="H5" s="28"/>
      <c r="I5" s="28"/>
      <c r="J5" s="28"/>
      <c r="K5" s="28"/>
      <c r="L5" s="28"/>
      <c r="M5" s="28"/>
    </row>
    <row r="6" customFormat="false" ht="14.25" hidden="false" customHeight="false" outlineLevel="0" collapsed="false">
      <c r="A6" s="506"/>
      <c r="B6" s="28"/>
      <c r="C6" s="28"/>
      <c r="D6" s="28"/>
      <c r="E6" s="28"/>
      <c r="F6" s="28"/>
      <c r="G6" s="28"/>
      <c r="H6" s="28"/>
      <c r="I6" s="28"/>
      <c r="J6" s="28"/>
      <c r="K6" s="28"/>
      <c r="L6" s="28"/>
      <c r="M6" s="28"/>
    </row>
    <row r="7" customFormat="false" ht="14.25" hidden="false" customHeight="false" outlineLevel="0" collapsed="false">
      <c r="A7" s="506"/>
      <c r="B7" s="28"/>
      <c r="C7" s="28"/>
      <c r="D7" s="28"/>
      <c r="E7" s="28"/>
      <c r="F7" s="28"/>
      <c r="G7" s="28"/>
      <c r="H7" s="28"/>
      <c r="I7" s="28"/>
      <c r="J7" s="28"/>
      <c r="K7" s="28"/>
      <c r="L7" s="28"/>
      <c r="M7" s="28"/>
    </row>
    <row r="8" customFormat="false" ht="14.25" hidden="false" customHeight="true" outlineLevel="0" collapsed="false">
      <c r="A8" s="506"/>
      <c r="B8" s="34" t="s">
        <v>1685</v>
      </c>
      <c r="C8" s="1128"/>
      <c r="D8" s="35" t="s">
        <v>1686</v>
      </c>
      <c r="E8" s="35" t="s">
        <v>1687</v>
      </c>
      <c r="F8" s="35" t="s">
        <v>1688</v>
      </c>
      <c r="G8" s="1146" t="s">
        <v>1689</v>
      </c>
      <c r="H8" s="35" t="s">
        <v>1690</v>
      </c>
      <c r="I8" s="35" t="s">
        <v>1691</v>
      </c>
      <c r="J8" s="35" t="s">
        <v>1692</v>
      </c>
      <c r="K8" s="1147" t="s">
        <v>1693</v>
      </c>
      <c r="L8" s="1147" t="s">
        <v>1694</v>
      </c>
      <c r="M8" s="1146" t="s">
        <v>1695</v>
      </c>
    </row>
    <row r="9" customFormat="false" ht="14.25" hidden="false" customHeight="true" outlineLevel="0" collapsed="false">
      <c r="A9" s="506"/>
      <c r="B9" s="34"/>
      <c r="C9" s="35" t="s">
        <v>1696</v>
      </c>
      <c r="D9" s="35"/>
      <c r="E9" s="35"/>
      <c r="F9" s="35"/>
      <c r="G9" s="1146"/>
      <c r="H9" s="35"/>
      <c r="I9" s="35"/>
      <c r="J9" s="35"/>
      <c r="K9" s="1147"/>
      <c r="L9" s="1147"/>
      <c r="M9" s="1146"/>
    </row>
    <row r="10" customFormat="false" ht="14.25" hidden="false" customHeight="false" outlineLevel="0" collapsed="false">
      <c r="A10" s="506"/>
      <c r="B10" s="34"/>
      <c r="C10" s="35"/>
      <c r="D10" s="35"/>
      <c r="E10" s="35"/>
      <c r="F10" s="35"/>
      <c r="G10" s="1146"/>
      <c r="H10" s="35"/>
      <c r="I10" s="35"/>
      <c r="J10" s="35"/>
      <c r="K10" s="1147"/>
      <c r="L10" s="1147"/>
      <c r="M10" s="1146"/>
    </row>
    <row r="11" customFormat="false" ht="14.25" hidden="false" customHeight="false" outlineLevel="0" collapsed="false">
      <c r="A11" s="506"/>
      <c r="B11" s="34"/>
      <c r="C11" s="35"/>
      <c r="D11" s="35"/>
      <c r="E11" s="35"/>
      <c r="F11" s="35"/>
      <c r="G11" s="1146"/>
      <c r="H11" s="35"/>
      <c r="I11" s="35"/>
      <c r="J11" s="35"/>
      <c r="K11" s="1147"/>
      <c r="L11" s="1147"/>
      <c r="M11" s="1146"/>
    </row>
    <row r="12" customFormat="false" ht="14.25" hidden="false" customHeight="false" outlineLevel="0" collapsed="false">
      <c r="A12" s="506"/>
      <c r="B12" s="34"/>
      <c r="C12" s="35"/>
      <c r="D12" s="35"/>
      <c r="E12" s="35"/>
      <c r="F12" s="35"/>
      <c r="G12" s="1146"/>
      <c r="H12" s="35"/>
      <c r="I12" s="35"/>
      <c r="J12" s="35"/>
      <c r="K12" s="1147"/>
      <c r="L12" s="1147"/>
      <c r="M12" s="1146"/>
    </row>
    <row r="13" customFormat="false" ht="14.25" hidden="false" customHeight="false" outlineLevel="0" collapsed="false">
      <c r="A13" s="506"/>
      <c r="B13" s="34"/>
      <c r="C13" s="35"/>
      <c r="D13" s="35"/>
      <c r="E13" s="35"/>
      <c r="F13" s="35"/>
      <c r="G13" s="1146"/>
      <c r="H13" s="35"/>
      <c r="I13" s="35"/>
      <c r="J13" s="35"/>
      <c r="K13" s="1147"/>
      <c r="L13" s="1147"/>
      <c r="M13" s="1146"/>
    </row>
    <row r="14" customFormat="false" ht="14.25" hidden="false" customHeight="false" outlineLevel="0" collapsed="false">
      <c r="A14" s="506"/>
      <c r="B14" s="34"/>
      <c r="C14" s="35"/>
      <c r="D14" s="35"/>
      <c r="E14" s="35"/>
      <c r="F14" s="35"/>
      <c r="G14" s="1146"/>
      <c r="H14" s="35"/>
      <c r="I14" s="35"/>
      <c r="J14" s="35"/>
      <c r="K14" s="1147"/>
      <c r="L14" s="1147"/>
      <c r="M14" s="1146"/>
    </row>
    <row r="15" customFormat="false" ht="14.25" hidden="false" customHeight="false" outlineLevel="0" collapsed="false">
      <c r="A15" s="506"/>
      <c r="B15" s="34"/>
      <c r="C15" s="35"/>
      <c r="D15" s="35"/>
      <c r="E15" s="35"/>
      <c r="F15" s="35"/>
      <c r="G15" s="1146"/>
      <c r="H15" s="35"/>
      <c r="I15" s="35"/>
      <c r="J15" s="35"/>
      <c r="K15" s="1147"/>
      <c r="L15" s="1147"/>
      <c r="M15" s="1146"/>
    </row>
    <row r="16" customFormat="false" ht="14.25" hidden="false" customHeight="false" outlineLevel="0" collapsed="false">
      <c r="A16" s="506"/>
      <c r="B16" s="34"/>
      <c r="C16" s="35"/>
      <c r="D16" s="35"/>
      <c r="E16" s="35"/>
      <c r="F16" s="35"/>
      <c r="G16" s="1146"/>
      <c r="H16" s="35"/>
      <c r="I16" s="35"/>
      <c r="J16" s="35"/>
      <c r="K16" s="1147"/>
      <c r="L16" s="1147"/>
      <c r="M16" s="1146"/>
    </row>
    <row r="17" customFormat="false" ht="14.25" hidden="false" customHeight="false" outlineLevel="0" collapsed="false">
      <c r="A17" s="506"/>
      <c r="B17" s="34"/>
      <c r="C17" s="35"/>
      <c r="D17" s="35"/>
      <c r="E17" s="35"/>
      <c r="F17" s="35"/>
      <c r="G17" s="1146"/>
      <c r="H17" s="35"/>
      <c r="I17" s="35"/>
      <c r="J17" s="35"/>
      <c r="K17" s="1147"/>
      <c r="L17" s="1147"/>
      <c r="M17" s="1146"/>
    </row>
    <row r="18" customFormat="false" ht="14.25" hidden="false" customHeight="false" outlineLevel="0" collapsed="false">
      <c r="A18" s="506"/>
      <c r="B18" s="34"/>
      <c r="C18" s="35"/>
      <c r="D18" s="35"/>
      <c r="E18" s="35"/>
      <c r="F18" s="35"/>
      <c r="G18" s="1146"/>
      <c r="H18" s="35"/>
      <c r="I18" s="35"/>
      <c r="J18" s="35"/>
      <c r="K18" s="1147"/>
      <c r="L18" s="1147"/>
      <c r="M18" s="1146"/>
    </row>
    <row r="19" s="70" customFormat="true" ht="15.75" hidden="false" customHeight="true" outlineLevel="0" collapsed="false">
      <c r="A19" s="906" t="s">
        <v>1491</v>
      </c>
      <c r="B19" s="1148" t="n">
        <v>22846</v>
      </c>
      <c r="C19" s="1149" t="n">
        <v>22005</v>
      </c>
      <c r="D19" s="1148" t="n">
        <v>21355</v>
      </c>
      <c r="E19" s="1149" t="n">
        <v>55953</v>
      </c>
      <c r="F19" s="1148" t="n">
        <v>13311</v>
      </c>
      <c r="G19" s="1149" t="n">
        <v>4369</v>
      </c>
      <c r="H19" s="1148" t="n">
        <v>4431</v>
      </c>
      <c r="I19" s="1149" t="n">
        <v>6690</v>
      </c>
      <c r="J19" s="1148" t="n">
        <v>1816</v>
      </c>
      <c r="K19" s="1149" t="n">
        <v>16699</v>
      </c>
      <c r="L19" s="1148" t="n">
        <v>4534</v>
      </c>
      <c r="M19" s="1149" t="n">
        <v>1729</v>
      </c>
    </row>
    <row r="20" customFormat="false" ht="12" hidden="false" customHeight="true" outlineLevel="0" collapsed="false">
      <c r="A20" s="475" t="s">
        <v>1492</v>
      </c>
      <c r="B20" s="1113"/>
      <c r="C20" s="1116"/>
      <c r="D20" s="1113"/>
      <c r="E20" s="1116"/>
      <c r="F20" s="1113"/>
      <c r="G20" s="1116"/>
      <c r="H20" s="1113"/>
      <c r="I20" s="1116"/>
      <c r="J20" s="1113"/>
      <c r="K20" s="1116"/>
      <c r="L20" s="1113"/>
      <c r="M20" s="1116"/>
    </row>
    <row r="21" customFormat="false" ht="12" hidden="false" customHeight="true" outlineLevel="0" collapsed="false">
      <c r="A21" s="919" t="s">
        <v>1493</v>
      </c>
      <c r="B21" s="1113"/>
      <c r="C21" s="1116"/>
      <c r="D21" s="1113"/>
      <c r="E21" s="1116"/>
      <c r="F21" s="1113"/>
      <c r="G21" s="1116"/>
      <c r="H21" s="1113"/>
      <c r="I21" s="1116"/>
      <c r="J21" s="1113"/>
      <c r="K21" s="1116"/>
      <c r="L21" s="1113"/>
      <c r="M21" s="1116"/>
    </row>
    <row r="22" customFormat="false" ht="14.1" hidden="false" customHeight="true" outlineLevel="0" collapsed="false">
      <c r="A22" s="922" t="s">
        <v>1494</v>
      </c>
      <c r="B22" s="1136" t="n">
        <v>4919</v>
      </c>
      <c r="C22" s="1104" t="n">
        <v>4745</v>
      </c>
      <c r="D22" s="1136" t="n">
        <v>3597</v>
      </c>
      <c r="E22" s="1104" t="n">
        <v>9557</v>
      </c>
      <c r="F22" s="1136" t="n">
        <v>2059</v>
      </c>
      <c r="G22" s="1104" t="n">
        <v>666</v>
      </c>
      <c r="H22" s="1136" t="n">
        <v>634</v>
      </c>
      <c r="I22" s="1104" t="n">
        <v>993</v>
      </c>
      <c r="J22" s="1136" t="n">
        <v>299</v>
      </c>
      <c r="K22" s="1104" t="n">
        <v>2353</v>
      </c>
      <c r="L22" s="1136" t="n">
        <v>809</v>
      </c>
      <c r="M22" s="1104" t="n">
        <v>229</v>
      </c>
    </row>
    <row r="23" customFormat="false" ht="12" hidden="false" customHeight="true" outlineLevel="0" collapsed="false">
      <c r="A23" s="927" t="s">
        <v>1495</v>
      </c>
      <c r="B23" s="1113"/>
      <c r="C23" s="1116"/>
      <c r="D23" s="1113"/>
      <c r="E23" s="1116"/>
      <c r="F23" s="1113"/>
      <c r="G23" s="1116"/>
      <c r="H23" s="1113"/>
      <c r="I23" s="1116"/>
      <c r="J23" s="1113"/>
      <c r="K23" s="1116"/>
      <c r="L23" s="1113"/>
      <c r="M23" s="1116"/>
    </row>
    <row r="24" customFormat="false" ht="12" hidden="false" customHeight="true" outlineLevel="0" collapsed="false">
      <c r="A24" s="932" t="s">
        <v>1496</v>
      </c>
      <c r="B24" s="1113" t="n">
        <v>404</v>
      </c>
      <c r="C24" s="1116" t="n">
        <v>392</v>
      </c>
      <c r="D24" s="1113" t="n">
        <v>250</v>
      </c>
      <c r="E24" s="1116" t="n">
        <v>769</v>
      </c>
      <c r="F24" s="1113" t="n">
        <v>153</v>
      </c>
      <c r="G24" s="1116" t="n">
        <v>38</v>
      </c>
      <c r="H24" s="1113" t="n">
        <v>34</v>
      </c>
      <c r="I24" s="1116" t="n">
        <v>53</v>
      </c>
      <c r="J24" s="1113" t="n">
        <v>15</v>
      </c>
      <c r="K24" s="1116" t="n">
        <v>107</v>
      </c>
      <c r="L24" s="1113" t="n">
        <v>46</v>
      </c>
      <c r="M24" s="1116" t="n">
        <v>16</v>
      </c>
    </row>
    <row r="25" customFormat="false" ht="12" hidden="false" customHeight="true" outlineLevel="0" collapsed="false">
      <c r="A25" s="932" t="s">
        <v>1497</v>
      </c>
      <c r="B25" s="1113" t="n">
        <v>1012</v>
      </c>
      <c r="C25" s="1116" t="n">
        <v>952</v>
      </c>
      <c r="D25" s="1113" t="n">
        <v>743</v>
      </c>
      <c r="E25" s="1116" t="n">
        <v>2097</v>
      </c>
      <c r="F25" s="1113" t="n">
        <v>424</v>
      </c>
      <c r="G25" s="1116" t="n">
        <v>156</v>
      </c>
      <c r="H25" s="1113" t="n">
        <v>121</v>
      </c>
      <c r="I25" s="1116" t="n">
        <v>166</v>
      </c>
      <c r="J25" s="1113" t="n">
        <v>64</v>
      </c>
      <c r="K25" s="1116" t="n">
        <v>490</v>
      </c>
      <c r="L25" s="1113" t="n">
        <v>188</v>
      </c>
      <c r="M25" s="1116" t="n">
        <v>35</v>
      </c>
    </row>
    <row r="26" customFormat="false" ht="12" hidden="false" customHeight="true" outlineLevel="0" collapsed="false">
      <c r="A26" s="932" t="s">
        <v>1498</v>
      </c>
      <c r="B26" s="1113" t="n">
        <v>1591</v>
      </c>
      <c r="C26" s="1116" t="n">
        <v>1560</v>
      </c>
      <c r="D26" s="1113" t="n">
        <v>1132</v>
      </c>
      <c r="E26" s="1116" t="n">
        <v>2816</v>
      </c>
      <c r="F26" s="1113" t="n">
        <v>631</v>
      </c>
      <c r="G26" s="1116" t="n">
        <v>226</v>
      </c>
      <c r="H26" s="1113" t="n">
        <v>232</v>
      </c>
      <c r="I26" s="1116" t="n">
        <v>336</v>
      </c>
      <c r="J26" s="1113" t="n">
        <v>100</v>
      </c>
      <c r="K26" s="1116" t="n">
        <v>775</v>
      </c>
      <c r="L26" s="1113" t="n">
        <v>256</v>
      </c>
      <c r="M26" s="1116" t="n">
        <v>85</v>
      </c>
    </row>
    <row r="27" customFormat="false" ht="12" hidden="false" customHeight="true" outlineLevel="0" collapsed="false">
      <c r="A27" s="938" t="s">
        <v>1499</v>
      </c>
      <c r="B27" s="1113" t="n">
        <v>1912</v>
      </c>
      <c r="C27" s="1116" t="n">
        <v>1841</v>
      </c>
      <c r="D27" s="1113" t="n">
        <v>1472</v>
      </c>
      <c r="E27" s="1116" t="n">
        <v>3875</v>
      </c>
      <c r="F27" s="1113" t="n">
        <v>851</v>
      </c>
      <c r="G27" s="1116" t="n">
        <v>246</v>
      </c>
      <c r="H27" s="1113" t="n">
        <v>247</v>
      </c>
      <c r="I27" s="1116" t="n">
        <v>438</v>
      </c>
      <c r="J27" s="1113" t="n">
        <v>120</v>
      </c>
      <c r="K27" s="1116" t="n">
        <v>981</v>
      </c>
      <c r="L27" s="1113" t="n">
        <v>319</v>
      </c>
      <c r="M27" s="1116" t="n">
        <v>93</v>
      </c>
    </row>
    <row r="28" customFormat="false" ht="14.1" hidden="false" customHeight="true" outlineLevel="0" collapsed="false">
      <c r="A28" s="939" t="s">
        <v>1676</v>
      </c>
      <c r="B28" s="1136" t="n">
        <v>7631</v>
      </c>
      <c r="C28" s="1104" t="n">
        <v>7452</v>
      </c>
      <c r="D28" s="1136" t="n">
        <v>5992</v>
      </c>
      <c r="E28" s="1104" t="n">
        <v>17813</v>
      </c>
      <c r="F28" s="1136" t="n">
        <v>5272</v>
      </c>
      <c r="G28" s="1104" t="n">
        <v>1592</v>
      </c>
      <c r="H28" s="1136" t="n">
        <v>2193</v>
      </c>
      <c r="I28" s="1104" t="n">
        <v>2996</v>
      </c>
      <c r="J28" s="1136" t="n">
        <v>959</v>
      </c>
      <c r="K28" s="1104" t="n">
        <v>7907</v>
      </c>
      <c r="L28" s="1136" t="n">
        <v>1924</v>
      </c>
      <c r="M28" s="1104" t="n">
        <v>782</v>
      </c>
    </row>
    <row r="29" customFormat="false" ht="14.1" hidden="false" customHeight="true" outlineLevel="0" collapsed="false">
      <c r="A29" s="922" t="s">
        <v>1501</v>
      </c>
      <c r="B29" s="1136" t="n">
        <v>4663</v>
      </c>
      <c r="C29" s="1104" t="n">
        <v>4453</v>
      </c>
      <c r="D29" s="1136" t="n">
        <v>4692</v>
      </c>
      <c r="E29" s="1104" t="n">
        <v>11372</v>
      </c>
      <c r="F29" s="1136" t="n">
        <v>2351</v>
      </c>
      <c r="G29" s="1104" t="n">
        <v>878</v>
      </c>
      <c r="H29" s="1136" t="n">
        <v>649</v>
      </c>
      <c r="I29" s="1104" t="n">
        <v>1152</v>
      </c>
      <c r="J29" s="1136" t="n">
        <v>263</v>
      </c>
      <c r="K29" s="1104" t="n">
        <v>2669</v>
      </c>
      <c r="L29" s="1136" t="n">
        <v>749</v>
      </c>
      <c r="M29" s="1104" t="n">
        <v>318</v>
      </c>
    </row>
    <row r="30" customFormat="false" ht="12" hidden="false" customHeight="true" outlineLevel="0" collapsed="false">
      <c r="A30" s="927" t="s">
        <v>1495</v>
      </c>
      <c r="B30" s="1113"/>
      <c r="C30" s="1116"/>
      <c r="D30" s="1113"/>
      <c r="E30" s="1116"/>
      <c r="F30" s="1113"/>
      <c r="G30" s="1116"/>
      <c r="H30" s="1113"/>
      <c r="I30" s="1116"/>
      <c r="J30" s="1113"/>
      <c r="K30" s="1116"/>
      <c r="L30" s="1113"/>
      <c r="M30" s="1116"/>
    </row>
    <row r="31" customFormat="false" ht="12" hidden="false" customHeight="true" outlineLevel="0" collapsed="false">
      <c r="A31" s="932" t="s">
        <v>1502</v>
      </c>
      <c r="B31" s="1113" t="n">
        <v>706</v>
      </c>
      <c r="C31" s="1116" t="n">
        <v>667</v>
      </c>
      <c r="D31" s="1113" t="n">
        <v>929</v>
      </c>
      <c r="E31" s="1116" t="n">
        <v>2147</v>
      </c>
      <c r="F31" s="1113" t="n">
        <v>401</v>
      </c>
      <c r="G31" s="1116" t="n">
        <v>162</v>
      </c>
      <c r="H31" s="1113" t="n">
        <v>163</v>
      </c>
      <c r="I31" s="1116" t="n">
        <v>264</v>
      </c>
      <c r="J31" s="1113" t="n">
        <v>49</v>
      </c>
      <c r="K31" s="1116" t="n">
        <v>617</v>
      </c>
      <c r="L31" s="1113" t="n">
        <v>145</v>
      </c>
      <c r="M31" s="1116" t="n">
        <v>74</v>
      </c>
    </row>
    <row r="32" customFormat="false" ht="12" hidden="false" customHeight="true" outlineLevel="0" collapsed="false">
      <c r="A32" s="932" t="s">
        <v>1503</v>
      </c>
      <c r="B32" s="1113" t="n">
        <v>396</v>
      </c>
      <c r="C32" s="1116" t="n">
        <v>364</v>
      </c>
      <c r="D32" s="1113" t="n">
        <v>581</v>
      </c>
      <c r="E32" s="1116" t="n">
        <v>1274</v>
      </c>
      <c r="F32" s="1113" t="n">
        <v>183</v>
      </c>
      <c r="G32" s="1116" t="n">
        <v>94</v>
      </c>
      <c r="H32" s="1113" t="n">
        <v>57</v>
      </c>
      <c r="I32" s="1116" t="n">
        <v>119</v>
      </c>
      <c r="J32" s="1113" t="n">
        <v>17</v>
      </c>
      <c r="K32" s="1116" t="n">
        <v>234</v>
      </c>
      <c r="L32" s="1113" t="n">
        <v>41</v>
      </c>
      <c r="M32" s="1116" t="n">
        <v>44</v>
      </c>
    </row>
    <row r="33" customFormat="false" ht="12" hidden="false" customHeight="true" outlineLevel="0" collapsed="false">
      <c r="A33" s="932" t="s">
        <v>1504</v>
      </c>
      <c r="B33" s="1113" t="n">
        <v>535</v>
      </c>
      <c r="C33" s="1116" t="n">
        <v>506</v>
      </c>
      <c r="D33" s="1113" t="n">
        <v>759</v>
      </c>
      <c r="E33" s="1116" t="n">
        <v>1402</v>
      </c>
      <c r="F33" s="1113" t="n">
        <v>357</v>
      </c>
      <c r="G33" s="1116" t="n">
        <v>100</v>
      </c>
      <c r="H33" s="1113" t="n">
        <v>59</v>
      </c>
      <c r="I33" s="1116" t="n">
        <v>127</v>
      </c>
      <c r="J33" s="1113" t="n">
        <v>13</v>
      </c>
      <c r="K33" s="1116" t="n">
        <v>237</v>
      </c>
      <c r="L33" s="1113" t="n">
        <v>99</v>
      </c>
      <c r="M33" s="1116" t="n">
        <v>29</v>
      </c>
    </row>
    <row r="34" customFormat="false" ht="12" hidden="false" customHeight="true" outlineLevel="0" collapsed="false">
      <c r="A34" s="932" t="s">
        <v>1505</v>
      </c>
      <c r="B34" s="1113" t="n">
        <v>1359</v>
      </c>
      <c r="C34" s="1116" t="n">
        <v>1328</v>
      </c>
      <c r="D34" s="1113" t="n">
        <v>851</v>
      </c>
      <c r="E34" s="1116" t="n">
        <v>2459</v>
      </c>
      <c r="F34" s="1113" t="n">
        <v>473</v>
      </c>
      <c r="G34" s="1116" t="n">
        <v>167</v>
      </c>
      <c r="H34" s="1113" t="n">
        <v>131</v>
      </c>
      <c r="I34" s="1116" t="n">
        <v>180</v>
      </c>
      <c r="J34" s="1113" t="n">
        <v>60</v>
      </c>
      <c r="K34" s="1116" t="n">
        <v>482</v>
      </c>
      <c r="L34" s="1113" t="n">
        <v>151</v>
      </c>
      <c r="M34" s="1116" t="n">
        <v>37</v>
      </c>
    </row>
    <row r="35" customFormat="false" ht="12" hidden="false" customHeight="true" outlineLevel="0" collapsed="false">
      <c r="A35" s="932" t="s">
        <v>1506</v>
      </c>
      <c r="B35" s="1113" t="n">
        <v>1063</v>
      </c>
      <c r="C35" s="1116" t="n">
        <v>1004</v>
      </c>
      <c r="D35" s="1113" t="n">
        <v>965</v>
      </c>
      <c r="E35" s="1116" t="n">
        <v>2315</v>
      </c>
      <c r="F35" s="1113" t="n">
        <v>503</v>
      </c>
      <c r="G35" s="1116" t="n">
        <v>195</v>
      </c>
      <c r="H35" s="1113" t="n">
        <v>113</v>
      </c>
      <c r="I35" s="1116" t="n">
        <v>236</v>
      </c>
      <c r="J35" s="1113" t="n">
        <v>42</v>
      </c>
      <c r="K35" s="1116" t="n">
        <v>491</v>
      </c>
      <c r="L35" s="1113" t="n">
        <v>186</v>
      </c>
      <c r="M35" s="1116" t="n">
        <v>71</v>
      </c>
    </row>
    <row r="36" customFormat="false" ht="12" hidden="false" customHeight="true" outlineLevel="0" collapsed="false">
      <c r="A36" s="927" t="s">
        <v>1697</v>
      </c>
      <c r="B36" s="1113"/>
      <c r="C36" s="1116"/>
      <c r="D36" s="1113"/>
      <c r="E36" s="1116"/>
      <c r="F36" s="1113"/>
      <c r="G36" s="1116"/>
      <c r="H36" s="1113"/>
      <c r="I36" s="1116"/>
      <c r="J36" s="1113"/>
      <c r="K36" s="1116"/>
      <c r="L36" s="1113"/>
      <c r="M36" s="1116"/>
    </row>
    <row r="37" customFormat="false" ht="12" hidden="false" customHeight="true" outlineLevel="0" collapsed="false">
      <c r="A37" s="1144" t="s">
        <v>1678</v>
      </c>
      <c r="B37" s="1113"/>
      <c r="C37" s="1116"/>
      <c r="D37" s="1113"/>
      <c r="E37" s="1116"/>
      <c r="F37" s="1113"/>
      <c r="G37" s="1116"/>
      <c r="H37" s="1113"/>
      <c r="I37" s="1116"/>
      <c r="J37" s="1113"/>
      <c r="K37" s="1116"/>
      <c r="L37" s="1113"/>
      <c r="M37" s="1116"/>
    </row>
    <row r="38" customFormat="false" ht="12" hidden="false" customHeight="true" outlineLevel="0" collapsed="false">
      <c r="A38" s="942" t="s">
        <v>1508</v>
      </c>
      <c r="B38" s="1113"/>
      <c r="C38" s="1116"/>
      <c r="D38" s="1113"/>
      <c r="E38" s="1116"/>
      <c r="F38" s="1113"/>
      <c r="G38" s="1116"/>
      <c r="H38" s="1113"/>
      <c r="I38" s="1116"/>
      <c r="J38" s="1113"/>
      <c r="K38" s="1116"/>
      <c r="L38" s="1113"/>
      <c r="M38" s="1116"/>
    </row>
    <row r="39" customFormat="false" ht="12" hidden="false" customHeight="true" outlineLevel="0" collapsed="false">
      <c r="A39" s="932" t="s">
        <v>1509</v>
      </c>
      <c r="B39" s="1113" t="n">
        <v>604</v>
      </c>
      <c r="C39" s="1116" t="n">
        <v>584</v>
      </c>
      <c r="D39" s="1113" t="n">
        <v>607</v>
      </c>
      <c r="E39" s="1116" t="n">
        <v>1775</v>
      </c>
      <c r="F39" s="1113" t="n">
        <v>434</v>
      </c>
      <c r="G39" s="1116" t="n">
        <v>160</v>
      </c>
      <c r="H39" s="1113" t="n">
        <v>126</v>
      </c>
      <c r="I39" s="1116" t="n">
        <v>226</v>
      </c>
      <c r="J39" s="1113" t="n">
        <v>82</v>
      </c>
      <c r="K39" s="1116" t="n">
        <v>608</v>
      </c>
      <c r="L39" s="1113" t="n">
        <v>127</v>
      </c>
      <c r="M39" s="1116" t="n">
        <v>63</v>
      </c>
    </row>
    <row r="40" customFormat="false" ht="14.1" hidden="false" customHeight="true" outlineLevel="0" collapsed="false">
      <c r="A40" s="922" t="s">
        <v>1510</v>
      </c>
      <c r="B40" s="1136" t="n">
        <v>3688</v>
      </c>
      <c r="C40" s="1104" t="n">
        <v>3526</v>
      </c>
      <c r="D40" s="1136" t="n">
        <v>4217</v>
      </c>
      <c r="E40" s="1104" t="n">
        <v>9782</v>
      </c>
      <c r="F40" s="1136" t="n">
        <v>1873</v>
      </c>
      <c r="G40" s="1104" t="n">
        <v>686</v>
      </c>
      <c r="H40" s="1136" t="n">
        <v>473</v>
      </c>
      <c r="I40" s="1104" t="n">
        <v>781</v>
      </c>
      <c r="J40" s="1136" t="n">
        <v>147</v>
      </c>
      <c r="K40" s="1104" t="n">
        <v>2029</v>
      </c>
      <c r="L40" s="1136" t="n">
        <v>563</v>
      </c>
      <c r="M40" s="1104" t="n">
        <v>202</v>
      </c>
    </row>
    <row r="41" customFormat="false" ht="12" hidden="false" customHeight="true" outlineLevel="0" collapsed="false">
      <c r="A41" s="927" t="s">
        <v>1495</v>
      </c>
      <c r="B41" s="1113"/>
      <c r="C41" s="1116"/>
      <c r="D41" s="1113"/>
      <c r="E41" s="1116"/>
      <c r="F41" s="1113"/>
      <c r="G41" s="1116"/>
      <c r="H41" s="1113"/>
      <c r="I41" s="1116"/>
      <c r="J41" s="1113"/>
      <c r="K41" s="1116"/>
      <c r="L41" s="1113"/>
      <c r="M41" s="1116"/>
    </row>
    <row r="42" customFormat="false" ht="12" hidden="false" customHeight="true" outlineLevel="0" collapsed="false">
      <c r="A42" s="932" t="s">
        <v>1511</v>
      </c>
      <c r="B42" s="1113" t="n">
        <v>489</v>
      </c>
      <c r="C42" s="1116" t="n">
        <v>480</v>
      </c>
      <c r="D42" s="1113" t="n">
        <v>500</v>
      </c>
      <c r="E42" s="1116" t="n">
        <v>1162</v>
      </c>
      <c r="F42" s="1113" t="n">
        <v>200</v>
      </c>
      <c r="G42" s="1116" t="n">
        <v>90</v>
      </c>
      <c r="H42" s="1113" t="n">
        <v>64</v>
      </c>
      <c r="I42" s="1116" t="n">
        <v>106</v>
      </c>
      <c r="J42" s="1113" t="n">
        <v>18</v>
      </c>
      <c r="K42" s="1116" t="n">
        <v>261</v>
      </c>
      <c r="L42" s="1113" t="n">
        <v>74</v>
      </c>
      <c r="M42" s="1116" t="n">
        <v>27</v>
      </c>
    </row>
    <row r="43" customFormat="false" ht="12" hidden="false" customHeight="true" outlineLevel="0" collapsed="false">
      <c r="A43" s="932" t="s">
        <v>1512</v>
      </c>
      <c r="B43" s="1113" t="n">
        <v>472</v>
      </c>
      <c r="C43" s="1116" t="n">
        <v>448</v>
      </c>
      <c r="D43" s="1113" t="n">
        <v>400</v>
      </c>
      <c r="E43" s="1116" t="n">
        <v>1098</v>
      </c>
      <c r="F43" s="1113" t="n">
        <v>253</v>
      </c>
      <c r="G43" s="1116" t="n">
        <v>66</v>
      </c>
      <c r="H43" s="1113" t="n">
        <v>31</v>
      </c>
      <c r="I43" s="1116" t="n">
        <v>63</v>
      </c>
      <c r="J43" s="1113" t="n">
        <v>11</v>
      </c>
      <c r="K43" s="1116" t="n">
        <v>175</v>
      </c>
      <c r="L43" s="1113" t="n">
        <v>58</v>
      </c>
      <c r="M43" s="1116" t="n">
        <v>16</v>
      </c>
    </row>
    <row r="44" customFormat="false" ht="12" hidden="false" customHeight="true" outlineLevel="0" collapsed="false">
      <c r="A44" s="932" t="s">
        <v>1513</v>
      </c>
      <c r="B44" s="1113" t="n">
        <v>272</v>
      </c>
      <c r="C44" s="1116" t="n">
        <v>254</v>
      </c>
      <c r="D44" s="1113" t="n">
        <v>377</v>
      </c>
      <c r="E44" s="1116" t="n">
        <v>1007</v>
      </c>
      <c r="F44" s="1113" t="n">
        <v>181</v>
      </c>
      <c r="G44" s="1116" t="n">
        <v>75</v>
      </c>
      <c r="H44" s="1113" t="n">
        <v>24</v>
      </c>
      <c r="I44" s="1116" t="n">
        <v>51</v>
      </c>
      <c r="J44" s="1113" t="n">
        <v>5</v>
      </c>
      <c r="K44" s="1116" t="n">
        <v>154</v>
      </c>
      <c r="L44" s="1113" t="n">
        <v>44</v>
      </c>
      <c r="M44" s="1116" t="n">
        <v>25</v>
      </c>
    </row>
    <row r="45" customFormat="false" ht="12" hidden="false" customHeight="true" outlineLevel="0" collapsed="false">
      <c r="A45" s="938" t="s">
        <v>1514</v>
      </c>
      <c r="B45" s="1113" t="n">
        <v>777</v>
      </c>
      <c r="C45" s="1116" t="n">
        <v>729</v>
      </c>
      <c r="D45" s="1113" t="n">
        <v>997</v>
      </c>
      <c r="E45" s="1116" t="n">
        <v>2108</v>
      </c>
      <c r="F45" s="1113" t="n">
        <v>417</v>
      </c>
      <c r="G45" s="1116" t="n">
        <v>155</v>
      </c>
      <c r="H45" s="1113" t="n">
        <v>148</v>
      </c>
      <c r="I45" s="1116" t="n">
        <v>199</v>
      </c>
      <c r="J45" s="1113" t="n">
        <v>43</v>
      </c>
      <c r="K45" s="1116" t="n">
        <v>519</v>
      </c>
      <c r="L45" s="1113" t="n">
        <v>157</v>
      </c>
      <c r="M45" s="1116" t="n">
        <v>46</v>
      </c>
    </row>
    <row r="46" customFormat="false" ht="12" hidden="false" customHeight="true" outlineLevel="0" collapsed="false">
      <c r="A46" s="932" t="s">
        <v>1515</v>
      </c>
      <c r="B46" s="1113" t="n">
        <v>598</v>
      </c>
      <c r="C46" s="1116" t="n">
        <v>565</v>
      </c>
      <c r="D46" s="1113" t="n">
        <v>736</v>
      </c>
      <c r="E46" s="1116" t="n">
        <v>1859</v>
      </c>
      <c r="F46" s="1113" t="n">
        <v>282</v>
      </c>
      <c r="G46" s="1116" t="n">
        <v>126</v>
      </c>
      <c r="H46" s="1113" t="n">
        <v>76</v>
      </c>
      <c r="I46" s="1116" t="n">
        <v>138</v>
      </c>
      <c r="J46" s="1113" t="n">
        <v>25</v>
      </c>
      <c r="K46" s="1116" t="n">
        <v>373</v>
      </c>
      <c r="L46" s="1113" t="n">
        <v>105</v>
      </c>
      <c r="M46" s="1116" t="n">
        <v>38</v>
      </c>
    </row>
    <row r="47" customFormat="false" ht="12" hidden="false" customHeight="true" outlineLevel="0" collapsed="false">
      <c r="A47" s="932" t="s">
        <v>1516</v>
      </c>
      <c r="B47" s="1113" t="n">
        <v>423</v>
      </c>
      <c r="C47" s="1116" t="n">
        <v>412</v>
      </c>
      <c r="D47" s="1113" t="n">
        <v>412</v>
      </c>
      <c r="E47" s="1116" t="n">
        <v>998</v>
      </c>
      <c r="F47" s="1113" t="n">
        <v>226</v>
      </c>
      <c r="G47" s="1116" t="n">
        <v>66</v>
      </c>
      <c r="H47" s="1113" t="n">
        <v>35</v>
      </c>
      <c r="I47" s="1116" t="n">
        <v>53</v>
      </c>
      <c r="J47" s="1113" t="n">
        <v>10</v>
      </c>
      <c r="K47" s="1116" t="n">
        <v>144</v>
      </c>
      <c r="L47" s="1113" t="n">
        <v>38</v>
      </c>
      <c r="M47" s="1116" t="n">
        <v>13</v>
      </c>
    </row>
    <row r="48" customFormat="false" ht="12" hidden="false" customHeight="true" outlineLevel="0" collapsed="false">
      <c r="A48" s="932" t="s">
        <v>1517</v>
      </c>
      <c r="B48" s="1113" t="n">
        <v>657</v>
      </c>
      <c r="C48" s="1116" t="n">
        <v>638</v>
      </c>
      <c r="D48" s="1113" t="n">
        <v>795</v>
      </c>
      <c r="E48" s="1116" t="n">
        <v>1550</v>
      </c>
      <c r="F48" s="1113" t="n">
        <v>314</v>
      </c>
      <c r="G48" s="1116" t="n">
        <v>108</v>
      </c>
      <c r="H48" s="1113" t="n">
        <v>95</v>
      </c>
      <c r="I48" s="1116" t="n">
        <v>171</v>
      </c>
      <c r="J48" s="1113" t="n">
        <v>35</v>
      </c>
      <c r="K48" s="1116" t="n">
        <v>403</v>
      </c>
      <c r="L48" s="1113" t="n">
        <v>87</v>
      </c>
      <c r="M48" s="1116" t="n">
        <v>37</v>
      </c>
    </row>
    <row r="49" customFormat="false" ht="14.1" hidden="false" customHeight="true" outlineLevel="0" collapsed="false">
      <c r="A49" s="922" t="s">
        <v>1518</v>
      </c>
      <c r="B49" s="1136" t="n">
        <v>1945</v>
      </c>
      <c r="C49" s="1104" t="n">
        <v>1829</v>
      </c>
      <c r="D49" s="1136" t="n">
        <v>2857</v>
      </c>
      <c r="E49" s="1104" t="n">
        <v>7429</v>
      </c>
      <c r="F49" s="1136" t="n">
        <v>1756</v>
      </c>
      <c r="G49" s="1104" t="n">
        <v>547</v>
      </c>
      <c r="H49" s="1136" t="n">
        <v>482</v>
      </c>
      <c r="I49" s="1104" t="n">
        <v>768</v>
      </c>
      <c r="J49" s="1136" t="n">
        <v>148</v>
      </c>
      <c r="K49" s="1104" t="n">
        <v>1741</v>
      </c>
      <c r="L49" s="1136" t="n">
        <v>489</v>
      </c>
      <c r="M49" s="1104" t="n">
        <v>198</v>
      </c>
    </row>
    <row r="50" customFormat="false" ht="12" hidden="false" customHeight="true" outlineLevel="0" collapsed="false">
      <c r="A50" s="927" t="s">
        <v>1495</v>
      </c>
      <c r="B50" s="1113"/>
      <c r="C50" s="1116"/>
      <c r="D50" s="1113"/>
      <c r="E50" s="1116"/>
      <c r="F50" s="1113"/>
      <c r="G50" s="1116"/>
      <c r="H50" s="1113"/>
      <c r="I50" s="1116"/>
      <c r="J50" s="1113"/>
      <c r="K50" s="1116"/>
      <c r="L50" s="1113"/>
      <c r="M50" s="1116"/>
    </row>
    <row r="51" customFormat="false" ht="12" hidden="false" customHeight="true" outlineLevel="0" collapsed="false">
      <c r="A51" s="932" t="s">
        <v>1519</v>
      </c>
      <c r="B51" s="1113" t="n">
        <v>531</v>
      </c>
      <c r="C51" s="1116" t="n">
        <v>493</v>
      </c>
      <c r="D51" s="1113" t="n">
        <v>577</v>
      </c>
      <c r="E51" s="1116" t="n">
        <v>2138</v>
      </c>
      <c r="F51" s="1113" t="n">
        <v>382</v>
      </c>
      <c r="G51" s="1116" t="n">
        <v>138</v>
      </c>
      <c r="H51" s="1113" t="n">
        <v>119</v>
      </c>
      <c r="I51" s="1116" t="n">
        <v>233</v>
      </c>
      <c r="J51" s="1113" t="n">
        <v>35</v>
      </c>
      <c r="K51" s="1116" t="n">
        <v>502</v>
      </c>
      <c r="L51" s="1113" t="n">
        <v>127</v>
      </c>
      <c r="M51" s="1116" t="n">
        <v>38</v>
      </c>
    </row>
    <row r="52" customFormat="false" ht="12" hidden="false" customHeight="true" outlineLevel="0" collapsed="false">
      <c r="A52" s="932" t="s">
        <v>1520</v>
      </c>
      <c r="B52" s="1113" t="n">
        <v>173</v>
      </c>
      <c r="C52" s="1116" t="n">
        <v>167</v>
      </c>
      <c r="D52" s="1113" t="n">
        <v>258</v>
      </c>
      <c r="E52" s="1116" t="n">
        <v>894</v>
      </c>
      <c r="F52" s="1113" t="n">
        <v>253</v>
      </c>
      <c r="G52" s="1116" t="n">
        <v>63</v>
      </c>
      <c r="H52" s="1113" t="n">
        <v>50</v>
      </c>
      <c r="I52" s="1116" t="n">
        <v>76</v>
      </c>
      <c r="J52" s="1113" t="n">
        <v>10</v>
      </c>
      <c r="K52" s="1116" t="n">
        <v>128</v>
      </c>
      <c r="L52" s="1113" t="n">
        <v>37</v>
      </c>
      <c r="M52" s="1116" t="n">
        <v>21</v>
      </c>
    </row>
    <row r="53" customFormat="false" ht="12" hidden="false" customHeight="true" outlineLevel="0" collapsed="false">
      <c r="A53" s="932" t="s">
        <v>1521</v>
      </c>
      <c r="B53" s="1113" t="n">
        <v>447</v>
      </c>
      <c r="C53" s="1116" t="n">
        <v>430</v>
      </c>
      <c r="D53" s="1113" t="n">
        <v>656</v>
      </c>
      <c r="E53" s="1116" t="n">
        <v>1477</v>
      </c>
      <c r="F53" s="1113" t="n">
        <v>386</v>
      </c>
      <c r="G53" s="1116" t="n">
        <v>142</v>
      </c>
      <c r="H53" s="1113" t="n">
        <v>81</v>
      </c>
      <c r="I53" s="1116" t="n">
        <v>147</v>
      </c>
      <c r="J53" s="1113" t="n">
        <v>32</v>
      </c>
      <c r="K53" s="1116" t="n">
        <v>314</v>
      </c>
      <c r="L53" s="1113" t="n">
        <v>85</v>
      </c>
      <c r="M53" s="1116" t="n">
        <v>55</v>
      </c>
    </row>
    <row r="54" customFormat="false" ht="12" hidden="false" customHeight="true" outlineLevel="0" collapsed="false">
      <c r="A54" s="932" t="s">
        <v>1522</v>
      </c>
      <c r="B54" s="1113" t="n">
        <v>311</v>
      </c>
      <c r="C54" s="1116" t="n">
        <v>288</v>
      </c>
      <c r="D54" s="1113" t="n">
        <v>437</v>
      </c>
      <c r="E54" s="1116" t="n">
        <v>1278</v>
      </c>
      <c r="F54" s="1113" t="n">
        <v>229</v>
      </c>
      <c r="G54" s="1116" t="n">
        <v>82</v>
      </c>
      <c r="H54" s="1113" t="n">
        <v>60</v>
      </c>
      <c r="I54" s="1116" t="n">
        <v>111</v>
      </c>
      <c r="J54" s="1113" t="n">
        <v>23</v>
      </c>
      <c r="K54" s="1116" t="n">
        <v>199</v>
      </c>
      <c r="L54" s="1113" t="n">
        <v>68</v>
      </c>
      <c r="M54" s="1116" t="n">
        <v>22</v>
      </c>
    </row>
    <row r="55" customFormat="false" ht="12" hidden="false" customHeight="true" outlineLevel="0" collapsed="false">
      <c r="A55" s="932" t="s">
        <v>1523</v>
      </c>
      <c r="B55" s="1113" t="n">
        <v>205</v>
      </c>
      <c r="C55" s="1116" t="n">
        <v>183</v>
      </c>
      <c r="D55" s="1113" t="n">
        <v>384</v>
      </c>
      <c r="E55" s="1116" t="n">
        <v>536</v>
      </c>
      <c r="F55" s="1113" t="n">
        <v>178</v>
      </c>
      <c r="G55" s="1116" t="n">
        <v>39</v>
      </c>
      <c r="H55" s="1113" t="n">
        <v>31</v>
      </c>
      <c r="I55" s="1116" t="n">
        <v>38</v>
      </c>
      <c r="J55" s="1113" t="n">
        <v>6</v>
      </c>
      <c r="K55" s="1116" t="n">
        <v>98</v>
      </c>
      <c r="L55" s="1113" t="n">
        <v>43</v>
      </c>
      <c r="M55" s="1116" t="n">
        <v>19</v>
      </c>
    </row>
    <row r="56" customFormat="false" ht="11.25" hidden="false" customHeight="true" outlineLevel="0" collapsed="false">
      <c r="A56" s="927" t="s">
        <v>1697</v>
      </c>
      <c r="B56" s="1113"/>
      <c r="C56" s="1116"/>
      <c r="D56" s="1113"/>
      <c r="E56" s="1116"/>
      <c r="F56" s="1113"/>
      <c r="G56" s="1116"/>
      <c r="H56" s="1113"/>
      <c r="I56" s="1116"/>
      <c r="J56" s="1113"/>
      <c r="K56" s="1116"/>
      <c r="L56" s="1113"/>
      <c r="M56" s="1116"/>
    </row>
    <row r="57" customFormat="false" ht="11.25" hidden="false" customHeight="true" outlineLevel="0" collapsed="false">
      <c r="A57" s="1144" t="s">
        <v>1678</v>
      </c>
      <c r="B57" s="1113"/>
      <c r="C57" s="1116"/>
      <c r="D57" s="1113"/>
      <c r="E57" s="1116"/>
      <c r="F57" s="1113"/>
      <c r="G57" s="1116"/>
      <c r="H57" s="1113"/>
      <c r="I57" s="1116"/>
      <c r="J57" s="1113"/>
      <c r="K57" s="1116"/>
      <c r="L57" s="1113"/>
      <c r="M57" s="1116"/>
    </row>
    <row r="58" customFormat="false" ht="12" hidden="false" customHeight="true" outlineLevel="0" collapsed="false">
      <c r="A58" s="942" t="s">
        <v>1508</v>
      </c>
      <c r="B58" s="1113"/>
      <c r="C58" s="1116"/>
      <c r="D58" s="1113"/>
      <c r="E58" s="1116"/>
      <c r="F58" s="1113"/>
      <c r="G58" s="1116"/>
      <c r="H58" s="1113"/>
      <c r="I58" s="1116"/>
      <c r="J58" s="1113"/>
      <c r="K58" s="1116"/>
      <c r="L58" s="1113"/>
      <c r="M58" s="1116"/>
    </row>
    <row r="59" customFormat="false" ht="12" hidden="false" customHeight="true" outlineLevel="0" collapsed="false">
      <c r="A59" s="932" t="s">
        <v>1524</v>
      </c>
      <c r="B59" s="1113" t="n">
        <v>278</v>
      </c>
      <c r="C59" s="1116" t="n">
        <v>268</v>
      </c>
      <c r="D59" s="1113" t="n">
        <v>545</v>
      </c>
      <c r="E59" s="1116" t="n">
        <v>1106</v>
      </c>
      <c r="F59" s="1113" t="n">
        <v>328</v>
      </c>
      <c r="G59" s="1116" t="n">
        <v>83</v>
      </c>
      <c r="H59" s="1113" t="n">
        <v>141</v>
      </c>
      <c r="I59" s="1116" t="n">
        <v>163</v>
      </c>
      <c r="J59" s="1113" t="n">
        <v>42</v>
      </c>
      <c r="K59" s="1116" t="n">
        <v>500</v>
      </c>
      <c r="L59" s="1113" t="n">
        <v>129</v>
      </c>
      <c r="M59" s="1116" t="n">
        <v>43</v>
      </c>
    </row>
    <row r="60" s="70" customFormat="true" ht="15" hidden="false" customHeight="true" outlineLevel="0" collapsed="false">
      <c r="A60" s="1150" t="s">
        <v>1698</v>
      </c>
      <c r="B60" s="1150"/>
      <c r="C60" s="1150"/>
      <c r="D60" s="1150"/>
      <c r="E60" s="1150"/>
      <c r="F60" s="1150"/>
      <c r="G60" s="1150"/>
      <c r="H60" s="1150"/>
      <c r="I60" s="1150"/>
      <c r="J60" s="1150"/>
      <c r="K60" s="855"/>
      <c r="L60" s="855"/>
      <c r="M60" s="855"/>
    </row>
    <row r="61" customFormat="false" ht="12" hidden="false" customHeight="true" outlineLevel="0" collapsed="false">
      <c r="A61" s="1145" t="s">
        <v>1699</v>
      </c>
      <c r="B61" s="1145"/>
      <c r="C61" s="1145"/>
      <c r="D61" s="1145"/>
      <c r="E61" s="1145"/>
      <c r="F61" s="1145"/>
      <c r="G61" s="1145"/>
      <c r="H61" s="1145"/>
      <c r="I61" s="1145"/>
      <c r="J61" s="1145"/>
      <c r="K61" s="13"/>
      <c r="L61" s="13"/>
      <c r="M61" s="13"/>
    </row>
    <row r="65" customFormat="false" ht="14.25" hidden="false" customHeight="false" outlineLevel="0" collapsed="false">
      <c r="I65" s="73"/>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60:J60"/>
    <mergeCell ref="A61:J61"/>
  </mergeCells>
  <hyperlinks>
    <hyperlink ref="K1" location="'Spis tablic     List of tables'!A80" display="Powrót do spisu tablic"/>
    <hyperlink ref="K2" location="'Spis tablic     List of tables'!A80"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8.9921875" defaultRowHeight="12.75" zeroHeight="false" outlineLevelRow="0" outlineLevelCol="0"/>
  <cols>
    <col collapsed="false" customWidth="true" hidden="false" outlineLevel="0" max="1" min="1" style="171" width="8.12"/>
    <col collapsed="false" customWidth="true" hidden="false" outlineLevel="0" max="2" min="2" style="171" width="12.36"/>
    <col collapsed="false" customWidth="true" hidden="false" outlineLevel="0" max="19" min="3" style="171" width="14.12"/>
    <col collapsed="false" customWidth="false" hidden="false" outlineLevel="0" max="257" min="20" style="171" width="8.99"/>
  </cols>
  <sheetData>
    <row r="1" customFormat="false" ht="12.75" hidden="false" customHeight="true" outlineLevel="0" collapsed="false">
      <c r="A1" s="14" t="s">
        <v>261</v>
      </c>
      <c r="B1" s="14"/>
      <c r="C1" s="14"/>
      <c r="D1" s="14"/>
      <c r="S1" s="101" t="s">
        <v>145</v>
      </c>
    </row>
    <row r="2" customFormat="false" ht="12.75" hidden="false" customHeight="true" outlineLevel="0" collapsed="false">
      <c r="A2" s="17" t="s">
        <v>262</v>
      </c>
      <c r="B2" s="17"/>
      <c r="C2" s="17"/>
      <c r="D2" s="17"/>
      <c r="S2" s="138" t="s">
        <v>147</v>
      </c>
    </row>
    <row r="3" s="173" customFormat="true" ht="12.75" hidden="false" customHeight="true" outlineLevel="0" collapsed="false">
      <c r="A3" s="172" t="s">
        <v>263</v>
      </c>
      <c r="B3" s="172"/>
      <c r="C3" s="172"/>
      <c r="D3" s="172"/>
      <c r="E3" s="172"/>
    </row>
    <row r="4" s="172" customFormat="true" ht="12.75" hidden="false" customHeight="true" outlineLevel="0" collapsed="false">
      <c r="A4" s="174" t="s">
        <v>264</v>
      </c>
      <c r="B4" s="174"/>
      <c r="C4" s="174"/>
      <c r="D4" s="174"/>
      <c r="E4" s="173"/>
      <c r="F4" s="173"/>
    </row>
    <row r="5" s="172" customFormat="true" ht="12.75" hidden="false" customHeight="true" outlineLevel="0" collapsed="false">
      <c r="A5" s="175" t="s">
        <v>265</v>
      </c>
      <c r="B5" s="175"/>
      <c r="C5" s="175"/>
      <c r="D5" s="175"/>
      <c r="E5" s="175"/>
    </row>
    <row r="6" s="172" customFormat="true" ht="12.75" hidden="false" customHeight="true" outlineLevel="0" collapsed="false">
      <c r="A6" s="175" t="s">
        <v>266</v>
      </c>
      <c r="B6" s="175"/>
      <c r="C6" s="175"/>
      <c r="D6" s="175"/>
      <c r="E6" s="176"/>
    </row>
    <row r="7" s="179" customFormat="true" ht="24" hidden="false" customHeight="true" outlineLevel="0" collapsed="false">
      <c r="A7" s="177" t="s">
        <v>267</v>
      </c>
      <c r="B7" s="177"/>
      <c r="C7" s="178"/>
      <c r="D7" s="178"/>
      <c r="E7" s="178"/>
      <c r="F7" s="178"/>
      <c r="G7" s="178"/>
      <c r="H7" s="178"/>
      <c r="I7" s="178"/>
      <c r="J7" s="178"/>
      <c r="K7" s="178"/>
      <c r="L7" s="178"/>
      <c r="M7" s="178"/>
      <c r="N7" s="178"/>
      <c r="O7" s="178"/>
      <c r="P7" s="178"/>
      <c r="Q7" s="178"/>
      <c r="R7" s="178"/>
      <c r="S7" s="178"/>
      <c r="T7" s="172"/>
      <c r="U7" s="172"/>
      <c r="V7" s="172"/>
      <c r="W7" s="172"/>
      <c r="X7" s="172"/>
      <c r="Y7" s="172"/>
      <c r="Z7" s="172"/>
      <c r="AA7" s="172"/>
      <c r="AB7" s="172"/>
      <c r="AC7" s="172"/>
      <c r="AD7" s="172"/>
      <c r="AE7" s="172"/>
      <c r="AF7" s="172"/>
      <c r="AG7" s="172"/>
      <c r="AH7" s="172"/>
      <c r="AI7" s="172"/>
      <c r="AJ7" s="172"/>
      <c r="AK7" s="172"/>
      <c r="AL7" s="172"/>
      <c r="AM7" s="172"/>
      <c r="AN7" s="172"/>
      <c r="AO7" s="172"/>
      <c r="AP7" s="172"/>
      <c r="AQ7" s="172"/>
      <c r="AR7" s="172"/>
      <c r="AS7" s="172"/>
      <c r="AT7" s="172"/>
      <c r="AU7" s="172"/>
      <c r="AV7" s="172"/>
      <c r="AW7" s="172"/>
      <c r="AX7" s="172"/>
      <c r="AY7" s="172"/>
      <c r="AZ7" s="172"/>
      <c r="BA7" s="172"/>
      <c r="BB7" s="172"/>
      <c r="BC7" s="172"/>
      <c r="BD7" s="172"/>
      <c r="BE7" s="172"/>
      <c r="BF7" s="172"/>
      <c r="BG7" s="172"/>
      <c r="BH7" s="172"/>
      <c r="BI7" s="172"/>
      <c r="BJ7" s="172"/>
      <c r="BK7" s="172"/>
      <c r="BL7" s="172"/>
      <c r="BM7" s="172"/>
      <c r="BN7" s="172"/>
      <c r="BO7" s="172"/>
      <c r="BP7" s="172"/>
      <c r="BQ7" s="172"/>
      <c r="BR7" s="172"/>
      <c r="BS7" s="172"/>
      <c r="BT7" s="172"/>
      <c r="BU7" s="172"/>
      <c r="BV7" s="172"/>
      <c r="BW7" s="172"/>
      <c r="BX7" s="172"/>
      <c r="BY7" s="172"/>
      <c r="BZ7" s="172"/>
      <c r="CA7" s="172"/>
      <c r="CB7" s="172"/>
      <c r="CC7" s="172"/>
      <c r="CD7" s="172"/>
      <c r="CE7" s="172"/>
      <c r="CF7" s="172"/>
      <c r="CG7" s="172"/>
      <c r="CH7" s="172"/>
      <c r="CI7" s="172"/>
      <c r="CJ7" s="172"/>
      <c r="CK7" s="172"/>
      <c r="CL7" s="172"/>
      <c r="CM7" s="172"/>
      <c r="CN7" s="172"/>
      <c r="CO7" s="172"/>
      <c r="CP7" s="172"/>
      <c r="CQ7" s="172"/>
      <c r="CR7" s="172"/>
      <c r="CS7" s="172"/>
      <c r="CT7" s="172"/>
      <c r="CU7" s="172"/>
      <c r="CV7" s="172"/>
      <c r="CW7" s="172"/>
      <c r="CX7" s="172"/>
      <c r="CY7" s="172"/>
      <c r="CZ7" s="172"/>
      <c r="DA7" s="172"/>
      <c r="DB7" s="172"/>
      <c r="DC7" s="172"/>
      <c r="DD7" s="172"/>
      <c r="DE7" s="172"/>
      <c r="DF7" s="172"/>
      <c r="DG7" s="172"/>
      <c r="DH7" s="172"/>
      <c r="DI7" s="172"/>
      <c r="DJ7" s="172"/>
      <c r="DK7" s="172"/>
      <c r="DL7" s="172"/>
      <c r="DM7" s="172"/>
      <c r="DN7" s="172"/>
      <c r="DO7" s="172"/>
      <c r="DP7" s="172"/>
      <c r="DQ7" s="172"/>
      <c r="DR7" s="172"/>
      <c r="DS7" s="172"/>
      <c r="DT7" s="172"/>
      <c r="DU7" s="172"/>
      <c r="DV7" s="172"/>
      <c r="DW7" s="172"/>
      <c r="DX7" s="172"/>
      <c r="DY7" s="172"/>
      <c r="DZ7" s="172"/>
      <c r="EA7" s="172"/>
      <c r="EB7" s="172"/>
      <c r="EC7" s="172"/>
      <c r="ED7" s="172"/>
      <c r="EE7" s="172"/>
      <c r="EF7" s="172"/>
      <c r="EG7" s="172"/>
      <c r="EH7" s="172"/>
      <c r="EI7" s="172"/>
      <c r="EJ7" s="172"/>
      <c r="EK7" s="172"/>
      <c r="EL7" s="172"/>
      <c r="EM7" s="172"/>
      <c r="EN7" s="172"/>
      <c r="EO7" s="172"/>
      <c r="EP7" s="172"/>
      <c r="EQ7" s="172"/>
      <c r="ER7" s="172"/>
      <c r="ES7" s="172"/>
      <c r="ET7" s="172"/>
      <c r="EU7" s="172"/>
      <c r="EV7" s="172"/>
      <c r="EW7" s="172"/>
      <c r="EX7" s="172"/>
      <c r="EY7" s="172"/>
      <c r="EZ7" s="172"/>
      <c r="FA7" s="172"/>
      <c r="FB7" s="172"/>
      <c r="FC7" s="172"/>
      <c r="FD7" s="172"/>
      <c r="FE7" s="172"/>
      <c r="FF7" s="172"/>
      <c r="FG7" s="172"/>
      <c r="FH7" s="172"/>
      <c r="FI7" s="172"/>
      <c r="FJ7" s="172"/>
      <c r="FK7" s="172"/>
      <c r="FL7" s="172"/>
      <c r="FM7" s="172"/>
      <c r="FN7" s="172"/>
      <c r="FO7" s="172"/>
      <c r="FP7" s="172"/>
      <c r="FQ7" s="172"/>
      <c r="FR7" s="172"/>
      <c r="FS7" s="172"/>
      <c r="FT7" s="172"/>
      <c r="FU7" s="172"/>
      <c r="FV7" s="172"/>
      <c r="FW7" s="172"/>
      <c r="FX7" s="172"/>
      <c r="FY7" s="172"/>
      <c r="FZ7" s="172"/>
      <c r="GA7" s="172"/>
      <c r="GB7" s="172"/>
      <c r="GC7" s="172"/>
      <c r="GD7" s="172"/>
      <c r="GE7" s="172"/>
      <c r="GF7" s="172"/>
      <c r="GG7" s="172"/>
      <c r="GH7" s="172"/>
      <c r="GI7" s="172"/>
      <c r="GJ7" s="172"/>
      <c r="GK7" s="172"/>
      <c r="GL7" s="172"/>
      <c r="GM7" s="172"/>
      <c r="GN7" s="172"/>
      <c r="GO7" s="172"/>
      <c r="GP7" s="172"/>
      <c r="GQ7" s="172"/>
      <c r="GR7" s="172"/>
      <c r="GS7" s="172"/>
      <c r="GT7" s="172"/>
      <c r="GU7" s="172"/>
      <c r="GV7" s="172"/>
      <c r="GW7" s="172"/>
      <c r="GX7" s="172"/>
      <c r="GY7" s="172"/>
      <c r="GZ7" s="172"/>
      <c r="HA7" s="172"/>
      <c r="HB7" s="172"/>
      <c r="HC7" s="172"/>
      <c r="HD7" s="172"/>
      <c r="HE7" s="172"/>
    </row>
    <row r="8" s="172" customFormat="true" ht="15.95" hidden="false" customHeight="true" outlineLevel="0" collapsed="false">
      <c r="A8" s="177"/>
      <c r="B8" s="177"/>
      <c r="C8" s="180" t="s">
        <v>268</v>
      </c>
      <c r="D8" s="181" t="s">
        <v>269</v>
      </c>
      <c r="E8" s="181"/>
      <c r="F8" s="181"/>
      <c r="G8" s="181"/>
      <c r="H8" s="181"/>
      <c r="I8" s="181"/>
      <c r="J8" s="181"/>
      <c r="K8" s="181"/>
      <c r="L8" s="181"/>
      <c r="M8" s="181"/>
      <c r="N8" s="181"/>
      <c r="O8" s="181"/>
      <c r="P8" s="181"/>
      <c r="Q8" s="181"/>
      <c r="R8" s="181"/>
      <c r="S8" s="181"/>
    </row>
    <row r="9" s="172" customFormat="true" ht="27" hidden="false" customHeight="true" outlineLevel="0" collapsed="false">
      <c r="A9" s="177"/>
      <c r="B9" s="177"/>
      <c r="C9" s="180"/>
      <c r="D9" s="182" t="s">
        <v>270</v>
      </c>
      <c r="E9" s="183" t="s">
        <v>271</v>
      </c>
      <c r="F9" s="184"/>
      <c r="G9" s="184"/>
      <c r="H9" s="184"/>
      <c r="I9" s="184"/>
      <c r="J9" s="184"/>
      <c r="K9" s="184"/>
      <c r="L9" s="184"/>
      <c r="M9" s="184"/>
      <c r="N9" s="184"/>
      <c r="O9" s="184"/>
      <c r="P9" s="184"/>
      <c r="Q9" s="184"/>
      <c r="R9" s="184"/>
      <c r="S9" s="185"/>
    </row>
    <row r="10" s="172" customFormat="true" ht="140.1" hidden="false" customHeight="true" outlineLevel="0" collapsed="false">
      <c r="A10" s="177"/>
      <c r="B10" s="177"/>
      <c r="C10" s="180"/>
      <c r="D10" s="180"/>
      <c r="E10" s="180"/>
      <c r="F10" s="182" t="s">
        <v>272</v>
      </c>
      <c r="G10" s="182" t="s">
        <v>273</v>
      </c>
      <c r="H10" s="182" t="s">
        <v>274</v>
      </c>
      <c r="I10" s="182" t="s">
        <v>275</v>
      </c>
      <c r="J10" s="183" t="s">
        <v>276</v>
      </c>
      <c r="K10" s="182" t="s">
        <v>277</v>
      </c>
      <c r="L10" s="182" t="s">
        <v>278</v>
      </c>
      <c r="M10" s="183" t="s">
        <v>279</v>
      </c>
      <c r="N10" s="182" t="s">
        <v>280</v>
      </c>
      <c r="O10" s="182" t="s">
        <v>281</v>
      </c>
      <c r="P10" s="182" t="s">
        <v>282</v>
      </c>
      <c r="Q10" s="182" t="s">
        <v>283</v>
      </c>
      <c r="R10" s="182" t="s">
        <v>284</v>
      </c>
      <c r="S10" s="182" t="s">
        <v>285</v>
      </c>
    </row>
    <row r="11" s="190" customFormat="true" ht="9.95" hidden="false" customHeight="true" outlineLevel="0" collapsed="false">
      <c r="A11" s="186"/>
      <c r="B11" s="187"/>
      <c r="C11" s="188"/>
      <c r="D11" s="188"/>
      <c r="E11" s="188"/>
      <c r="F11" s="188"/>
      <c r="G11" s="189"/>
      <c r="H11" s="189"/>
      <c r="I11" s="189"/>
      <c r="J11" s="189"/>
      <c r="K11" s="189"/>
      <c r="L11" s="189"/>
      <c r="M11" s="189"/>
      <c r="N11" s="189"/>
      <c r="O11" s="189"/>
      <c r="P11" s="189"/>
      <c r="Q11" s="189"/>
      <c r="R11" s="189"/>
      <c r="S11" s="189"/>
    </row>
    <row r="12" s="173" customFormat="true" ht="14.25" hidden="false" customHeight="true" outlineLevel="0" collapsed="false">
      <c r="A12" s="191" t="n">
        <v>2013</v>
      </c>
      <c r="B12" s="187" t="s">
        <v>164</v>
      </c>
      <c r="C12" s="189" t="n">
        <v>330081</v>
      </c>
      <c r="D12" s="189" t="n">
        <v>170211</v>
      </c>
      <c r="E12" s="189" t="n">
        <v>140063</v>
      </c>
      <c r="F12" s="189" t="n">
        <v>27633</v>
      </c>
      <c r="G12" s="189" t="n">
        <v>9737</v>
      </c>
      <c r="H12" s="189" t="n">
        <v>20525</v>
      </c>
      <c r="I12" s="189" t="n">
        <v>2945</v>
      </c>
      <c r="J12" s="189" t="n">
        <v>2530</v>
      </c>
      <c r="K12" s="189" t="n">
        <v>1976</v>
      </c>
      <c r="L12" s="189" t="n">
        <v>10180</v>
      </c>
      <c r="M12" s="189" t="n">
        <v>10145</v>
      </c>
      <c r="N12" s="189" t="n">
        <v>1492</v>
      </c>
      <c r="O12" s="189" t="n">
        <v>13215</v>
      </c>
      <c r="P12" s="189" t="n">
        <v>4441</v>
      </c>
      <c r="Q12" s="189" t="n">
        <v>5793</v>
      </c>
      <c r="R12" s="189" t="n">
        <v>4833</v>
      </c>
      <c r="S12" s="189" t="n">
        <v>4893</v>
      </c>
    </row>
    <row r="13" customFormat="false" ht="14.25" hidden="false" customHeight="true" outlineLevel="0" collapsed="false">
      <c r="A13" s="186"/>
      <c r="B13" s="187" t="s">
        <v>166</v>
      </c>
      <c r="C13" s="188" t="n">
        <v>329723</v>
      </c>
      <c r="D13" s="188" t="n">
        <v>170356</v>
      </c>
      <c r="E13" s="188" t="n">
        <v>140274</v>
      </c>
      <c r="F13" s="188" t="n">
        <v>27581</v>
      </c>
      <c r="G13" s="192" t="n">
        <v>9710</v>
      </c>
      <c r="H13" s="192" t="n">
        <v>20525</v>
      </c>
      <c r="I13" s="192" t="n">
        <v>2966</v>
      </c>
      <c r="J13" s="192" t="n">
        <v>2516</v>
      </c>
      <c r="K13" s="192" t="n">
        <v>1969</v>
      </c>
      <c r="L13" s="192" t="n">
        <v>10191</v>
      </c>
      <c r="M13" s="192" t="n">
        <v>10127</v>
      </c>
      <c r="N13" s="192" t="n">
        <v>1486</v>
      </c>
      <c r="O13" s="192" t="n">
        <v>13249</v>
      </c>
      <c r="P13" s="192" t="n">
        <v>4433</v>
      </c>
      <c r="Q13" s="192" t="n">
        <v>5796</v>
      </c>
      <c r="R13" s="192" t="n">
        <v>4829</v>
      </c>
      <c r="S13" s="192" t="n">
        <v>4952</v>
      </c>
    </row>
    <row r="14" customFormat="false" ht="14.25" hidden="false" customHeight="true" outlineLevel="0" collapsed="false">
      <c r="A14" s="186"/>
      <c r="B14" s="187" t="s">
        <v>167</v>
      </c>
      <c r="C14" s="188" t="n">
        <v>329762</v>
      </c>
      <c r="D14" s="188" t="n">
        <v>170337</v>
      </c>
      <c r="E14" s="188" t="n">
        <v>140333</v>
      </c>
      <c r="F14" s="188" t="n">
        <v>27618</v>
      </c>
      <c r="G14" s="192" t="n">
        <v>9710</v>
      </c>
      <c r="H14" s="192" t="n">
        <v>20455</v>
      </c>
      <c r="I14" s="192" t="n">
        <v>2962</v>
      </c>
      <c r="J14" s="192" t="n">
        <v>2504</v>
      </c>
      <c r="K14" s="192" t="n">
        <v>1962</v>
      </c>
      <c r="L14" s="192" t="n">
        <v>10242</v>
      </c>
      <c r="M14" s="192" t="n">
        <v>10210</v>
      </c>
      <c r="N14" s="192" t="n">
        <v>1475</v>
      </c>
      <c r="O14" s="192" t="n">
        <v>13192</v>
      </c>
      <c r="P14" s="192" t="n">
        <v>4385</v>
      </c>
      <c r="Q14" s="192" t="n">
        <v>5780</v>
      </c>
      <c r="R14" s="192" t="n">
        <v>4823</v>
      </c>
      <c r="S14" s="192" t="n">
        <v>5005</v>
      </c>
    </row>
    <row r="15" customFormat="false" ht="14.25" hidden="false" customHeight="true" outlineLevel="0" collapsed="false">
      <c r="A15" s="186"/>
      <c r="B15" s="187" t="s">
        <v>168</v>
      </c>
      <c r="C15" s="188" t="n">
        <v>329429</v>
      </c>
      <c r="D15" s="188" t="n">
        <v>170371</v>
      </c>
      <c r="E15" s="188" t="n">
        <v>140432</v>
      </c>
      <c r="F15" s="188" t="n">
        <v>27317</v>
      </c>
      <c r="G15" s="192" t="n">
        <v>9635</v>
      </c>
      <c r="H15" s="192" t="n">
        <v>20433</v>
      </c>
      <c r="I15" s="192" t="n">
        <v>2973</v>
      </c>
      <c r="J15" s="192" t="n">
        <v>2504</v>
      </c>
      <c r="K15" s="192" t="n">
        <v>1955</v>
      </c>
      <c r="L15" s="192" t="n">
        <v>10282</v>
      </c>
      <c r="M15" s="192" t="n">
        <v>10301</v>
      </c>
      <c r="N15" s="192" t="n">
        <v>1472</v>
      </c>
      <c r="O15" s="192" t="n">
        <v>13217</v>
      </c>
      <c r="P15" s="192" t="n">
        <v>4366</v>
      </c>
      <c r="Q15" s="192" t="n">
        <v>5861</v>
      </c>
      <c r="R15" s="192" t="n">
        <v>4815</v>
      </c>
      <c r="S15" s="192" t="n">
        <v>5104</v>
      </c>
    </row>
    <row r="16" customFormat="false" ht="14.25" hidden="false" customHeight="true" outlineLevel="0" collapsed="false">
      <c r="A16" s="186"/>
      <c r="B16" s="187" t="s">
        <v>169</v>
      </c>
      <c r="C16" s="188" t="n">
        <v>330076</v>
      </c>
      <c r="D16" s="188" t="n">
        <v>170525</v>
      </c>
      <c r="E16" s="188" t="n">
        <v>140588</v>
      </c>
      <c r="F16" s="188" t="n">
        <v>27298</v>
      </c>
      <c r="G16" s="192" t="n">
        <v>9703</v>
      </c>
      <c r="H16" s="192" t="n">
        <v>20290</v>
      </c>
      <c r="I16" s="192" t="n">
        <v>2950</v>
      </c>
      <c r="J16" s="192" t="n">
        <v>2529</v>
      </c>
      <c r="K16" s="192" t="n">
        <v>1952</v>
      </c>
      <c r="L16" s="192" t="n">
        <v>10223</v>
      </c>
      <c r="M16" s="192" t="n">
        <v>10353</v>
      </c>
      <c r="N16" s="192" t="n">
        <v>1475</v>
      </c>
      <c r="O16" s="192" t="n">
        <v>13366</v>
      </c>
      <c r="P16" s="192" t="n">
        <v>4342</v>
      </c>
      <c r="Q16" s="192" t="n">
        <v>5908</v>
      </c>
      <c r="R16" s="192" t="n">
        <v>4801</v>
      </c>
      <c r="S16" s="192" t="n">
        <v>5187</v>
      </c>
    </row>
    <row r="17" customFormat="false" ht="14.25" hidden="false" customHeight="true" outlineLevel="0" collapsed="false">
      <c r="A17" s="186"/>
      <c r="B17" s="187" t="s">
        <v>170</v>
      </c>
      <c r="C17" s="188" t="n">
        <v>331657</v>
      </c>
      <c r="D17" s="188" t="n">
        <v>170660</v>
      </c>
      <c r="E17" s="188" t="n">
        <v>140780</v>
      </c>
      <c r="F17" s="188" t="n">
        <v>27384</v>
      </c>
      <c r="G17" s="192" t="n">
        <v>9735</v>
      </c>
      <c r="H17" s="192" t="n">
        <v>20123</v>
      </c>
      <c r="I17" s="192" t="n">
        <v>2964</v>
      </c>
      <c r="J17" s="192" t="n">
        <v>2527</v>
      </c>
      <c r="K17" s="192" t="n">
        <v>1939</v>
      </c>
      <c r="L17" s="192" t="n">
        <v>10143</v>
      </c>
      <c r="M17" s="192" t="n">
        <v>10413</v>
      </c>
      <c r="N17" s="192" t="n">
        <v>1476</v>
      </c>
      <c r="O17" s="192" t="n">
        <v>13447</v>
      </c>
      <c r="P17" s="192" t="n">
        <v>4328</v>
      </c>
      <c r="Q17" s="192" t="n">
        <v>5911</v>
      </c>
      <c r="R17" s="192" t="n">
        <v>4780</v>
      </c>
      <c r="S17" s="192" t="n">
        <v>5321</v>
      </c>
    </row>
    <row r="18" customFormat="false" ht="14.25" hidden="false" customHeight="true" outlineLevel="0" collapsed="false">
      <c r="A18" s="186"/>
      <c r="B18" s="187" t="s">
        <v>171</v>
      </c>
      <c r="C18" s="188" t="n">
        <v>332268</v>
      </c>
      <c r="D18" s="188" t="n">
        <v>170735</v>
      </c>
      <c r="E18" s="188" t="n">
        <v>140855</v>
      </c>
      <c r="F18" s="188" t="n">
        <v>27308</v>
      </c>
      <c r="G18" s="192" t="n">
        <v>9659</v>
      </c>
      <c r="H18" s="192" t="n">
        <v>20086</v>
      </c>
      <c r="I18" s="192" t="n">
        <v>2959</v>
      </c>
      <c r="J18" s="192" t="n">
        <v>2573</v>
      </c>
      <c r="K18" s="192" t="n">
        <v>1907</v>
      </c>
      <c r="L18" s="192" t="n">
        <v>10138</v>
      </c>
      <c r="M18" s="192" t="n">
        <v>10458</v>
      </c>
      <c r="N18" s="192" t="n">
        <v>1470</v>
      </c>
      <c r="O18" s="192" t="n">
        <v>13569</v>
      </c>
      <c r="P18" s="192" t="n">
        <v>4331</v>
      </c>
      <c r="Q18" s="192" t="n">
        <v>5932</v>
      </c>
      <c r="R18" s="192" t="n">
        <v>4798</v>
      </c>
      <c r="S18" s="192" t="n">
        <v>5386</v>
      </c>
    </row>
    <row r="19" customFormat="false" ht="14.25" hidden="false" customHeight="true" outlineLevel="0" collapsed="false">
      <c r="A19" s="186"/>
      <c r="B19" s="187" t="s">
        <v>172</v>
      </c>
      <c r="C19" s="188" t="n">
        <v>332165</v>
      </c>
      <c r="D19" s="188" t="n">
        <v>170736</v>
      </c>
      <c r="E19" s="188" t="n">
        <v>140900</v>
      </c>
      <c r="F19" s="188" t="n">
        <v>27259</v>
      </c>
      <c r="G19" s="192" t="n">
        <v>9680</v>
      </c>
      <c r="H19" s="192" t="n">
        <v>20058</v>
      </c>
      <c r="I19" s="192" t="n">
        <v>2970</v>
      </c>
      <c r="J19" s="192" t="n">
        <v>2566</v>
      </c>
      <c r="K19" s="192" t="n">
        <v>1896</v>
      </c>
      <c r="L19" s="192" t="n">
        <v>10263</v>
      </c>
      <c r="M19" s="192" t="n">
        <v>10487</v>
      </c>
      <c r="N19" s="192" t="n">
        <v>1471</v>
      </c>
      <c r="O19" s="192" t="n">
        <v>13582</v>
      </c>
      <c r="P19" s="192" t="n">
        <v>4296</v>
      </c>
      <c r="Q19" s="192" t="n">
        <v>5906</v>
      </c>
      <c r="R19" s="192" t="n">
        <v>4791</v>
      </c>
      <c r="S19" s="192" t="n">
        <v>5459</v>
      </c>
    </row>
    <row r="20" customFormat="false" ht="14.25" hidden="false" customHeight="true" outlineLevel="0" collapsed="false">
      <c r="A20" s="186"/>
      <c r="B20" s="187" t="s">
        <v>173</v>
      </c>
      <c r="C20" s="188" t="n">
        <v>332141</v>
      </c>
      <c r="D20" s="188" t="n">
        <v>170987</v>
      </c>
      <c r="E20" s="188" t="n">
        <v>141127</v>
      </c>
      <c r="F20" s="188" t="n">
        <v>27140</v>
      </c>
      <c r="G20" s="192" t="n">
        <v>9743</v>
      </c>
      <c r="H20" s="192" t="n">
        <v>20028</v>
      </c>
      <c r="I20" s="192" t="n">
        <v>2958</v>
      </c>
      <c r="J20" s="192" t="n">
        <v>2564</v>
      </c>
      <c r="K20" s="192" t="n">
        <v>1893</v>
      </c>
      <c r="L20" s="192" t="n">
        <v>10343</v>
      </c>
      <c r="M20" s="192" t="n">
        <v>10594</v>
      </c>
      <c r="N20" s="192" t="n">
        <v>1465</v>
      </c>
      <c r="O20" s="192" t="n">
        <v>13757</v>
      </c>
      <c r="P20" s="192" t="n">
        <v>4286</v>
      </c>
      <c r="Q20" s="192" t="n">
        <v>5933</v>
      </c>
      <c r="R20" s="192" t="n">
        <v>4786</v>
      </c>
      <c r="S20" s="192" t="n">
        <v>5447</v>
      </c>
    </row>
    <row r="21" customFormat="false" ht="14.25" hidden="false" customHeight="true" outlineLevel="0" collapsed="false">
      <c r="A21" s="186"/>
      <c r="B21" s="187" t="s">
        <v>174</v>
      </c>
      <c r="C21" s="188" t="n">
        <v>328235</v>
      </c>
      <c r="D21" s="188" t="n">
        <v>171117</v>
      </c>
      <c r="E21" s="188" t="n">
        <v>141252</v>
      </c>
      <c r="F21" s="188" t="n">
        <v>27146</v>
      </c>
      <c r="G21" s="192" t="n">
        <v>9769</v>
      </c>
      <c r="H21" s="192" t="n">
        <v>20048</v>
      </c>
      <c r="I21" s="192" t="n">
        <v>3037</v>
      </c>
      <c r="J21" s="192" t="n">
        <v>2564</v>
      </c>
      <c r="K21" s="192" t="n">
        <v>1884</v>
      </c>
      <c r="L21" s="192" t="n">
        <v>10392</v>
      </c>
      <c r="M21" s="192" t="n">
        <v>10498</v>
      </c>
      <c r="N21" s="192" t="n">
        <v>1470</v>
      </c>
      <c r="O21" s="192" t="n">
        <v>13726</v>
      </c>
      <c r="P21" s="192" t="n">
        <v>4329</v>
      </c>
      <c r="Q21" s="192" t="n">
        <v>5966</v>
      </c>
      <c r="R21" s="192" t="n">
        <v>4768</v>
      </c>
      <c r="S21" s="192" t="n">
        <v>5502</v>
      </c>
    </row>
    <row r="22" customFormat="false" ht="14.25" hidden="false" customHeight="true" outlineLevel="0" collapsed="false">
      <c r="A22" s="186"/>
      <c r="B22" s="187" t="s">
        <v>175</v>
      </c>
      <c r="C22" s="188" t="n">
        <v>328386</v>
      </c>
      <c r="D22" s="188" t="n">
        <v>171037</v>
      </c>
      <c r="E22" s="188" t="n">
        <v>141240</v>
      </c>
      <c r="F22" s="188" t="n">
        <v>27198</v>
      </c>
      <c r="G22" s="192" t="n">
        <v>9817</v>
      </c>
      <c r="H22" s="192" t="n">
        <v>20072</v>
      </c>
      <c r="I22" s="192" t="n">
        <v>3047</v>
      </c>
      <c r="J22" s="192" t="n">
        <v>2598</v>
      </c>
      <c r="K22" s="192" t="n">
        <v>1884</v>
      </c>
      <c r="L22" s="192" t="n">
        <v>10461</v>
      </c>
      <c r="M22" s="192" t="n">
        <v>10330</v>
      </c>
      <c r="N22" s="192" t="n">
        <v>1457</v>
      </c>
      <c r="O22" s="192" t="n">
        <v>13687</v>
      </c>
      <c r="P22" s="192" t="n">
        <v>4323</v>
      </c>
      <c r="Q22" s="192" t="n">
        <v>5988</v>
      </c>
      <c r="R22" s="192" t="n">
        <v>4764</v>
      </c>
      <c r="S22" s="192" t="n">
        <v>5490</v>
      </c>
    </row>
    <row r="23" customFormat="false" ht="14.25" hidden="false" customHeight="true" outlineLevel="0" collapsed="false">
      <c r="A23" s="186"/>
      <c r="B23" s="187" t="s">
        <v>176</v>
      </c>
      <c r="C23" s="188" t="n">
        <v>327529</v>
      </c>
      <c r="D23" s="188" t="n">
        <v>170612</v>
      </c>
      <c r="E23" s="188" t="n">
        <v>140884</v>
      </c>
      <c r="F23" s="188" t="n">
        <v>27179</v>
      </c>
      <c r="G23" s="192" t="n">
        <v>9803</v>
      </c>
      <c r="H23" s="192" t="n">
        <v>19984</v>
      </c>
      <c r="I23" s="192" t="n">
        <v>3053</v>
      </c>
      <c r="J23" s="192" t="n">
        <v>2590</v>
      </c>
      <c r="K23" s="192" t="n">
        <v>1887</v>
      </c>
      <c r="L23" s="192" t="n">
        <v>10342</v>
      </c>
      <c r="M23" s="192" t="n">
        <v>10332</v>
      </c>
      <c r="N23" s="192" t="n">
        <v>1435</v>
      </c>
      <c r="O23" s="192" t="n">
        <v>13682</v>
      </c>
      <c r="P23" s="192" t="n">
        <v>4285</v>
      </c>
      <c r="Q23" s="192" t="n">
        <v>5999</v>
      </c>
      <c r="R23" s="192" t="n">
        <v>4748</v>
      </c>
      <c r="S23" s="192" t="n">
        <v>5465</v>
      </c>
    </row>
    <row r="24" customFormat="false" ht="14.25" hidden="false" customHeight="true" outlineLevel="0" collapsed="false">
      <c r="A24" s="186"/>
      <c r="B24" s="187"/>
      <c r="C24" s="188"/>
      <c r="D24" s="188"/>
      <c r="E24" s="188"/>
      <c r="F24" s="188"/>
      <c r="G24" s="192"/>
      <c r="H24" s="192"/>
      <c r="I24" s="192"/>
      <c r="J24" s="192"/>
      <c r="K24" s="192"/>
      <c r="L24" s="192"/>
      <c r="M24" s="192"/>
      <c r="N24" s="192"/>
      <c r="O24" s="192"/>
      <c r="P24" s="192"/>
      <c r="Q24" s="192"/>
      <c r="R24" s="192"/>
      <c r="S24" s="192"/>
    </row>
    <row r="25" customFormat="false" ht="14.25" hidden="false" customHeight="true" outlineLevel="0" collapsed="false">
      <c r="A25" s="191" t="n">
        <v>2014</v>
      </c>
      <c r="B25" s="187" t="s">
        <v>164</v>
      </c>
      <c r="C25" s="188" t="n">
        <v>328253</v>
      </c>
      <c r="D25" s="188" t="n">
        <v>171222</v>
      </c>
      <c r="E25" s="188" t="n">
        <v>141631</v>
      </c>
      <c r="F25" s="188" t="n">
        <v>27149</v>
      </c>
      <c r="G25" s="192" t="n">
        <v>10030</v>
      </c>
      <c r="H25" s="192" t="n">
        <v>19204</v>
      </c>
      <c r="I25" s="192" t="n">
        <v>2977</v>
      </c>
      <c r="J25" s="192" t="n">
        <v>2181</v>
      </c>
      <c r="K25" s="192" t="n">
        <v>2568</v>
      </c>
      <c r="L25" s="192" t="n">
        <v>10485</v>
      </c>
      <c r="M25" s="192" t="n">
        <v>10130</v>
      </c>
      <c r="N25" s="192" t="n">
        <v>1419</v>
      </c>
      <c r="O25" s="192" t="n">
        <v>14405</v>
      </c>
      <c r="P25" s="192" t="n">
        <v>3954</v>
      </c>
      <c r="Q25" s="192" t="n">
        <v>6294</v>
      </c>
      <c r="R25" s="192" t="n">
        <v>4813</v>
      </c>
      <c r="S25" s="192" t="n">
        <v>5475</v>
      </c>
    </row>
    <row r="26" customFormat="false" ht="14.25" hidden="false" customHeight="true" outlineLevel="0" collapsed="false">
      <c r="A26" s="186"/>
      <c r="B26" s="187" t="s">
        <v>166</v>
      </c>
      <c r="C26" s="188" t="n">
        <v>328603</v>
      </c>
      <c r="D26" s="188" t="n">
        <v>170974</v>
      </c>
      <c r="E26" s="188" t="n">
        <v>141413</v>
      </c>
      <c r="F26" s="188" t="n">
        <v>27331</v>
      </c>
      <c r="G26" s="192" t="n">
        <v>10047</v>
      </c>
      <c r="H26" s="192" t="n">
        <v>19072</v>
      </c>
      <c r="I26" s="192" t="n">
        <v>2993</v>
      </c>
      <c r="J26" s="192" t="n">
        <v>2194</v>
      </c>
      <c r="K26" s="192" t="n">
        <v>2369</v>
      </c>
      <c r="L26" s="192" t="n">
        <v>10510</v>
      </c>
      <c r="M26" s="192" t="n">
        <v>10108</v>
      </c>
      <c r="N26" s="192" t="n">
        <v>1405</v>
      </c>
      <c r="O26" s="192" t="n">
        <v>14186</v>
      </c>
      <c r="P26" s="192" t="n">
        <v>3959</v>
      </c>
      <c r="Q26" s="192" t="n">
        <v>6313</v>
      </c>
      <c r="R26" s="192" t="n">
        <v>4825</v>
      </c>
      <c r="S26" s="192" t="n">
        <v>5534</v>
      </c>
    </row>
    <row r="27" customFormat="false" ht="14.25" hidden="false" customHeight="true" outlineLevel="0" collapsed="false">
      <c r="A27" s="186"/>
      <c r="B27" s="187" t="s">
        <v>167</v>
      </c>
      <c r="C27" s="188" t="n">
        <v>331377</v>
      </c>
      <c r="D27" s="188" t="n">
        <v>171771</v>
      </c>
      <c r="E27" s="188" t="n">
        <v>142489</v>
      </c>
      <c r="F27" s="188" t="n">
        <v>27830</v>
      </c>
      <c r="G27" s="192" t="n">
        <v>10082</v>
      </c>
      <c r="H27" s="192" t="n">
        <v>19000</v>
      </c>
      <c r="I27" s="192" t="n">
        <v>3002</v>
      </c>
      <c r="J27" s="192" t="n">
        <v>2183</v>
      </c>
      <c r="K27" s="192" t="n">
        <v>2558</v>
      </c>
      <c r="L27" s="192" t="n">
        <v>10574</v>
      </c>
      <c r="M27" s="192" t="n">
        <v>10265</v>
      </c>
      <c r="N27" s="192" t="n">
        <v>1419</v>
      </c>
      <c r="O27" s="192" t="n">
        <v>14201</v>
      </c>
      <c r="P27" s="192" t="n">
        <v>3971</v>
      </c>
      <c r="Q27" s="192" t="n">
        <v>6297</v>
      </c>
      <c r="R27" s="192" t="n">
        <v>4848</v>
      </c>
      <c r="S27" s="192" t="n">
        <v>5636</v>
      </c>
    </row>
    <row r="28" s="197" customFormat="true" ht="14.25" hidden="false" customHeight="true" outlineLevel="0" collapsed="false">
      <c r="A28" s="193"/>
      <c r="B28" s="194" t="s">
        <v>286</v>
      </c>
      <c r="C28" s="195" t="n">
        <v>100.5</v>
      </c>
      <c r="D28" s="195" t="n">
        <v>100.8</v>
      </c>
      <c r="E28" s="195" t="n">
        <v>101.5</v>
      </c>
      <c r="F28" s="195" t="n">
        <v>100.8</v>
      </c>
      <c r="G28" s="196" t="n">
        <v>103.8</v>
      </c>
      <c r="H28" s="196" t="n">
        <v>92.9</v>
      </c>
      <c r="I28" s="196" t="n">
        <v>101.4</v>
      </c>
      <c r="J28" s="196" t="n">
        <v>87.2</v>
      </c>
      <c r="K28" s="196" t="n">
        <v>130.4</v>
      </c>
      <c r="L28" s="196" t="n">
        <v>103.2</v>
      </c>
      <c r="M28" s="196" t="n">
        <v>100.5</v>
      </c>
      <c r="N28" s="196" t="n">
        <v>96.2</v>
      </c>
      <c r="O28" s="196" t="n">
        <v>107.6</v>
      </c>
      <c r="P28" s="196" t="n">
        <v>90.6</v>
      </c>
      <c r="Q28" s="196" t="n">
        <v>108.9</v>
      </c>
      <c r="R28" s="196" t="n">
        <v>100.5</v>
      </c>
      <c r="S28" s="196" t="n">
        <v>112.6</v>
      </c>
    </row>
    <row r="29" s="197" customFormat="true" ht="14.25" hidden="false" customHeight="true" outlineLevel="0" collapsed="false">
      <c r="A29" s="193"/>
      <c r="B29" s="194" t="s">
        <v>287</v>
      </c>
      <c r="C29" s="195" t="n">
        <v>100.8</v>
      </c>
      <c r="D29" s="195" t="n">
        <v>100.5</v>
      </c>
      <c r="E29" s="195" t="n">
        <v>100.8</v>
      </c>
      <c r="F29" s="195" t="n">
        <v>101.8</v>
      </c>
      <c r="G29" s="196" t="n">
        <v>100.3</v>
      </c>
      <c r="H29" s="196" t="n">
        <v>99.6</v>
      </c>
      <c r="I29" s="196" t="n">
        <v>100.3</v>
      </c>
      <c r="J29" s="196" t="n">
        <v>99.5</v>
      </c>
      <c r="K29" s="196" t="n">
        <v>108</v>
      </c>
      <c r="L29" s="196" t="n">
        <v>100.6</v>
      </c>
      <c r="M29" s="196" t="n">
        <v>101.6</v>
      </c>
      <c r="N29" s="196" t="n">
        <v>101</v>
      </c>
      <c r="O29" s="196" t="n">
        <v>100.1</v>
      </c>
      <c r="P29" s="196" t="n">
        <v>100.3</v>
      </c>
      <c r="Q29" s="196" t="n">
        <v>99.7</v>
      </c>
      <c r="R29" s="196" t="n">
        <v>100.5</v>
      </c>
      <c r="S29" s="196" t="n">
        <v>101.8</v>
      </c>
    </row>
    <row r="30" customFormat="false" ht="10.5" hidden="false" customHeight="true" outlineLevel="0" collapsed="false">
      <c r="A30" s="198" t="s">
        <v>288</v>
      </c>
      <c r="B30" s="198"/>
      <c r="C30" s="198"/>
      <c r="D30" s="198"/>
      <c r="E30" s="198"/>
      <c r="F30" s="198"/>
    </row>
    <row r="31" customFormat="false" ht="12" hidden="false" customHeight="true" outlineLevel="0" collapsed="false">
      <c r="A31" s="199" t="s">
        <v>289</v>
      </c>
      <c r="B31" s="199"/>
      <c r="C31" s="199"/>
      <c r="D31" s="199"/>
      <c r="E31" s="199"/>
      <c r="F31" s="199"/>
    </row>
    <row r="32" customFormat="false" ht="12.75" hidden="false" customHeight="false" outlineLevel="0" collapsed="false">
      <c r="C32" s="200"/>
      <c r="D32" s="200"/>
      <c r="E32" s="200"/>
      <c r="F32" s="200"/>
      <c r="G32" s="200"/>
      <c r="H32" s="200"/>
      <c r="I32" s="200"/>
      <c r="J32" s="200"/>
      <c r="K32" s="200"/>
      <c r="L32" s="200"/>
      <c r="M32" s="200"/>
      <c r="N32" s="200"/>
      <c r="O32" s="200"/>
      <c r="P32" s="200"/>
      <c r="Q32" s="200"/>
      <c r="R32" s="200"/>
      <c r="S32" s="200"/>
    </row>
  </sheetData>
  <mergeCells count="14">
    <mergeCell ref="A1:D1"/>
    <mergeCell ref="A2:D2"/>
    <mergeCell ref="A3:E3"/>
    <mergeCell ref="A4:D4"/>
    <mergeCell ref="A5:E5"/>
    <mergeCell ref="A6:D6"/>
    <mergeCell ref="A7:B10"/>
    <mergeCell ref="C7:S7"/>
    <mergeCell ref="C8:C10"/>
    <mergeCell ref="D8:S8"/>
    <mergeCell ref="D9:D10"/>
    <mergeCell ref="E9:E10"/>
    <mergeCell ref="A30:F30"/>
    <mergeCell ref="A31:F31"/>
  </mergeCells>
  <hyperlinks>
    <hyperlink ref="S1" location="'Spis tablic     List of tables'!A12" display="Powrót do spisu tablic"/>
    <hyperlink ref="S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8.96875" defaultRowHeight="14.25" zeroHeight="false" outlineLevelRow="0" outlineLevelCol="0"/>
  <cols>
    <col collapsed="false" customWidth="true" hidden="false" outlineLevel="0" max="1" min="1" style="13" width="5.62"/>
    <col collapsed="false" customWidth="true" hidden="false" outlineLevel="0" max="2" min="2" style="13" width="14.62"/>
    <col collapsed="false" customWidth="true" hidden="false" outlineLevel="0" max="13" min="3" style="13" width="9.12"/>
  </cols>
  <sheetData>
    <row r="1" s="660" customFormat="true" ht="15" hidden="false" customHeight="true" outlineLevel="0" collapsed="false">
      <c r="A1" s="14" t="s">
        <v>1700</v>
      </c>
      <c r="B1" s="14"/>
      <c r="C1" s="14"/>
      <c r="D1" s="14"/>
      <c r="E1" s="14"/>
      <c r="F1" s="659"/>
      <c r="G1" s="659"/>
      <c r="H1" s="659"/>
      <c r="I1" s="659"/>
      <c r="J1" s="659"/>
      <c r="K1" s="101" t="s">
        <v>145</v>
      </c>
      <c r="L1" s="101"/>
      <c r="M1" s="659"/>
    </row>
    <row r="2" s="660" customFormat="true" ht="15" hidden="false" customHeight="true" outlineLevel="0" collapsed="false">
      <c r="A2" s="17" t="s">
        <v>1701</v>
      </c>
      <c r="B2" s="17"/>
      <c r="C2" s="17"/>
      <c r="D2" s="17"/>
      <c r="E2" s="17"/>
      <c r="F2" s="659"/>
      <c r="G2" s="659"/>
      <c r="H2" s="659"/>
      <c r="I2" s="659"/>
      <c r="J2" s="659"/>
      <c r="K2" s="138" t="s">
        <v>147</v>
      </c>
      <c r="L2" s="138"/>
      <c r="M2" s="659"/>
    </row>
    <row r="3" customFormat="false" ht="14.25" hidden="false" customHeight="false" outlineLevel="0" collapsed="false">
      <c r="A3" s="21" t="s">
        <v>1702</v>
      </c>
      <c r="B3" s="21"/>
      <c r="C3" s="21"/>
      <c r="D3" s="21"/>
      <c r="E3" s="21"/>
      <c r="F3" s="139"/>
      <c r="G3" s="139"/>
      <c r="J3" s="139"/>
      <c r="K3" s="139"/>
      <c r="L3" s="139"/>
      <c r="M3" s="139"/>
    </row>
    <row r="4" customFormat="false" ht="14.25" hidden="false" customHeight="false" outlineLevel="0" collapsed="false">
      <c r="A4" s="140" t="s">
        <v>1703</v>
      </c>
      <c r="B4" s="140"/>
      <c r="C4" s="140"/>
      <c r="D4" s="140"/>
      <c r="E4" s="140"/>
      <c r="F4" s="139"/>
      <c r="G4" s="139"/>
      <c r="J4" s="139"/>
      <c r="K4" s="139"/>
      <c r="L4" s="139"/>
      <c r="M4" s="139"/>
    </row>
    <row r="5" customFormat="false" ht="14.85" hidden="false" customHeight="true" outlineLevel="0" collapsed="false">
      <c r="A5" s="33" t="s">
        <v>1704</v>
      </c>
      <c r="B5" s="33"/>
      <c r="C5" s="29" t="s">
        <v>1705</v>
      </c>
      <c r="D5" s="141"/>
      <c r="E5" s="35" t="s">
        <v>1706</v>
      </c>
      <c r="F5" s="34" t="s">
        <v>1707</v>
      </c>
      <c r="G5" s="34"/>
      <c r="H5" s="34"/>
      <c r="I5" s="34"/>
      <c r="J5" s="34"/>
      <c r="K5" s="34"/>
      <c r="L5" s="34"/>
      <c r="M5" s="34"/>
    </row>
    <row r="6" customFormat="false" ht="14.85" hidden="false" customHeight="true" outlineLevel="0" collapsed="false">
      <c r="A6" s="33"/>
      <c r="B6" s="33"/>
      <c r="C6" s="29"/>
      <c r="D6" s="142"/>
      <c r="E6" s="35"/>
      <c r="F6" s="34"/>
      <c r="G6" s="34"/>
      <c r="H6" s="34"/>
      <c r="I6" s="34"/>
      <c r="J6" s="34"/>
      <c r="K6" s="34"/>
      <c r="L6" s="34"/>
      <c r="M6" s="34"/>
    </row>
    <row r="7" customFormat="false" ht="12.75" hidden="false" customHeight="true" outlineLevel="0" collapsed="false">
      <c r="A7" s="33"/>
      <c r="B7" s="33"/>
      <c r="C7" s="29"/>
      <c r="D7" s="142"/>
      <c r="E7" s="35"/>
      <c r="F7" s="34"/>
      <c r="G7" s="34"/>
      <c r="H7" s="34"/>
      <c r="I7" s="34"/>
      <c r="J7" s="34"/>
      <c r="K7" s="34"/>
      <c r="L7" s="34"/>
      <c r="M7" s="34"/>
    </row>
    <row r="8" customFormat="false" ht="14.85" hidden="false" customHeight="true" outlineLevel="0" collapsed="false">
      <c r="A8" s="33"/>
      <c r="B8" s="33"/>
      <c r="C8" s="29"/>
      <c r="D8" s="34" t="s">
        <v>1708</v>
      </c>
      <c r="E8" s="35"/>
      <c r="F8" s="35" t="s">
        <v>1709</v>
      </c>
      <c r="G8" s="35"/>
      <c r="H8" s="35"/>
      <c r="I8" s="35"/>
      <c r="J8" s="34" t="s">
        <v>1710</v>
      </c>
      <c r="K8" s="34"/>
      <c r="L8" s="34"/>
      <c r="M8" s="34"/>
    </row>
    <row r="9" customFormat="false" ht="14.85" hidden="false" customHeight="true" outlineLevel="0" collapsed="false">
      <c r="A9" s="33"/>
      <c r="B9" s="33"/>
      <c r="C9" s="29"/>
      <c r="D9" s="29"/>
      <c r="E9" s="35"/>
      <c r="F9" s="35"/>
      <c r="G9" s="35"/>
      <c r="H9" s="35"/>
      <c r="I9" s="35"/>
      <c r="J9" s="34"/>
      <c r="K9" s="34"/>
      <c r="L9" s="34"/>
      <c r="M9" s="34"/>
    </row>
    <row r="10" customFormat="false" ht="14.85" hidden="false" customHeight="true" outlineLevel="0" collapsed="false">
      <c r="A10" s="33"/>
      <c r="B10" s="33"/>
      <c r="C10" s="29"/>
      <c r="D10" s="29"/>
      <c r="E10" s="35"/>
      <c r="F10" s="35" t="s">
        <v>1711</v>
      </c>
      <c r="G10" s="35"/>
      <c r="H10" s="35" t="s">
        <v>1712</v>
      </c>
      <c r="I10" s="35"/>
      <c r="J10" s="35" t="s">
        <v>1713</v>
      </c>
      <c r="K10" s="35"/>
      <c r="L10" s="34" t="s">
        <v>1714</v>
      </c>
      <c r="M10" s="34"/>
    </row>
    <row r="11" customFormat="false" ht="14.85" hidden="false" customHeight="true" outlineLevel="0" collapsed="false">
      <c r="A11" s="33"/>
      <c r="B11" s="33"/>
      <c r="C11" s="29"/>
      <c r="D11" s="29"/>
      <c r="E11" s="35"/>
      <c r="F11" s="35"/>
      <c r="G11" s="35"/>
      <c r="H11" s="35"/>
      <c r="I11" s="35"/>
      <c r="J11" s="35"/>
      <c r="K11" s="35"/>
      <c r="L11" s="34"/>
      <c r="M11" s="34"/>
    </row>
    <row r="12" customFormat="false" ht="14.85" hidden="false" customHeight="true" outlineLevel="0" collapsed="false">
      <c r="A12" s="33"/>
      <c r="B12" s="33"/>
      <c r="C12" s="29"/>
      <c r="D12" s="29"/>
      <c r="E12" s="35"/>
      <c r="F12" s="35"/>
      <c r="G12" s="35"/>
      <c r="H12" s="35"/>
      <c r="I12" s="35"/>
      <c r="J12" s="35"/>
      <c r="K12" s="35"/>
      <c r="L12" s="34"/>
      <c r="M12" s="34"/>
    </row>
    <row r="13" customFormat="false" ht="14.85" hidden="false" customHeight="true" outlineLevel="0" collapsed="false">
      <c r="A13" s="33"/>
      <c r="B13" s="33"/>
      <c r="C13" s="29"/>
      <c r="D13" s="34"/>
      <c r="E13" s="35"/>
      <c r="F13" s="35"/>
      <c r="G13" s="35"/>
      <c r="H13" s="35"/>
      <c r="I13" s="35"/>
      <c r="J13" s="35"/>
      <c r="K13" s="35"/>
      <c r="L13" s="34"/>
      <c r="M13" s="34"/>
    </row>
    <row r="14" customFormat="false" ht="14.85" hidden="false" customHeight="true" outlineLevel="0" collapsed="false">
      <c r="A14" s="33"/>
      <c r="B14" s="33"/>
      <c r="C14" s="1151" t="s">
        <v>159</v>
      </c>
      <c r="D14" s="1151"/>
      <c r="E14" s="35"/>
      <c r="F14" s="27" t="s">
        <v>1715</v>
      </c>
      <c r="G14" s="30" t="s">
        <v>159</v>
      </c>
      <c r="H14" s="29" t="s">
        <v>1715</v>
      </c>
      <c r="I14" s="1152" t="s">
        <v>159</v>
      </c>
      <c r="J14" s="29" t="s">
        <v>1715</v>
      </c>
      <c r="K14" s="30" t="s">
        <v>159</v>
      </c>
      <c r="L14" s="29" t="s">
        <v>1715</v>
      </c>
      <c r="M14" s="31" t="s">
        <v>159</v>
      </c>
    </row>
    <row r="15" customFormat="false" ht="9" hidden="false" customHeight="true" outlineLevel="0" collapsed="false">
      <c r="A15" s="33"/>
      <c r="B15" s="33"/>
      <c r="C15" s="1151"/>
      <c r="D15" s="1151"/>
      <c r="E15" s="35"/>
      <c r="F15" s="27"/>
      <c r="G15" s="30"/>
      <c r="H15" s="29"/>
      <c r="I15" s="1152"/>
      <c r="J15" s="29"/>
      <c r="K15" s="30"/>
      <c r="L15" s="29"/>
      <c r="M15" s="31"/>
    </row>
    <row r="16" customFormat="false" ht="16.5" hidden="false" customHeight="true" outlineLevel="0" collapsed="false">
      <c r="A16" s="1153" t="n">
        <v>2012</v>
      </c>
      <c r="B16" s="1154" t="s">
        <v>162</v>
      </c>
      <c r="C16" s="1155" t="s">
        <v>1716</v>
      </c>
      <c r="D16" s="1155" t="s">
        <v>1716</v>
      </c>
      <c r="E16" s="1155" t="n">
        <v>13.4</v>
      </c>
      <c r="F16" s="97" t="s">
        <v>1717</v>
      </c>
      <c r="G16" s="93" t="n">
        <v>103.7</v>
      </c>
      <c r="H16" s="97" t="s">
        <v>1718</v>
      </c>
      <c r="I16" s="93" t="n">
        <v>103.5</v>
      </c>
      <c r="J16" s="97" t="s">
        <v>1719</v>
      </c>
      <c r="K16" s="93" t="n">
        <v>103.4</v>
      </c>
      <c r="L16" s="97" t="s">
        <v>1720</v>
      </c>
      <c r="M16" s="833" t="n">
        <v>103.5</v>
      </c>
    </row>
    <row r="17" customFormat="false" ht="12.95" hidden="false" customHeight="true" outlineLevel="0" collapsed="false">
      <c r="A17" s="1156" t="n">
        <v>2013</v>
      </c>
      <c r="B17" s="1157" t="s">
        <v>162</v>
      </c>
      <c r="C17" s="93" t="n">
        <v>101.6</v>
      </c>
      <c r="D17" s="93" t="n">
        <v>101.5</v>
      </c>
      <c r="E17" s="93" t="n">
        <v>13.4</v>
      </c>
      <c r="F17" s="97" t="s">
        <v>1721</v>
      </c>
      <c r="G17" s="93" t="n">
        <v>103.4</v>
      </c>
      <c r="H17" s="97" t="s">
        <v>1722</v>
      </c>
      <c r="I17" s="93" t="n">
        <v>103.5</v>
      </c>
      <c r="J17" s="97" t="s">
        <v>1723</v>
      </c>
      <c r="K17" s="93" t="n">
        <v>102.9</v>
      </c>
      <c r="L17" s="97" t="s">
        <v>1724</v>
      </c>
      <c r="M17" s="833" t="n">
        <v>103</v>
      </c>
    </row>
    <row r="18" customFormat="false" ht="12.95" hidden="false" customHeight="true" outlineLevel="0" collapsed="false">
      <c r="A18" s="1156"/>
      <c r="B18" s="1157"/>
      <c r="C18" s="235"/>
      <c r="D18" s="235"/>
      <c r="E18" s="93"/>
      <c r="F18" s="97"/>
      <c r="G18" s="93"/>
      <c r="H18" s="98"/>
      <c r="I18" s="235"/>
      <c r="J18" s="97"/>
      <c r="K18" s="93"/>
      <c r="L18" s="97"/>
      <c r="M18" s="833"/>
    </row>
    <row r="19" customFormat="false" ht="12.95" hidden="false" customHeight="true" outlineLevel="0" collapsed="false">
      <c r="A19" s="1156" t="n">
        <v>2012</v>
      </c>
      <c r="B19" s="1157" t="s">
        <v>255</v>
      </c>
      <c r="C19" s="93" t="n">
        <v>100.7</v>
      </c>
      <c r="D19" s="93" t="n">
        <v>100.6</v>
      </c>
      <c r="E19" s="93" t="n">
        <v>13.4</v>
      </c>
      <c r="F19" s="97" t="n">
        <v>3690.3</v>
      </c>
      <c r="G19" s="93" t="n">
        <v>102.9</v>
      </c>
      <c r="H19" s="97" t="n">
        <v>3687.29</v>
      </c>
      <c r="I19" s="93" t="n">
        <v>102.9</v>
      </c>
      <c r="J19" s="97" t="n">
        <v>3877.5</v>
      </c>
      <c r="K19" s="93" t="n">
        <v>102.8</v>
      </c>
      <c r="L19" s="97" t="n">
        <v>3875.35</v>
      </c>
      <c r="M19" s="833" t="n">
        <v>102.8</v>
      </c>
    </row>
    <row r="20" customFormat="false" ht="11.1" hidden="false" customHeight="true" outlineLevel="0" collapsed="false">
      <c r="A20" s="1156"/>
      <c r="B20" s="1157"/>
      <c r="C20" s="93"/>
      <c r="D20" s="93"/>
      <c r="E20" s="93"/>
      <c r="F20" s="97"/>
      <c r="G20" s="93"/>
      <c r="H20" s="97"/>
      <c r="I20" s="93"/>
      <c r="J20" s="97"/>
      <c r="K20" s="93"/>
      <c r="L20" s="97"/>
      <c r="M20" s="833"/>
    </row>
    <row r="21" customFormat="false" ht="11.1" hidden="false" customHeight="true" outlineLevel="0" collapsed="false">
      <c r="A21" s="1156" t="n">
        <v>2013</v>
      </c>
      <c r="B21" s="1157" t="s">
        <v>256</v>
      </c>
      <c r="C21" s="93" t="s">
        <v>1725</v>
      </c>
      <c r="D21" s="93" t="s">
        <v>1726</v>
      </c>
      <c r="E21" s="93" t="n">
        <v>14.3</v>
      </c>
      <c r="F21" s="97" t="n">
        <v>3740.05</v>
      </c>
      <c r="G21" s="93" t="n">
        <v>102.6</v>
      </c>
      <c r="H21" s="97" t="n">
        <v>3560.92</v>
      </c>
      <c r="I21" s="93" t="n">
        <v>102.5</v>
      </c>
      <c r="J21" s="97" t="n">
        <v>3740.79</v>
      </c>
      <c r="K21" s="93" t="n">
        <v>102.1</v>
      </c>
      <c r="L21" s="97" t="n">
        <v>3740.18</v>
      </c>
      <c r="M21" s="833" t="n">
        <v>102.1</v>
      </c>
    </row>
    <row r="22" customFormat="false" ht="11.1" hidden="false" customHeight="true" outlineLevel="0" collapsed="false">
      <c r="A22" s="1156"/>
      <c r="B22" s="1157" t="s">
        <v>257</v>
      </c>
      <c r="C22" s="93" t="n">
        <v>100.8</v>
      </c>
      <c r="D22" s="93" t="s">
        <v>1727</v>
      </c>
      <c r="E22" s="93" t="n">
        <v>13.2</v>
      </c>
      <c r="F22" s="97" t="n">
        <v>3612.51</v>
      </c>
      <c r="G22" s="93" t="n">
        <v>103.3</v>
      </c>
      <c r="H22" s="97" t="n">
        <v>3609.32</v>
      </c>
      <c r="I22" s="93" t="n">
        <v>103.6</v>
      </c>
      <c r="J22" s="97" t="n">
        <v>3788.26</v>
      </c>
      <c r="K22" s="93" t="n">
        <v>102.9</v>
      </c>
      <c r="L22" s="97" t="n">
        <v>3785.38</v>
      </c>
      <c r="M22" s="833" t="n">
        <v>103.3</v>
      </c>
    </row>
    <row r="23" customFormat="false" ht="11.1" hidden="false" customHeight="true" outlineLevel="0" collapsed="false">
      <c r="A23" s="1156"/>
      <c r="B23" s="1157" t="s">
        <v>254</v>
      </c>
      <c r="C23" s="93" t="s">
        <v>1716</v>
      </c>
      <c r="D23" s="93" t="s">
        <v>1728</v>
      </c>
      <c r="E23" s="93" t="n">
        <v>13</v>
      </c>
      <c r="F23" s="97" t="n">
        <v>3651.72</v>
      </c>
      <c r="G23" s="93" t="n">
        <v>104</v>
      </c>
      <c r="H23" s="97" t="n">
        <v>3648.89</v>
      </c>
      <c r="I23" s="93" t="n">
        <v>104.1</v>
      </c>
      <c r="J23" s="97" t="n">
        <v>3813.25</v>
      </c>
      <c r="K23" s="93" t="n">
        <v>103.3</v>
      </c>
      <c r="L23" s="97" t="n">
        <v>3809.81</v>
      </c>
      <c r="M23" s="833" t="n">
        <v>103.4</v>
      </c>
    </row>
    <row r="24" customFormat="false" ht="11.1" hidden="false" customHeight="true" outlineLevel="0" collapsed="false">
      <c r="A24" s="1156"/>
      <c r="B24" s="1157" t="s">
        <v>255</v>
      </c>
      <c r="C24" s="93" t="n">
        <v>102.7</v>
      </c>
      <c r="D24" s="93" t="n">
        <v>102.7</v>
      </c>
      <c r="E24" s="93" t="n">
        <v>13.4</v>
      </c>
      <c r="F24" s="97" t="n">
        <v>3823.32</v>
      </c>
      <c r="G24" s="93" t="n">
        <v>103.6</v>
      </c>
      <c r="H24" s="97" t="n">
        <v>3821.51</v>
      </c>
      <c r="I24" s="93" t="n">
        <v>103.6</v>
      </c>
      <c r="J24" s="97" t="n">
        <v>4005.97</v>
      </c>
      <c r="K24" s="93" t="n">
        <v>103.3</v>
      </c>
      <c r="L24" s="97" t="n">
        <v>4004.35</v>
      </c>
      <c r="M24" s="833" t="n">
        <v>103.3</v>
      </c>
    </row>
    <row r="25" customFormat="false" ht="11.1" hidden="false" customHeight="true" outlineLevel="0" collapsed="false">
      <c r="A25" s="1156"/>
      <c r="B25" s="1157"/>
      <c r="C25" s="235"/>
      <c r="D25" s="235"/>
      <c r="E25" s="93"/>
      <c r="F25" s="97"/>
      <c r="G25" s="93"/>
      <c r="H25" s="98"/>
      <c r="I25" s="235"/>
      <c r="J25" s="97"/>
      <c r="K25" s="93"/>
      <c r="L25" s="97"/>
      <c r="M25" s="833"/>
    </row>
    <row r="26" customFormat="false" ht="11.1" hidden="false" customHeight="true" outlineLevel="0" collapsed="false">
      <c r="A26" s="1156" t="n">
        <v>2014</v>
      </c>
      <c r="B26" s="1157" t="s">
        <v>256</v>
      </c>
      <c r="C26" s="235" t="s">
        <v>165</v>
      </c>
      <c r="D26" s="235" t="s">
        <v>165</v>
      </c>
      <c r="E26" s="93" t="n">
        <v>13.5</v>
      </c>
      <c r="F26" s="97" t="n">
        <v>3895.31</v>
      </c>
      <c r="G26" s="93" t="n">
        <v>104.2</v>
      </c>
      <c r="H26" s="98" t="s">
        <v>165</v>
      </c>
      <c r="I26" s="235" t="s">
        <v>165</v>
      </c>
      <c r="J26" s="97" t="n">
        <v>3896.97</v>
      </c>
      <c r="K26" s="93" t="n">
        <v>104.2</v>
      </c>
      <c r="L26" s="97" t="n">
        <v>3896.74</v>
      </c>
      <c r="M26" s="833" t="n">
        <v>104.2</v>
      </c>
      <c r="N26" s="73"/>
    </row>
    <row r="27" customFormat="false" ht="11.1" hidden="false" customHeight="true" outlineLevel="0" collapsed="false">
      <c r="A27" s="1156"/>
      <c r="B27" s="1157"/>
      <c r="C27" s="93"/>
      <c r="D27" s="93"/>
      <c r="E27" s="93"/>
      <c r="F27" s="98" t="s">
        <v>165</v>
      </c>
      <c r="G27" s="93"/>
      <c r="H27" s="97"/>
      <c r="I27" s="93"/>
      <c r="J27" s="97"/>
      <c r="K27" s="93"/>
      <c r="L27" s="97"/>
      <c r="M27" s="833"/>
    </row>
    <row r="28" customFormat="false" ht="11.1" hidden="false" customHeight="true" outlineLevel="0" collapsed="false">
      <c r="A28" s="1156" t="n">
        <v>2013</v>
      </c>
      <c r="B28" s="1157" t="s">
        <v>164</v>
      </c>
      <c r="C28" s="235" t="s">
        <v>165</v>
      </c>
      <c r="D28" s="235" t="s">
        <v>165</v>
      </c>
      <c r="E28" s="93" t="n">
        <v>14.2</v>
      </c>
      <c r="F28" s="235" t="s">
        <v>165</v>
      </c>
      <c r="G28" s="235" t="s">
        <v>165</v>
      </c>
      <c r="H28" s="235" t="s">
        <v>165</v>
      </c>
      <c r="I28" s="235" t="s">
        <v>165</v>
      </c>
      <c r="J28" s="97" t="n">
        <v>3680.3</v>
      </c>
      <c r="K28" s="93" t="n">
        <v>100.4</v>
      </c>
      <c r="L28" s="97" t="n">
        <v>3680.18</v>
      </c>
      <c r="M28" s="833" t="n">
        <v>100.4</v>
      </c>
    </row>
    <row r="29" customFormat="false" ht="11.1" hidden="false" customHeight="true" outlineLevel="0" collapsed="false">
      <c r="A29" s="1156"/>
      <c r="B29" s="1157" t="s">
        <v>166</v>
      </c>
      <c r="C29" s="235" t="s">
        <v>165</v>
      </c>
      <c r="D29" s="235" t="s">
        <v>165</v>
      </c>
      <c r="E29" s="93" t="n">
        <v>14.4</v>
      </c>
      <c r="F29" s="235" t="s">
        <v>165</v>
      </c>
      <c r="G29" s="235" t="s">
        <v>165</v>
      </c>
      <c r="H29" s="235" t="s">
        <v>165</v>
      </c>
      <c r="I29" s="235" t="s">
        <v>165</v>
      </c>
      <c r="J29" s="97" t="n">
        <v>3709.99</v>
      </c>
      <c r="K29" s="93" t="n">
        <v>104</v>
      </c>
      <c r="L29" s="97" t="n">
        <v>3708.69</v>
      </c>
      <c r="M29" s="833" t="n">
        <v>103.9</v>
      </c>
    </row>
    <row r="30" customFormat="false" ht="11.1" hidden="false" customHeight="true" outlineLevel="0" collapsed="false">
      <c r="A30" s="1156"/>
      <c r="B30" s="1157" t="s">
        <v>167</v>
      </c>
      <c r="C30" s="93" t="s">
        <v>1725</v>
      </c>
      <c r="D30" s="93" t="s">
        <v>1726</v>
      </c>
      <c r="E30" s="93" t="n">
        <v>14.3</v>
      </c>
      <c r="F30" s="97" t="n">
        <v>3740.05</v>
      </c>
      <c r="G30" s="93" t="n">
        <v>102.6</v>
      </c>
      <c r="H30" s="97" t="n">
        <v>3560.92</v>
      </c>
      <c r="I30" s="93" t="n">
        <v>102.5</v>
      </c>
      <c r="J30" s="97" t="n">
        <v>3832.81</v>
      </c>
      <c r="K30" s="93" t="n">
        <v>101.6</v>
      </c>
      <c r="L30" s="97" t="n">
        <v>3831.84</v>
      </c>
      <c r="M30" s="833" t="n">
        <v>101.7</v>
      </c>
    </row>
    <row r="31" customFormat="false" ht="11.1" hidden="false" customHeight="true" outlineLevel="0" collapsed="false">
      <c r="A31" s="1156"/>
      <c r="B31" s="1158" t="s">
        <v>168</v>
      </c>
      <c r="C31" s="235" t="s">
        <v>165</v>
      </c>
      <c r="D31" s="235" t="s">
        <v>165</v>
      </c>
      <c r="E31" s="93" t="n">
        <v>14</v>
      </c>
      <c r="F31" s="98" t="s">
        <v>165</v>
      </c>
      <c r="G31" s="235" t="s">
        <v>165</v>
      </c>
      <c r="H31" s="98" t="s">
        <v>165</v>
      </c>
      <c r="I31" s="235" t="s">
        <v>165</v>
      </c>
      <c r="J31" s="97" t="n">
        <v>3830.89</v>
      </c>
      <c r="K31" s="93" t="n">
        <v>103</v>
      </c>
      <c r="L31" s="97" t="n">
        <v>3829.78</v>
      </c>
      <c r="M31" s="1159" t="n">
        <v>103</v>
      </c>
    </row>
    <row r="32" customFormat="false" ht="11.1" hidden="false" customHeight="true" outlineLevel="0" collapsed="false">
      <c r="A32" s="1156"/>
      <c r="B32" s="1158" t="s">
        <v>169</v>
      </c>
      <c r="C32" s="235" t="s">
        <v>165</v>
      </c>
      <c r="D32" s="235" t="s">
        <v>165</v>
      </c>
      <c r="E32" s="93" t="n">
        <v>13.6</v>
      </c>
      <c r="F32" s="98" t="s">
        <v>165</v>
      </c>
      <c r="G32" s="235" t="s">
        <v>165</v>
      </c>
      <c r="H32" s="98" t="s">
        <v>165</v>
      </c>
      <c r="I32" s="235" t="s">
        <v>165</v>
      </c>
      <c r="J32" s="97" t="n">
        <v>3699.67</v>
      </c>
      <c r="K32" s="93" t="n">
        <v>102.3</v>
      </c>
      <c r="L32" s="97" t="n">
        <v>3697.23</v>
      </c>
      <c r="M32" s="1159" t="n">
        <v>102.3</v>
      </c>
    </row>
    <row r="33" customFormat="false" ht="11.1" hidden="false" customHeight="true" outlineLevel="0" collapsed="false">
      <c r="A33" s="1156"/>
      <c r="B33" s="1158" t="s">
        <v>170</v>
      </c>
      <c r="C33" s="93" t="n">
        <v>100.8</v>
      </c>
      <c r="D33" s="93" t="s">
        <v>1727</v>
      </c>
      <c r="E33" s="93" t="n">
        <v>13.2</v>
      </c>
      <c r="F33" s="97" t="n">
        <v>3612.51</v>
      </c>
      <c r="G33" s="93" t="n">
        <v>103.3</v>
      </c>
      <c r="H33" s="97" t="n">
        <v>3609.32</v>
      </c>
      <c r="I33" s="93" t="n">
        <v>103.6</v>
      </c>
      <c r="J33" s="97" t="n">
        <v>3808.63</v>
      </c>
      <c r="K33" s="93" t="n">
        <v>101.4</v>
      </c>
      <c r="L33" s="97" t="n">
        <v>3803.6</v>
      </c>
      <c r="M33" s="1159" t="n">
        <v>102.5</v>
      </c>
    </row>
    <row r="34" customFormat="false" ht="11.1" hidden="false" customHeight="true" outlineLevel="0" collapsed="false">
      <c r="A34" s="1156"/>
      <c r="B34" s="1158" t="s">
        <v>171</v>
      </c>
      <c r="C34" s="235" t="s">
        <v>165</v>
      </c>
      <c r="D34" s="235" t="s">
        <v>165</v>
      </c>
      <c r="E34" s="93" t="n">
        <v>13.1</v>
      </c>
      <c r="F34" s="98" t="s">
        <v>165</v>
      </c>
      <c r="G34" s="235" t="s">
        <v>165</v>
      </c>
      <c r="H34" s="98" t="s">
        <v>165</v>
      </c>
      <c r="I34" s="235" t="s">
        <v>165</v>
      </c>
      <c r="J34" s="97" t="n">
        <v>3830.07</v>
      </c>
      <c r="K34" s="93" t="n">
        <v>103.5</v>
      </c>
      <c r="L34" s="97" t="n">
        <v>3824.92</v>
      </c>
      <c r="M34" s="1159" t="n">
        <v>103.7</v>
      </c>
    </row>
    <row r="35" customFormat="false" ht="11.1" hidden="false" customHeight="true" outlineLevel="0" collapsed="false">
      <c r="A35" s="1156"/>
      <c r="B35" s="1158" t="s">
        <v>172</v>
      </c>
      <c r="C35" s="235" t="s">
        <v>165</v>
      </c>
      <c r="D35" s="235" t="s">
        <v>165</v>
      </c>
      <c r="E35" s="93" t="n">
        <v>13</v>
      </c>
      <c r="F35" s="98" t="s">
        <v>165</v>
      </c>
      <c r="G35" s="235" t="s">
        <v>165</v>
      </c>
      <c r="H35" s="98" t="s">
        <v>165</v>
      </c>
      <c r="I35" s="235" t="s">
        <v>165</v>
      </c>
      <c r="J35" s="97" t="n">
        <v>3760.45</v>
      </c>
      <c r="K35" s="93" t="n">
        <v>102</v>
      </c>
      <c r="L35" s="97" t="n">
        <v>3757.26</v>
      </c>
      <c r="M35" s="1159" t="n">
        <v>102</v>
      </c>
    </row>
    <row r="36" customFormat="false" ht="11.1" hidden="false" customHeight="true" outlineLevel="0" collapsed="false">
      <c r="A36" s="1156"/>
      <c r="B36" s="1158" t="s">
        <v>173</v>
      </c>
      <c r="C36" s="93" t="s">
        <v>1716</v>
      </c>
      <c r="D36" s="93" t="s">
        <v>1728</v>
      </c>
      <c r="E36" s="93" t="n">
        <v>13</v>
      </c>
      <c r="F36" s="97" t="n">
        <v>3651.72</v>
      </c>
      <c r="G36" s="93" t="n">
        <v>104</v>
      </c>
      <c r="H36" s="97" t="n">
        <v>3648.89</v>
      </c>
      <c r="I36" s="93" t="n">
        <v>104.1</v>
      </c>
      <c r="J36" s="97" t="n">
        <v>3770.91</v>
      </c>
      <c r="K36" s="93" t="n">
        <v>103.6</v>
      </c>
      <c r="L36" s="97" t="n">
        <v>3770.43</v>
      </c>
      <c r="M36" s="1159" t="n">
        <v>103.6</v>
      </c>
    </row>
    <row r="37" customFormat="false" ht="11.1" hidden="false" customHeight="true" outlineLevel="0" collapsed="false">
      <c r="A37" s="1156"/>
      <c r="B37" s="1158" t="s">
        <v>174</v>
      </c>
      <c r="C37" s="235" t="s">
        <v>165</v>
      </c>
      <c r="D37" s="235" t="s">
        <v>165</v>
      </c>
      <c r="E37" s="93" t="n">
        <v>13</v>
      </c>
      <c r="F37" s="98" t="s">
        <v>165</v>
      </c>
      <c r="G37" s="235" t="s">
        <v>165</v>
      </c>
      <c r="H37" s="98" t="s">
        <v>165</v>
      </c>
      <c r="I37" s="235" t="s">
        <v>165</v>
      </c>
      <c r="J37" s="97" t="n">
        <v>3834.17</v>
      </c>
      <c r="K37" s="93" t="n">
        <v>103.1</v>
      </c>
      <c r="L37" s="97" t="n">
        <v>3833.84</v>
      </c>
      <c r="M37" s="1159" t="n">
        <v>103.1</v>
      </c>
    </row>
    <row r="38" customFormat="false" ht="11.1" hidden="false" customHeight="true" outlineLevel="0" collapsed="false">
      <c r="A38" s="1156"/>
      <c r="B38" s="1158" t="s">
        <v>175</v>
      </c>
      <c r="C38" s="235" t="s">
        <v>165</v>
      </c>
      <c r="D38" s="235" t="s">
        <v>165</v>
      </c>
      <c r="E38" s="93" t="n">
        <v>13.2</v>
      </c>
      <c r="F38" s="98" t="s">
        <v>165</v>
      </c>
      <c r="G38" s="235" t="s">
        <v>165</v>
      </c>
      <c r="H38" s="98" t="s">
        <v>165</v>
      </c>
      <c r="I38" s="235" t="s">
        <v>165</v>
      </c>
      <c r="J38" s="97" t="n">
        <v>3897.88</v>
      </c>
      <c r="K38" s="93" t="n">
        <v>103.1</v>
      </c>
      <c r="L38" s="97" t="n">
        <v>3897.12</v>
      </c>
      <c r="M38" s="1159" t="n">
        <v>103.1</v>
      </c>
    </row>
    <row r="39" customFormat="false" ht="11.1" hidden="false" customHeight="true" outlineLevel="0" collapsed="false">
      <c r="A39" s="1156"/>
      <c r="B39" s="1158" t="s">
        <v>176</v>
      </c>
      <c r="C39" s="93" t="n">
        <v>102.7</v>
      </c>
      <c r="D39" s="93" t="n">
        <v>102.7</v>
      </c>
      <c r="E39" s="93" t="n">
        <v>13.4</v>
      </c>
      <c r="F39" s="97" t="n">
        <v>3823.32</v>
      </c>
      <c r="G39" s="93" t="n">
        <v>103.6</v>
      </c>
      <c r="H39" s="97" t="n">
        <v>3821.51</v>
      </c>
      <c r="I39" s="93" t="n">
        <v>103.6</v>
      </c>
      <c r="J39" s="97" t="n">
        <v>4221.5</v>
      </c>
      <c r="K39" s="93" t="n">
        <v>102.7</v>
      </c>
      <c r="L39" s="97" t="n">
        <v>4217.67</v>
      </c>
      <c r="M39" s="1159" t="n">
        <v>102.7</v>
      </c>
    </row>
    <row r="40" customFormat="false" ht="11.1" hidden="false" customHeight="true" outlineLevel="0" collapsed="false">
      <c r="A40" s="1156"/>
      <c r="B40" s="1158"/>
      <c r="C40" s="235"/>
      <c r="D40" s="235"/>
      <c r="E40" s="93"/>
      <c r="F40" s="97"/>
      <c r="G40" s="93"/>
      <c r="H40" s="98"/>
      <c r="I40" s="235"/>
      <c r="J40" s="97"/>
      <c r="K40" s="93"/>
      <c r="L40" s="97"/>
      <c r="M40" s="1159"/>
    </row>
    <row r="41" customFormat="false" ht="11.1" hidden="false" customHeight="true" outlineLevel="0" collapsed="false">
      <c r="A41" s="1156" t="n">
        <v>2014</v>
      </c>
      <c r="B41" s="1158" t="s">
        <v>164</v>
      </c>
      <c r="C41" s="235" t="s">
        <v>165</v>
      </c>
      <c r="D41" s="235" t="s">
        <v>165</v>
      </c>
      <c r="E41" s="93" t="n">
        <v>14</v>
      </c>
      <c r="F41" s="98" t="s">
        <v>165</v>
      </c>
      <c r="G41" s="235" t="s">
        <v>165</v>
      </c>
      <c r="H41" s="98" t="s">
        <v>165</v>
      </c>
      <c r="I41" s="235" t="s">
        <v>165</v>
      </c>
      <c r="J41" s="97" t="n">
        <v>3805.28</v>
      </c>
      <c r="K41" s="93" t="n">
        <v>103.4</v>
      </c>
      <c r="L41" s="97" t="n">
        <v>3805.11</v>
      </c>
      <c r="M41" s="1159" t="n">
        <v>103.4</v>
      </c>
    </row>
    <row r="42" customFormat="false" ht="11.1" hidden="false" customHeight="true" outlineLevel="0" collapsed="false">
      <c r="A42" s="1156"/>
      <c r="B42" s="1158" t="s">
        <v>166</v>
      </c>
      <c r="C42" s="235" t="s">
        <v>165</v>
      </c>
      <c r="D42" s="235" t="s">
        <v>165</v>
      </c>
      <c r="E42" s="93" t="n">
        <v>13.9</v>
      </c>
      <c r="F42" s="98" t="s">
        <v>165</v>
      </c>
      <c r="G42" s="235" t="s">
        <v>165</v>
      </c>
      <c r="H42" s="98" t="s">
        <v>165</v>
      </c>
      <c r="I42" s="235" t="s">
        <v>165</v>
      </c>
      <c r="J42" s="97" t="n">
        <v>3856.56</v>
      </c>
      <c r="K42" s="93" t="n">
        <v>104</v>
      </c>
      <c r="L42" s="97" t="n">
        <v>3856.37</v>
      </c>
      <c r="M42" s="1159" t="n">
        <v>104</v>
      </c>
    </row>
    <row r="43" customFormat="false" ht="11.1" hidden="false" customHeight="true" outlineLevel="0" collapsed="false">
      <c r="A43" s="1156"/>
      <c r="B43" s="1158" t="s">
        <v>167</v>
      </c>
      <c r="C43" s="235" t="s">
        <v>165</v>
      </c>
      <c r="D43" s="235" t="s">
        <v>165</v>
      </c>
      <c r="E43" s="93" t="n">
        <v>13.5</v>
      </c>
      <c r="F43" s="97" t="n">
        <v>3895.31</v>
      </c>
      <c r="G43" s="93" t="n">
        <v>104.2</v>
      </c>
      <c r="H43" s="98" t="s">
        <v>165</v>
      </c>
      <c r="I43" s="235" t="s">
        <v>165</v>
      </c>
      <c r="J43" s="97" t="n">
        <v>4017.75</v>
      </c>
      <c r="K43" s="93" t="n">
        <v>104.8</v>
      </c>
      <c r="L43" s="97" t="n">
        <v>4017.38</v>
      </c>
      <c r="M43" s="1159" t="n">
        <v>104.8</v>
      </c>
    </row>
    <row r="44" customFormat="false" ht="11.1" hidden="false" customHeight="true" outlineLevel="0" collapsed="false">
      <c r="A44" s="1156"/>
      <c r="B44" s="1160"/>
      <c r="C44" s="1161"/>
      <c r="D44" s="1161"/>
      <c r="E44" s="1161"/>
      <c r="F44" s="1162"/>
      <c r="G44" s="1161"/>
      <c r="H44" s="1162"/>
      <c r="I44" s="1161"/>
      <c r="J44" s="1162"/>
      <c r="K44" s="1161"/>
      <c r="L44" s="1162"/>
      <c r="M44" s="1161"/>
    </row>
    <row r="45" customFormat="false" ht="21.75" hidden="false" customHeight="true" outlineLevel="0" collapsed="false">
      <c r="A45" s="1163" t="s">
        <v>1729</v>
      </c>
      <c r="B45" s="1163"/>
      <c r="C45" s="1163"/>
      <c r="D45" s="1163"/>
      <c r="E45" s="1163"/>
      <c r="F45" s="1163"/>
      <c r="G45" s="1163"/>
      <c r="H45" s="1163"/>
      <c r="I45" s="1163"/>
      <c r="J45" s="1163"/>
      <c r="K45" s="1163"/>
      <c r="L45" s="1163"/>
      <c r="M45" s="1163"/>
    </row>
    <row r="46" customFormat="false" ht="22.5" hidden="false" customHeight="true" outlineLevel="0" collapsed="false">
      <c r="A46" s="1164" t="s">
        <v>1730</v>
      </c>
      <c r="B46" s="1164"/>
      <c r="C46" s="1164"/>
      <c r="D46" s="1164"/>
      <c r="E46" s="1164"/>
      <c r="F46" s="1164"/>
      <c r="G46" s="1164"/>
      <c r="H46" s="1164"/>
      <c r="I46" s="1164"/>
      <c r="J46" s="1164"/>
      <c r="K46" s="1164"/>
      <c r="L46" s="1164"/>
      <c r="M46" s="1164"/>
    </row>
    <row r="51" customFormat="false" ht="14.25" hidden="false" customHeight="false" outlineLevel="0" collapsed="false">
      <c r="H51" s="329"/>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5:M45"/>
    <mergeCell ref="A46:M46"/>
  </mergeCells>
  <hyperlinks>
    <hyperlink ref="K1" location="'Spis tablic     List of tables'!A82" display="Powrót do spisu tablic"/>
    <hyperlink ref="K2" location="'Spis tablic     List of tables'!A8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41" activeCellId="0" sqref="N41"/>
    </sheetView>
  </sheetViews>
  <sheetFormatPr defaultColWidth="8.96875" defaultRowHeight="14.25" zeroHeight="false" outlineLevelRow="0" outlineLevelCol="0"/>
  <cols>
    <col collapsed="false" customWidth="true" hidden="false" outlineLevel="0" max="1" min="1" style="13" width="5.62"/>
    <col collapsed="false" customWidth="true" hidden="false" outlineLevel="0" max="2" min="2" style="13" width="21.49"/>
    <col collapsed="false" customWidth="true" hidden="false" outlineLevel="0" max="14" min="3" style="13" width="8.12"/>
  </cols>
  <sheetData>
    <row r="1" customFormat="false" ht="14.25" hidden="false" customHeight="false" outlineLevel="0" collapsed="false">
      <c r="A1" s="21" t="s">
        <v>1731</v>
      </c>
      <c r="B1" s="21"/>
      <c r="C1" s="21"/>
      <c r="D1" s="21"/>
      <c r="E1" s="21"/>
      <c r="F1" s="21"/>
      <c r="G1" s="21"/>
      <c r="J1" s="139"/>
      <c r="K1" s="139"/>
      <c r="L1" s="101" t="s">
        <v>145</v>
      </c>
      <c r="M1" s="101"/>
      <c r="N1" s="139"/>
    </row>
    <row r="2" customFormat="false" ht="14.25" hidden="false" customHeight="false" outlineLevel="0" collapsed="false">
      <c r="A2" s="140" t="s">
        <v>1732</v>
      </c>
      <c r="B2" s="140"/>
      <c r="C2" s="140"/>
      <c r="D2" s="140"/>
      <c r="E2" s="140"/>
      <c r="F2" s="140"/>
      <c r="G2" s="140"/>
      <c r="J2" s="139"/>
      <c r="K2" s="139"/>
      <c r="L2" s="138" t="s">
        <v>147</v>
      </c>
      <c r="M2" s="138"/>
      <c r="N2" s="139"/>
    </row>
    <row r="3" customFormat="false" ht="27" hidden="false" customHeight="true" outlineLevel="0" collapsed="false">
      <c r="A3" s="33" t="s">
        <v>1733</v>
      </c>
      <c r="B3" s="33"/>
      <c r="C3" s="29" t="s">
        <v>1734</v>
      </c>
      <c r="D3" s="29"/>
      <c r="E3" s="29"/>
      <c r="F3" s="29"/>
      <c r="G3" s="29"/>
      <c r="H3" s="29"/>
      <c r="I3" s="29"/>
      <c r="J3" s="29"/>
      <c r="K3" s="29"/>
      <c r="L3" s="29"/>
      <c r="M3" s="29"/>
      <c r="N3" s="29"/>
    </row>
    <row r="4" customFormat="false" ht="14.25" hidden="false" customHeight="true" outlineLevel="0" collapsed="false">
      <c r="A4" s="33"/>
      <c r="B4" s="33"/>
      <c r="C4" s="29"/>
      <c r="D4" s="29"/>
      <c r="E4" s="29"/>
      <c r="F4" s="29"/>
      <c r="G4" s="29"/>
      <c r="H4" s="29"/>
      <c r="I4" s="29"/>
      <c r="J4" s="29"/>
      <c r="K4" s="29"/>
      <c r="L4" s="29"/>
      <c r="M4" s="29"/>
      <c r="N4" s="29"/>
    </row>
    <row r="5" customFormat="false" ht="27" hidden="false" customHeight="true" outlineLevel="0" collapsed="false">
      <c r="A5" s="1165" t="s">
        <v>1735</v>
      </c>
      <c r="B5" s="1165"/>
      <c r="C5" s="29"/>
      <c r="D5" s="29"/>
      <c r="E5" s="29"/>
      <c r="F5" s="29"/>
      <c r="G5" s="29"/>
      <c r="H5" s="29"/>
      <c r="I5" s="29"/>
      <c r="J5" s="29"/>
      <c r="K5" s="29"/>
      <c r="L5" s="29"/>
      <c r="M5" s="29"/>
      <c r="N5" s="29"/>
    </row>
    <row r="6" customFormat="false" ht="23.25" hidden="false" customHeight="true" outlineLevel="0" collapsed="false">
      <c r="A6" s="1166" t="s">
        <v>1736</v>
      </c>
      <c r="B6" s="1166"/>
      <c r="C6" s="29"/>
      <c r="D6" s="29"/>
      <c r="E6" s="29"/>
      <c r="F6" s="29"/>
      <c r="G6" s="29"/>
      <c r="H6" s="29"/>
      <c r="I6" s="29"/>
      <c r="J6" s="29"/>
      <c r="K6" s="29"/>
      <c r="L6" s="29"/>
      <c r="M6" s="29"/>
      <c r="N6" s="29"/>
    </row>
    <row r="7" customFormat="false" ht="2.25" hidden="false" customHeight="true" outlineLevel="0" collapsed="false">
      <c r="A7" s="1167"/>
      <c r="B7" s="1167"/>
      <c r="C7" s="27" t="s">
        <v>1737</v>
      </c>
      <c r="D7" s="27"/>
      <c r="E7" s="27"/>
      <c r="F7" s="34" t="s">
        <v>1738</v>
      </c>
      <c r="G7" s="34"/>
      <c r="H7" s="34"/>
      <c r="I7" s="34"/>
      <c r="J7" s="34"/>
      <c r="K7" s="34"/>
      <c r="L7" s="34"/>
      <c r="M7" s="34"/>
      <c r="N7" s="34"/>
    </row>
    <row r="8" customFormat="false" ht="14.25" hidden="false" customHeight="true" outlineLevel="0" collapsed="false">
      <c r="A8" s="1168" t="s">
        <v>1739</v>
      </c>
      <c r="B8" s="1169"/>
      <c r="C8" s="27"/>
      <c r="D8" s="27"/>
      <c r="E8" s="27"/>
      <c r="F8" s="34"/>
      <c r="G8" s="34"/>
      <c r="H8" s="34"/>
      <c r="I8" s="34"/>
      <c r="J8" s="34"/>
      <c r="K8" s="34"/>
      <c r="L8" s="34"/>
      <c r="M8" s="34"/>
      <c r="N8" s="34"/>
    </row>
    <row r="9" customFormat="false" ht="14.25" hidden="false" customHeight="true" outlineLevel="0" collapsed="false">
      <c r="A9" s="1170" t="s">
        <v>1740</v>
      </c>
      <c r="B9" s="1170"/>
      <c r="C9" s="27"/>
      <c r="D9" s="27"/>
      <c r="E9" s="27"/>
      <c r="F9" s="34"/>
      <c r="G9" s="34"/>
      <c r="H9" s="34"/>
      <c r="I9" s="34"/>
      <c r="J9" s="34"/>
      <c r="K9" s="34"/>
      <c r="L9" s="34"/>
      <c r="M9" s="34"/>
      <c r="N9" s="34"/>
    </row>
    <row r="10" customFormat="false" ht="14.25" hidden="false" customHeight="true" outlineLevel="0" collapsed="false">
      <c r="A10" s="1168" t="s">
        <v>1741</v>
      </c>
      <c r="B10" s="1169"/>
      <c r="C10" s="27"/>
      <c r="D10" s="27"/>
      <c r="E10" s="27"/>
      <c r="F10" s="27" t="s">
        <v>1742</v>
      </c>
      <c r="G10" s="27"/>
      <c r="H10" s="27"/>
      <c r="I10" s="27" t="s">
        <v>1743</v>
      </c>
      <c r="J10" s="27"/>
      <c r="K10" s="27"/>
      <c r="L10" s="29" t="s">
        <v>1744</v>
      </c>
      <c r="M10" s="29"/>
      <c r="N10" s="29"/>
    </row>
    <row r="11" customFormat="false" ht="14.25" hidden="false" customHeight="false" outlineLevel="0" collapsed="false">
      <c r="A11" s="1170" t="s">
        <v>1745</v>
      </c>
      <c r="B11" s="1170"/>
      <c r="C11" s="27"/>
      <c r="D11" s="27"/>
      <c r="E11" s="27"/>
      <c r="F11" s="27"/>
      <c r="G11" s="27"/>
      <c r="H11" s="27"/>
      <c r="I11" s="27"/>
      <c r="J11" s="27"/>
      <c r="K11" s="27"/>
      <c r="L11" s="29"/>
      <c r="M11" s="29"/>
      <c r="N11" s="29"/>
    </row>
    <row r="12" customFormat="false" ht="9.75" hidden="false" customHeight="true" outlineLevel="0" collapsed="false">
      <c r="A12" s="872"/>
      <c r="B12" s="872"/>
      <c r="C12" s="27"/>
      <c r="D12" s="27"/>
      <c r="E12" s="27"/>
      <c r="F12" s="27"/>
      <c r="G12" s="27"/>
      <c r="H12" s="27"/>
      <c r="I12" s="27"/>
      <c r="J12" s="27"/>
      <c r="K12" s="27"/>
      <c r="L12" s="29"/>
      <c r="M12" s="29"/>
      <c r="N12" s="29"/>
    </row>
    <row r="13" customFormat="false" ht="14.25" hidden="false" customHeight="false" outlineLevel="0" collapsed="false">
      <c r="A13" s="1171"/>
      <c r="B13" s="1171"/>
      <c r="C13" s="30" t="s">
        <v>159</v>
      </c>
      <c r="D13" s="30" t="s">
        <v>160</v>
      </c>
      <c r="E13" s="30" t="s">
        <v>1746</v>
      </c>
      <c r="F13" s="30" t="s">
        <v>159</v>
      </c>
      <c r="G13" s="30" t="s">
        <v>160</v>
      </c>
      <c r="H13" s="30" t="s">
        <v>1746</v>
      </c>
      <c r="I13" s="30" t="s">
        <v>159</v>
      </c>
      <c r="J13" s="30" t="s">
        <v>160</v>
      </c>
      <c r="K13" s="30" t="s">
        <v>1746</v>
      </c>
      <c r="L13" s="30" t="s">
        <v>159</v>
      </c>
      <c r="M13" s="30" t="s">
        <v>160</v>
      </c>
      <c r="N13" s="31" t="s">
        <v>1746</v>
      </c>
    </row>
    <row r="14" customFormat="false" ht="15.75" hidden="false" customHeight="true" outlineLevel="0" collapsed="false">
      <c r="A14" s="51" t="n">
        <v>2012</v>
      </c>
      <c r="B14" s="46" t="s">
        <v>162</v>
      </c>
      <c r="C14" s="48" t="n">
        <v>103.7</v>
      </c>
      <c r="D14" s="47" t="s">
        <v>163</v>
      </c>
      <c r="E14" s="48" t="n">
        <v>102</v>
      </c>
      <c r="F14" s="48" t="n">
        <v>103.3</v>
      </c>
      <c r="G14" s="47" t="s">
        <v>163</v>
      </c>
      <c r="H14" s="750" t="s">
        <v>165</v>
      </c>
      <c r="I14" s="47" t="n">
        <v>99.7</v>
      </c>
      <c r="J14" s="47" t="s">
        <v>163</v>
      </c>
      <c r="K14" s="750" t="s">
        <v>165</v>
      </c>
      <c r="L14" s="47" t="n">
        <v>103.2</v>
      </c>
      <c r="M14" s="47" t="s">
        <v>163</v>
      </c>
      <c r="N14" s="751" t="s">
        <v>165</v>
      </c>
    </row>
    <row r="15" customFormat="false" ht="12" hidden="false" customHeight="true" outlineLevel="0" collapsed="false">
      <c r="A15" s="51" t="n">
        <v>2013</v>
      </c>
      <c r="B15" s="46" t="s">
        <v>162</v>
      </c>
      <c r="C15" s="48" t="n">
        <v>100.9</v>
      </c>
      <c r="D15" s="47" t="s">
        <v>163</v>
      </c>
      <c r="E15" s="48" t="n">
        <v>100.5</v>
      </c>
      <c r="F15" s="48" t="n">
        <v>98.7</v>
      </c>
      <c r="G15" s="47" t="s">
        <v>163</v>
      </c>
      <c r="H15" s="750" t="s">
        <v>165</v>
      </c>
      <c r="I15" s="47" t="n">
        <v>89.7</v>
      </c>
      <c r="J15" s="47" t="s">
        <v>163</v>
      </c>
      <c r="K15" s="750" t="s">
        <v>165</v>
      </c>
      <c r="L15" s="47" t="n">
        <v>99.2</v>
      </c>
      <c r="M15" s="47" t="s">
        <v>163</v>
      </c>
      <c r="N15" s="751" t="s">
        <v>165</v>
      </c>
    </row>
    <row r="16" customFormat="false" ht="12" hidden="false" customHeight="true" outlineLevel="0" collapsed="false">
      <c r="A16" s="51"/>
      <c r="B16" s="46"/>
      <c r="C16" s="48"/>
      <c r="D16" s="47"/>
      <c r="E16" s="48"/>
      <c r="F16" s="48"/>
      <c r="G16" s="47"/>
      <c r="H16" s="750"/>
      <c r="I16" s="47"/>
      <c r="J16" s="47"/>
      <c r="K16" s="750"/>
      <c r="L16" s="47"/>
      <c r="M16" s="47"/>
      <c r="N16" s="751"/>
    </row>
    <row r="17" customFormat="false" ht="12" hidden="false" customHeight="true" outlineLevel="0" collapsed="false">
      <c r="A17" s="51" t="n">
        <v>2012</v>
      </c>
      <c r="B17" s="46" t="s">
        <v>255</v>
      </c>
      <c r="C17" s="41" t="n">
        <v>102.9</v>
      </c>
      <c r="D17" s="41" t="n">
        <v>100.4</v>
      </c>
      <c r="E17" s="41" t="n">
        <v>102.3</v>
      </c>
      <c r="F17" s="41" t="n">
        <v>99.9</v>
      </c>
      <c r="G17" s="41" t="n">
        <v>99.3</v>
      </c>
      <c r="H17" s="148" t="s">
        <v>165</v>
      </c>
      <c r="I17" s="41" t="n">
        <v>96.6</v>
      </c>
      <c r="J17" s="41" t="n">
        <v>97.4</v>
      </c>
      <c r="K17" s="148" t="s">
        <v>165</v>
      </c>
      <c r="L17" s="41" t="n">
        <v>99.3</v>
      </c>
      <c r="M17" s="41" t="n">
        <v>99.3</v>
      </c>
      <c r="N17" s="149" t="s">
        <v>165</v>
      </c>
    </row>
    <row r="18" customFormat="false" ht="12" hidden="false" customHeight="true" outlineLevel="0" collapsed="false">
      <c r="A18" s="51"/>
      <c r="B18" s="46"/>
      <c r="C18" s="48"/>
      <c r="D18" s="47"/>
      <c r="E18" s="48"/>
      <c r="F18" s="48"/>
      <c r="G18" s="47"/>
      <c r="H18" s="750"/>
      <c r="I18" s="47"/>
      <c r="J18" s="47"/>
      <c r="K18" s="750"/>
      <c r="L18" s="47"/>
      <c r="M18" s="47"/>
      <c r="N18" s="751"/>
    </row>
    <row r="19" customFormat="false" ht="14.85" hidden="false" customHeight="true" outlineLevel="0" collapsed="false">
      <c r="A19" s="51" t="n">
        <v>2013</v>
      </c>
      <c r="B19" s="39" t="s">
        <v>256</v>
      </c>
      <c r="C19" s="41" t="n">
        <v>101.3</v>
      </c>
      <c r="D19" s="41" t="n">
        <v>100.2</v>
      </c>
      <c r="E19" s="41" t="n">
        <v>100.1</v>
      </c>
      <c r="F19" s="41" t="n">
        <v>99.2</v>
      </c>
      <c r="G19" s="41" t="n">
        <v>99.6</v>
      </c>
      <c r="H19" s="148" t="s">
        <v>165</v>
      </c>
      <c r="I19" s="41" t="n">
        <v>91.5</v>
      </c>
      <c r="J19" s="41" t="n">
        <v>97.4</v>
      </c>
      <c r="K19" s="148" t="s">
        <v>165</v>
      </c>
      <c r="L19" s="41" t="n">
        <v>99.4</v>
      </c>
      <c r="M19" s="41" t="n">
        <v>100</v>
      </c>
      <c r="N19" s="149" t="s">
        <v>165</v>
      </c>
    </row>
    <row r="20" customFormat="false" ht="12" hidden="false" customHeight="true" outlineLevel="0" collapsed="false">
      <c r="A20" s="51"/>
      <c r="B20" s="39" t="s">
        <v>257</v>
      </c>
      <c r="C20" s="41" t="n">
        <v>100.5</v>
      </c>
      <c r="D20" s="41" t="n">
        <v>100.4</v>
      </c>
      <c r="E20" s="41" t="n">
        <v>100.5</v>
      </c>
      <c r="F20" s="41" t="n">
        <v>98</v>
      </c>
      <c r="G20" s="41" t="n">
        <v>99.4</v>
      </c>
      <c r="H20" s="148" t="s">
        <v>165</v>
      </c>
      <c r="I20" s="41" t="n">
        <v>88.9</v>
      </c>
      <c r="J20" s="41" t="n">
        <v>94.8</v>
      </c>
      <c r="K20" s="148" t="s">
        <v>165</v>
      </c>
      <c r="L20" s="41" t="n">
        <v>98.5</v>
      </c>
      <c r="M20" s="41" t="n">
        <v>99.6</v>
      </c>
      <c r="N20" s="149" t="s">
        <v>165</v>
      </c>
    </row>
    <row r="21" customFormat="false" ht="12" hidden="false" customHeight="true" outlineLevel="0" collapsed="false">
      <c r="A21" s="51"/>
      <c r="B21" s="39" t="s">
        <v>254</v>
      </c>
      <c r="C21" s="41" t="n">
        <v>101.1</v>
      </c>
      <c r="D21" s="41" t="n">
        <v>100</v>
      </c>
      <c r="E21" s="41" t="n">
        <v>100.6</v>
      </c>
      <c r="F21" s="41" t="n">
        <v>98.9</v>
      </c>
      <c r="G21" s="41" t="n">
        <v>100.5</v>
      </c>
      <c r="H21" s="148" t="s">
        <v>165</v>
      </c>
      <c r="I21" s="41" t="n">
        <v>88.4</v>
      </c>
      <c r="J21" s="41" t="n">
        <v>98.3</v>
      </c>
      <c r="K21" s="148" t="s">
        <v>165</v>
      </c>
      <c r="L21" s="41" t="n">
        <v>99.6</v>
      </c>
      <c r="M21" s="41" t="n">
        <v>100.7</v>
      </c>
      <c r="N21" s="149" t="s">
        <v>165</v>
      </c>
    </row>
    <row r="22" customFormat="false" ht="12" hidden="false" customHeight="true" outlineLevel="0" collapsed="false">
      <c r="A22" s="51"/>
      <c r="B22" s="39" t="s">
        <v>255</v>
      </c>
      <c r="C22" s="41" t="n">
        <v>100.7</v>
      </c>
      <c r="D22" s="41" t="n">
        <v>100</v>
      </c>
      <c r="E22" s="41" t="n">
        <v>100.6</v>
      </c>
      <c r="F22" s="41" t="n">
        <v>98.7</v>
      </c>
      <c r="G22" s="41" t="n">
        <v>99.1</v>
      </c>
      <c r="H22" s="148" t="s">
        <v>165</v>
      </c>
      <c r="I22" s="41" t="n">
        <v>89.9</v>
      </c>
      <c r="J22" s="41" t="n">
        <v>99.1</v>
      </c>
      <c r="K22" s="148" t="s">
        <v>165</v>
      </c>
      <c r="L22" s="41" t="n">
        <v>99.3</v>
      </c>
      <c r="M22" s="41" t="n">
        <v>99</v>
      </c>
      <c r="N22" s="149" t="s">
        <v>165</v>
      </c>
    </row>
    <row r="23" customFormat="false" ht="14.25" hidden="false" customHeight="true" outlineLevel="0" collapsed="false">
      <c r="A23" s="51"/>
      <c r="B23" s="39"/>
      <c r="C23" s="41"/>
      <c r="D23" s="41"/>
      <c r="E23" s="41"/>
      <c r="F23" s="41"/>
      <c r="G23" s="41"/>
      <c r="H23" s="148"/>
      <c r="I23" s="41"/>
      <c r="J23" s="41"/>
      <c r="K23" s="148"/>
      <c r="L23" s="41"/>
      <c r="M23" s="41"/>
      <c r="N23" s="149"/>
    </row>
    <row r="24" customFormat="false" ht="12" hidden="false" customHeight="true" outlineLevel="0" collapsed="false">
      <c r="A24" s="51" t="n">
        <v>2014</v>
      </c>
      <c r="B24" s="39" t="s">
        <v>256</v>
      </c>
      <c r="C24" s="41" t="n">
        <v>100.6</v>
      </c>
      <c r="D24" s="41" t="n">
        <v>100.2</v>
      </c>
      <c r="E24" s="41" t="n">
        <v>100.2</v>
      </c>
      <c r="F24" s="41" t="n">
        <v>98.8</v>
      </c>
      <c r="G24" s="41" t="n">
        <v>99.7</v>
      </c>
      <c r="H24" s="148" t="s">
        <v>165</v>
      </c>
      <c r="I24" s="41" t="n">
        <v>91</v>
      </c>
      <c r="J24" s="41" t="n">
        <v>98.7</v>
      </c>
      <c r="K24" s="148" t="s">
        <v>165</v>
      </c>
      <c r="L24" s="41" t="n">
        <v>99</v>
      </c>
      <c r="M24" s="41" t="n">
        <v>99.7</v>
      </c>
      <c r="N24" s="149" t="s">
        <v>165</v>
      </c>
    </row>
    <row r="25" customFormat="false" ht="14.25" hidden="false" customHeight="false" outlineLevel="0" collapsed="false">
      <c r="A25" s="45"/>
      <c r="B25" s="46"/>
      <c r="C25" s="48"/>
      <c r="D25" s="48"/>
      <c r="E25" s="48"/>
      <c r="F25" s="48"/>
      <c r="G25" s="48"/>
      <c r="H25" s="48"/>
      <c r="I25" s="48"/>
      <c r="J25" s="48"/>
      <c r="K25" s="48"/>
      <c r="L25" s="48"/>
      <c r="M25" s="48"/>
      <c r="N25" s="50"/>
    </row>
    <row r="26" customFormat="false" ht="14.25" hidden="false" customHeight="false" outlineLevel="0" collapsed="false">
      <c r="A26" s="38" t="n">
        <v>2013</v>
      </c>
      <c r="B26" s="39" t="s">
        <v>220</v>
      </c>
      <c r="C26" s="41" t="n">
        <v>101.7</v>
      </c>
      <c r="D26" s="41" t="n">
        <v>100.1</v>
      </c>
      <c r="E26" s="41" t="n">
        <v>100.1</v>
      </c>
      <c r="F26" s="41" t="n">
        <v>98.8</v>
      </c>
      <c r="G26" s="41" t="n">
        <v>100</v>
      </c>
      <c r="H26" s="41" t="n">
        <v>100</v>
      </c>
      <c r="I26" s="41" t="n">
        <v>91.2</v>
      </c>
      <c r="J26" s="41" t="n">
        <v>98.7</v>
      </c>
      <c r="K26" s="41" t="n">
        <v>98.7</v>
      </c>
      <c r="L26" s="41" t="n">
        <v>98.8</v>
      </c>
      <c r="M26" s="41" t="n">
        <v>100.3</v>
      </c>
      <c r="N26" s="43" t="n">
        <v>100.3</v>
      </c>
    </row>
    <row r="27" customFormat="false" ht="14.25" hidden="false" customHeight="true" outlineLevel="0" collapsed="false">
      <c r="A27" s="45"/>
      <c r="B27" s="39" t="s">
        <v>224</v>
      </c>
      <c r="C27" s="41" t="n">
        <v>101.3</v>
      </c>
      <c r="D27" s="41" t="n">
        <v>100</v>
      </c>
      <c r="E27" s="41" t="n">
        <v>100</v>
      </c>
      <c r="F27" s="41" t="n">
        <v>99.7</v>
      </c>
      <c r="G27" s="41" t="n">
        <v>100.3</v>
      </c>
      <c r="H27" s="41" t="n">
        <v>100.3</v>
      </c>
      <c r="I27" s="41" t="n">
        <v>92.2</v>
      </c>
      <c r="J27" s="41" t="n">
        <v>100.5</v>
      </c>
      <c r="K27" s="41" t="n">
        <v>99.2</v>
      </c>
      <c r="L27" s="41" t="n">
        <v>99.9</v>
      </c>
      <c r="M27" s="41" t="n">
        <v>100.4</v>
      </c>
      <c r="N27" s="43" t="n">
        <v>100.7</v>
      </c>
    </row>
    <row r="28" customFormat="false" ht="14.25" hidden="false" customHeight="true" outlineLevel="0" collapsed="false">
      <c r="A28" s="45"/>
      <c r="B28" s="39" t="s">
        <v>225</v>
      </c>
      <c r="C28" s="41" t="n">
        <v>101</v>
      </c>
      <c r="D28" s="41" t="n">
        <v>100.2</v>
      </c>
      <c r="E28" s="41" t="n">
        <v>100.2</v>
      </c>
      <c r="F28" s="41" t="n">
        <v>99.3</v>
      </c>
      <c r="G28" s="41" t="n">
        <v>99.7</v>
      </c>
      <c r="H28" s="41" t="n">
        <v>100</v>
      </c>
      <c r="I28" s="41" t="n">
        <v>91.2</v>
      </c>
      <c r="J28" s="41" t="n">
        <v>98.3</v>
      </c>
      <c r="K28" s="41" t="n">
        <v>97.5</v>
      </c>
      <c r="L28" s="41" t="n">
        <v>99.5</v>
      </c>
      <c r="M28" s="41" t="n">
        <v>99.8</v>
      </c>
      <c r="N28" s="43" t="n">
        <v>100.5</v>
      </c>
    </row>
    <row r="29" customFormat="false" ht="14.25" hidden="false" customHeight="true" outlineLevel="0" collapsed="false">
      <c r="A29" s="45"/>
      <c r="B29" s="112" t="s">
        <v>168</v>
      </c>
      <c r="C29" s="41" t="n">
        <v>100.8</v>
      </c>
      <c r="D29" s="41" t="n">
        <v>100.4</v>
      </c>
      <c r="E29" s="41" t="n">
        <v>100.6</v>
      </c>
      <c r="F29" s="41" t="n">
        <v>97.9</v>
      </c>
      <c r="G29" s="41" t="n">
        <v>99.3</v>
      </c>
      <c r="H29" s="41" t="n">
        <v>99.3</v>
      </c>
      <c r="I29" s="41" t="n">
        <v>89</v>
      </c>
      <c r="J29" s="41" t="n">
        <v>96.2</v>
      </c>
      <c r="K29" s="41" t="n">
        <v>93.8</v>
      </c>
      <c r="L29" s="41" t="n">
        <v>98.3</v>
      </c>
      <c r="M29" s="41" t="n">
        <v>99.3</v>
      </c>
      <c r="N29" s="122" t="n">
        <v>99.8</v>
      </c>
    </row>
    <row r="30" customFormat="false" ht="14.25" hidden="false" customHeight="true" outlineLevel="0" collapsed="false">
      <c r="A30" s="45"/>
      <c r="B30" s="112" t="s">
        <v>169</v>
      </c>
      <c r="C30" s="41" t="n">
        <v>100.5</v>
      </c>
      <c r="D30" s="41" t="n">
        <v>99.9</v>
      </c>
      <c r="E30" s="41" t="n">
        <v>100.5</v>
      </c>
      <c r="F30" s="41" t="n">
        <v>97.5</v>
      </c>
      <c r="G30" s="41" t="n">
        <v>100.1</v>
      </c>
      <c r="H30" s="41" t="n">
        <v>99.4</v>
      </c>
      <c r="I30" s="41" t="n">
        <v>88.7</v>
      </c>
      <c r="J30" s="41" t="n">
        <v>99.9</v>
      </c>
      <c r="K30" s="41" t="n">
        <v>93.7</v>
      </c>
      <c r="L30" s="41" t="n">
        <v>97.9</v>
      </c>
      <c r="M30" s="41" t="n">
        <v>100.1</v>
      </c>
      <c r="N30" s="122" t="n">
        <v>99.9</v>
      </c>
    </row>
    <row r="31" customFormat="false" ht="14.25" hidden="false" customHeight="true" outlineLevel="0" collapsed="false">
      <c r="A31" s="45"/>
      <c r="B31" s="112" t="s">
        <v>170</v>
      </c>
      <c r="C31" s="41" t="n">
        <v>100.2</v>
      </c>
      <c r="D31" s="41" t="n">
        <v>100</v>
      </c>
      <c r="E31" s="41" t="n">
        <v>100.5</v>
      </c>
      <c r="F31" s="41" t="n">
        <v>98.7</v>
      </c>
      <c r="G31" s="41" t="n">
        <v>100.7</v>
      </c>
      <c r="H31" s="41" t="n">
        <v>100.1</v>
      </c>
      <c r="I31" s="41" t="n">
        <v>89</v>
      </c>
      <c r="J31" s="41" t="n">
        <v>98.7</v>
      </c>
      <c r="K31" s="41" t="n">
        <v>92.5</v>
      </c>
      <c r="L31" s="41" t="n">
        <v>99.3</v>
      </c>
      <c r="M31" s="41" t="n">
        <v>100.9</v>
      </c>
      <c r="N31" s="122" t="n">
        <v>100.8</v>
      </c>
    </row>
    <row r="32" customFormat="false" ht="14.25" hidden="false" customHeight="true" outlineLevel="0" collapsed="false">
      <c r="A32" s="45"/>
      <c r="B32" s="112" t="s">
        <v>171</v>
      </c>
      <c r="C32" s="41" t="n">
        <v>101.1</v>
      </c>
      <c r="D32" s="41" t="n">
        <v>100.3</v>
      </c>
      <c r="E32" s="41" t="n">
        <v>100.8</v>
      </c>
      <c r="F32" s="41" t="n">
        <v>99.2</v>
      </c>
      <c r="G32" s="41" t="n">
        <v>100.2</v>
      </c>
      <c r="H32" s="41" t="n">
        <v>100.3</v>
      </c>
      <c r="I32" s="41" t="n">
        <v>88</v>
      </c>
      <c r="J32" s="41" t="n">
        <v>99</v>
      </c>
      <c r="K32" s="41" t="n">
        <v>91.6</v>
      </c>
      <c r="L32" s="41" t="n">
        <v>100</v>
      </c>
      <c r="M32" s="41" t="n">
        <v>100.3</v>
      </c>
      <c r="N32" s="122" t="n">
        <v>101.1</v>
      </c>
    </row>
    <row r="33" customFormat="false" ht="14.25" hidden="false" customHeight="true" outlineLevel="0" collapsed="false">
      <c r="A33" s="45"/>
      <c r="B33" s="112" t="s">
        <v>172</v>
      </c>
      <c r="C33" s="41" t="n">
        <v>101.1</v>
      </c>
      <c r="D33" s="41" t="n">
        <v>99.7</v>
      </c>
      <c r="E33" s="41" t="n">
        <v>100.5</v>
      </c>
      <c r="F33" s="41" t="n">
        <v>98.9</v>
      </c>
      <c r="G33" s="41" t="n">
        <v>99.7</v>
      </c>
      <c r="H33" s="41" t="n">
        <v>100</v>
      </c>
      <c r="I33" s="41" t="n">
        <v>89.3</v>
      </c>
      <c r="J33" s="41" t="n">
        <v>100.1</v>
      </c>
      <c r="K33" s="41" t="n">
        <v>91.7</v>
      </c>
      <c r="L33" s="41" t="n">
        <v>99.5</v>
      </c>
      <c r="M33" s="41" t="n">
        <v>99.6</v>
      </c>
      <c r="N33" s="122" t="n">
        <v>100.7</v>
      </c>
    </row>
    <row r="34" customFormat="false" ht="14.25" hidden="false" customHeight="true" outlineLevel="0" collapsed="false">
      <c r="A34" s="45"/>
      <c r="B34" s="112" t="s">
        <v>173</v>
      </c>
      <c r="C34" s="41" t="n">
        <v>101</v>
      </c>
      <c r="D34" s="41" t="n">
        <v>100.1</v>
      </c>
      <c r="E34" s="41" t="n">
        <v>100.5</v>
      </c>
      <c r="F34" s="41" t="n">
        <v>98.6</v>
      </c>
      <c r="G34" s="41" t="n">
        <v>100.1</v>
      </c>
      <c r="H34" s="41" t="n">
        <v>100.1</v>
      </c>
      <c r="I34" s="41" t="n">
        <v>87.7</v>
      </c>
      <c r="J34" s="41" t="n">
        <v>100.2</v>
      </c>
      <c r="K34" s="41" t="n">
        <v>91.9</v>
      </c>
      <c r="L34" s="41" t="n">
        <v>99.2</v>
      </c>
      <c r="M34" s="41" t="n">
        <v>100.1</v>
      </c>
      <c r="N34" s="122" t="n">
        <v>100.8</v>
      </c>
    </row>
    <row r="35" customFormat="false" ht="14.25" hidden="false" customHeight="true" outlineLevel="0" collapsed="false">
      <c r="A35" s="45"/>
      <c r="B35" s="112" t="s">
        <v>174</v>
      </c>
      <c r="C35" s="41" t="n">
        <v>100.8</v>
      </c>
      <c r="D35" s="41" t="n">
        <v>100.2</v>
      </c>
      <c r="E35" s="41" t="n">
        <v>100.7</v>
      </c>
      <c r="F35" s="41" t="n">
        <v>98.6</v>
      </c>
      <c r="G35" s="41" t="n">
        <v>99.3</v>
      </c>
      <c r="H35" s="41" t="n">
        <v>99.4</v>
      </c>
      <c r="I35" s="41" t="n">
        <v>89.4</v>
      </c>
      <c r="J35" s="41" t="n">
        <v>99.5</v>
      </c>
      <c r="K35" s="41" t="n">
        <v>91.4</v>
      </c>
      <c r="L35" s="41" t="n">
        <v>99.2</v>
      </c>
      <c r="M35" s="41" t="n">
        <v>99.2</v>
      </c>
      <c r="N35" s="122" t="n">
        <v>100</v>
      </c>
    </row>
    <row r="36" customFormat="false" ht="14.25" hidden="false" customHeight="true" outlineLevel="0" collapsed="false">
      <c r="A36" s="45"/>
      <c r="B36" s="112" t="s">
        <v>175</v>
      </c>
      <c r="C36" s="41" t="n">
        <v>100.6</v>
      </c>
      <c r="D36" s="41" t="n">
        <v>99.8</v>
      </c>
      <c r="E36" s="41" t="n">
        <v>100.5</v>
      </c>
      <c r="F36" s="41" t="n">
        <v>98.5</v>
      </c>
      <c r="G36" s="41" t="n">
        <v>99.7</v>
      </c>
      <c r="H36" s="41" t="n">
        <v>99.1</v>
      </c>
      <c r="I36" s="41" t="n">
        <v>90</v>
      </c>
      <c r="J36" s="41" t="n">
        <v>99.6</v>
      </c>
      <c r="K36" s="41" t="n">
        <v>91</v>
      </c>
      <c r="L36" s="41" t="n">
        <v>99</v>
      </c>
      <c r="M36" s="41" t="n">
        <v>99.7</v>
      </c>
      <c r="N36" s="122" t="n">
        <v>99.7</v>
      </c>
    </row>
    <row r="37" customFormat="false" ht="14.25" hidden="false" customHeight="true" outlineLevel="0" collapsed="false">
      <c r="A37" s="45"/>
      <c r="B37" s="112" t="s">
        <v>176</v>
      </c>
      <c r="C37" s="41" t="n">
        <v>100.7</v>
      </c>
      <c r="D37" s="41" t="n">
        <v>100.1</v>
      </c>
      <c r="E37" s="41" t="n">
        <v>100.7</v>
      </c>
      <c r="F37" s="41" t="n">
        <v>99</v>
      </c>
      <c r="G37" s="41" t="n">
        <v>99.9</v>
      </c>
      <c r="H37" s="41" t="n">
        <v>99</v>
      </c>
      <c r="I37" s="41" t="n">
        <v>90.3</v>
      </c>
      <c r="J37" s="41" t="n">
        <v>99.2</v>
      </c>
      <c r="K37" s="41" t="n">
        <v>90.3</v>
      </c>
      <c r="L37" s="41" t="n">
        <v>99.7</v>
      </c>
      <c r="M37" s="41" t="n">
        <v>100</v>
      </c>
      <c r="N37" s="122" t="n">
        <v>99.7</v>
      </c>
    </row>
    <row r="38" customFormat="false" ht="14.25" hidden="false" customHeight="true" outlineLevel="0" collapsed="false">
      <c r="A38" s="45"/>
      <c r="B38" s="112"/>
      <c r="C38" s="41"/>
      <c r="D38" s="41"/>
      <c r="E38" s="41"/>
      <c r="F38" s="41"/>
      <c r="G38" s="41"/>
      <c r="H38" s="41"/>
      <c r="I38" s="41"/>
      <c r="J38" s="41"/>
      <c r="K38" s="41"/>
      <c r="L38" s="41"/>
      <c r="M38" s="41"/>
      <c r="N38" s="122"/>
    </row>
    <row r="39" customFormat="false" ht="14.25" hidden="false" customHeight="true" outlineLevel="0" collapsed="false">
      <c r="A39" s="51" t="n">
        <v>2014</v>
      </c>
      <c r="B39" s="112" t="s">
        <v>164</v>
      </c>
      <c r="C39" s="41" t="n">
        <v>100.5</v>
      </c>
      <c r="D39" s="41" t="n">
        <v>100.1</v>
      </c>
      <c r="E39" s="41" t="n">
        <v>100.1</v>
      </c>
      <c r="F39" s="41" t="n">
        <v>99</v>
      </c>
      <c r="G39" s="41" t="n">
        <v>100</v>
      </c>
      <c r="H39" s="41" t="n">
        <v>100</v>
      </c>
      <c r="I39" s="41" t="n">
        <v>92.1</v>
      </c>
      <c r="J39" s="41" t="n">
        <v>100.7</v>
      </c>
      <c r="K39" s="41" t="n">
        <v>100.7</v>
      </c>
      <c r="L39" s="41" t="n">
        <v>99.3</v>
      </c>
      <c r="M39" s="41" t="n">
        <v>99.9</v>
      </c>
      <c r="N39" s="122" t="n">
        <v>99.9</v>
      </c>
    </row>
    <row r="40" customFormat="false" ht="14.25" hidden="false" customHeight="true" outlineLevel="0" collapsed="false">
      <c r="A40" s="45"/>
      <c r="B40" s="112" t="s">
        <v>166</v>
      </c>
      <c r="C40" s="41" t="n">
        <v>100.7</v>
      </c>
      <c r="D40" s="41" t="n">
        <v>100.1</v>
      </c>
      <c r="E40" s="41" t="n">
        <v>100.2</v>
      </c>
      <c r="F40" s="41" t="n">
        <v>98.6</v>
      </c>
      <c r="G40" s="41" t="n">
        <v>99.9</v>
      </c>
      <c r="H40" s="41" t="n">
        <v>99.9</v>
      </c>
      <c r="I40" s="41" t="n">
        <v>90.8</v>
      </c>
      <c r="J40" s="41" t="n">
        <v>99.1</v>
      </c>
      <c r="K40" s="41" t="n">
        <v>99.8</v>
      </c>
      <c r="L40" s="41" t="n">
        <v>98.8</v>
      </c>
      <c r="M40" s="41" t="n">
        <v>99.9</v>
      </c>
      <c r="N40" s="122" t="n">
        <v>99.8</v>
      </c>
    </row>
    <row r="41" customFormat="false" ht="14.25" hidden="false" customHeight="true" outlineLevel="0" collapsed="false">
      <c r="A41" s="45"/>
      <c r="B41" s="112" t="s">
        <v>167</v>
      </c>
      <c r="C41" s="41" t="n">
        <v>100.7</v>
      </c>
      <c r="D41" s="41" t="n">
        <v>100.1</v>
      </c>
      <c r="E41" s="41" t="n">
        <v>100.3</v>
      </c>
      <c r="F41" s="41" t="n">
        <v>98.7</v>
      </c>
      <c r="G41" s="41" t="n">
        <v>99.8</v>
      </c>
      <c r="H41" s="41" t="n">
        <v>99.7</v>
      </c>
      <c r="I41" s="41" t="n">
        <v>90.2</v>
      </c>
      <c r="J41" s="41" t="n">
        <v>97.7</v>
      </c>
      <c r="K41" s="41" t="n">
        <v>97.5</v>
      </c>
      <c r="L41" s="41" t="n">
        <v>98.9</v>
      </c>
      <c r="M41" s="41" t="n">
        <v>99.8</v>
      </c>
      <c r="N41" s="122" t="n">
        <v>99.6</v>
      </c>
    </row>
    <row r="42" customFormat="false" ht="18" hidden="false" customHeight="true" outlineLevel="0" collapsed="false">
      <c r="A42" s="379" t="s">
        <v>1747</v>
      </c>
      <c r="B42" s="379"/>
      <c r="C42" s="379"/>
      <c r="D42" s="379"/>
      <c r="E42" s="379"/>
      <c r="F42" s="379"/>
      <c r="G42" s="379"/>
      <c r="H42" s="379"/>
      <c r="I42" s="379"/>
      <c r="J42" s="379"/>
      <c r="K42" s="379"/>
      <c r="L42" s="379"/>
      <c r="M42" s="379"/>
      <c r="N42" s="379"/>
    </row>
    <row r="43" customFormat="false" ht="14.25" hidden="false" customHeight="true" outlineLevel="0" collapsed="false">
      <c r="A43" s="331" t="s">
        <v>1748</v>
      </c>
      <c r="B43" s="331"/>
      <c r="C43" s="331"/>
      <c r="D43" s="331"/>
      <c r="E43" s="331"/>
      <c r="F43" s="331"/>
      <c r="G43" s="331"/>
      <c r="H43" s="331"/>
      <c r="I43" s="331"/>
      <c r="J43" s="331"/>
      <c r="K43" s="331"/>
      <c r="L43" s="331"/>
      <c r="M43" s="331"/>
      <c r="N43" s="331"/>
    </row>
  </sheetData>
  <mergeCells count="17">
    <mergeCell ref="A1:G1"/>
    <mergeCell ref="L1:M1"/>
    <mergeCell ref="A2:G2"/>
    <mergeCell ref="L2:M2"/>
    <mergeCell ref="A3:B4"/>
    <mergeCell ref="C3:N6"/>
    <mergeCell ref="A5:B5"/>
    <mergeCell ref="A6:B6"/>
    <mergeCell ref="C7:E12"/>
    <mergeCell ref="F7:N9"/>
    <mergeCell ref="F10:H12"/>
    <mergeCell ref="I10:K12"/>
    <mergeCell ref="L10:N12"/>
    <mergeCell ref="A12:B12"/>
    <mergeCell ref="A13:B13"/>
    <mergeCell ref="A42:N42"/>
    <mergeCell ref="A43:N43"/>
  </mergeCells>
  <hyperlinks>
    <hyperlink ref="L1" location="'Spis tablic     List of tables'!A83" display="Powrót do spisu tablic"/>
    <hyperlink ref="L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3" activeCellId="0" sqref="I43"/>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21" t="s">
        <v>1749</v>
      </c>
      <c r="B1" s="21"/>
      <c r="C1" s="21"/>
      <c r="D1" s="21"/>
      <c r="E1" s="21"/>
      <c r="F1" s="21"/>
      <c r="G1" s="21"/>
      <c r="K1" s="101" t="s">
        <v>145</v>
      </c>
      <c r="L1" s="101"/>
    </row>
    <row r="2" customFormat="false" ht="14.25" hidden="false" customHeight="false" outlineLevel="0" collapsed="false">
      <c r="A2" s="140" t="s">
        <v>1732</v>
      </c>
      <c r="B2" s="140"/>
      <c r="C2" s="140"/>
      <c r="D2" s="140"/>
      <c r="E2" s="140"/>
      <c r="F2" s="140"/>
      <c r="G2" s="140"/>
      <c r="K2" s="138" t="s">
        <v>147</v>
      </c>
      <c r="L2" s="138"/>
    </row>
    <row r="3" customFormat="false" ht="13.5" hidden="false" customHeight="true" outlineLevel="0" collapsed="false">
      <c r="A3" s="33" t="s">
        <v>1750</v>
      </c>
      <c r="B3" s="33"/>
      <c r="C3" s="34" t="s">
        <v>1751</v>
      </c>
      <c r="D3" s="34"/>
      <c r="E3" s="34"/>
      <c r="F3" s="34"/>
      <c r="G3" s="34"/>
      <c r="H3" s="34"/>
      <c r="I3" s="34"/>
      <c r="J3" s="34"/>
      <c r="K3" s="34"/>
      <c r="L3" s="29" t="s">
        <v>1752</v>
      </c>
      <c r="M3" s="29"/>
    </row>
    <row r="4" customFormat="false" ht="12" hidden="false" customHeight="true" outlineLevel="0" collapsed="false">
      <c r="A4" s="33"/>
      <c r="B4" s="33"/>
      <c r="C4" s="34"/>
      <c r="D4" s="34"/>
      <c r="E4" s="34"/>
      <c r="F4" s="34"/>
      <c r="G4" s="34"/>
      <c r="H4" s="34"/>
      <c r="I4" s="34"/>
      <c r="J4" s="34"/>
      <c r="K4" s="34"/>
      <c r="L4" s="29"/>
      <c r="M4" s="29"/>
    </row>
    <row r="5" customFormat="false" ht="14.25" hidden="false" customHeight="true" outlineLevel="0" collapsed="false">
      <c r="A5" s="33"/>
      <c r="B5" s="33"/>
      <c r="C5" s="27" t="s">
        <v>1753</v>
      </c>
      <c r="D5" s="27"/>
      <c r="E5" s="27"/>
      <c r="F5" s="27"/>
      <c r="G5" s="27"/>
      <c r="H5" s="27"/>
      <c r="I5" s="29" t="s">
        <v>1754</v>
      </c>
      <c r="J5" s="29"/>
      <c r="K5" s="29"/>
      <c r="L5" s="29"/>
      <c r="M5" s="29"/>
    </row>
    <row r="6" customFormat="false" ht="14.25" hidden="false" customHeight="false" outlineLevel="0" collapsed="false">
      <c r="A6" s="33"/>
      <c r="B6" s="33"/>
      <c r="C6" s="27"/>
      <c r="D6" s="27"/>
      <c r="E6" s="27"/>
      <c r="F6" s="27"/>
      <c r="G6" s="27"/>
      <c r="H6" s="27"/>
      <c r="I6" s="29"/>
      <c r="J6" s="29"/>
      <c r="K6" s="29"/>
      <c r="L6" s="29"/>
      <c r="M6" s="29"/>
    </row>
    <row r="7" customFormat="false" ht="14.25" hidden="false" customHeight="false" outlineLevel="0" collapsed="false">
      <c r="A7" s="1172" t="s">
        <v>1755</v>
      </c>
      <c r="B7" s="1173"/>
      <c r="C7" s="27"/>
      <c r="D7" s="27"/>
      <c r="E7" s="27"/>
      <c r="F7" s="27"/>
      <c r="G7" s="27"/>
      <c r="H7" s="27"/>
      <c r="I7" s="29"/>
      <c r="J7" s="29"/>
      <c r="K7" s="29"/>
      <c r="L7" s="29"/>
      <c r="M7" s="29"/>
    </row>
    <row r="8" customFormat="false" ht="14.25" hidden="false" customHeight="false" outlineLevel="0" collapsed="false">
      <c r="A8" s="1174" t="s">
        <v>1756</v>
      </c>
      <c r="B8" s="1175"/>
      <c r="C8" s="27"/>
      <c r="D8" s="27"/>
      <c r="E8" s="27"/>
      <c r="F8" s="27"/>
      <c r="G8" s="27"/>
      <c r="H8" s="27"/>
      <c r="I8" s="29"/>
      <c r="J8" s="29"/>
      <c r="K8" s="29"/>
      <c r="L8" s="29"/>
      <c r="M8" s="29"/>
    </row>
    <row r="9" customFormat="false" ht="14.25" hidden="false" customHeight="true" outlineLevel="0" collapsed="false">
      <c r="A9" s="1174" t="s">
        <v>1757</v>
      </c>
      <c r="B9" s="1175"/>
      <c r="C9" s="27" t="s">
        <v>1758</v>
      </c>
      <c r="D9" s="27"/>
      <c r="E9" s="27"/>
      <c r="F9" s="27" t="s">
        <v>1759</v>
      </c>
      <c r="G9" s="27"/>
      <c r="H9" s="27"/>
      <c r="I9" s="29"/>
      <c r="J9" s="29"/>
      <c r="K9" s="29"/>
      <c r="L9" s="29"/>
      <c r="M9" s="29"/>
    </row>
    <row r="10" customFormat="false" ht="14.25" hidden="false" customHeight="false" outlineLevel="0" collapsed="false">
      <c r="A10" s="1167" t="s">
        <v>1760</v>
      </c>
      <c r="B10" s="1176"/>
      <c r="C10" s="27"/>
      <c r="D10" s="27"/>
      <c r="E10" s="27"/>
      <c r="F10" s="27"/>
      <c r="G10" s="27"/>
      <c r="H10" s="27"/>
      <c r="I10" s="29"/>
      <c r="J10" s="29"/>
      <c r="K10" s="29"/>
      <c r="L10" s="29"/>
      <c r="M10" s="29"/>
    </row>
    <row r="11" customFormat="false" ht="14.25" hidden="false" customHeight="false" outlineLevel="0" collapsed="false">
      <c r="A11" s="1168" t="s">
        <v>1739</v>
      </c>
      <c r="B11" s="1177"/>
      <c r="C11" s="27"/>
      <c r="D11" s="27"/>
      <c r="E11" s="27"/>
      <c r="F11" s="27"/>
      <c r="G11" s="27"/>
      <c r="H11" s="27"/>
      <c r="I11" s="29"/>
      <c r="J11" s="29"/>
      <c r="K11" s="29"/>
      <c r="L11" s="29"/>
      <c r="M11" s="29"/>
    </row>
    <row r="12" customFormat="false" ht="14.25" hidden="false" customHeight="false" outlineLevel="0" collapsed="false">
      <c r="A12" s="1170" t="s">
        <v>1740</v>
      </c>
      <c r="B12" s="1178"/>
      <c r="C12" s="27"/>
      <c r="D12" s="27"/>
      <c r="E12" s="27"/>
      <c r="F12" s="27"/>
      <c r="G12" s="27"/>
      <c r="H12" s="27"/>
      <c r="I12" s="29"/>
      <c r="J12" s="29"/>
      <c r="K12" s="29"/>
      <c r="L12" s="29"/>
      <c r="M12" s="29"/>
    </row>
    <row r="13" customFormat="false" ht="14.25" hidden="false" customHeight="false" outlineLevel="0" collapsed="false">
      <c r="A13" s="1168" t="s">
        <v>1741</v>
      </c>
      <c r="B13" s="1177"/>
      <c r="C13" s="27"/>
      <c r="D13" s="27"/>
      <c r="E13" s="27"/>
      <c r="F13" s="27"/>
      <c r="G13" s="27"/>
      <c r="H13" s="27"/>
      <c r="I13" s="29"/>
      <c r="J13" s="29"/>
      <c r="K13" s="29"/>
      <c r="L13" s="29"/>
      <c r="M13" s="29"/>
    </row>
    <row r="14" customFormat="false" ht="14.85" hidden="false" customHeight="true" outlineLevel="0" collapsed="false">
      <c r="A14" s="1170" t="s">
        <v>1745</v>
      </c>
      <c r="B14" s="1178"/>
      <c r="C14" s="103" t="s">
        <v>159</v>
      </c>
      <c r="D14" s="103" t="s">
        <v>160</v>
      </c>
      <c r="E14" s="103" t="s">
        <v>1746</v>
      </c>
      <c r="F14" s="103" t="s">
        <v>159</v>
      </c>
      <c r="G14" s="103" t="s">
        <v>160</v>
      </c>
      <c r="H14" s="103" t="s">
        <v>1746</v>
      </c>
      <c r="I14" s="103" t="s">
        <v>159</v>
      </c>
      <c r="J14" s="103" t="s">
        <v>160</v>
      </c>
      <c r="K14" s="103" t="s">
        <v>1746</v>
      </c>
      <c r="L14" s="35" t="s">
        <v>1761</v>
      </c>
      <c r="M14" s="34" t="s">
        <v>1762</v>
      </c>
    </row>
    <row r="15" customFormat="false" ht="12" hidden="false" customHeight="true" outlineLevel="0" collapsed="false">
      <c r="A15" s="872"/>
      <c r="B15" s="872"/>
      <c r="C15" s="103"/>
      <c r="D15" s="103"/>
      <c r="E15" s="103"/>
      <c r="F15" s="103"/>
      <c r="G15" s="103"/>
      <c r="H15" s="103"/>
      <c r="I15" s="103"/>
      <c r="J15" s="103"/>
      <c r="K15" s="103"/>
      <c r="L15" s="35"/>
      <c r="M15" s="34"/>
    </row>
    <row r="16" customFormat="false" ht="21" hidden="false" customHeight="true" outlineLevel="0" collapsed="false">
      <c r="A16" s="1179" t="n">
        <v>2012</v>
      </c>
      <c r="B16" s="1180" t="s">
        <v>190</v>
      </c>
      <c r="C16" s="1181" t="n">
        <v>105.7</v>
      </c>
      <c r="D16" s="1181" t="s">
        <v>163</v>
      </c>
      <c r="E16" s="472" t="s">
        <v>165</v>
      </c>
      <c r="F16" s="1181" t="n">
        <v>103.9</v>
      </c>
      <c r="G16" s="1181" t="s">
        <v>163</v>
      </c>
      <c r="H16" s="472" t="s">
        <v>165</v>
      </c>
      <c r="I16" s="1181" t="n">
        <v>100.2</v>
      </c>
      <c r="J16" s="1181" t="s">
        <v>163</v>
      </c>
      <c r="K16" s="472" t="s">
        <v>165</v>
      </c>
      <c r="L16" s="1182" t="n">
        <v>74.23</v>
      </c>
      <c r="M16" s="1183" t="n">
        <v>89.34</v>
      </c>
    </row>
    <row r="17" customFormat="false" ht="12" hidden="false" customHeight="true" outlineLevel="0" collapsed="false">
      <c r="A17" s="1184" t="n">
        <v>2013</v>
      </c>
      <c r="B17" s="1185" t="s">
        <v>162</v>
      </c>
      <c r="C17" s="481" t="n">
        <v>99.4</v>
      </c>
      <c r="D17" s="1186" t="s">
        <v>163</v>
      </c>
      <c r="E17" s="1187" t="s">
        <v>165</v>
      </c>
      <c r="F17" s="1186" t="n">
        <v>101.6</v>
      </c>
      <c r="G17" s="1186" t="s">
        <v>163</v>
      </c>
      <c r="H17" s="1187" t="s">
        <v>165</v>
      </c>
      <c r="I17" s="1186" t="n">
        <v>98.2</v>
      </c>
      <c r="J17" s="1186" t="s">
        <v>163</v>
      </c>
      <c r="K17" s="1187" t="s">
        <v>165</v>
      </c>
      <c r="L17" s="1188" t="s">
        <v>1763</v>
      </c>
      <c r="M17" s="1189" t="s">
        <v>1764</v>
      </c>
    </row>
    <row r="18" customFormat="false" ht="12" hidden="false" customHeight="true" outlineLevel="0" collapsed="false">
      <c r="A18" s="1184"/>
      <c r="B18" s="1185"/>
      <c r="C18" s="481"/>
      <c r="D18" s="1186"/>
      <c r="E18" s="1187"/>
      <c r="F18" s="1186"/>
      <c r="G18" s="1186"/>
      <c r="H18" s="1187"/>
      <c r="I18" s="1186"/>
      <c r="J18" s="1186"/>
      <c r="K18" s="1187"/>
      <c r="L18" s="986"/>
      <c r="M18" s="1190"/>
    </row>
    <row r="19" customFormat="false" ht="12" hidden="false" customHeight="true" outlineLevel="0" collapsed="false">
      <c r="A19" s="1184" t="n">
        <v>2012</v>
      </c>
      <c r="B19" s="1185" t="s">
        <v>255</v>
      </c>
      <c r="C19" s="492" t="n">
        <v>105.8</v>
      </c>
      <c r="D19" s="492" t="n">
        <v>100.1</v>
      </c>
      <c r="E19" s="477" t="s">
        <v>165</v>
      </c>
      <c r="F19" s="492" t="n">
        <v>103.4</v>
      </c>
      <c r="G19" s="492" t="n">
        <v>100.1</v>
      </c>
      <c r="H19" s="477" t="s">
        <v>165</v>
      </c>
      <c r="I19" s="492" t="n">
        <v>98.9</v>
      </c>
      <c r="J19" s="492" t="n">
        <v>99.5</v>
      </c>
      <c r="K19" s="477" t="s">
        <v>165</v>
      </c>
      <c r="L19" s="996" t="s">
        <v>1765</v>
      </c>
      <c r="M19" s="997" t="s">
        <v>1766</v>
      </c>
    </row>
    <row r="20" customFormat="false" ht="12" hidden="false" customHeight="true" outlineLevel="0" collapsed="false">
      <c r="A20" s="1184"/>
      <c r="B20" s="1185"/>
      <c r="C20" s="481"/>
      <c r="D20" s="1186"/>
      <c r="E20" s="1187"/>
      <c r="F20" s="1186"/>
      <c r="G20" s="1186"/>
      <c r="H20" s="1187"/>
      <c r="I20" s="1186"/>
      <c r="J20" s="1186"/>
      <c r="K20" s="1187"/>
      <c r="L20" s="986"/>
      <c r="M20" s="1190"/>
    </row>
    <row r="21" customFormat="false" ht="12" hidden="false" customHeight="true" outlineLevel="0" collapsed="false">
      <c r="A21" s="1184" t="n">
        <v>2013</v>
      </c>
      <c r="B21" s="1191" t="s">
        <v>256</v>
      </c>
      <c r="C21" s="492" t="n">
        <v>102.2</v>
      </c>
      <c r="D21" s="492" t="n">
        <v>98.2</v>
      </c>
      <c r="E21" s="477" t="s">
        <v>165</v>
      </c>
      <c r="F21" s="492" t="n">
        <v>101.7</v>
      </c>
      <c r="G21" s="492" t="n">
        <v>101.5</v>
      </c>
      <c r="H21" s="477" t="s">
        <v>165</v>
      </c>
      <c r="I21" s="492" t="n">
        <v>98.4</v>
      </c>
      <c r="J21" s="492" t="n">
        <v>99.4</v>
      </c>
      <c r="K21" s="477" t="s">
        <v>165</v>
      </c>
      <c r="L21" s="996" t="n">
        <v>76.75</v>
      </c>
      <c r="M21" s="997" t="n">
        <v>101.03</v>
      </c>
    </row>
    <row r="22" customFormat="false" ht="12" hidden="false" customHeight="true" outlineLevel="0" collapsed="false">
      <c r="A22" s="1184"/>
      <c r="B22" s="1191" t="s">
        <v>257</v>
      </c>
      <c r="C22" s="492" t="n">
        <v>98.6</v>
      </c>
      <c r="D22" s="492" t="n">
        <v>100.1</v>
      </c>
      <c r="E22" s="477" t="s">
        <v>165</v>
      </c>
      <c r="F22" s="492" t="n">
        <v>101.5</v>
      </c>
      <c r="G22" s="492" t="n">
        <v>100</v>
      </c>
      <c r="H22" s="477" t="s">
        <v>165</v>
      </c>
      <c r="I22" s="492" t="n">
        <v>98</v>
      </c>
      <c r="J22" s="492" t="n">
        <v>99.6</v>
      </c>
      <c r="K22" s="477" t="s">
        <v>165</v>
      </c>
      <c r="L22" s="996" t="s">
        <v>1767</v>
      </c>
      <c r="M22" s="997" t="s">
        <v>1768</v>
      </c>
    </row>
    <row r="23" customFormat="false" ht="12" hidden="false" customHeight="true" outlineLevel="0" collapsed="false">
      <c r="A23" s="1184"/>
      <c r="B23" s="1191" t="s">
        <v>254</v>
      </c>
      <c r="C23" s="492" t="n">
        <v>98.5</v>
      </c>
      <c r="D23" s="492" t="n">
        <v>100.1</v>
      </c>
      <c r="E23" s="477" t="s">
        <v>165</v>
      </c>
      <c r="F23" s="492" t="n">
        <v>101.7</v>
      </c>
      <c r="G23" s="492" t="n">
        <v>100.1</v>
      </c>
      <c r="H23" s="477" t="s">
        <v>165</v>
      </c>
      <c r="I23" s="492" t="n">
        <v>98.1</v>
      </c>
      <c r="J23" s="492" t="n">
        <v>99.6</v>
      </c>
      <c r="K23" s="477" t="s">
        <v>165</v>
      </c>
      <c r="L23" s="996" t="s">
        <v>1769</v>
      </c>
      <c r="M23" s="997" t="s">
        <v>1770</v>
      </c>
    </row>
    <row r="24" customFormat="false" ht="12" hidden="false" customHeight="true" outlineLevel="0" collapsed="false">
      <c r="A24" s="1184"/>
      <c r="B24" s="1191" t="s">
        <v>255</v>
      </c>
      <c r="C24" s="492" t="n">
        <v>98.4</v>
      </c>
      <c r="D24" s="492" t="n">
        <v>100</v>
      </c>
      <c r="E24" s="477" t="s">
        <v>165</v>
      </c>
      <c r="F24" s="492" t="n">
        <v>101.6</v>
      </c>
      <c r="G24" s="492" t="n">
        <v>100</v>
      </c>
      <c r="H24" s="477" t="s">
        <v>165</v>
      </c>
      <c r="I24" s="492" t="n">
        <v>98.3</v>
      </c>
      <c r="J24" s="492" t="n">
        <v>99.6</v>
      </c>
      <c r="K24" s="477" t="s">
        <v>165</v>
      </c>
      <c r="L24" s="996" t="s">
        <v>1771</v>
      </c>
      <c r="M24" s="997" t="s">
        <v>1772</v>
      </c>
    </row>
    <row r="25" customFormat="false" ht="12" hidden="false" customHeight="true" outlineLevel="0" collapsed="false">
      <c r="A25" s="1184"/>
      <c r="B25" s="1191"/>
      <c r="C25" s="492"/>
      <c r="D25" s="492"/>
      <c r="E25" s="477"/>
      <c r="F25" s="492"/>
      <c r="G25" s="492"/>
      <c r="H25" s="477"/>
      <c r="I25" s="492"/>
      <c r="J25" s="492"/>
      <c r="K25" s="477"/>
      <c r="L25" s="996"/>
      <c r="M25" s="997"/>
    </row>
    <row r="26" customFormat="false" ht="12" hidden="false" customHeight="true" outlineLevel="0" collapsed="false">
      <c r="A26" s="1184" t="n">
        <v>2014</v>
      </c>
      <c r="B26" s="1185" t="s">
        <v>256</v>
      </c>
      <c r="C26" s="481" t="n">
        <v>100.8</v>
      </c>
      <c r="D26" s="481" t="n">
        <v>100.6</v>
      </c>
      <c r="E26" s="1187" t="s">
        <v>165</v>
      </c>
      <c r="F26" s="481" t="n">
        <v>100.8</v>
      </c>
      <c r="G26" s="481" t="n">
        <v>100.7</v>
      </c>
      <c r="H26" s="1187" t="s">
        <v>165</v>
      </c>
      <c r="I26" s="481" t="n">
        <v>98.4</v>
      </c>
      <c r="J26" s="481" t="n">
        <v>99.6</v>
      </c>
      <c r="K26" s="1187" t="s">
        <v>165</v>
      </c>
      <c r="L26" s="986" t="n">
        <v>57.17</v>
      </c>
      <c r="M26" s="1190" t="n">
        <v>75.12</v>
      </c>
    </row>
    <row r="27" customFormat="false" ht="12" hidden="false" customHeight="true" outlineLevel="0" collapsed="false">
      <c r="A27" s="1029"/>
      <c r="B27" s="1185"/>
      <c r="C27" s="481"/>
      <c r="D27" s="481"/>
      <c r="E27" s="481"/>
      <c r="F27" s="481"/>
      <c r="G27" s="481"/>
      <c r="H27" s="481"/>
      <c r="I27" s="481"/>
      <c r="J27" s="481"/>
      <c r="K27" s="481"/>
      <c r="L27" s="986"/>
      <c r="M27" s="1190"/>
    </row>
    <row r="28" customFormat="false" ht="12" hidden="false" customHeight="true" outlineLevel="0" collapsed="false">
      <c r="A28" s="480" t="n">
        <v>2013</v>
      </c>
      <c r="B28" s="1191" t="s">
        <v>220</v>
      </c>
      <c r="C28" s="492" t="n">
        <v>102.5</v>
      </c>
      <c r="D28" s="492" t="n">
        <v>98.3</v>
      </c>
      <c r="E28" s="492" t="n">
        <v>98.3</v>
      </c>
      <c r="F28" s="492" t="n">
        <v>102.1</v>
      </c>
      <c r="G28" s="492" t="n">
        <v>101.3</v>
      </c>
      <c r="H28" s="492" t="n">
        <v>101.3</v>
      </c>
      <c r="I28" s="492" t="n">
        <v>98.6</v>
      </c>
      <c r="J28" s="492" t="n">
        <v>99.8</v>
      </c>
      <c r="K28" s="492" t="n">
        <v>99.8</v>
      </c>
      <c r="L28" s="996" t="n">
        <v>76.46</v>
      </c>
      <c r="M28" s="997" t="n">
        <v>102.5</v>
      </c>
    </row>
    <row r="29" customFormat="false" ht="12" hidden="false" customHeight="true" outlineLevel="0" collapsed="false">
      <c r="A29" s="1029"/>
      <c r="B29" s="1191" t="s">
        <v>224</v>
      </c>
      <c r="C29" s="492" t="n">
        <v>102.2</v>
      </c>
      <c r="D29" s="492" t="n">
        <v>99.9</v>
      </c>
      <c r="E29" s="492" t="n">
        <v>98.2</v>
      </c>
      <c r="F29" s="492" t="n">
        <v>101.6</v>
      </c>
      <c r="G29" s="492" t="n">
        <v>100.1</v>
      </c>
      <c r="H29" s="492" t="n">
        <v>101.4</v>
      </c>
      <c r="I29" s="492" t="n">
        <v>98.4</v>
      </c>
      <c r="J29" s="492" t="n">
        <v>99.8</v>
      </c>
      <c r="K29" s="492" t="n">
        <v>99.6</v>
      </c>
      <c r="L29" s="996" t="n">
        <v>76</v>
      </c>
      <c r="M29" s="997" t="n">
        <v>102.13</v>
      </c>
    </row>
    <row r="30" customFormat="false" ht="12" hidden="false" customHeight="true" outlineLevel="0" collapsed="false">
      <c r="A30" s="1029"/>
      <c r="B30" s="1191" t="s">
        <v>225</v>
      </c>
      <c r="C30" s="492" t="n">
        <v>102.1</v>
      </c>
      <c r="D30" s="492" t="n">
        <v>100</v>
      </c>
      <c r="E30" s="492" t="n">
        <v>98.2</v>
      </c>
      <c r="F30" s="492" t="n">
        <v>101.3</v>
      </c>
      <c r="G30" s="492" t="n">
        <v>100.1</v>
      </c>
      <c r="H30" s="492" t="n">
        <v>101.5</v>
      </c>
      <c r="I30" s="492" t="n">
        <v>98.2</v>
      </c>
      <c r="J30" s="492" t="n">
        <v>99.8</v>
      </c>
      <c r="K30" s="492" t="n">
        <v>99.4</v>
      </c>
      <c r="L30" s="996" t="n">
        <v>77.68</v>
      </c>
      <c r="M30" s="997" t="n">
        <v>97.94</v>
      </c>
    </row>
    <row r="31" customFormat="false" ht="12" hidden="false" customHeight="true" outlineLevel="0" collapsed="false">
      <c r="A31" s="1029"/>
      <c r="B31" s="1192" t="s">
        <v>168</v>
      </c>
      <c r="C31" s="492" t="n">
        <v>98.6</v>
      </c>
      <c r="D31" s="492" t="n">
        <v>100</v>
      </c>
      <c r="E31" s="492" t="n">
        <v>98.2</v>
      </c>
      <c r="F31" s="492" t="n">
        <v>101.1</v>
      </c>
      <c r="G31" s="492" t="n">
        <v>99.8</v>
      </c>
      <c r="H31" s="492" t="n">
        <v>101.3</v>
      </c>
      <c r="I31" s="492" t="n">
        <v>98.1</v>
      </c>
      <c r="J31" s="492" t="n">
        <v>99.9</v>
      </c>
      <c r="K31" s="492" t="n">
        <v>99.3</v>
      </c>
      <c r="L31" s="996" t="n">
        <v>74.01</v>
      </c>
      <c r="M31" s="1006" t="n">
        <v>97.25</v>
      </c>
    </row>
    <row r="32" customFormat="false" ht="12" hidden="false" customHeight="true" outlineLevel="0" collapsed="false">
      <c r="A32" s="1029"/>
      <c r="B32" s="1192" t="s">
        <v>169</v>
      </c>
      <c r="C32" s="492" t="n">
        <v>98.6</v>
      </c>
      <c r="D32" s="492" t="n">
        <v>100.1</v>
      </c>
      <c r="E32" s="492" t="n">
        <v>98.3</v>
      </c>
      <c r="F32" s="492" t="n">
        <v>101.5</v>
      </c>
      <c r="G32" s="492" t="n">
        <v>100.3</v>
      </c>
      <c r="H32" s="492" t="n">
        <v>101.6</v>
      </c>
      <c r="I32" s="492" t="n">
        <v>98</v>
      </c>
      <c r="J32" s="492" t="n">
        <v>99.8</v>
      </c>
      <c r="K32" s="492" t="n">
        <v>99.1</v>
      </c>
      <c r="L32" s="996" t="n">
        <v>68.46</v>
      </c>
      <c r="M32" s="1006" t="n">
        <v>95.5</v>
      </c>
    </row>
    <row r="33" customFormat="false" ht="12" hidden="false" customHeight="true" outlineLevel="0" collapsed="false">
      <c r="A33" s="1029"/>
      <c r="B33" s="1192" t="s">
        <v>170</v>
      </c>
      <c r="C33" s="492" t="n">
        <v>98.7</v>
      </c>
      <c r="D33" s="492" t="n">
        <v>100.1</v>
      </c>
      <c r="E33" s="492" t="n">
        <v>98.4</v>
      </c>
      <c r="F33" s="492" t="n">
        <v>101.9</v>
      </c>
      <c r="G33" s="492" t="n">
        <v>99.7</v>
      </c>
      <c r="H33" s="492" t="n">
        <v>101.3</v>
      </c>
      <c r="I33" s="492" t="n">
        <v>98</v>
      </c>
      <c r="J33" s="492" t="n">
        <v>99.9</v>
      </c>
      <c r="K33" s="492" t="n">
        <v>99</v>
      </c>
      <c r="L33" s="996" t="n">
        <v>64.79</v>
      </c>
      <c r="M33" s="1006" t="n">
        <v>89.67</v>
      </c>
    </row>
    <row r="34" customFormat="false" ht="12" hidden="false" customHeight="true" outlineLevel="0" collapsed="false">
      <c r="A34" s="1029"/>
      <c r="B34" s="1192" t="s">
        <v>171</v>
      </c>
      <c r="C34" s="492" t="n">
        <v>98.5</v>
      </c>
      <c r="D34" s="492" t="n">
        <v>100</v>
      </c>
      <c r="E34" s="492" t="n">
        <v>98.4</v>
      </c>
      <c r="F34" s="492" t="n">
        <v>101.9</v>
      </c>
      <c r="G34" s="492" t="n">
        <v>100.1</v>
      </c>
      <c r="H34" s="492" t="n">
        <v>101.4</v>
      </c>
      <c r="I34" s="492" t="n">
        <v>98.1</v>
      </c>
      <c r="J34" s="492" t="n">
        <v>99.9</v>
      </c>
      <c r="K34" s="492" t="n">
        <v>98.9</v>
      </c>
      <c r="L34" s="996" t="n">
        <v>53.12</v>
      </c>
      <c r="M34" s="1006" t="n">
        <v>80.62</v>
      </c>
    </row>
    <row r="35" customFormat="false" ht="12" hidden="false" customHeight="true" outlineLevel="0" collapsed="false">
      <c r="A35" s="1029"/>
      <c r="B35" s="1192" t="s">
        <v>172</v>
      </c>
      <c r="C35" s="492" t="n">
        <v>98.5</v>
      </c>
      <c r="D35" s="492" t="n">
        <v>100</v>
      </c>
      <c r="E35" s="492" t="n">
        <v>98.4</v>
      </c>
      <c r="F35" s="492" t="n">
        <v>101.4</v>
      </c>
      <c r="G35" s="492" t="n">
        <v>99.9</v>
      </c>
      <c r="H35" s="492" t="n">
        <v>101.3</v>
      </c>
      <c r="I35" s="492" t="n">
        <v>98.1</v>
      </c>
      <c r="J35" s="492" t="n">
        <v>99.8</v>
      </c>
      <c r="K35" s="492" t="n">
        <v>98.7</v>
      </c>
      <c r="L35" s="996" t="n">
        <v>44.22</v>
      </c>
      <c r="M35" s="1006" t="n">
        <v>64.86</v>
      </c>
    </row>
    <row r="36" customFormat="false" ht="12" hidden="false" customHeight="true" outlineLevel="0" collapsed="false">
      <c r="A36" s="1029"/>
      <c r="B36" s="1192" t="s">
        <v>173</v>
      </c>
      <c r="C36" s="492" t="n">
        <v>98.4</v>
      </c>
      <c r="D36" s="492" t="n">
        <v>100</v>
      </c>
      <c r="E36" s="492" t="n">
        <v>98.4</v>
      </c>
      <c r="F36" s="492" t="n">
        <v>101.7</v>
      </c>
      <c r="G36" s="492" t="n">
        <v>100.4</v>
      </c>
      <c r="H36" s="492" t="n">
        <v>101.7</v>
      </c>
      <c r="I36" s="492" t="n">
        <v>98.2</v>
      </c>
      <c r="J36" s="492" t="n">
        <v>99.9</v>
      </c>
      <c r="K36" s="492" t="n">
        <v>98.6</v>
      </c>
      <c r="L36" s="996" t="n">
        <v>49.29</v>
      </c>
      <c r="M36" s="1006" t="n">
        <v>70.47</v>
      </c>
    </row>
    <row r="37" customFormat="false" ht="12" hidden="false" customHeight="true" outlineLevel="0" collapsed="false">
      <c r="A37" s="1029"/>
      <c r="B37" s="1192" t="s">
        <v>174</v>
      </c>
      <c r="C37" s="492" t="n">
        <v>98.4</v>
      </c>
      <c r="D37" s="492" t="n">
        <v>100</v>
      </c>
      <c r="E37" s="492" t="n">
        <v>98.4</v>
      </c>
      <c r="F37" s="492" t="n">
        <v>101.6</v>
      </c>
      <c r="G37" s="492" t="n">
        <v>99.8</v>
      </c>
      <c r="H37" s="492" t="n">
        <v>101.5</v>
      </c>
      <c r="I37" s="492" t="n">
        <v>98.2</v>
      </c>
      <c r="J37" s="492" t="n">
        <v>99.9</v>
      </c>
      <c r="K37" s="492" t="n">
        <v>98.5</v>
      </c>
      <c r="L37" s="996" t="n">
        <v>51.79</v>
      </c>
      <c r="M37" s="1006" t="n">
        <v>73.42</v>
      </c>
    </row>
    <row r="38" customFormat="false" ht="12" hidden="false" customHeight="true" outlineLevel="0" collapsed="false">
      <c r="A38" s="1029"/>
      <c r="B38" s="1192" t="s">
        <v>175</v>
      </c>
      <c r="C38" s="492" t="n">
        <v>98.4</v>
      </c>
      <c r="D38" s="492" t="n">
        <v>100</v>
      </c>
      <c r="E38" s="492" t="n">
        <v>98.4</v>
      </c>
      <c r="F38" s="492" t="n">
        <v>101.7</v>
      </c>
      <c r="G38" s="492" t="n">
        <v>100</v>
      </c>
      <c r="H38" s="492" t="n">
        <v>101.5</v>
      </c>
      <c r="I38" s="492" t="n">
        <v>98.3</v>
      </c>
      <c r="J38" s="492" t="n">
        <v>99.9</v>
      </c>
      <c r="K38" s="492" t="n">
        <v>98.4</v>
      </c>
      <c r="L38" s="996" t="n">
        <v>54.26</v>
      </c>
      <c r="M38" s="1006" t="n">
        <v>74.21</v>
      </c>
    </row>
    <row r="39" customFormat="false" ht="12" hidden="false" customHeight="true" outlineLevel="0" collapsed="false">
      <c r="A39" s="1029"/>
      <c r="B39" s="1192" t="s">
        <v>176</v>
      </c>
      <c r="C39" s="492" t="n">
        <v>98.4</v>
      </c>
      <c r="D39" s="492" t="n">
        <v>100</v>
      </c>
      <c r="E39" s="492" t="n">
        <v>98.4</v>
      </c>
      <c r="F39" s="492" t="n">
        <v>101.5</v>
      </c>
      <c r="G39" s="492" t="n">
        <v>100</v>
      </c>
      <c r="H39" s="492" t="n">
        <v>101.5</v>
      </c>
      <c r="I39" s="492" t="n">
        <v>98.3</v>
      </c>
      <c r="J39" s="492" t="n">
        <v>99.9</v>
      </c>
      <c r="K39" s="492" t="n">
        <v>98.3</v>
      </c>
      <c r="L39" s="996" t="n">
        <v>56.85</v>
      </c>
      <c r="M39" s="1006" t="n">
        <v>76.05</v>
      </c>
    </row>
    <row r="40" customFormat="false" ht="12" hidden="false" customHeight="true" outlineLevel="0" collapsed="false">
      <c r="A40" s="1029"/>
      <c r="B40" s="1192"/>
      <c r="C40" s="492"/>
      <c r="D40" s="492"/>
      <c r="E40" s="492"/>
      <c r="F40" s="492"/>
      <c r="G40" s="492"/>
      <c r="H40" s="492"/>
      <c r="I40" s="492"/>
      <c r="J40" s="492"/>
      <c r="K40" s="492"/>
      <c r="L40" s="996"/>
      <c r="M40" s="1006"/>
    </row>
    <row r="41" customFormat="false" ht="12" hidden="false" customHeight="true" outlineLevel="0" collapsed="false">
      <c r="A41" s="1184" t="n">
        <v>2014</v>
      </c>
      <c r="B41" s="1192" t="s">
        <v>164</v>
      </c>
      <c r="C41" s="492" t="n">
        <v>100.6</v>
      </c>
      <c r="D41" s="492" t="n">
        <v>100.5</v>
      </c>
      <c r="E41" s="492" t="n">
        <v>100.5</v>
      </c>
      <c r="F41" s="492" t="n">
        <v>100.9</v>
      </c>
      <c r="G41" s="492" t="n">
        <v>100.7</v>
      </c>
      <c r="H41" s="492" t="n">
        <v>100.7</v>
      </c>
      <c r="I41" s="492" t="n">
        <v>98.3</v>
      </c>
      <c r="J41" s="492" t="n">
        <v>99.8</v>
      </c>
      <c r="K41" s="492" t="n">
        <v>99.8</v>
      </c>
      <c r="L41" s="996" t="n">
        <v>57.84</v>
      </c>
      <c r="M41" s="1006" t="n">
        <v>75.76</v>
      </c>
    </row>
    <row r="42" customFormat="false" ht="12" hidden="false" customHeight="true" outlineLevel="0" collapsed="false">
      <c r="A42" s="1029"/>
      <c r="B42" s="1192" t="s">
        <v>166</v>
      </c>
      <c r="C42" s="492" t="n">
        <v>100.8</v>
      </c>
      <c r="D42" s="492" t="n">
        <v>100.1</v>
      </c>
      <c r="E42" s="492" t="n">
        <v>100.6</v>
      </c>
      <c r="F42" s="492" t="n">
        <v>100.7</v>
      </c>
      <c r="G42" s="492" t="n">
        <v>99.9</v>
      </c>
      <c r="H42" s="492" t="n">
        <v>100.6</v>
      </c>
      <c r="I42" s="492" t="n">
        <v>98.4</v>
      </c>
      <c r="J42" s="492" t="n">
        <v>99.8</v>
      </c>
      <c r="K42" s="492" t="n">
        <v>99.6</v>
      </c>
      <c r="L42" s="996" t="n">
        <v>56.74</v>
      </c>
      <c r="M42" s="1006" t="n">
        <v>74.17</v>
      </c>
    </row>
    <row r="43" customFormat="false" ht="12" hidden="false" customHeight="true" outlineLevel="0" collapsed="false">
      <c r="A43" s="1029"/>
      <c r="B43" s="1192" t="s">
        <v>167</v>
      </c>
      <c r="C43" s="492" t="n">
        <v>100.9</v>
      </c>
      <c r="D43" s="492" t="n">
        <v>100.1</v>
      </c>
      <c r="E43" s="492" t="n">
        <v>100.7</v>
      </c>
      <c r="F43" s="492" t="n">
        <v>100.9</v>
      </c>
      <c r="G43" s="492" t="n">
        <v>100.3</v>
      </c>
      <c r="H43" s="492" t="n">
        <v>100.9</v>
      </c>
      <c r="I43" s="492" t="n">
        <v>98.5</v>
      </c>
      <c r="J43" s="492" t="n">
        <v>99.9</v>
      </c>
      <c r="K43" s="492" t="n">
        <v>99.5</v>
      </c>
      <c r="L43" s="996" t="n">
        <v>57.22</v>
      </c>
      <c r="M43" s="1006" t="n">
        <v>75.48</v>
      </c>
    </row>
    <row r="44" s="70" customFormat="true" ht="20.25" hidden="false" customHeight="true" outlineLevel="0" collapsed="false">
      <c r="A44" s="379" t="s">
        <v>1773</v>
      </c>
      <c r="B44" s="379"/>
      <c r="C44" s="379"/>
      <c r="D44" s="379"/>
      <c r="E44" s="379"/>
      <c r="F44" s="379"/>
      <c r="G44" s="379"/>
      <c r="H44" s="379"/>
      <c r="I44" s="379"/>
      <c r="J44" s="379"/>
      <c r="K44" s="379"/>
      <c r="L44" s="379"/>
      <c r="M44" s="379"/>
    </row>
    <row r="45" customFormat="false" ht="12" hidden="false" customHeight="true" outlineLevel="0" collapsed="false">
      <c r="A45" s="331" t="s">
        <v>1774</v>
      </c>
      <c r="B45" s="331"/>
      <c r="C45" s="331"/>
      <c r="D45" s="331"/>
      <c r="E45" s="331"/>
      <c r="F45" s="331"/>
      <c r="G45" s="331"/>
      <c r="H45" s="331"/>
      <c r="I45" s="331"/>
      <c r="J45" s="331"/>
      <c r="K45" s="331"/>
      <c r="L45" s="331"/>
      <c r="M45" s="331"/>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4:M44"/>
    <mergeCell ref="A45:M45"/>
  </mergeCells>
  <hyperlinks>
    <hyperlink ref="K1" location="'Spis tablic     List of tables'!A84" display="Powrót do spisu tablic"/>
    <hyperlink ref="K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8" min="3" style="0" width="16.12"/>
  </cols>
  <sheetData>
    <row r="1" customFormat="false" ht="12" hidden="false" customHeight="true" outlineLevel="0" collapsed="false">
      <c r="A1" s="21" t="s">
        <v>1775</v>
      </c>
      <c r="B1" s="21"/>
      <c r="C1" s="21"/>
      <c r="D1" s="21"/>
      <c r="E1" s="117"/>
      <c r="F1" s="101" t="s">
        <v>145</v>
      </c>
      <c r="G1" s="460"/>
    </row>
    <row r="2" customFormat="false" ht="12" hidden="false" customHeight="true" outlineLevel="0" collapsed="false">
      <c r="A2" s="140" t="s">
        <v>1732</v>
      </c>
      <c r="B2" s="140"/>
      <c r="C2" s="140"/>
      <c r="D2" s="140"/>
      <c r="E2" s="25"/>
      <c r="F2" s="138" t="s">
        <v>147</v>
      </c>
      <c r="G2" s="502"/>
    </row>
    <row r="3" customFormat="false" ht="16.5" hidden="false" customHeight="true" outlineLevel="0" collapsed="false">
      <c r="A3" s="28" t="s">
        <v>1776</v>
      </c>
      <c r="B3" s="28"/>
      <c r="C3" s="1193" t="s">
        <v>1777</v>
      </c>
      <c r="D3" s="1193"/>
      <c r="E3" s="1193"/>
      <c r="F3" s="1193"/>
      <c r="G3" s="26" t="s">
        <v>1778</v>
      </c>
      <c r="H3" s="29" t="s">
        <v>1779</v>
      </c>
    </row>
    <row r="4" customFormat="false" ht="12" hidden="false" customHeight="true" outlineLevel="0" collapsed="false">
      <c r="A4" s="28"/>
      <c r="B4" s="28"/>
      <c r="C4" s="27" t="s">
        <v>1780</v>
      </c>
      <c r="D4" s="27"/>
      <c r="E4" s="27" t="s">
        <v>1781</v>
      </c>
      <c r="F4" s="27"/>
      <c r="G4" s="26"/>
      <c r="H4" s="29"/>
    </row>
    <row r="5" customFormat="false" ht="12" hidden="false" customHeight="true" outlineLevel="0" collapsed="false">
      <c r="A5" s="28"/>
      <c r="B5" s="28"/>
      <c r="C5" s="27"/>
      <c r="D5" s="27"/>
      <c r="E5" s="27"/>
      <c r="F5" s="27"/>
      <c r="G5" s="26"/>
      <c r="H5" s="29"/>
    </row>
    <row r="6" customFormat="false" ht="12" hidden="false" customHeight="true" outlineLevel="0" collapsed="false">
      <c r="A6" s="28"/>
      <c r="B6" s="28"/>
      <c r="C6" s="27"/>
      <c r="D6" s="27"/>
      <c r="E6" s="27"/>
      <c r="F6" s="27"/>
      <c r="G6" s="26"/>
      <c r="H6" s="29"/>
    </row>
    <row r="7" customFormat="false" ht="12" hidden="false" customHeight="true" outlineLevel="0" collapsed="false">
      <c r="A7" s="28"/>
      <c r="B7" s="28"/>
      <c r="C7" s="27"/>
      <c r="D7" s="27"/>
      <c r="E7" s="27"/>
      <c r="F7" s="27"/>
      <c r="G7" s="26"/>
      <c r="H7" s="29"/>
    </row>
    <row r="8" customFormat="false" ht="12" hidden="false" customHeight="true" outlineLevel="0" collapsed="false">
      <c r="A8" s="28"/>
      <c r="B8" s="28"/>
      <c r="C8" s="27"/>
      <c r="D8" s="27"/>
      <c r="E8" s="27"/>
      <c r="F8" s="27"/>
      <c r="G8" s="26"/>
      <c r="H8" s="29"/>
    </row>
    <row r="9" customFormat="false" ht="21" hidden="false" customHeight="true" outlineLevel="0" collapsed="false">
      <c r="A9" s="28"/>
      <c r="B9" s="28"/>
      <c r="C9" s="30" t="s">
        <v>159</v>
      </c>
      <c r="D9" s="30" t="s">
        <v>160</v>
      </c>
      <c r="E9" s="30" t="s">
        <v>159</v>
      </c>
      <c r="F9" s="30" t="s">
        <v>160</v>
      </c>
      <c r="G9" s="31" t="s">
        <v>159</v>
      </c>
      <c r="H9" s="29"/>
    </row>
    <row r="10" customFormat="false" ht="21" hidden="false" customHeight="true" outlineLevel="0" collapsed="false">
      <c r="A10" s="1194" t="n">
        <v>2012</v>
      </c>
      <c r="B10" s="321" t="s">
        <v>190</v>
      </c>
      <c r="C10" s="47" t="s">
        <v>1782</v>
      </c>
      <c r="D10" s="41" t="s">
        <v>163</v>
      </c>
      <c r="E10" s="47" t="s">
        <v>1783</v>
      </c>
      <c r="F10" s="41" t="s">
        <v>163</v>
      </c>
      <c r="G10" s="41" t="s">
        <v>1784</v>
      </c>
      <c r="H10" s="841" t="s">
        <v>1785</v>
      </c>
    </row>
    <row r="11" customFormat="false" ht="12.75" hidden="false" customHeight="true" outlineLevel="0" collapsed="false">
      <c r="A11" s="1194" t="n">
        <v>2013</v>
      </c>
      <c r="B11" s="321" t="s">
        <v>162</v>
      </c>
      <c r="C11" s="750" t="s">
        <v>165</v>
      </c>
      <c r="D11" s="41" t="s">
        <v>163</v>
      </c>
      <c r="E11" s="750" t="s">
        <v>165</v>
      </c>
      <c r="F11" s="41" t="s">
        <v>163</v>
      </c>
      <c r="G11" s="148" t="s">
        <v>165</v>
      </c>
      <c r="H11" s="841" t="s">
        <v>1786</v>
      </c>
    </row>
    <row r="12" customFormat="false" ht="12.75" hidden="false" customHeight="true" outlineLevel="0" collapsed="false">
      <c r="A12" s="1194"/>
      <c r="B12" s="321"/>
      <c r="C12" s="41"/>
      <c r="D12" s="41"/>
      <c r="E12" s="41"/>
      <c r="F12" s="41"/>
      <c r="G12" s="41"/>
      <c r="H12" s="43"/>
    </row>
    <row r="13" customFormat="false" ht="12.75" hidden="false" customHeight="true" outlineLevel="0" collapsed="false">
      <c r="A13" s="1194" t="n">
        <v>2012</v>
      </c>
      <c r="B13" s="321" t="s">
        <v>255</v>
      </c>
      <c r="C13" s="47" t="n">
        <v>97</v>
      </c>
      <c r="D13" s="47" t="n">
        <v>103.4</v>
      </c>
      <c r="E13" s="47" t="s">
        <v>163</v>
      </c>
      <c r="F13" s="47" t="s">
        <v>163</v>
      </c>
      <c r="G13" s="47" t="n">
        <v>99.1</v>
      </c>
      <c r="H13" s="57" t="s">
        <v>163</v>
      </c>
    </row>
    <row r="14" customFormat="false" ht="12.75" hidden="false" customHeight="true" outlineLevel="0" collapsed="false">
      <c r="A14" s="1194"/>
      <c r="B14" s="321"/>
      <c r="C14" s="41"/>
      <c r="D14" s="41"/>
      <c r="E14" s="41"/>
      <c r="F14" s="41"/>
      <c r="G14" s="41"/>
      <c r="H14" s="43"/>
    </row>
    <row r="15" customFormat="false" ht="12.75" hidden="false" customHeight="true" outlineLevel="0" collapsed="false">
      <c r="A15" s="1194" t="n">
        <v>2013</v>
      </c>
      <c r="B15" s="321" t="s">
        <v>256</v>
      </c>
      <c r="C15" s="41" t="n">
        <v>98</v>
      </c>
      <c r="D15" s="41" t="n">
        <v>95.1</v>
      </c>
      <c r="E15" s="41" t="s">
        <v>163</v>
      </c>
      <c r="F15" s="41" t="s">
        <v>163</v>
      </c>
      <c r="G15" s="41" t="n">
        <v>98.4</v>
      </c>
      <c r="H15" s="43" t="s">
        <v>163</v>
      </c>
    </row>
    <row r="16" customFormat="false" ht="12.75" hidden="false" customHeight="true" outlineLevel="0" collapsed="false">
      <c r="A16" s="1194"/>
      <c r="B16" s="321" t="s">
        <v>257</v>
      </c>
      <c r="C16" s="41" t="n">
        <v>101.2</v>
      </c>
      <c r="D16" s="41" t="n">
        <v>103.7</v>
      </c>
      <c r="E16" s="41" t="s">
        <v>163</v>
      </c>
      <c r="F16" s="41" t="s">
        <v>163</v>
      </c>
      <c r="G16" s="41" t="n">
        <v>100.2</v>
      </c>
      <c r="H16" s="43" t="s">
        <v>163</v>
      </c>
    </row>
    <row r="17" customFormat="false" ht="12" hidden="false" customHeight="true" outlineLevel="0" collapsed="false">
      <c r="A17" s="324"/>
      <c r="B17" s="1195" t="s">
        <v>254</v>
      </c>
      <c r="C17" s="47" t="n">
        <v>105</v>
      </c>
      <c r="D17" s="47" t="n">
        <v>103</v>
      </c>
      <c r="E17" s="47" t="s">
        <v>163</v>
      </c>
      <c r="F17" s="47" t="s">
        <v>163</v>
      </c>
      <c r="G17" s="47" t="n">
        <v>102.2</v>
      </c>
      <c r="H17" s="57" t="s">
        <v>163</v>
      </c>
    </row>
    <row r="18" customFormat="false" ht="12" hidden="false" customHeight="true" outlineLevel="0" collapsed="false">
      <c r="A18" s="324"/>
      <c r="B18" s="1196" t="s">
        <v>255</v>
      </c>
      <c r="C18" s="47" t="n">
        <v>104.5</v>
      </c>
      <c r="D18" s="47" t="n">
        <v>102.9</v>
      </c>
      <c r="E18" s="47" t="s">
        <v>163</v>
      </c>
      <c r="F18" s="47" t="s">
        <v>163</v>
      </c>
      <c r="G18" s="47" t="n">
        <v>106.1</v>
      </c>
      <c r="H18" s="61" t="s">
        <v>163</v>
      </c>
    </row>
    <row r="19" customFormat="false" ht="12" hidden="false" customHeight="true" outlineLevel="0" collapsed="false">
      <c r="A19" s="324"/>
      <c r="B19" s="1196"/>
      <c r="C19" s="47"/>
      <c r="D19" s="47"/>
      <c r="E19" s="47"/>
      <c r="F19" s="47"/>
      <c r="G19" s="750"/>
      <c r="H19" s="61"/>
    </row>
    <row r="20" customFormat="false" ht="12" hidden="false" customHeight="true" outlineLevel="0" collapsed="false">
      <c r="A20" s="324" t="n">
        <v>2014</v>
      </c>
      <c r="B20" s="1196" t="s">
        <v>256</v>
      </c>
      <c r="C20" s="47" t="n">
        <v>104.9</v>
      </c>
      <c r="D20" s="47" t="n">
        <v>95.4</v>
      </c>
      <c r="E20" s="47" t="s">
        <v>163</v>
      </c>
      <c r="F20" s="47" t="s">
        <v>163</v>
      </c>
      <c r="G20" s="47" t="n">
        <v>116.3</v>
      </c>
      <c r="H20" s="61" t="s">
        <v>163</v>
      </c>
    </row>
    <row r="21" customFormat="false" ht="12" hidden="false" customHeight="true" outlineLevel="0" collapsed="false">
      <c r="A21" s="324"/>
      <c r="B21" s="1196"/>
      <c r="C21" s="47"/>
      <c r="D21" s="47"/>
      <c r="E21" s="47"/>
      <c r="F21" s="47"/>
      <c r="G21" s="47"/>
      <c r="H21" s="61"/>
    </row>
    <row r="22" customFormat="false" ht="12.75" hidden="false" customHeight="true" outlineLevel="0" collapsed="false">
      <c r="A22" s="324" t="n">
        <v>2013</v>
      </c>
      <c r="B22" s="321" t="s">
        <v>164</v>
      </c>
      <c r="C22" s="41" t="n">
        <v>100.4</v>
      </c>
      <c r="D22" s="41" t="n">
        <v>105.5</v>
      </c>
      <c r="E22" s="41" t="n">
        <v>83.9</v>
      </c>
      <c r="F22" s="41" t="n">
        <v>39.7</v>
      </c>
      <c r="G22" s="148" t="s">
        <v>165</v>
      </c>
      <c r="H22" s="43" t="n">
        <v>-8440.9</v>
      </c>
    </row>
    <row r="23" customFormat="false" ht="12.75" hidden="false" customHeight="true" outlineLevel="0" collapsed="false">
      <c r="A23" s="324"/>
      <c r="B23" s="321" t="s">
        <v>166</v>
      </c>
      <c r="C23" s="41" t="n">
        <v>97.9</v>
      </c>
      <c r="D23" s="41" t="n">
        <v>97.2</v>
      </c>
      <c r="E23" s="41" t="n">
        <v>88.6</v>
      </c>
      <c r="F23" s="41" t="n">
        <v>99.7</v>
      </c>
      <c r="G23" s="148" t="s">
        <v>165</v>
      </c>
      <c r="H23" s="43" t="n">
        <v>-21684.6</v>
      </c>
    </row>
    <row r="24" customFormat="false" ht="12.75" hidden="false" customHeight="true" outlineLevel="0" collapsed="false">
      <c r="A24" s="324"/>
      <c r="B24" s="321" t="s">
        <v>167</v>
      </c>
      <c r="C24" s="41" t="n">
        <v>97.1</v>
      </c>
      <c r="D24" s="41" t="n">
        <v>109.3</v>
      </c>
      <c r="E24" s="41" t="n">
        <v>81.5</v>
      </c>
      <c r="F24" s="41" t="n">
        <v>120.9</v>
      </c>
      <c r="G24" s="41" t="n">
        <v>98.4</v>
      </c>
      <c r="H24" s="841" t="s">
        <v>1787</v>
      </c>
    </row>
    <row r="25" customFormat="false" ht="12.75" hidden="false" customHeight="true" outlineLevel="0" collapsed="false">
      <c r="A25" s="324"/>
      <c r="B25" s="1197" t="s">
        <v>168</v>
      </c>
      <c r="C25" s="41" t="n">
        <v>102.8</v>
      </c>
      <c r="D25" s="41" t="n">
        <v>97.8</v>
      </c>
      <c r="E25" s="41" t="n">
        <v>76.9</v>
      </c>
      <c r="F25" s="41" t="n">
        <v>107.9</v>
      </c>
      <c r="G25" s="148" t="s">
        <v>165</v>
      </c>
      <c r="H25" s="843" t="s">
        <v>1788</v>
      </c>
    </row>
    <row r="26" customFormat="false" ht="12.75" hidden="false" customHeight="true" outlineLevel="0" collapsed="false">
      <c r="A26" s="324"/>
      <c r="B26" s="1197" t="s">
        <v>169</v>
      </c>
      <c r="C26" s="41" t="n">
        <v>98.2</v>
      </c>
      <c r="D26" s="41" t="n">
        <v>99.3</v>
      </c>
      <c r="E26" s="41" t="n">
        <v>72.5</v>
      </c>
      <c r="F26" s="41" t="n">
        <v>116.3</v>
      </c>
      <c r="G26" s="148" t="s">
        <v>165</v>
      </c>
      <c r="H26" s="843" t="s">
        <v>1789</v>
      </c>
    </row>
    <row r="27" customFormat="false" ht="12.75" hidden="false" customHeight="true" outlineLevel="0" collapsed="false">
      <c r="A27" s="324"/>
      <c r="B27" s="1197" t="s">
        <v>170</v>
      </c>
      <c r="C27" s="41" t="n">
        <v>102.8</v>
      </c>
      <c r="D27" s="41" t="n">
        <v>102.6</v>
      </c>
      <c r="E27" s="41" t="n">
        <v>81.7</v>
      </c>
      <c r="F27" s="41" t="n">
        <v>119.1</v>
      </c>
      <c r="G27" s="41" t="n">
        <v>100.2</v>
      </c>
      <c r="H27" s="841" t="s">
        <v>1790</v>
      </c>
    </row>
    <row r="28" customFormat="false" ht="12.75" hidden="false" customHeight="true" outlineLevel="0" collapsed="false">
      <c r="A28" s="324"/>
      <c r="B28" s="1197" t="s">
        <v>171</v>
      </c>
      <c r="C28" s="41" t="n">
        <v>106.3</v>
      </c>
      <c r="D28" s="41" t="n">
        <v>101.5</v>
      </c>
      <c r="E28" s="41" t="n">
        <v>94.8</v>
      </c>
      <c r="F28" s="41" t="n">
        <v>107.8</v>
      </c>
      <c r="G28" s="148" t="s">
        <v>165</v>
      </c>
      <c r="H28" s="843" t="s">
        <v>1791</v>
      </c>
    </row>
    <row r="29" customFormat="false" ht="12.75" hidden="false" customHeight="true" outlineLevel="0" collapsed="false">
      <c r="A29" s="324"/>
      <c r="B29" s="1197" t="s">
        <v>172</v>
      </c>
      <c r="C29" s="41" t="n">
        <v>102.2</v>
      </c>
      <c r="D29" s="41" t="n">
        <v>95.6</v>
      </c>
      <c r="E29" s="41" t="n">
        <v>88.9</v>
      </c>
      <c r="F29" s="41" t="n">
        <v>99.2</v>
      </c>
      <c r="G29" s="148" t="s">
        <v>165</v>
      </c>
      <c r="H29" s="843" t="s">
        <v>1792</v>
      </c>
    </row>
    <row r="30" customFormat="false" ht="12.75" hidden="false" customHeight="true" outlineLevel="0" collapsed="false">
      <c r="A30" s="324"/>
      <c r="B30" s="1197" t="s">
        <v>173</v>
      </c>
      <c r="C30" s="41" t="n">
        <v>106.3</v>
      </c>
      <c r="D30" s="41" t="n">
        <v>109.7</v>
      </c>
      <c r="E30" s="41" t="n">
        <v>95.2</v>
      </c>
      <c r="F30" s="41" t="n">
        <v>109.4</v>
      </c>
      <c r="G30" s="41" t="n">
        <v>102.2</v>
      </c>
      <c r="H30" s="843" t="s">
        <v>1793</v>
      </c>
    </row>
    <row r="31" customFormat="false" ht="12.75" hidden="false" customHeight="true" outlineLevel="0" collapsed="false">
      <c r="A31" s="324"/>
      <c r="B31" s="1197" t="s">
        <v>174</v>
      </c>
      <c r="C31" s="41" t="n">
        <v>104.6</v>
      </c>
      <c r="D31" s="41" t="n">
        <v>106.1</v>
      </c>
      <c r="E31" s="41" t="n">
        <v>96.8</v>
      </c>
      <c r="F31" s="41" t="n">
        <v>114.3</v>
      </c>
      <c r="G31" s="148" t="s">
        <v>165</v>
      </c>
      <c r="H31" s="843" t="s">
        <v>1794</v>
      </c>
    </row>
    <row r="32" customFormat="false" ht="12.75" hidden="false" customHeight="true" outlineLevel="0" collapsed="false">
      <c r="A32" s="324"/>
      <c r="B32" s="1197" t="s">
        <v>175</v>
      </c>
      <c r="C32" s="41" t="n">
        <v>102.9</v>
      </c>
      <c r="D32" s="41" t="n">
        <v>93.8</v>
      </c>
      <c r="E32" s="41" t="n">
        <v>97.1</v>
      </c>
      <c r="F32" s="41" t="n">
        <v>91.1</v>
      </c>
      <c r="G32" s="148" t="s">
        <v>165</v>
      </c>
      <c r="H32" s="843" t="s">
        <v>1795</v>
      </c>
    </row>
    <row r="33" customFormat="false" ht="12.75" hidden="false" customHeight="true" outlineLevel="0" collapsed="false">
      <c r="A33" s="324"/>
      <c r="B33" s="1197" t="s">
        <v>176</v>
      </c>
      <c r="C33" s="41" t="n">
        <v>106.7</v>
      </c>
      <c r="D33" s="41" t="n">
        <v>90.4</v>
      </c>
      <c r="E33" s="41" t="n">
        <v>105.8</v>
      </c>
      <c r="F33" s="41" t="n">
        <v>121.5</v>
      </c>
      <c r="G33" s="41" t="n">
        <v>106.1</v>
      </c>
      <c r="H33" s="843" t="s">
        <v>1786</v>
      </c>
    </row>
    <row r="34" customFormat="false" ht="12.75" hidden="false" customHeight="true" outlineLevel="0" collapsed="false">
      <c r="A34" s="324"/>
      <c r="B34" s="1197"/>
      <c r="C34" s="41"/>
      <c r="D34" s="41"/>
      <c r="E34" s="41"/>
      <c r="F34" s="41"/>
      <c r="G34" s="148"/>
      <c r="H34" s="1198"/>
    </row>
    <row r="35" customFormat="false" ht="12.75" hidden="false" customHeight="true" outlineLevel="0" collapsed="false">
      <c r="A35" s="324" t="n">
        <v>2014</v>
      </c>
      <c r="B35" s="1197" t="s">
        <v>164</v>
      </c>
      <c r="C35" s="41" t="n">
        <v>104.2</v>
      </c>
      <c r="D35" s="41" t="n">
        <v>103</v>
      </c>
      <c r="E35" s="41" t="n">
        <v>96.1</v>
      </c>
      <c r="F35" s="41" t="n">
        <v>36</v>
      </c>
      <c r="G35" s="148" t="s">
        <v>165</v>
      </c>
      <c r="H35" s="843" t="s">
        <v>1796</v>
      </c>
    </row>
    <row r="36" customFormat="false" ht="12.75" hidden="false" customHeight="true" outlineLevel="0" collapsed="false">
      <c r="A36" s="324"/>
      <c r="B36" s="1197" t="s">
        <v>166</v>
      </c>
      <c r="C36" s="41" t="n">
        <v>105.3</v>
      </c>
      <c r="D36" s="41" t="n">
        <v>98.2</v>
      </c>
      <c r="E36" s="41" t="n">
        <v>114.4</v>
      </c>
      <c r="F36" s="41" t="n">
        <v>118.6</v>
      </c>
      <c r="G36" s="148" t="s">
        <v>165</v>
      </c>
      <c r="H36" s="843" t="s">
        <v>1797</v>
      </c>
    </row>
    <row r="37" customFormat="false" ht="12.75" hidden="false" customHeight="true" outlineLevel="0" collapsed="false">
      <c r="A37" s="324"/>
      <c r="B37" s="1197" t="s">
        <v>167</v>
      </c>
      <c r="C37" s="41" t="n">
        <v>105.5</v>
      </c>
      <c r="D37" s="41" t="n">
        <v>109.4</v>
      </c>
      <c r="E37" s="41" t="n">
        <v>117.4</v>
      </c>
      <c r="F37" s="41" t="n">
        <v>124.2</v>
      </c>
      <c r="G37" s="41" t="n">
        <v>116.3</v>
      </c>
      <c r="H37" s="843" t="s">
        <v>1798</v>
      </c>
    </row>
    <row r="38" customFormat="false" ht="12.75" hidden="false" customHeight="true" outlineLevel="0" collapsed="false">
      <c r="A38" s="324"/>
      <c r="B38" s="1197"/>
      <c r="C38" s="122"/>
      <c r="D38" s="122"/>
      <c r="E38" s="122"/>
      <c r="F38" s="122"/>
      <c r="G38" s="169"/>
      <c r="H38" s="122"/>
    </row>
    <row r="39" customFormat="false" ht="25.5" hidden="false" customHeight="true" outlineLevel="0" collapsed="false">
      <c r="A39" s="1199" t="s">
        <v>1799</v>
      </c>
      <c r="B39" s="1199"/>
      <c r="C39" s="1199"/>
      <c r="D39" s="1199"/>
      <c r="E39" s="1199"/>
      <c r="F39" s="1199"/>
      <c r="G39" s="1199"/>
      <c r="H39" s="1199"/>
    </row>
    <row r="40" customFormat="false" ht="24" hidden="false" customHeight="true" outlineLevel="0" collapsed="false">
      <c r="A40" s="1199" t="s">
        <v>1800</v>
      </c>
      <c r="B40" s="1199"/>
      <c r="C40" s="1199"/>
      <c r="D40" s="1199"/>
      <c r="E40" s="1199"/>
      <c r="F40" s="1199"/>
      <c r="G40" s="1199"/>
      <c r="H40" s="1199"/>
    </row>
    <row r="43" customFormat="false" ht="14.25" hidden="false" customHeight="false" outlineLevel="0" collapsed="false">
      <c r="E43" s="73"/>
    </row>
    <row r="44" customFormat="false" ht="14.25" hidden="false" customHeight="false" outlineLevel="0" collapsed="false">
      <c r="F44" s="73"/>
    </row>
  </sheetData>
  <mergeCells count="10">
    <mergeCell ref="A1:D1"/>
    <mergeCell ref="A2:D2"/>
    <mergeCell ref="A3:B9"/>
    <mergeCell ref="C3:F3"/>
    <mergeCell ref="G3:G8"/>
    <mergeCell ref="H3:H9"/>
    <mergeCell ref="C4:D8"/>
    <mergeCell ref="E4:F8"/>
    <mergeCell ref="A39:H39"/>
    <mergeCell ref="A40:H40"/>
  </mergeCells>
  <hyperlinks>
    <hyperlink ref="F1" location="'Spis tablic     List of tables'!A85" display="Powrót do spisu tablic"/>
    <hyperlink ref="F2" location="'Spis tablic     List of tables'!A8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1" min="1" style="0" width="17.49"/>
    <col collapsed="false" customWidth="true" hidden="false" outlineLevel="0" max="2" min="2" style="0" width="10.12"/>
    <col collapsed="false" customWidth="true" hidden="false" outlineLevel="0" max="3" min="3" style="0" width="9.49"/>
    <col collapsed="false" customWidth="true" hidden="false" outlineLevel="0" max="4" min="4" style="0" width="8.86"/>
    <col collapsed="false" customWidth="true" hidden="false" outlineLevel="0" max="5" min="5" style="0" width="7.75"/>
    <col collapsed="false" customWidth="true" hidden="false" outlineLevel="0" max="6" min="6" style="0" width="8.12"/>
    <col collapsed="false" customWidth="true" hidden="false" outlineLevel="0" max="7" min="7" style="0" width="6.25"/>
    <col collapsed="false" customWidth="true" hidden="false" outlineLevel="0" max="8" min="8" style="0" width="7.12"/>
    <col collapsed="false" customWidth="true" hidden="false" outlineLevel="0" max="9" min="9" style="0" width="7.87"/>
    <col collapsed="false" customWidth="true" hidden="false" outlineLevel="0" max="10" min="10" style="0" width="8.25"/>
    <col collapsed="false" customWidth="true" hidden="false" outlineLevel="0" max="11" min="11" style="0" width="8.49"/>
    <col collapsed="false" customWidth="true" hidden="false" outlineLevel="0" max="12" min="12" style="0" width="7.75"/>
    <col collapsed="false" customWidth="true" hidden="false" outlineLevel="0" max="13" min="13" style="0" width="7.87"/>
    <col collapsed="false" customWidth="true" hidden="false" outlineLevel="0" max="14" min="14" style="0" width="8.25"/>
  </cols>
  <sheetData>
    <row r="1" customFormat="false" ht="14.25" hidden="false" customHeight="false" outlineLevel="0" collapsed="false">
      <c r="A1" s="21" t="s">
        <v>1801</v>
      </c>
      <c r="B1" s="21"/>
      <c r="C1" s="21"/>
      <c r="D1" s="21"/>
      <c r="E1" s="21"/>
      <c r="F1" s="21"/>
      <c r="G1" s="21"/>
      <c r="H1" s="21"/>
      <c r="I1" s="332"/>
      <c r="M1" s="101" t="s">
        <v>145</v>
      </c>
      <c r="N1" s="101"/>
    </row>
    <row r="2" customFormat="false" ht="14.25" hidden="false" customHeight="false" outlineLevel="0" collapsed="false">
      <c r="A2" s="140" t="s">
        <v>1802</v>
      </c>
      <c r="B2" s="140"/>
      <c r="C2" s="140"/>
      <c r="D2" s="140"/>
      <c r="E2" s="140"/>
      <c r="F2" s="140"/>
      <c r="G2" s="140"/>
      <c r="M2" s="138" t="s">
        <v>147</v>
      </c>
      <c r="N2" s="138"/>
    </row>
    <row r="3" customFormat="false" ht="36.75" hidden="false" customHeight="true" outlineLevel="0" collapsed="false">
      <c r="A3" s="26" t="s">
        <v>1803</v>
      </c>
      <c r="B3" s="603" t="s">
        <v>1804</v>
      </c>
      <c r="C3" s="603"/>
      <c r="D3" s="603"/>
      <c r="E3" s="1200" t="s">
        <v>1805</v>
      </c>
      <c r="F3" s="1200"/>
      <c r="G3" s="1200"/>
      <c r="H3" s="1200"/>
      <c r="I3" s="1200"/>
      <c r="J3" s="1200"/>
      <c r="K3" s="1200"/>
      <c r="L3" s="1200"/>
      <c r="M3" s="1200"/>
      <c r="N3" s="1200"/>
    </row>
    <row r="4" customFormat="false" ht="14.25" hidden="false" customHeight="true" outlineLevel="0" collapsed="false">
      <c r="A4" s="26"/>
      <c r="B4" s="603"/>
      <c r="C4" s="603"/>
      <c r="D4" s="603"/>
      <c r="E4" s="26" t="s">
        <v>1806</v>
      </c>
      <c r="F4" s="314" t="s">
        <v>1807</v>
      </c>
      <c r="G4" s="1201" t="s">
        <v>1808</v>
      </c>
      <c r="H4" s="1202"/>
      <c r="I4" s="314" t="s">
        <v>1809</v>
      </c>
      <c r="J4" s="314" t="s">
        <v>1810</v>
      </c>
      <c r="K4" s="314" t="s">
        <v>1811</v>
      </c>
      <c r="L4" s="1201" t="s">
        <v>1808</v>
      </c>
      <c r="M4" s="1202"/>
      <c r="N4" s="378" t="s">
        <v>1812</v>
      </c>
    </row>
    <row r="5" customFormat="false" ht="14.25" hidden="false" customHeight="true" outlineLevel="0" collapsed="false">
      <c r="A5" s="26"/>
      <c r="B5" s="334" t="s">
        <v>1813</v>
      </c>
      <c r="C5" s="334" t="s">
        <v>1814</v>
      </c>
      <c r="D5" s="334" t="s">
        <v>1815</v>
      </c>
      <c r="E5" s="26"/>
      <c r="F5" s="314"/>
      <c r="G5" s="1201"/>
      <c r="H5" s="1202"/>
      <c r="I5" s="314"/>
      <c r="J5" s="314"/>
      <c r="K5" s="314"/>
      <c r="L5" s="1201"/>
      <c r="M5" s="1202"/>
      <c r="N5" s="378"/>
    </row>
    <row r="6" customFormat="false" ht="14.25" hidden="false" customHeight="true" outlineLevel="0" collapsed="false">
      <c r="A6" s="26"/>
      <c r="B6" s="334"/>
      <c r="C6" s="334"/>
      <c r="D6" s="334"/>
      <c r="E6" s="26"/>
      <c r="F6" s="314"/>
      <c r="G6" s="1201"/>
      <c r="H6" s="27" t="s">
        <v>1816</v>
      </c>
      <c r="I6" s="314"/>
      <c r="J6" s="314"/>
      <c r="K6" s="314"/>
      <c r="L6" s="1201"/>
      <c r="M6" s="29" t="s">
        <v>1817</v>
      </c>
      <c r="N6" s="378"/>
    </row>
    <row r="7" customFormat="false" ht="14.25" hidden="false" customHeight="false" outlineLevel="0" collapsed="false">
      <c r="A7" s="26"/>
      <c r="B7" s="334"/>
      <c r="C7" s="334"/>
      <c r="D7" s="334"/>
      <c r="E7" s="26"/>
      <c r="F7" s="314"/>
      <c r="G7" s="1201"/>
      <c r="H7" s="27"/>
      <c r="I7" s="314"/>
      <c r="J7" s="314"/>
      <c r="K7" s="314"/>
      <c r="L7" s="1201"/>
      <c r="M7" s="29"/>
      <c r="N7" s="29"/>
    </row>
    <row r="8" customFormat="false" ht="14.25" hidden="false" customHeight="false" outlineLevel="0" collapsed="false">
      <c r="A8" s="26"/>
      <c r="B8" s="334"/>
      <c r="C8" s="334"/>
      <c r="D8" s="334"/>
      <c r="E8" s="26"/>
      <c r="F8" s="314"/>
      <c r="G8" s="1201"/>
      <c r="H8" s="27"/>
      <c r="I8" s="314"/>
      <c r="J8" s="314"/>
      <c r="K8" s="314"/>
      <c r="L8" s="1201"/>
      <c r="M8" s="29"/>
      <c r="N8" s="29"/>
    </row>
    <row r="9" customFormat="false" ht="14.25" hidden="false" customHeight="false" outlineLevel="0" collapsed="false">
      <c r="A9" s="26"/>
      <c r="B9" s="334"/>
      <c r="C9" s="334"/>
      <c r="D9" s="334"/>
      <c r="E9" s="26"/>
      <c r="F9" s="314"/>
      <c r="G9" s="1201"/>
      <c r="H9" s="27"/>
      <c r="I9" s="314"/>
      <c r="J9" s="314"/>
      <c r="K9" s="314"/>
      <c r="L9" s="1201"/>
      <c r="M9" s="29"/>
      <c r="N9" s="29"/>
    </row>
    <row r="10" customFormat="false" ht="14.25" hidden="false" customHeight="true" outlineLevel="0" collapsed="false">
      <c r="A10" s="26"/>
      <c r="B10" s="334"/>
      <c r="C10" s="334"/>
      <c r="D10" s="334"/>
      <c r="E10" s="26"/>
      <c r="F10" s="314"/>
      <c r="G10" s="1201"/>
      <c r="H10" s="27"/>
      <c r="I10" s="314"/>
      <c r="J10" s="314"/>
      <c r="K10" s="314"/>
      <c r="L10" s="1201"/>
      <c r="M10" s="29"/>
      <c r="N10" s="29"/>
    </row>
    <row r="11" customFormat="false" ht="14.25" hidden="false" customHeight="false" outlineLevel="0" collapsed="false">
      <c r="A11" s="26"/>
      <c r="B11" s="334"/>
      <c r="C11" s="334"/>
      <c r="D11" s="334"/>
      <c r="E11" s="26"/>
      <c r="F11" s="314"/>
      <c r="G11" s="1201"/>
      <c r="H11" s="27"/>
      <c r="I11" s="314"/>
      <c r="J11" s="314"/>
      <c r="K11" s="314"/>
      <c r="L11" s="1201"/>
      <c r="M11" s="29"/>
      <c r="N11" s="29"/>
    </row>
    <row r="12" customFormat="false" ht="33" hidden="false" customHeight="true" outlineLevel="0" collapsed="false">
      <c r="A12" s="26"/>
      <c r="B12" s="1203" t="s">
        <v>1818</v>
      </c>
      <c r="C12" s="1203"/>
      <c r="D12" s="1203"/>
      <c r="E12" s="33" t="s">
        <v>1819</v>
      </c>
      <c r="F12" s="33"/>
      <c r="G12" s="33"/>
      <c r="H12" s="33"/>
      <c r="I12" s="33"/>
      <c r="J12" s="29" t="s">
        <v>1820</v>
      </c>
      <c r="K12" s="29"/>
      <c r="L12" s="29"/>
      <c r="M12" s="29"/>
      <c r="N12" s="29"/>
    </row>
    <row r="13" s="70" customFormat="true" ht="15.2" hidden="false" customHeight="true" outlineLevel="0" collapsed="false">
      <c r="A13" s="906" t="s">
        <v>1821</v>
      </c>
      <c r="B13" s="1204" t="n">
        <v>38495.7</v>
      </c>
      <c r="C13" s="1204" t="n">
        <v>23257.9</v>
      </c>
      <c r="D13" s="1204" t="n">
        <v>15237.8</v>
      </c>
      <c r="E13" s="1205" t="n">
        <v>180396</v>
      </c>
      <c r="F13" s="1205" t="n">
        <v>369576</v>
      </c>
      <c r="G13" s="1206" t="n">
        <v>387312</v>
      </c>
      <c r="H13" s="1206" t="n">
        <v>1684</v>
      </c>
      <c r="I13" s="1207" t="n">
        <v>-17736</v>
      </c>
      <c r="J13" s="1208" t="n">
        <v>4.69</v>
      </c>
      <c r="K13" s="1209" t="n">
        <v>9.6</v>
      </c>
      <c r="L13" s="1209" t="n">
        <v>10.06</v>
      </c>
      <c r="M13" s="1209" t="n">
        <v>4.56</v>
      </c>
      <c r="N13" s="1210" t="n">
        <v>-0.46</v>
      </c>
    </row>
    <row r="14" customFormat="false" ht="14.25" hidden="false" customHeight="false" outlineLevel="0" collapsed="false">
      <c r="A14" s="475" t="s">
        <v>1822</v>
      </c>
      <c r="B14" s="1092"/>
      <c r="C14" s="1092"/>
      <c r="D14" s="1092"/>
      <c r="E14" s="42"/>
      <c r="F14" s="336"/>
      <c r="G14" s="42"/>
      <c r="H14" s="42"/>
      <c r="I14" s="845"/>
      <c r="J14" s="1211"/>
      <c r="K14" s="1003"/>
      <c r="L14" s="1003"/>
      <c r="M14" s="1003"/>
      <c r="N14" s="1212"/>
    </row>
    <row r="15" customFormat="false" ht="14.25" hidden="false" customHeight="true" outlineLevel="0" collapsed="false">
      <c r="A15" s="1192" t="s">
        <v>1823</v>
      </c>
      <c r="B15" s="1099" t="n">
        <v>2910</v>
      </c>
      <c r="C15" s="1099" t="n">
        <v>2020</v>
      </c>
      <c r="D15" s="1099" t="n">
        <v>890</v>
      </c>
      <c r="E15" s="1213" t="n">
        <v>12895</v>
      </c>
      <c r="F15" s="1213" t="n">
        <v>25805</v>
      </c>
      <c r="G15" s="1214" t="n">
        <v>30498</v>
      </c>
      <c r="H15" s="1214" t="n">
        <v>132</v>
      </c>
      <c r="I15" s="1000" t="n">
        <v>-4693</v>
      </c>
      <c r="J15" s="1211" t="n">
        <v>4.43</v>
      </c>
      <c r="K15" s="1003" t="n">
        <v>8.86</v>
      </c>
      <c r="L15" s="162" t="n">
        <v>10.48</v>
      </c>
      <c r="M15" s="1003" t="n">
        <v>5.12</v>
      </c>
      <c r="N15" s="1212" t="n">
        <v>-1.61</v>
      </c>
    </row>
    <row r="16" customFormat="false" ht="14.25" hidden="false" customHeight="true" outlineLevel="0" collapsed="false">
      <c r="A16" s="1192" t="s">
        <v>1824</v>
      </c>
      <c r="B16" s="1099" t="n">
        <v>2092.6</v>
      </c>
      <c r="C16" s="1099" t="n">
        <v>1256.3</v>
      </c>
      <c r="D16" s="1099" t="n">
        <v>836.3</v>
      </c>
      <c r="E16" s="1213" t="n">
        <v>9814</v>
      </c>
      <c r="F16" s="1213" t="n">
        <v>19853</v>
      </c>
      <c r="G16" s="1214" t="n">
        <v>20485</v>
      </c>
      <c r="H16" s="1214" t="n">
        <v>88</v>
      </c>
      <c r="I16" s="1000" t="n">
        <v>-632</v>
      </c>
      <c r="J16" s="1215" t="n">
        <v>4.69</v>
      </c>
      <c r="K16" s="1003" t="n">
        <v>9.48</v>
      </c>
      <c r="L16" s="1003" t="n">
        <v>9.78</v>
      </c>
      <c r="M16" s="1003" t="n">
        <v>4.43</v>
      </c>
      <c r="N16" s="1212" t="n">
        <v>-0.3</v>
      </c>
    </row>
    <row r="17" customFormat="false" ht="14.25" hidden="false" customHeight="true" outlineLevel="0" collapsed="false">
      <c r="A17" s="1192" t="s">
        <v>1825</v>
      </c>
      <c r="B17" s="1099" t="n">
        <v>2156.2</v>
      </c>
      <c r="C17" s="1099" t="n">
        <v>997.2</v>
      </c>
      <c r="D17" s="1099" t="n">
        <v>1158.9</v>
      </c>
      <c r="E17" s="1216" t="n">
        <v>10367</v>
      </c>
      <c r="F17" s="1216" t="n">
        <v>19738</v>
      </c>
      <c r="G17" s="1217" t="n">
        <v>22849</v>
      </c>
      <c r="H17" s="1217" t="n">
        <v>90</v>
      </c>
      <c r="I17" s="1218" t="n">
        <v>-3111</v>
      </c>
      <c r="J17" s="1211" t="n">
        <v>4.8</v>
      </c>
      <c r="K17" s="1219" t="n">
        <v>9.14</v>
      </c>
      <c r="L17" s="1003" t="n">
        <v>10.58</v>
      </c>
      <c r="M17" s="1219" t="n">
        <v>4.56</v>
      </c>
      <c r="N17" s="1220" t="n">
        <v>-1.44</v>
      </c>
    </row>
    <row r="18" customFormat="false" ht="14.25" hidden="false" customHeight="true" outlineLevel="0" collapsed="false">
      <c r="A18" s="1192" t="s">
        <v>1826</v>
      </c>
      <c r="B18" s="1099" t="n">
        <v>1021.5</v>
      </c>
      <c r="C18" s="1099" t="n">
        <v>645</v>
      </c>
      <c r="D18" s="1099" t="n">
        <v>376.5</v>
      </c>
      <c r="E18" s="1213" t="n">
        <v>4742</v>
      </c>
      <c r="F18" s="1213" t="n">
        <v>9737</v>
      </c>
      <c r="G18" s="1214" t="n">
        <v>10046</v>
      </c>
      <c r="H18" s="1214" t="n">
        <v>55</v>
      </c>
      <c r="I18" s="1000" t="n">
        <v>-309</v>
      </c>
      <c r="J18" s="1211" t="n">
        <v>4.64</v>
      </c>
      <c r="K18" s="1003" t="n">
        <v>9.53</v>
      </c>
      <c r="L18" s="1219" t="n">
        <v>9.83</v>
      </c>
      <c r="M18" s="1003" t="n">
        <v>5.65</v>
      </c>
      <c r="N18" s="1212" t="n">
        <v>-0.3</v>
      </c>
    </row>
    <row r="19" s="375" customFormat="true" ht="14.25" hidden="false" customHeight="true" outlineLevel="0" collapsed="false">
      <c r="A19" s="1221" t="s">
        <v>1827</v>
      </c>
      <c r="B19" s="1222" t="n">
        <v>2513.1</v>
      </c>
      <c r="C19" s="1222" t="n">
        <v>1593</v>
      </c>
      <c r="D19" s="1222" t="n">
        <v>920.1</v>
      </c>
      <c r="E19" s="1223" t="n">
        <v>10916</v>
      </c>
      <c r="F19" s="1223" t="n">
        <v>22420</v>
      </c>
      <c r="G19" s="1224" t="n">
        <v>31251</v>
      </c>
      <c r="H19" s="1224" t="n">
        <v>105</v>
      </c>
      <c r="I19" s="1225" t="n">
        <v>-8831</v>
      </c>
      <c r="J19" s="1226" t="n">
        <v>4.34</v>
      </c>
      <c r="K19" s="1227" t="n">
        <v>8.9</v>
      </c>
      <c r="L19" s="1227" t="n">
        <v>12.41</v>
      </c>
      <c r="M19" s="1227" t="n">
        <v>4.68</v>
      </c>
      <c r="N19" s="1228" t="n">
        <v>-3.51</v>
      </c>
    </row>
    <row r="20" customFormat="false" ht="14.25" hidden="false" customHeight="true" outlineLevel="0" collapsed="false">
      <c r="A20" s="1192" t="s">
        <v>1828</v>
      </c>
      <c r="B20" s="1099" t="n">
        <v>3360.6</v>
      </c>
      <c r="C20" s="1099" t="n">
        <v>1637.3</v>
      </c>
      <c r="D20" s="1099" t="n">
        <v>1723.3</v>
      </c>
      <c r="E20" s="1213" t="n">
        <v>16614</v>
      </c>
      <c r="F20" s="1213" t="n">
        <v>34307</v>
      </c>
      <c r="G20" s="1214" t="n">
        <v>30277</v>
      </c>
      <c r="H20" s="1214" t="n">
        <v>131</v>
      </c>
      <c r="I20" s="1000" t="n">
        <v>4030</v>
      </c>
      <c r="J20" s="1211" t="n">
        <v>4.95</v>
      </c>
      <c r="K20" s="1003" t="n">
        <v>10.22</v>
      </c>
      <c r="L20" s="1003" t="n">
        <v>9.02</v>
      </c>
      <c r="M20" s="1003" t="n">
        <v>3.82</v>
      </c>
      <c r="N20" s="1212" t="n">
        <v>1.2</v>
      </c>
    </row>
    <row r="21" customFormat="false" ht="14.25" hidden="false" customHeight="true" outlineLevel="0" collapsed="false">
      <c r="A21" s="1192" t="s">
        <v>1829</v>
      </c>
      <c r="B21" s="1099" t="n">
        <v>5316.8</v>
      </c>
      <c r="C21" s="1099" t="n">
        <v>3411.5</v>
      </c>
      <c r="D21" s="1099" t="n">
        <v>1905.3</v>
      </c>
      <c r="E21" s="1213" t="n">
        <v>24144</v>
      </c>
      <c r="F21" s="1213" t="n">
        <v>55400</v>
      </c>
      <c r="G21" s="1214" t="n">
        <v>54260</v>
      </c>
      <c r="H21" s="1214" t="n">
        <v>214</v>
      </c>
      <c r="I21" s="1000" t="n">
        <v>1140</v>
      </c>
      <c r="J21" s="1211" t="n">
        <v>4.55</v>
      </c>
      <c r="K21" s="1003" t="n">
        <v>10.44</v>
      </c>
      <c r="L21" s="1003" t="n">
        <v>10.22</v>
      </c>
      <c r="M21" s="1003" t="n">
        <v>3.86</v>
      </c>
      <c r="N21" s="1212" t="n">
        <v>0.21</v>
      </c>
    </row>
    <row r="22" customFormat="false" ht="14.25" hidden="false" customHeight="true" outlineLevel="0" collapsed="false">
      <c r="A22" s="1192" t="s">
        <v>1830</v>
      </c>
      <c r="B22" s="1099" t="n">
        <v>1004.4</v>
      </c>
      <c r="C22" s="1099" t="n">
        <v>523.5</v>
      </c>
      <c r="D22" s="1099" t="n">
        <v>481</v>
      </c>
      <c r="E22" s="1213" t="n">
        <v>4740</v>
      </c>
      <c r="F22" s="1213" t="n">
        <v>8227</v>
      </c>
      <c r="G22" s="1214" t="n">
        <v>10267</v>
      </c>
      <c r="H22" s="1214" t="n">
        <v>35</v>
      </c>
      <c r="I22" s="1000" t="n">
        <v>-2040</v>
      </c>
      <c r="J22" s="1211" t="n">
        <v>4.71</v>
      </c>
      <c r="K22" s="1003" t="n">
        <v>8.17</v>
      </c>
      <c r="L22" s="1003" t="n">
        <v>10.2</v>
      </c>
      <c r="M22" s="1003" t="n">
        <v>4.25</v>
      </c>
      <c r="N22" s="1212" t="n">
        <v>-2.03</v>
      </c>
    </row>
    <row r="23" customFormat="false" ht="14.25" hidden="false" customHeight="true" outlineLevel="0" collapsed="false">
      <c r="A23" s="1192" t="s">
        <v>1831</v>
      </c>
      <c r="B23" s="1099" t="n">
        <v>2129.3</v>
      </c>
      <c r="C23" s="1099" t="n">
        <v>878.3</v>
      </c>
      <c r="D23" s="1099" t="n">
        <v>1251</v>
      </c>
      <c r="E23" s="1213" t="n">
        <v>10657</v>
      </c>
      <c r="F23" s="1213" t="n">
        <v>20373</v>
      </c>
      <c r="G23" s="1214" t="n">
        <v>18593</v>
      </c>
      <c r="H23" s="1214" t="n">
        <v>92</v>
      </c>
      <c r="I23" s="1000" t="n">
        <v>1780</v>
      </c>
      <c r="J23" s="1211" t="n">
        <v>5.01</v>
      </c>
      <c r="K23" s="1003" t="n">
        <v>9.57</v>
      </c>
      <c r="L23" s="1003" t="n">
        <v>8.73</v>
      </c>
      <c r="M23" s="1003" t="n">
        <v>4.52</v>
      </c>
      <c r="N23" s="1212" t="n">
        <v>0.84</v>
      </c>
    </row>
    <row r="24" customFormat="false" ht="14.25" hidden="false" customHeight="true" outlineLevel="0" collapsed="false">
      <c r="A24" s="1192" t="s">
        <v>1832</v>
      </c>
      <c r="B24" s="1099" t="n">
        <v>1195</v>
      </c>
      <c r="C24" s="1099" t="n">
        <v>721.8</v>
      </c>
      <c r="D24" s="1099" t="n">
        <v>473.1</v>
      </c>
      <c r="E24" s="1213" t="n">
        <v>5665</v>
      </c>
      <c r="F24" s="1213" t="n">
        <v>10619</v>
      </c>
      <c r="G24" s="1214" t="n">
        <v>12152</v>
      </c>
      <c r="H24" s="1214" t="n">
        <v>49</v>
      </c>
      <c r="I24" s="1000" t="n">
        <v>-1533</v>
      </c>
      <c r="J24" s="1211" t="n">
        <v>4.73</v>
      </c>
      <c r="K24" s="1003" t="n">
        <v>8.88</v>
      </c>
      <c r="L24" s="1003" t="n">
        <v>10.16</v>
      </c>
      <c r="M24" s="1003" t="n">
        <v>4.61</v>
      </c>
      <c r="N24" s="1212" t="n">
        <v>-1.28</v>
      </c>
    </row>
    <row r="25" customFormat="false" ht="14.25" hidden="false" customHeight="true" outlineLevel="0" collapsed="false">
      <c r="A25" s="1192" t="s">
        <v>1833</v>
      </c>
      <c r="B25" s="1099" t="n">
        <v>2295.8</v>
      </c>
      <c r="C25" s="1099" t="n">
        <v>1495.4</v>
      </c>
      <c r="D25" s="1099" t="n">
        <v>800.4</v>
      </c>
      <c r="E25" s="1213" t="n">
        <v>10724</v>
      </c>
      <c r="F25" s="1213" t="n">
        <v>23938</v>
      </c>
      <c r="G25" s="1214" t="n">
        <v>20084</v>
      </c>
      <c r="H25" s="1214" t="n">
        <v>103</v>
      </c>
      <c r="I25" s="1000" t="n">
        <v>3854</v>
      </c>
      <c r="J25" s="1211" t="n">
        <v>4.68</v>
      </c>
      <c r="K25" s="1003" t="n">
        <v>10.44</v>
      </c>
      <c r="L25" s="1003" t="n">
        <v>8.76</v>
      </c>
      <c r="M25" s="1003" t="n">
        <v>4.3</v>
      </c>
      <c r="N25" s="1212" t="n">
        <v>1.68</v>
      </c>
    </row>
    <row r="26" customFormat="false" ht="14.25" hidden="false" customHeight="true" outlineLevel="0" collapsed="false">
      <c r="A26" s="1192" t="s">
        <v>1834</v>
      </c>
      <c r="B26" s="1099" t="n">
        <v>4599.4</v>
      </c>
      <c r="C26" s="1099" t="n">
        <v>3560</v>
      </c>
      <c r="D26" s="1099" t="n">
        <v>1039.5</v>
      </c>
      <c r="E26" s="1213" t="n">
        <v>22225</v>
      </c>
      <c r="F26" s="1213" t="n">
        <v>42829</v>
      </c>
      <c r="G26" s="1214" t="n">
        <v>49156</v>
      </c>
      <c r="H26" s="1214" t="n">
        <v>218</v>
      </c>
      <c r="I26" s="1000" t="n">
        <v>-6327</v>
      </c>
      <c r="J26" s="1211" t="n">
        <v>4.82</v>
      </c>
      <c r="K26" s="1003" t="n">
        <v>9.3</v>
      </c>
      <c r="L26" s="1003" t="n">
        <v>10.67</v>
      </c>
      <c r="M26" s="1003" t="n">
        <v>5.09</v>
      </c>
      <c r="N26" s="1212" t="n">
        <v>-1.37</v>
      </c>
    </row>
    <row r="27" customFormat="false" ht="14.25" hidden="false" customHeight="true" outlineLevel="0" collapsed="false">
      <c r="A27" s="1192" t="s">
        <v>1835</v>
      </c>
      <c r="B27" s="1099" t="n">
        <v>1268.2</v>
      </c>
      <c r="C27" s="1099" t="n">
        <v>567.8</v>
      </c>
      <c r="D27" s="1099" t="n">
        <v>700.4</v>
      </c>
      <c r="E27" s="1213" t="n">
        <v>5844</v>
      </c>
      <c r="F27" s="1213" t="n">
        <v>10720</v>
      </c>
      <c r="G27" s="1214" t="n">
        <v>14193</v>
      </c>
      <c r="H27" s="1214" t="n">
        <v>52</v>
      </c>
      <c r="I27" s="1000" t="n">
        <v>-3473</v>
      </c>
      <c r="J27" s="1229" t="n">
        <v>4.6</v>
      </c>
      <c r="K27" s="1003" t="n">
        <v>8.44</v>
      </c>
      <c r="L27" s="1003" t="n">
        <v>11.17</v>
      </c>
      <c r="M27" s="1003" t="n">
        <v>4.85</v>
      </c>
      <c r="N27" s="1212" t="n">
        <v>-2.73</v>
      </c>
    </row>
    <row r="28" customFormat="false" ht="14.25" hidden="false" customHeight="true" outlineLevel="0" collapsed="false">
      <c r="A28" s="1192" t="s">
        <v>1836</v>
      </c>
      <c r="B28" s="1099" t="n">
        <v>1446.9</v>
      </c>
      <c r="C28" s="1099" t="n">
        <v>857.4</v>
      </c>
      <c r="D28" s="1099" t="n">
        <v>589.6</v>
      </c>
      <c r="E28" s="1230" t="n">
        <v>6556</v>
      </c>
      <c r="F28" s="1230" t="n">
        <v>13624</v>
      </c>
      <c r="G28" s="1231" t="n">
        <v>13923</v>
      </c>
      <c r="H28" s="1231" t="n">
        <v>80</v>
      </c>
      <c r="I28" s="1232" t="n">
        <v>-299</v>
      </c>
      <c r="J28" s="1229" t="n">
        <v>4.53</v>
      </c>
      <c r="K28" s="161" t="n">
        <v>9.41</v>
      </c>
      <c r="L28" s="1003" t="n">
        <v>9.61</v>
      </c>
      <c r="M28" s="161" t="n">
        <v>5.87</v>
      </c>
      <c r="N28" s="162" t="n">
        <v>-0.21</v>
      </c>
    </row>
    <row r="29" customFormat="false" ht="14.25" hidden="false" customHeight="true" outlineLevel="0" collapsed="false">
      <c r="A29" s="1192" t="s">
        <v>1837</v>
      </c>
      <c r="B29" s="1099" t="n">
        <v>3467</v>
      </c>
      <c r="C29" s="1099" t="n">
        <v>1913.9</v>
      </c>
      <c r="D29" s="1099" t="n">
        <v>1553.2</v>
      </c>
      <c r="E29" s="1230" t="n">
        <v>16763</v>
      </c>
      <c r="F29" s="1230" t="n">
        <v>36561</v>
      </c>
      <c r="G29" s="1231" t="n">
        <v>32292</v>
      </c>
      <c r="H29" s="1231" t="n">
        <v>163</v>
      </c>
      <c r="I29" s="1232" t="n">
        <v>4269</v>
      </c>
      <c r="J29" s="1229" t="n">
        <v>4.84</v>
      </c>
      <c r="K29" s="161" t="n">
        <v>10.56</v>
      </c>
      <c r="L29" s="161" t="n">
        <v>9.32</v>
      </c>
      <c r="M29" s="161" t="n">
        <v>4.46</v>
      </c>
      <c r="N29" s="162" t="n">
        <v>1.23</v>
      </c>
    </row>
    <row r="30" customFormat="false" ht="14.25" hidden="false" customHeight="true" outlineLevel="0" collapsed="false">
      <c r="A30" s="1192" t="s">
        <v>1838</v>
      </c>
      <c r="B30" s="1099" t="n">
        <v>1718.9</v>
      </c>
      <c r="C30" s="1099" t="n">
        <v>1179.7</v>
      </c>
      <c r="D30" s="1099" t="n">
        <v>539.2</v>
      </c>
      <c r="E30" s="1230" t="n">
        <v>7730</v>
      </c>
      <c r="F30" s="1230" t="n">
        <v>15425</v>
      </c>
      <c r="G30" s="1231" t="n">
        <v>16986</v>
      </c>
      <c r="H30" s="1231" t="n">
        <v>77</v>
      </c>
      <c r="I30" s="1232" t="n">
        <v>-1561</v>
      </c>
      <c r="J30" s="1229" t="n">
        <v>4.5</v>
      </c>
      <c r="K30" s="161" t="n">
        <v>8.97</v>
      </c>
      <c r="L30" s="161" t="n">
        <v>9.88</v>
      </c>
      <c r="M30" s="161" t="n">
        <v>4.99</v>
      </c>
      <c r="N30" s="162" t="n">
        <v>-0.91</v>
      </c>
    </row>
    <row r="31" s="354" customFormat="true" ht="25.5" hidden="false" customHeight="true" outlineLevel="0" collapsed="false">
      <c r="A31" s="902" t="s">
        <v>1839</v>
      </c>
      <c r="B31" s="902"/>
      <c r="C31" s="902"/>
      <c r="D31" s="902"/>
      <c r="E31" s="902"/>
      <c r="F31" s="902"/>
      <c r="G31" s="902"/>
      <c r="H31" s="902"/>
      <c r="I31" s="902"/>
      <c r="J31" s="902"/>
      <c r="K31" s="902"/>
      <c r="L31" s="902"/>
      <c r="M31" s="902"/>
      <c r="N31" s="902"/>
      <c r="O31" s="902"/>
    </row>
    <row r="32" customFormat="false" ht="13.5" hidden="false" customHeight="true" outlineLevel="0" collapsed="false">
      <c r="A32" s="354" t="s">
        <v>1840</v>
      </c>
      <c r="B32" s="354"/>
      <c r="C32" s="354"/>
      <c r="D32" s="354"/>
      <c r="E32" s="354"/>
      <c r="F32" s="354"/>
      <c r="G32" s="354"/>
      <c r="H32" s="354"/>
      <c r="I32" s="354"/>
      <c r="J32" s="354"/>
      <c r="K32" s="354"/>
      <c r="L32" s="75"/>
      <c r="M32" s="75"/>
      <c r="N32" s="75"/>
    </row>
    <row r="34" customFormat="false" ht="14.25" hidden="false" customHeight="false" outlineLevel="0" collapsed="false">
      <c r="B34" s="73"/>
    </row>
  </sheetData>
  <mergeCells count="24">
    <mergeCell ref="A1:H1"/>
    <mergeCell ref="M1:N1"/>
    <mergeCell ref="A2:G2"/>
    <mergeCell ref="M2:N2"/>
    <mergeCell ref="A3:A12"/>
    <mergeCell ref="B3:D4"/>
    <mergeCell ref="E3:N3"/>
    <mergeCell ref="E4:E11"/>
    <mergeCell ref="F4:F11"/>
    <mergeCell ref="G4:G11"/>
    <mergeCell ref="I4:I11"/>
    <mergeCell ref="J4:J11"/>
    <mergeCell ref="K4:K11"/>
    <mergeCell ref="L4:L11"/>
    <mergeCell ref="N4:N11"/>
    <mergeCell ref="B5:B11"/>
    <mergeCell ref="C5:C11"/>
    <mergeCell ref="D5:D11"/>
    <mergeCell ref="H6:H11"/>
    <mergeCell ref="M6:M11"/>
    <mergeCell ref="B12:D12"/>
    <mergeCell ref="E12:I12"/>
    <mergeCell ref="J12:N12"/>
    <mergeCell ref="A31:O31"/>
  </mergeCells>
  <hyperlinks>
    <hyperlink ref="M1" location="'Spis tablic     List of tables'!A87" display="Powrót do spisu tablic"/>
    <hyperlink ref="M2" location="'Spis tablic     List of tables'!A87" display="Return to list tables"/>
  </hyperlink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109375" defaultRowHeight="14.25" zeroHeight="false" outlineLevelRow="0" outlineLevelCol="0"/>
  <cols>
    <col collapsed="false" customWidth="true" hidden="false" outlineLevel="0" max="1" min="1" style="0" width="19.75"/>
    <col collapsed="false" customWidth="true" hidden="false" outlineLevel="0" max="2" min="2" style="0" width="14.12"/>
    <col collapsed="false" customWidth="true" hidden="false" outlineLevel="0" max="3" min="3" style="0" width="14.25"/>
    <col collapsed="false" customWidth="true" hidden="false" outlineLevel="0" max="4" min="4" style="0" width="14.74"/>
    <col collapsed="false" customWidth="true" hidden="false" outlineLevel="0" max="5" min="5" style="0" width="13.49"/>
    <col collapsed="false" customWidth="true" hidden="false" outlineLevel="0" max="6" min="6" style="0" width="13.25"/>
    <col collapsed="false" customWidth="true" hidden="false" outlineLevel="0" max="7" min="7" style="0" width="13.49"/>
    <col collapsed="false" customWidth="true" hidden="false" outlineLevel="0" max="8" min="8" style="0" width="12.12"/>
    <col collapsed="false" customWidth="true" hidden="false" outlineLevel="0" max="253" min="9" style="0" width="8.99"/>
    <col collapsed="false" customWidth="true" hidden="false" outlineLevel="0" max="254" min="254" style="0" width="19.75"/>
  </cols>
  <sheetData>
    <row r="1" customFormat="false" ht="14.85" hidden="false" customHeight="true" outlineLevel="0" collapsed="false">
      <c r="A1" s="310" t="s">
        <v>1841</v>
      </c>
      <c r="B1" s="139"/>
      <c r="F1" s="101" t="s">
        <v>145</v>
      </c>
      <c r="G1" s="101"/>
      <c r="H1" s="139"/>
    </row>
    <row r="2" customFormat="false" ht="14.85" hidden="false" customHeight="true" outlineLevel="0" collapsed="false">
      <c r="A2" s="312" t="s">
        <v>1842</v>
      </c>
      <c r="B2" s="139"/>
      <c r="F2" s="775" t="s">
        <v>147</v>
      </c>
      <c r="G2" s="775"/>
      <c r="H2" s="139"/>
    </row>
    <row r="3" customFormat="false" ht="14.85" hidden="false" customHeight="true" outlineLevel="0" collapsed="false">
      <c r="A3" s="33" t="s">
        <v>1803</v>
      </c>
      <c r="B3" s="34" t="s">
        <v>1843</v>
      </c>
      <c r="C3" s="34"/>
      <c r="D3" s="34"/>
      <c r="E3" s="35" t="s">
        <v>1844</v>
      </c>
      <c r="F3" s="34" t="s">
        <v>1845</v>
      </c>
      <c r="G3" s="34" t="s">
        <v>1846</v>
      </c>
      <c r="H3" s="34"/>
    </row>
    <row r="4" customFormat="false" ht="14.85" hidden="false" customHeight="true" outlineLevel="0" collapsed="false">
      <c r="A4" s="33"/>
      <c r="B4" s="34"/>
      <c r="C4" s="34"/>
      <c r="D4" s="34"/>
      <c r="E4" s="35"/>
      <c r="F4" s="34"/>
      <c r="G4" s="34"/>
      <c r="H4" s="34"/>
    </row>
    <row r="5" customFormat="false" ht="14.85" hidden="false" customHeight="true" outlineLevel="0" collapsed="false">
      <c r="A5" s="33"/>
      <c r="B5" s="34"/>
      <c r="C5" s="34"/>
      <c r="D5" s="34"/>
      <c r="E5" s="35"/>
      <c r="F5" s="34"/>
      <c r="G5" s="34"/>
      <c r="H5" s="34"/>
    </row>
    <row r="6" customFormat="false" ht="14.85" hidden="false" customHeight="true" outlineLevel="0" collapsed="false">
      <c r="A6" s="33"/>
      <c r="B6" s="34"/>
      <c r="C6" s="34"/>
      <c r="D6" s="34"/>
      <c r="E6" s="35"/>
      <c r="F6" s="34"/>
      <c r="G6" s="34"/>
      <c r="H6" s="34"/>
    </row>
    <row r="7" customFormat="false" ht="14.85" hidden="false" customHeight="true" outlineLevel="0" collapsed="false">
      <c r="A7" s="33"/>
      <c r="B7" s="35" t="s">
        <v>1847</v>
      </c>
      <c r="C7" s="35"/>
      <c r="D7" s="465" t="s">
        <v>1848</v>
      </c>
      <c r="E7" s="35"/>
      <c r="F7" s="34"/>
      <c r="G7" s="35" t="s">
        <v>1849</v>
      </c>
      <c r="H7" s="34" t="s">
        <v>1850</v>
      </c>
    </row>
    <row r="8" customFormat="false" ht="14.85" hidden="false" customHeight="true" outlineLevel="0" collapsed="false">
      <c r="A8" s="33"/>
      <c r="B8" s="35"/>
      <c r="C8" s="35"/>
      <c r="D8" s="465"/>
      <c r="E8" s="35"/>
      <c r="F8" s="34"/>
      <c r="G8" s="35"/>
      <c r="H8" s="34"/>
    </row>
    <row r="9" customFormat="false" ht="14.85" hidden="false" customHeight="true" outlineLevel="0" collapsed="false">
      <c r="A9" s="33"/>
      <c r="B9" s="35"/>
      <c r="C9" s="35"/>
      <c r="D9" s="465"/>
      <c r="E9" s="35"/>
      <c r="F9" s="34"/>
      <c r="G9" s="35"/>
      <c r="H9" s="34"/>
    </row>
    <row r="10" customFormat="false" ht="14.85" hidden="false" customHeight="true" outlineLevel="0" collapsed="false">
      <c r="A10" s="33"/>
      <c r="B10" s="35"/>
      <c r="C10" s="35"/>
      <c r="D10" s="465"/>
      <c r="E10" s="35"/>
      <c r="F10" s="34"/>
      <c r="G10" s="35"/>
      <c r="H10" s="34"/>
    </row>
    <row r="11" customFormat="false" ht="14.85" hidden="false" customHeight="true" outlineLevel="0" collapsed="false">
      <c r="A11" s="33"/>
      <c r="B11" s="35"/>
      <c r="C11" s="35"/>
      <c r="D11" s="465"/>
      <c r="E11" s="35"/>
      <c r="F11" s="34"/>
      <c r="G11" s="35"/>
      <c r="H11" s="34"/>
    </row>
    <row r="12" customFormat="false" ht="14.85" hidden="false" customHeight="true" outlineLevel="0" collapsed="false">
      <c r="A12" s="33"/>
      <c r="B12" s="33" t="s">
        <v>1851</v>
      </c>
      <c r="C12" s="35" t="s">
        <v>1852</v>
      </c>
      <c r="D12" s="465"/>
      <c r="E12" s="35"/>
      <c r="F12" s="34"/>
      <c r="G12" s="34" t="s">
        <v>1853</v>
      </c>
      <c r="H12" s="34"/>
    </row>
    <row r="13" customFormat="false" ht="24" hidden="false" customHeight="true" outlineLevel="0" collapsed="false">
      <c r="A13" s="33"/>
      <c r="B13" s="33"/>
      <c r="C13" s="35"/>
      <c r="D13" s="465"/>
      <c r="E13" s="35"/>
      <c r="F13" s="34"/>
      <c r="G13" s="34"/>
      <c r="H13" s="34"/>
    </row>
    <row r="14" s="70" customFormat="true" ht="18" hidden="false" customHeight="true" outlineLevel="0" collapsed="false">
      <c r="A14" s="906" t="s">
        <v>1821</v>
      </c>
      <c r="B14" s="1204" t="n">
        <v>2182.2</v>
      </c>
      <c r="C14" s="1233" t="n">
        <v>101.1</v>
      </c>
      <c r="D14" s="1233" t="n">
        <v>13.5</v>
      </c>
      <c r="E14" s="1233" t="n">
        <v>86.4</v>
      </c>
      <c r="F14" s="1234" t="n">
        <v>36</v>
      </c>
      <c r="G14" s="1233" t="n">
        <v>186.8</v>
      </c>
      <c r="H14" s="1235" t="n">
        <v>260.5</v>
      </c>
    </row>
    <row r="15" customFormat="false" ht="14.85" hidden="false" customHeight="true" outlineLevel="0" collapsed="false">
      <c r="A15" s="475" t="s">
        <v>1822</v>
      </c>
      <c r="B15" s="59"/>
      <c r="C15" s="1092"/>
      <c r="D15" s="1092"/>
      <c r="E15" s="59"/>
      <c r="F15" s="1236"/>
      <c r="G15" s="59"/>
      <c r="H15" s="1237"/>
    </row>
    <row r="16" customFormat="false" ht="14.85" hidden="false" customHeight="true" outlineLevel="0" collapsed="false">
      <c r="A16" s="1192" t="s">
        <v>1823</v>
      </c>
      <c r="B16" s="59" t="n">
        <v>155.3</v>
      </c>
      <c r="C16" s="59" t="n">
        <v>101.2</v>
      </c>
      <c r="D16" s="59" t="n">
        <v>13.3</v>
      </c>
      <c r="E16" s="59" t="n">
        <v>84.3</v>
      </c>
      <c r="F16" s="1236" t="n">
        <v>27</v>
      </c>
      <c r="G16" s="59" t="n">
        <v>15.6</v>
      </c>
      <c r="H16" s="1237" t="n">
        <v>20.7</v>
      </c>
    </row>
    <row r="17" customFormat="false" ht="14.85" hidden="false" customHeight="true" outlineLevel="0" collapsed="false">
      <c r="A17" s="1192" t="s">
        <v>1824</v>
      </c>
      <c r="B17" s="59" t="n">
        <v>151.7</v>
      </c>
      <c r="C17" s="59" t="n">
        <v>101</v>
      </c>
      <c r="D17" s="59" t="n">
        <v>18.2</v>
      </c>
      <c r="E17" s="59" t="n">
        <v>85.1</v>
      </c>
      <c r="F17" s="1236" t="n">
        <v>35</v>
      </c>
      <c r="G17" s="59" t="n">
        <v>12.7</v>
      </c>
      <c r="H17" s="1237" t="n">
        <v>18</v>
      </c>
    </row>
    <row r="18" customFormat="false" ht="14.85" hidden="false" customHeight="true" outlineLevel="0" collapsed="false">
      <c r="A18" s="1192" t="s">
        <v>1825</v>
      </c>
      <c r="B18" s="59" t="n">
        <v>136.4</v>
      </c>
      <c r="C18" s="59" t="n">
        <v>101.8</v>
      </c>
      <c r="D18" s="59" t="n">
        <v>14.6</v>
      </c>
      <c r="E18" s="59" t="n">
        <v>91.7</v>
      </c>
      <c r="F18" s="1236" t="n">
        <v>53</v>
      </c>
      <c r="G18" s="59" t="n">
        <v>9.4</v>
      </c>
      <c r="H18" s="1237" t="n">
        <v>13.1</v>
      </c>
    </row>
    <row r="19" customFormat="false" ht="14.85" hidden="false" customHeight="true" outlineLevel="0" collapsed="false">
      <c r="A19" s="1192" t="s">
        <v>1826</v>
      </c>
      <c r="B19" s="59" t="n">
        <v>59.7</v>
      </c>
      <c r="C19" s="59" t="n">
        <v>99.9</v>
      </c>
      <c r="D19" s="59" t="n">
        <v>15.6</v>
      </c>
      <c r="E19" s="59" t="n">
        <v>84.1</v>
      </c>
      <c r="F19" s="1236" t="n">
        <v>23</v>
      </c>
      <c r="G19" s="59" t="n">
        <v>6.2</v>
      </c>
      <c r="H19" s="1237" t="n">
        <v>9.1</v>
      </c>
    </row>
    <row r="20" s="375" customFormat="true" ht="14.85" hidden="false" customHeight="true" outlineLevel="0" collapsed="false">
      <c r="A20" s="1221" t="s">
        <v>1827</v>
      </c>
      <c r="B20" s="1238" t="n">
        <v>153.9</v>
      </c>
      <c r="C20" s="1238" t="n">
        <v>101.5</v>
      </c>
      <c r="D20" s="1238" t="n">
        <v>14.2</v>
      </c>
      <c r="E20" s="1238" t="n">
        <v>87.1</v>
      </c>
      <c r="F20" s="1239" t="n">
        <v>47</v>
      </c>
      <c r="G20" s="1238" t="n">
        <v>12.1</v>
      </c>
      <c r="H20" s="1240" t="n">
        <v>17.1</v>
      </c>
    </row>
    <row r="21" customFormat="false" ht="14.85" hidden="false" customHeight="true" outlineLevel="0" collapsed="false">
      <c r="A21" s="1192" t="s">
        <v>1828</v>
      </c>
      <c r="B21" s="59" t="n">
        <v>167.1</v>
      </c>
      <c r="C21" s="59" t="n">
        <v>101.6</v>
      </c>
      <c r="D21" s="59" t="n">
        <v>11.7</v>
      </c>
      <c r="E21" s="59" t="n">
        <v>87.2</v>
      </c>
      <c r="F21" s="1236" t="n">
        <v>48</v>
      </c>
      <c r="G21" s="59" t="n">
        <v>13.6</v>
      </c>
      <c r="H21" s="1237" t="n">
        <v>18.8</v>
      </c>
    </row>
    <row r="22" customFormat="false" ht="14.85" hidden="false" customHeight="true" outlineLevel="0" collapsed="false">
      <c r="A22" s="1192" t="s">
        <v>1829</v>
      </c>
      <c r="B22" s="59" t="n">
        <v>287.4</v>
      </c>
      <c r="C22" s="59" t="n">
        <v>101.5</v>
      </c>
      <c r="D22" s="59" t="n">
        <v>11.1</v>
      </c>
      <c r="E22" s="59" t="n">
        <v>86.6</v>
      </c>
      <c r="F22" s="1236" t="n">
        <v>39</v>
      </c>
      <c r="G22" s="59" t="n">
        <v>22.3</v>
      </c>
      <c r="H22" s="1237" t="n">
        <v>30.4</v>
      </c>
    </row>
    <row r="23" customFormat="false" ht="14.85" hidden="false" customHeight="true" outlineLevel="0" collapsed="false">
      <c r="A23" s="1192" t="s">
        <v>1830</v>
      </c>
      <c r="B23" s="59" t="n">
        <v>52.2</v>
      </c>
      <c r="C23" s="59" t="n">
        <v>101</v>
      </c>
      <c r="D23" s="59" t="n">
        <v>14.3</v>
      </c>
      <c r="E23" s="59" t="n">
        <v>85.9</v>
      </c>
      <c r="F23" s="1236" t="n">
        <v>23</v>
      </c>
      <c r="G23" s="59" t="n">
        <v>5.1</v>
      </c>
      <c r="H23" s="1237" t="n">
        <v>7.2</v>
      </c>
    </row>
    <row r="24" customFormat="false" ht="14.85" hidden="false" customHeight="true" outlineLevel="0" collapsed="false">
      <c r="A24" s="1192" t="s">
        <v>1831</v>
      </c>
      <c r="B24" s="59" t="n">
        <v>155.3</v>
      </c>
      <c r="C24" s="59" t="n">
        <v>100.7</v>
      </c>
      <c r="D24" s="59" t="n">
        <v>16.4</v>
      </c>
      <c r="E24" s="59" t="n">
        <v>88.2</v>
      </c>
      <c r="F24" s="1236" t="n">
        <v>55</v>
      </c>
      <c r="G24" s="59" t="n">
        <v>11.6</v>
      </c>
      <c r="H24" s="1237" t="n">
        <v>16.6</v>
      </c>
    </row>
    <row r="25" customFormat="false" ht="14.85" hidden="false" customHeight="true" outlineLevel="0" collapsed="false">
      <c r="A25" s="1192" t="s">
        <v>1832</v>
      </c>
      <c r="B25" s="59" t="n">
        <v>71</v>
      </c>
      <c r="C25" s="59" t="n">
        <v>100.2</v>
      </c>
      <c r="D25" s="59" t="n">
        <v>15.1</v>
      </c>
      <c r="E25" s="59" t="n">
        <v>89.6</v>
      </c>
      <c r="F25" s="1236" t="n">
        <v>62</v>
      </c>
      <c r="G25" s="59" t="n">
        <v>5.2</v>
      </c>
      <c r="H25" s="1237" t="n">
        <v>7.6</v>
      </c>
    </row>
    <row r="26" customFormat="false" ht="14.85" hidden="false" customHeight="true" outlineLevel="0" collapsed="false">
      <c r="A26" s="1192" t="s">
        <v>1833</v>
      </c>
      <c r="B26" s="59" t="n">
        <v>116.2</v>
      </c>
      <c r="C26" s="59" t="n">
        <v>101.8</v>
      </c>
      <c r="D26" s="59" t="n">
        <v>13.4</v>
      </c>
      <c r="E26" s="59" t="n">
        <v>84.6</v>
      </c>
      <c r="F26" s="1236" t="n">
        <v>29</v>
      </c>
      <c r="G26" s="59" t="n">
        <v>10.8</v>
      </c>
      <c r="H26" s="1237" t="n">
        <v>14.6</v>
      </c>
    </row>
    <row r="27" customFormat="false" ht="14.85" hidden="false" customHeight="true" outlineLevel="0" collapsed="false">
      <c r="A27" s="1192" t="s">
        <v>1834</v>
      </c>
      <c r="B27" s="59" t="n">
        <v>212.7</v>
      </c>
      <c r="C27" s="59" t="n">
        <v>102.1</v>
      </c>
      <c r="D27" s="59" t="n">
        <v>11.4</v>
      </c>
      <c r="E27" s="59" t="n">
        <v>86.8</v>
      </c>
      <c r="F27" s="1236" t="n">
        <v>24</v>
      </c>
      <c r="G27" s="59" t="n">
        <v>21.4</v>
      </c>
      <c r="H27" s="1237" t="n">
        <v>27</v>
      </c>
    </row>
    <row r="28" customFormat="false" ht="14.85" hidden="false" customHeight="true" outlineLevel="0" collapsed="false">
      <c r="A28" s="1192" t="s">
        <v>1835</v>
      </c>
      <c r="B28" s="59" t="n">
        <v>90.6</v>
      </c>
      <c r="C28" s="59" t="n">
        <v>100.5</v>
      </c>
      <c r="D28" s="59" t="n">
        <v>16.5</v>
      </c>
      <c r="E28" s="59" t="n">
        <v>86.4</v>
      </c>
      <c r="F28" s="1236" t="n">
        <v>60</v>
      </c>
      <c r="G28" s="59" t="n">
        <v>7</v>
      </c>
      <c r="H28" s="1237" t="n">
        <v>10.7</v>
      </c>
    </row>
    <row r="29" s="124" customFormat="true" ht="14.85" hidden="false" customHeight="true" outlineLevel="0" collapsed="false">
      <c r="A29" s="1192" t="s">
        <v>1836</v>
      </c>
      <c r="B29" s="59" t="n">
        <v>115.7</v>
      </c>
      <c r="C29" s="59" t="n">
        <v>99.9</v>
      </c>
      <c r="D29" s="59" t="n">
        <v>21.5</v>
      </c>
      <c r="E29" s="59" t="n">
        <v>83.5</v>
      </c>
      <c r="F29" s="1236" t="n">
        <v>51</v>
      </c>
      <c r="G29" s="59" t="n">
        <v>8.9</v>
      </c>
      <c r="H29" s="1237" t="n">
        <v>13.6</v>
      </c>
    </row>
    <row r="30" s="375" customFormat="true" ht="14.85" hidden="false" customHeight="true" outlineLevel="0" collapsed="false">
      <c r="A30" s="1192" t="s">
        <v>1837</v>
      </c>
      <c r="B30" s="59" t="n">
        <v>145.9</v>
      </c>
      <c r="C30" s="59" t="n">
        <v>100.7</v>
      </c>
      <c r="D30" s="59" t="n">
        <v>9.6</v>
      </c>
      <c r="E30" s="59" t="n">
        <v>85</v>
      </c>
      <c r="F30" s="1236" t="n">
        <v>26</v>
      </c>
      <c r="G30" s="59" t="n">
        <v>14.1</v>
      </c>
      <c r="H30" s="1237" t="n">
        <v>20.8</v>
      </c>
    </row>
    <row r="31" customFormat="false" ht="14.85" hidden="false" customHeight="true" outlineLevel="0" collapsed="false">
      <c r="A31" s="1192" t="s">
        <v>1838</v>
      </c>
      <c r="B31" s="59" t="n">
        <v>111</v>
      </c>
      <c r="C31" s="59" t="n">
        <v>99.9</v>
      </c>
      <c r="D31" s="59" t="n">
        <v>17.9</v>
      </c>
      <c r="E31" s="59" t="n">
        <v>85</v>
      </c>
      <c r="F31" s="1236" t="n">
        <v>36</v>
      </c>
      <c r="G31" s="59" t="n">
        <v>10.7</v>
      </c>
      <c r="H31" s="1237" t="n">
        <v>15.2</v>
      </c>
    </row>
    <row r="32" customFormat="false" ht="11.25" hidden="false" customHeight="true" outlineLevel="0" collapsed="false">
      <c r="A32" s="1192"/>
      <c r="B32" s="1241"/>
      <c r="C32" s="1242"/>
      <c r="D32" s="1241"/>
      <c r="E32" s="1242"/>
      <c r="F32" s="1243"/>
    </row>
    <row r="33" s="70" customFormat="true" ht="15.75" hidden="false" customHeight="true" outlineLevel="0" collapsed="false">
      <c r="A33" s="1244" t="s">
        <v>1854</v>
      </c>
      <c r="B33" s="668"/>
      <c r="C33" s="668"/>
      <c r="D33" s="668"/>
      <c r="E33" s="1245"/>
      <c r="F33" s="668"/>
      <c r="G33" s="668"/>
      <c r="H33" s="668"/>
    </row>
    <row r="34" customFormat="false" ht="12.75" hidden="false" customHeight="true" outlineLevel="0" collapsed="false">
      <c r="A34" s="1118" t="s">
        <v>1855</v>
      </c>
      <c r="B34" s="946"/>
      <c r="C34" s="946"/>
      <c r="D34" s="946"/>
      <c r="E34" s="946"/>
      <c r="F34" s="946"/>
      <c r="G34" s="946"/>
      <c r="H34" s="946"/>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86" display="Powrót do spisu tablic"/>
    <hyperlink ref="F2" location="'Spis tablic     List of tables'!A86" display="Return to list tables"/>
  </hyperlink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I2"/>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21" t="s">
        <v>1856</v>
      </c>
      <c r="B1" s="21"/>
      <c r="C1" s="21"/>
      <c r="D1" s="21"/>
      <c r="E1" s="139"/>
      <c r="H1" s="101" t="s">
        <v>145</v>
      </c>
      <c r="I1" s="101"/>
    </row>
    <row r="2" customFormat="false" ht="14.85" hidden="false" customHeight="true" outlineLevel="0" collapsed="false">
      <c r="A2" s="140" t="s">
        <v>1857</v>
      </c>
      <c r="B2" s="140"/>
      <c r="C2" s="140"/>
      <c r="D2" s="140"/>
      <c r="E2" s="139"/>
      <c r="H2" s="138" t="s">
        <v>147</v>
      </c>
      <c r="I2" s="138"/>
    </row>
    <row r="3" customFormat="false" ht="14.85" hidden="false" customHeight="true" outlineLevel="0" collapsed="false">
      <c r="A3" s="33" t="s">
        <v>1858</v>
      </c>
      <c r="B3" s="29" t="s">
        <v>1859</v>
      </c>
      <c r="C3" s="29"/>
      <c r="D3" s="29"/>
      <c r="E3" s="29"/>
      <c r="F3" s="29"/>
      <c r="G3" s="29"/>
      <c r="H3" s="29"/>
      <c r="I3" s="29"/>
    </row>
    <row r="4" customFormat="false" ht="14.85" hidden="false" customHeight="true" outlineLevel="0" collapsed="false">
      <c r="A4" s="33"/>
      <c r="B4" s="29"/>
      <c r="C4" s="29"/>
      <c r="D4" s="29"/>
      <c r="E4" s="29"/>
      <c r="F4" s="29"/>
      <c r="G4" s="29"/>
      <c r="H4" s="29"/>
      <c r="I4" s="29"/>
    </row>
    <row r="5" customFormat="false" ht="14.85" hidden="false" customHeight="true" outlineLevel="0" collapsed="false">
      <c r="A5" s="33"/>
      <c r="B5" s="29"/>
      <c r="C5" s="29"/>
      <c r="D5" s="29"/>
      <c r="E5" s="29"/>
      <c r="F5" s="29"/>
      <c r="G5" s="29"/>
      <c r="H5" s="29"/>
      <c r="I5" s="29"/>
    </row>
    <row r="6" customFormat="false" ht="14.85" hidden="false" customHeight="true" outlineLevel="0" collapsed="false">
      <c r="A6" s="33"/>
      <c r="B6" s="29"/>
      <c r="C6" s="29"/>
      <c r="D6" s="29"/>
      <c r="E6" s="29"/>
      <c r="F6" s="29"/>
      <c r="G6" s="29"/>
      <c r="H6" s="29"/>
      <c r="I6" s="29"/>
    </row>
    <row r="7" customFormat="false" ht="14.85" hidden="false" customHeight="true" outlineLevel="0" collapsed="false">
      <c r="A7" s="33"/>
      <c r="B7" s="29"/>
      <c r="C7" s="29"/>
      <c r="D7" s="29"/>
      <c r="E7" s="29"/>
      <c r="F7" s="29"/>
      <c r="G7" s="29"/>
      <c r="H7" s="29"/>
      <c r="I7" s="29"/>
    </row>
    <row r="8" customFormat="false" ht="14.85" hidden="false" customHeight="true" outlineLevel="0" collapsed="false">
      <c r="A8" s="33"/>
      <c r="B8" s="27" t="s">
        <v>1860</v>
      </c>
      <c r="C8" s="27"/>
      <c r="D8" s="27" t="s">
        <v>1861</v>
      </c>
      <c r="E8" s="27"/>
      <c r="F8" s="27" t="s">
        <v>1862</v>
      </c>
      <c r="G8" s="27"/>
      <c r="H8" s="29" t="s">
        <v>1863</v>
      </c>
      <c r="I8" s="29"/>
    </row>
    <row r="9" customFormat="false" ht="14.85" hidden="false" customHeight="true" outlineLevel="0" collapsed="false">
      <c r="A9" s="33"/>
      <c r="B9" s="27"/>
      <c r="C9" s="27"/>
      <c r="D9" s="27"/>
      <c r="E9" s="27"/>
      <c r="F9" s="27"/>
      <c r="G9" s="27"/>
      <c r="H9" s="29"/>
      <c r="I9" s="29"/>
    </row>
    <row r="10" customFormat="false" ht="14.85" hidden="false" customHeight="true" outlineLevel="0" collapsed="false">
      <c r="A10" s="33"/>
      <c r="B10" s="27"/>
      <c r="C10" s="27"/>
      <c r="D10" s="27"/>
      <c r="E10" s="27"/>
      <c r="F10" s="27"/>
      <c r="G10" s="27"/>
      <c r="H10" s="29"/>
      <c r="I10" s="29"/>
    </row>
    <row r="11" customFormat="false" ht="14.85" hidden="false" customHeight="true" outlineLevel="0" collapsed="false">
      <c r="A11" s="33"/>
      <c r="B11" s="27"/>
      <c r="C11" s="27"/>
      <c r="D11" s="27"/>
      <c r="E11" s="27"/>
      <c r="F11" s="27"/>
      <c r="G11" s="27"/>
      <c r="H11" s="29"/>
      <c r="I11" s="29"/>
    </row>
    <row r="12" customFormat="false" ht="14.85" hidden="false" customHeight="true" outlineLevel="0" collapsed="false">
      <c r="A12" s="33"/>
      <c r="B12" s="34" t="s">
        <v>1864</v>
      </c>
      <c r="C12" s="35" t="s">
        <v>1865</v>
      </c>
      <c r="D12" s="34" t="s">
        <v>1864</v>
      </c>
      <c r="E12" s="35" t="s">
        <v>1866</v>
      </c>
      <c r="F12" s="34" t="s">
        <v>1864</v>
      </c>
      <c r="G12" s="35" t="s">
        <v>1866</v>
      </c>
      <c r="H12" s="34" t="s">
        <v>1867</v>
      </c>
      <c r="I12" s="34" t="s">
        <v>1868</v>
      </c>
    </row>
    <row r="13" customFormat="false" ht="14.85" hidden="false" customHeight="true" outlineLevel="0" collapsed="false">
      <c r="A13" s="33"/>
      <c r="B13" s="34"/>
      <c r="C13" s="35"/>
      <c r="D13" s="34"/>
      <c r="E13" s="35"/>
      <c r="F13" s="34"/>
      <c r="G13" s="35"/>
      <c r="H13" s="34"/>
      <c r="I13" s="34"/>
    </row>
    <row r="14" customFormat="false" ht="14.85" hidden="false" customHeight="true" outlineLevel="0" collapsed="false">
      <c r="A14" s="33"/>
      <c r="B14" s="34"/>
      <c r="C14" s="35"/>
      <c r="D14" s="34"/>
      <c r="E14" s="35"/>
      <c r="F14" s="34"/>
      <c r="G14" s="35"/>
      <c r="H14" s="34"/>
      <c r="I14" s="34"/>
    </row>
    <row r="15" customFormat="false" ht="14.85" hidden="false" customHeight="true" outlineLevel="0" collapsed="false">
      <c r="A15" s="33"/>
      <c r="B15" s="34"/>
      <c r="C15" s="35"/>
      <c r="D15" s="34"/>
      <c r="E15" s="35"/>
      <c r="F15" s="34"/>
      <c r="G15" s="35"/>
      <c r="H15" s="34"/>
      <c r="I15" s="34"/>
    </row>
    <row r="16" s="70" customFormat="true" ht="18" hidden="false" customHeight="true" outlineLevel="0" collapsed="false">
      <c r="A16" s="906" t="s">
        <v>1821</v>
      </c>
      <c r="B16" s="1246" t="n">
        <v>90.12</v>
      </c>
      <c r="C16" s="1233" t="n">
        <v>87.3</v>
      </c>
      <c r="D16" s="1246" t="n">
        <v>68.07</v>
      </c>
      <c r="E16" s="1233" t="n">
        <v>87</v>
      </c>
      <c r="F16" s="1246" t="n">
        <v>123.91</v>
      </c>
      <c r="G16" s="1233" t="n">
        <v>153.3</v>
      </c>
      <c r="H16" s="1246" t="n">
        <v>159.5</v>
      </c>
      <c r="I16" s="1235" t="n">
        <v>94.9</v>
      </c>
    </row>
    <row r="17" customFormat="false" ht="14.85" hidden="false" customHeight="true" outlineLevel="0" collapsed="false">
      <c r="A17" s="475" t="s">
        <v>1822</v>
      </c>
      <c r="B17" s="488"/>
      <c r="C17" s="1247"/>
      <c r="D17" s="59"/>
      <c r="E17" s="1247"/>
      <c r="F17" s="1247"/>
      <c r="G17" s="59"/>
      <c r="H17" s="1247"/>
      <c r="I17" s="1237"/>
    </row>
    <row r="18" customFormat="false" ht="14.85" hidden="false" customHeight="true" outlineLevel="0" collapsed="false">
      <c r="A18" s="1192" t="s">
        <v>1869</v>
      </c>
      <c r="B18" s="1247" t="n">
        <v>85.33</v>
      </c>
      <c r="C18" s="59" t="n">
        <v>81.3</v>
      </c>
      <c r="D18" s="235" t="s">
        <v>165</v>
      </c>
      <c r="E18" s="57" t="s">
        <v>163</v>
      </c>
      <c r="F18" s="1247" t="n">
        <v>136.71</v>
      </c>
      <c r="G18" s="59" t="n">
        <v>158</v>
      </c>
      <c r="H18" s="235" t="s">
        <v>165</v>
      </c>
      <c r="I18" s="57" t="s">
        <v>163</v>
      </c>
    </row>
    <row r="19" customFormat="false" ht="14.85" hidden="false" customHeight="true" outlineLevel="0" collapsed="false">
      <c r="A19" s="1192" t="s">
        <v>1824</v>
      </c>
      <c r="B19" s="1247" t="n">
        <v>82.71</v>
      </c>
      <c r="C19" s="59" t="n">
        <v>84</v>
      </c>
      <c r="D19" s="1247" t="n">
        <v>61.43</v>
      </c>
      <c r="E19" s="59" t="n">
        <v>88.5</v>
      </c>
      <c r="F19" s="1247" t="n">
        <v>124.94</v>
      </c>
      <c r="G19" s="59" t="n">
        <v>146.3</v>
      </c>
      <c r="H19" s="1247" t="n">
        <v>139.29</v>
      </c>
      <c r="I19" s="1237" t="n">
        <v>87.2</v>
      </c>
    </row>
    <row r="20" customFormat="false" ht="14.85" hidden="false" customHeight="true" outlineLevel="0" collapsed="false">
      <c r="A20" s="1192" t="s">
        <v>1825</v>
      </c>
      <c r="B20" s="1247" t="n">
        <v>83.39</v>
      </c>
      <c r="C20" s="59" t="n">
        <v>85.1</v>
      </c>
      <c r="D20" s="1247" t="n">
        <v>62.65</v>
      </c>
      <c r="E20" s="59" t="n">
        <v>84.3</v>
      </c>
      <c r="F20" s="1247" t="n">
        <v>119.14</v>
      </c>
      <c r="G20" s="59" t="n">
        <v>157.8</v>
      </c>
      <c r="H20" s="1247" t="n">
        <v>146.05</v>
      </c>
      <c r="I20" s="1237" t="n">
        <v>93.7</v>
      </c>
    </row>
    <row r="21" customFormat="false" ht="14.85" hidden="false" customHeight="true" outlineLevel="0" collapsed="false">
      <c r="A21" s="1192" t="s">
        <v>1826</v>
      </c>
      <c r="B21" s="1247" t="n">
        <v>89.33</v>
      </c>
      <c r="C21" s="59" t="n">
        <v>84.3</v>
      </c>
      <c r="D21" s="1247" t="n">
        <v>73.33</v>
      </c>
      <c r="E21" s="59" t="n">
        <v>84.6</v>
      </c>
      <c r="F21" s="1247" t="n">
        <v>144.07</v>
      </c>
      <c r="G21" s="59" t="n">
        <v>147.9</v>
      </c>
      <c r="H21" s="235" t="s">
        <v>165</v>
      </c>
      <c r="I21" s="57" t="s">
        <v>163</v>
      </c>
    </row>
    <row r="22" s="375" customFormat="true" ht="14.85" hidden="false" customHeight="true" outlineLevel="0" collapsed="false">
      <c r="A22" s="1221" t="s">
        <v>1870</v>
      </c>
      <c r="B22" s="1248" t="n">
        <v>91.73</v>
      </c>
      <c r="C22" s="1238" t="n">
        <v>89</v>
      </c>
      <c r="D22" s="1248" t="n">
        <v>68.29</v>
      </c>
      <c r="E22" s="1238" t="n">
        <v>91</v>
      </c>
      <c r="F22" s="1248" t="n">
        <v>115.07</v>
      </c>
      <c r="G22" s="1238" t="n">
        <v>157</v>
      </c>
      <c r="H22" s="1248" t="n">
        <v>150.39</v>
      </c>
      <c r="I22" s="1240" t="n">
        <v>91.6</v>
      </c>
    </row>
    <row r="23" customFormat="false" ht="14.85" hidden="false" customHeight="true" outlineLevel="0" collapsed="false">
      <c r="A23" s="1192" t="s">
        <v>1828</v>
      </c>
      <c r="B23" s="1247" t="n">
        <v>94.22</v>
      </c>
      <c r="C23" s="59" t="n">
        <v>90.3</v>
      </c>
      <c r="D23" s="1247" t="n">
        <v>82.93</v>
      </c>
      <c r="E23" s="59" t="n">
        <v>92.6</v>
      </c>
      <c r="F23" s="1247" t="n">
        <v>111.88</v>
      </c>
      <c r="G23" s="59" t="n">
        <v>145.5</v>
      </c>
      <c r="H23" s="1247" t="n">
        <v>190.96</v>
      </c>
      <c r="I23" s="1237" t="n">
        <v>104.9</v>
      </c>
    </row>
    <row r="24" customFormat="false" ht="14.85" hidden="false" customHeight="true" outlineLevel="0" collapsed="false">
      <c r="A24" s="1192" t="s">
        <v>1829</v>
      </c>
      <c r="B24" s="1247" t="n">
        <v>89.01</v>
      </c>
      <c r="C24" s="59" t="n">
        <v>87.4</v>
      </c>
      <c r="D24" s="1247" t="n">
        <v>57.01</v>
      </c>
      <c r="E24" s="59" t="n">
        <v>81.1</v>
      </c>
      <c r="F24" s="1247" t="n">
        <v>128.75</v>
      </c>
      <c r="G24" s="59" t="n">
        <v>177.3</v>
      </c>
      <c r="H24" s="1247" t="n">
        <v>146.55</v>
      </c>
      <c r="I24" s="1237" t="n">
        <v>91.2</v>
      </c>
    </row>
    <row r="25" customFormat="false" ht="14.85" hidden="false" customHeight="true" outlineLevel="0" collapsed="false">
      <c r="A25" s="1192" t="s">
        <v>1830</v>
      </c>
      <c r="B25" s="1247" t="n">
        <v>85</v>
      </c>
      <c r="C25" s="59" t="n">
        <v>73.6</v>
      </c>
      <c r="D25" s="235" t="s">
        <v>165</v>
      </c>
      <c r="E25" s="57" t="s">
        <v>163</v>
      </c>
      <c r="F25" s="1247" t="n">
        <v>135.41</v>
      </c>
      <c r="G25" s="59" t="n">
        <v>145.4</v>
      </c>
      <c r="H25" s="235" t="s">
        <v>165</v>
      </c>
      <c r="I25" s="57" t="s">
        <v>163</v>
      </c>
    </row>
    <row r="26" s="124" customFormat="true" ht="14.85" hidden="false" customHeight="true" outlineLevel="0" collapsed="false">
      <c r="A26" s="1192" t="s">
        <v>1831</v>
      </c>
      <c r="B26" s="1247" t="n">
        <v>97.26</v>
      </c>
      <c r="C26" s="59" t="n">
        <v>93.2</v>
      </c>
      <c r="D26" s="1247" t="n">
        <v>76.67</v>
      </c>
      <c r="E26" s="59" t="n">
        <v>99.6</v>
      </c>
      <c r="F26" s="1247" t="n">
        <v>123.88</v>
      </c>
      <c r="G26" s="59" t="n">
        <v>146.1</v>
      </c>
      <c r="H26" s="1247" t="n">
        <v>174</v>
      </c>
      <c r="I26" s="1237" t="n">
        <v>94.4</v>
      </c>
    </row>
    <row r="27" customFormat="false" ht="14.85" hidden="false" customHeight="true" outlineLevel="0" collapsed="false">
      <c r="A27" s="1192" t="s">
        <v>1832</v>
      </c>
      <c r="B27" s="1247" t="n">
        <v>87.44</v>
      </c>
      <c r="C27" s="59" t="n">
        <v>89.4</v>
      </c>
      <c r="D27" s="1247" t="n">
        <v>60.48</v>
      </c>
      <c r="E27" s="59" t="n">
        <v>86.3</v>
      </c>
      <c r="F27" s="1247" t="n">
        <v>124.11</v>
      </c>
      <c r="G27" s="59" t="n">
        <v>182.9</v>
      </c>
      <c r="H27" s="1247" t="n">
        <v>159.29</v>
      </c>
      <c r="I27" s="1237" t="n">
        <v>90</v>
      </c>
    </row>
    <row r="28" customFormat="false" ht="14.85" hidden="false" customHeight="true" outlineLevel="0" collapsed="false">
      <c r="A28" s="1192" t="s">
        <v>1833</v>
      </c>
      <c r="B28" s="1247" t="n">
        <v>90</v>
      </c>
      <c r="C28" s="59" t="n">
        <v>85.3</v>
      </c>
      <c r="D28" s="1248" t="s">
        <v>165</v>
      </c>
      <c r="E28" s="59" t="s">
        <v>163</v>
      </c>
      <c r="F28" s="1247" t="n">
        <v>126.06</v>
      </c>
      <c r="G28" s="59" t="n">
        <v>153.9</v>
      </c>
      <c r="H28" s="1247" t="n">
        <v>150</v>
      </c>
      <c r="I28" s="57" t="n">
        <v>90.9</v>
      </c>
    </row>
    <row r="29" customFormat="false" ht="14.85" hidden="false" customHeight="true" outlineLevel="0" collapsed="false">
      <c r="A29" s="1192" t="s">
        <v>1834</v>
      </c>
      <c r="B29" s="1247" t="n">
        <v>94.62</v>
      </c>
      <c r="C29" s="59" t="n">
        <v>86.3</v>
      </c>
      <c r="D29" s="1247" t="n">
        <v>77.31</v>
      </c>
      <c r="E29" s="59" t="n">
        <v>84.3</v>
      </c>
      <c r="F29" s="1247" t="n">
        <v>126.65</v>
      </c>
      <c r="G29" s="59" t="n">
        <v>141.8</v>
      </c>
      <c r="H29" s="1247" t="n">
        <v>214.44</v>
      </c>
      <c r="I29" s="1237" t="n">
        <v>109.6</v>
      </c>
    </row>
    <row r="30" customFormat="false" ht="14.85" hidden="false" customHeight="true" outlineLevel="0" collapsed="false">
      <c r="A30" s="1192" t="s">
        <v>1835</v>
      </c>
      <c r="B30" s="1247" t="n">
        <v>85.17</v>
      </c>
      <c r="C30" s="59" t="n">
        <v>85.9</v>
      </c>
      <c r="D30" s="1247" t="n">
        <v>70.12</v>
      </c>
      <c r="E30" s="59" t="n">
        <v>89.1</v>
      </c>
      <c r="F30" s="1247" t="n">
        <v>103</v>
      </c>
      <c r="G30" s="59" t="n">
        <v>149.1</v>
      </c>
      <c r="H30" s="1247" t="n">
        <v>158.65</v>
      </c>
      <c r="I30" s="1237" t="n">
        <v>91.7</v>
      </c>
    </row>
    <row r="31" s="124" customFormat="true" ht="14.85" hidden="false" customHeight="true" outlineLevel="0" collapsed="false">
      <c r="A31" s="1192" t="s">
        <v>1836</v>
      </c>
      <c r="B31" s="1247" t="n">
        <v>96.79</v>
      </c>
      <c r="C31" s="59" t="n">
        <v>96.8</v>
      </c>
      <c r="D31" s="1247" t="n">
        <v>65</v>
      </c>
      <c r="E31" s="59" t="n">
        <v>84.6</v>
      </c>
      <c r="F31" s="1247" t="n">
        <v>135.11</v>
      </c>
      <c r="G31" s="59" t="n">
        <v>163.5</v>
      </c>
      <c r="H31" s="1247" t="n">
        <v>156.25</v>
      </c>
      <c r="I31" s="1237" t="n">
        <v>89.6</v>
      </c>
    </row>
    <row r="32" s="375" customFormat="true" ht="14.85" hidden="false" customHeight="true" outlineLevel="0" collapsed="false">
      <c r="A32" s="1192" t="s">
        <v>1837</v>
      </c>
      <c r="B32" s="1247" t="n">
        <v>94.85</v>
      </c>
      <c r="C32" s="59" t="n">
        <v>85.8</v>
      </c>
      <c r="D32" s="1247" t="n">
        <v>74.11</v>
      </c>
      <c r="E32" s="59" t="n">
        <v>85.3</v>
      </c>
      <c r="F32" s="1247" t="n">
        <v>126.64</v>
      </c>
      <c r="G32" s="59" t="n">
        <v>145.9</v>
      </c>
      <c r="H32" s="1247" t="n">
        <v>158.21</v>
      </c>
      <c r="I32" s="1237" t="n">
        <v>93.5</v>
      </c>
    </row>
    <row r="33" customFormat="false" ht="14.85" hidden="false" customHeight="true" outlineLevel="0" collapsed="false">
      <c r="A33" s="1158" t="s">
        <v>1838</v>
      </c>
      <c r="B33" s="1247" t="n">
        <v>82</v>
      </c>
      <c r="C33" s="59" t="n">
        <v>76.9</v>
      </c>
      <c r="D33" s="1247" t="n">
        <v>72.5</v>
      </c>
      <c r="E33" s="57" t="s">
        <v>163</v>
      </c>
      <c r="F33" s="1247" t="n">
        <v>127.09</v>
      </c>
      <c r="G33" s="59" t="n">
        <v>137.7</v>
      </c>
      <c r="H33" s="235" t="s">
        <v>165</v>
      </c>
      <c r="I33" s="57" t="s">
        <v>163</v>
      </c>
    </row>
    <row r="34" customFormat="false" ht="14.25" hidden="false" customHeight="false" outlineLevel="0" collapsed="false">
      <c r="B34" s="1249"/>
      <c r="F34" s="1249"/>
      <c r="G34" s="1245"/>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8" display="Powrót do spisu tablic"/>
    <hyperlink ref="H2" location="'Spis tablic     List of tables'!A88"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0.62"/>
  </cols>
  <sheetData>
    <row r="1" customFormat="false" ht="14.25" hidden="false" customHeight="false" outlineLevel="0" collapsed="false">
      <c r="A1" s="21" t="s">
        <v>1856</v>
      </c>
      <c r="B1" s="21"/>
      <c r="C1" s="21"/>
      <c r="D1" s="310"/>
      <c r="G1" s="139"/>
      <c r="H1" s="101" t="s">
        <v>145</v>
      </c>
      <c r="I1" s="101"/>
    </row>
    <row r="2" customFormat="false" ht="14.25" hidden="false" customHeight="false" outlineLevel="0" collapsed="false">
      <c r="A2" s="140" t="s">
        <v>1871</v>
      </c>
      <c r="B2" s="140"/>
      <c r="C2" s="140"/>
      <c r="D2" s="312"/>
      <c r="G2" s="139"/>
      <c r="H2" s="138" t="s">
        <v>147</v>
      </c>
      <c r="I2" s="138"/>
    </row>
    <row r="3" customFormat="false" ht="14.85" hidden="false" customHeight="true" outlineLevel="0" collapsed="false">
      <c r="A3" s="33" t="s">
        <v>1872</v>
      </c>
      <c r="B3" s="29" t="s">
        <v>1873</v>
      </c>
      <c r="C3" s="29"/>
      <c r="D3" s="29"/>
      <c r="E3" s="29"/>
      <c r="F3" s="29"/>
      <c r="G3" s="29"/>
      <c r="H3" s="29"/>
      <c r="I3" s="29"/>
    </row>
    <row r="4" customFormat="false" ht="14.85" hidden="false" customHeight="true" outlineLevel="0" collapsed="false">
      <c r="A4" s="33"/>
      <c r="B4" s="29"/>
      <c r="C4" s="29"/>
      <c r="D4" s="29"/>
      <c r="E4" s="29"/>
      <c r="F4" s="29"/>
      <c r="G4" s="29"/>
      <c r="H4" s="29"/>
      <c r="I4" s="29"/>
    </row>
    <row r="5" customFormat="false" ht="14.85" hidden="false" customHeight="true" outlineLevel="0" collapsed="false">
      <c r="A5" s="33"/>
      <c r="B5" s="29"/>
      <c r="C5" s="29"/>
      <c r="D5" s="29"/>
      <c r="E5" s="29"/>
      <c r="F5" s="29"/>
      <c r="G5" s="29"/>
      <c r="H5" s="29"/>
      <c r="I5" s="29"/>
    </row>
    <row r="6" customFormat="false" ht="14.85" hidden="false" customHeight="true" outlineLevel="0" collapsed="false">
      <c r="A6" s="33"/>
      <c r="B6" s="29"/>
      <c r="C6" s="29"/>
      <c r="D6" s="29"/>
      <c r="E6" s="29"/>
      <c r="F6" s="29"/>
      <c r="G6" s="29"/>
      <c r="H6" s="29"/>
      <c r="I6" s="29"/>
    </row>
    <row r="7" customFormat="false" ht="15" hidden="false" customHeight="true" outlineLevel="0" collapsed="false">
      <c r="A7" s="33"/>
      <c r="B7" s="27" t="s">
        <v>1874</v>
      </c>
      <c r="C7" s="27"/>
      <c r="D7" s="27"/>
      <c r="E7" s="27"/>
      <c r="F7" s="29" t="s">
        <v>1875</v>
      </c>
      <c r="G7" s="29"/>
      <c r="H7" s="29"/>
      <c r="I7" s="29"/>
    </row>
    <row r="8" customFormat="false" ht="14.85" hidden="false" customHeight="true" outlineLevel="0" collapsed="false">
      <c r="A8" s="33"/>
      <c r="B8" s="1250"/>
      <c r="C8" s="1250"/>
      <c r="D8" s="1250"/>
      <c r="E8" s="1250"/>
      <c r="F8" s="1251"/>
      <c r="G8" s="1251"/>
      <c r="H8" s="1251"/>
      <c r="I8" s="1251"/>
    </row>
    <row r="9" customFormat="false" ht="14.85" hidden="false" customHeight="true" outlineLevel="0" collapsed="false">
      <c r="A9" s="33"/>
      <c r="B9" s="378" t="s">
        <v>1876</v>
      </c>
      <c r="C9" s="378"/>
      <c r="D9" s="27" t="s">
        <v>1877</v>
      </c>
      <c r="E9" s="27"/>
      <c r="F9" s="314" t="s">
        <v>1878</v>
      </c>
      <c r="G9" s="314"/>
      <c r="H9" s="29" t="s">
        <v>1879</v>
      </c>
      <c r="I9" s="29"/>
    </row>
    <row r="10" customFormat="false" ht="14.85" hidden="false" customHeight="true" outlineLevel="0" collapsed="false">
      <c r="A10" s="33"/>
      <c r="B10" s="378"/>
      <c r="C10" s="378"/>
      <c r="D10" s="27"/>
      <c r="E10" s="27"/>
      <c r="F10" s="314"/>
      <c r="G10" s="314"/>
      <c r="H10" s="29"/>
      <c r="I10" s="29"/>
    </row>
    <row r="11" customFormat="false" ht="14.85" hidden="false" customHeight="true" outlineLevel="0" collapsed="false">
      <c r="A11" s="33"/>
      <c r="B11" s="378"/>
      <c r="C11" s="378"/>
      <c r="D11" s="27"/>
      <c r="E11" s="27"/>
      <c r="F11" s="314"/>
      <c r="G11" s="314"/>
      <c r="H11" s="29"/>
      <c r="I11" s="29"/>
    </row>
    <row r="12" customFormat="false" ht="14.85" hidden="false" customHeight="true" outlineLevel="0" collapsed="false">
      <c r="A12" s="33"/>
      <c r="B12" s="378"/>
      <c r="C12" s="378"/>
      <c r="D12" s="27"/>
      <c r="E12" s="27"/>
      <c r="F12" s="314"/>
      <c r="G12" s="314"/>
      <c r="H12" s="29"/>
      <c r="I12" s="29"/>
    </row>
    <row r="13" customFormat="false" ht="14.85" hidden="false" customHeight="true" outlineLevel="0" collapsed="false">
      <c r="A13" s="33"/>
      <c r="B13" s="35" t="s">
        <v>1880</v>
      </c>
      <c r="C13" s="35" t="s">
        <v>1881</v>
      </c>
      <c r="D13" s="35" t="s">
        <v>1882</v>
      </c>
      <c r="E13" s="35" t="s">
        <v>1881</v>
      </c>
      <c r="F13" s="35" t="s">
        <v>1883</v>
      </c>
      <c r="G13" s="35" t="s">
        <v>1884</v>
      </c>
      <c r="H13" s="35" t="s">
        <v>1885</v>
      </c>
      <c r="I13" s="34" t="s">
        <v>1884</v>
      </c>
    </row>
    <row r="14" customFormat="false" ht="14.85" hidden="false" customHeight="true" outlineLevel="0" collapsed="false">
      <c r="A14" s="33"/>
      <c r="B14" s="35"/>
      <c r="C14" s="35"/>
      <c r="D14" s="35"/>
      <c r="E14" s="35"/>
      <c r="F14" s="35"/>
      <c r="G14" s="35"/>
      <c r="H14" s="35"/>
      <c r="I14" s="34"/>
    </row>
    <row r="15" customFormat="false" ht="14.85" hidden="false" customHeight="true" outlineLevel="0" collapsed="false">
      <c r="A15" s="33"/>
      <c r="B15" s="35"/>
      <c r="C15" s="35"/>
      <c r="D15" s="35"/>
      <c r="E15" s="35"/>
      <c r="F15" s="35"/>
      <c r="G15" s="35"/>
      <c r="H15" s="35"/>
      <c r="I15" s="34"/>
    </row>
    <row r="16" customFormat="false" ht="14.85" hidden="false" customHeight="true" outlineLevel="0" collapsed="false">
      <c r="A16" s="33"/>
      <c r="B16" s="35"/>
      <c r="C16" s="35"/>
      <c r="D16" s="35"/>
      <c r="E16" s="35"/>
      <c r="F16" s="35"/>
      <c r="G16" s="35"/>
      <c r="H16" s="35"/>
      <c r="I16" s="34"/>
    </row>
    <row r="17" s="70" customFormat="true" ht="15.75" hidden="false" customHeight="true" outlineLevel="0" collapsed="false">
      <c r="A17" s="906" t="s">
        <v>1821</v>
      </c>
      <c r="B17" s="1204" t="s">
        <v>1886</v>
      </c>
      <c r="C17" s="1204" t="s">
        <v>1887</v>
      </c>
      <c r="D17" s="1204" t="n">
        <v>2441.9</v>
      </c>
      <c r="E17" s="1204" t="n">
        <v>98.9</v>
      </c>
      <c r="F17" s="1204" t="n">
        <v>11186</v>
      </c>
      <c r="G17" s="1204" t="n">
        <v>102.3</v>
      </c>
      <c r="H17" s="1204" t="n">
        <v>1010.1</v>
      </c>
      <c r="I17" s="1252" t="n">
        <v>100.3</v>
      </c>
    </row>
    <row r="18" customFormat="false" ht="14.85" hidden="false" customHeight="true" outlineLevel="0" collapsed="false">
      <c r="A18" s="475" t="s">
        <v>1822</v>
      </c>
      <c r="B18" s="154"/>
      <c r="C18" s="154"/>
      <c r="D18" s="154"/>
      <c r="E18" s="154"/>
      <c r="F18" s="1099"/>
      <c r="G18" s="1099"/>
      <c r="H18" s="1099"/>
      <c r="I18" s="574"/>
    </row>
    <row r="19" customFormat="false" ht="14.85" hidden="false" customHeight="true" outlineLevel="0" collapsed="false">
      <c r="A19" s="1192" t="s">
        <v>1869</v>
      </c>
      <c r="B19" s="1099" t="s">
        <v>1888</v>
      </c>
      <c r="C19" s="1099" t="s">
        <v>1889</v>
      </c>
      <c r="D19" s="1099" t="n">
        <v>40.4</v>
      </c>
      <c r="E19" s="1099" t="n">
        <v>93.3</v>
      </c>
      <c r="F19" s="1099" t="n">
        <v>162.9</v>
      </c>
      <c r="G19" s="1099" t="n">
        <v>77.1</v>
      </c>
      <c r="H19" s="1099" t="n">
        <v>25.9</v>
      </c>
      <c r="I19" s="574" t="n">
        <v>90.6</v>
      </c>
    </row>
    <row r="20" customFormat="false" ht="14.85" hidden="false" customHeight="true" outlineLevel="0" collapsed="false">
      <c r="A20" s="1192" t="s">
        <v>1824</v>
      </c>
      <c r="B20" s="1099" t="s">
        <v>1890</v>
      </c>
      <c r="C20" s="1099" t="s">
        <v>1891</v>
      </c>
      <c r="D20" s="1099" t="n">
        <v>155.9</v>
      </c>
      <c r="E20" s="1099" t="n">
        <v>96.3</v>
      </c>
      <c r="F20" s="1099" t="n">
        <v>1297</v>
      </c>
      <c r="G20" s="1099" t="n">
        <v>103.3</v>
      </c>
      <c r="H20" s="1099" t="n">
        <v>125.9</v>
      </c>
      <c r="I20" s="574" t="n">
        <v>92.9</v>
      </c>
    </row>
    <row r="21" customFormat="false" ht="14.85" hidden="false" customHeight="true" outlineLevel="0" collapsed="false">
      <c r="A21" s="1192" t="s">
        <v>1825</v>
      </c>
      <c r="B21" s="1099" t="s">
        <v>1892</v>
      </c>
      <c r="C21" s="1099" t="s">
        <v>1893</v>
      </c>
      <c r="D21" s="1099" t="n">
        <v>156.1</v>
      </c>
      <c r="E21" s="1099" t="n">
        <v>94.5</v>
      </c>
      <c r="F21" s="1099" t="n">
        <v>568.5</v>
      </c>
      <c r="G21" s="1099" t="n">
        <v>101.8</v>
      </c>
      <c r="H21" s="1099" t="n">
        <v>56.9</v>
      </c>
      <c r="I21" s="574" t="n">
        <v>102.6</v>
      </c>
    </row>
    <row r="22" customFormat="false" ht="14.85" hidden="false" customHeight="true" outlineLevel="0" collapsed="false">
      <c r="A22" s="1192" t="s">
        <v>1826</v>
      </c>
      <c r="B22" s="1099" t="s">
        <v>223</v>
      </c>
      <c r="C22" s="1099" t="s">
        <v>1894</v>
      </c>
      <c r="D22" s="1099" t="n">
        <v>27.4</v>
      </c>
      <c r="E22" s="1099" t="n">
        <v>97.4</v>
      </c>
      <c r="F22" s="1099" t="n">
        <v>154.9</v>
      </c>
      <c r="G22" s="1099" t="n">
        <v>105.5</v>
      </c>
      <c r="H22" s="1099" t="n">
        <v>13.1</v>
      </c>
      <c r="I22" s="574" t="n">
        <v>100.5</v>
      </c>
    </row>
    <row r="23" s="375" customFormat="true" ht="14.85" hidden="false" customHeight="true" outlineLevel="0" collapsed="false">
      <c r="A23" s="1221" t="s">
        <v>1870</v>
      </c>
      <c r="B23" s="1222" t="s">
        <v>1028</v>
      </c>
      <c r="C23" s="1222" t="s">
        <v>1030</v>
      </c>
      <c r="D23" s="1222" t="n">
        <v>189.9</v>
      </c>
      <c r="E23" s="1222" t="n">
        <v>95.9</v>
      </c>
      <c r="F23" s="1222" t="n">
        <v>970.9</v>
      </c>
      <c r="G23" s="1222" t="n">
        <v>100.1</v>
      </c>
      <c r="H23" s="1222" t="n">
        <v>89.1</v>
      </c>
      <c r="I23" s="742" t="n">
        <v>113.9</v>
      </c>
    </row>
    <row r="24" customFormat="false" ht="14.85" hidden="false" customHeight="true" outlineLevel="0" collapsed="false">
      <c r="A24" s="1192" t="s">
        <v>1828</v>
      </c>
      <c r="B24" s="1099" t="s">
        <v>1895</v>
      </c>
      <c r="C24" s="1099" t="s">
        <v>1896</v>
      </c>
      <c r="D24" s="1099" t="n">
        <v>91.3</v>
      </c>
      <c r="E24" s="1099" t="n">
        <v>90.6</v>
      </c>
      <c r="F24" s="1099" t="n">
        <v>179.5</v>
      </c>
      <c r="G24" s="1099" t="n">
        <v>89.8</v>
      </c>
      <c r="H24" s="1099" t="n">
        <v>26.2</v>
      </c>
      <c r="I24" s="574" t="n">
        <v>93.2</v>
      </c>
    </row>
    <row r="25" customFormat="false" ht="14.85" hidden="false" customHeight="true" outlineLevel="0" collapsed="false">
      <c r="A25" s="1192" t="s">
        <v>1829</v>
      </c>
      <c r="B25" s="1099" t="s">
        <v>1897</v>
      </c>
      <c r="C25" s="1099" t="s">
        <v>1898</v>
      </c>
      <c r="D25" s="1099" t="n">
        <v>510.5</v>
      </c>
      <c r="E25" s="1099" t="n">
        <v>101.1</v>
      </c>
      <c r="F25" s="1099" t="n">
        <v>941.3</v>
      </c>
      <c r="G25" s="1099" t="n">
        <v>100.6</v>
      </c>
      <c r="H25" s="1099" t="n">
        <v>85.5</v>
      </c>
      <c r="I25" s="574" t="n">
        <v>101.1</v>
      </c>
    </row>
    <row r="26" customFormat="false" ht="14.85" hidden="false" customHeight="true" outlineLevel="0" collapsed="false">
      <c r="A26" s="1192" t="s">
        <v>1830</v>
      </c>
      <c r="B26" s="1099" t="s">
        <v>1897</v>
      </c>
      <c r="C26" s="1099" t="s">
        <v>1899</v>
      </c>
      <c r="D26" s="1099" t="n">
        <v>41.7</v>
      </c>
      <c r="E26" s="1099" t="n">
        <v>96.2</v>
      </c>
      <c r="F26" s="1099" t="n">
        <v>424.9</v>
      </c>
      <c r="G26" s="1099" t="n">
        <v>102.5</v>
      </c>
      <c r="H26" s="1099" t="n">
        <v>39.8</v>
      </c>
      <c r="I26" s="574" t="n">
        <v>101</v>
      </c>
    </row>
    <row r="27" s="124" customFormat="true" ht="14.85" hidden="false" customHeight="true" outlineLevel="0" collapsed="false">
      <c r="A27" s="1192" t="s">
        <v>1831</v>
      </c>
      <c r="B27" s="1099" t="s">
        <v>1900</v>
      </c>
      <c r="C27" s="1099" t="s">
        <v>1716</v>
      </c>
      <c r="D27" s="1099" t="n">
        <v>58.1</v>
      </c>
      <c r="E27" s="1099" t="n">
        <v>98.9</v>
      </c>
      <c r="F27" s="1099" t="n">
        <v>178.4</v>
      </c>
      <c r="G27" s="1099" t="n">
        <v>104.8</v>
      </c>
      <c r="H27" s="1099" t="n">
        <v>20.1</v>
      </c>
      <c r="I27" s="574" t="n">
        <v>108</v>
      </c>
    </row>
    <row r="28" customFormat="false" ht="14.85" hidden="false" customHeight="true" outlineLevel="0" collapsed="false">
      <c r="A28" s="1192" t="s">
        <v>1832</v>
      </c>
      <c r="B28" s="1099" t="s">
        <v>1901</v>
      </c>
      <c r="C28" s="1099" t="s">
        <v>1894</v>
      </c>
      <c r="D28" s="1099" t="n">
        <v>450.3</v>
      </c>
      <c r="E28" s="1099" t="n">
        <v>98.5</v>
      </c>
      <c r="F28" s="1099" t="n">
        <v>335.8</v>
      </c>
      <c r="G28" s="1099" t="n">
        <v>97.4</v>
      </c>
      <c r="H28" s="1099" t="n">
        <v>30.4</v>
      </c>
      <c r="I28" s="574" t="n">
        <v>96.1</v>
      </c>
    </row>
    <row r="29" customFormat="false" ht="14.85" hidden="false" customHeight="true" outlineLevel="0" collapsed="false">
      <c r="A29" s="1192" t="s">
        <v>1833</v>
      </c>
      <c r="B29" s="1099" t="s">
        <v>1902</v>
      </c>
      <c r="C29" s="1099" t="s">
        <v>1903</v>
      </c>
      <c r="D29" s="1099" t="n">
        <v>73.8</v>
      </c>
      <c r="E29" s="1099" t="n">
        <v>104.6</v>
      </c>
      <c r="F29" s="1099" t="n">
        <v>734.5</v>
      </c>
      <c r="G29" s="1099" t="n">
        <v>104.9</v>
      </c>
      <c r="H29" s="1099" t="n">
        <v>72.6</v>
      </c>
      <c r="I29" s="574" t="n">
        <v>99</v>
      </c>
    </row>
    <row r="30" customFormat="false" ht="14.85" hidden="false" customHeight="true" outlineLevel="0" collapsed="false">
      <c r="A30" s="1192" t="s">
        <v>1834</v>
      </c>
      <c r="B30" s="1099" t="s">
        <v>1904</v>
      </c>
      <c r="C30" s="1099" t="s">
        <v>1725</v>
      </c>
      <c r="D30" s="1099" t="n">
        <v>46.9</v>
      </c>
      <c r="E30" s="1099" t="n">
        <v>100.5</v>
      </c>
      <c r="F30" s="1099" t="n">
        <v>242.2</v>
      </c>
      <c r="G30" s="1099" t="n">
        <v>97.8</v>
      </c>
      <c r="H30" s="1099" t="n">
        <v>23.2</v>
      </c>
      <c r="I30" s="574" t="n">
        <v>93.2</v>
      </c>
    </row>
    <row r="31" customFormat="false" ht="14.85" hidden="false" customHeight="true" outlineLevel="0" collapsed="false">
      <c r="A31" s="1192" t="s">
        <v>1835</v>
      </c>
      <c r="B31" s="1099" t="s">
        <v>1905</v>
      </c>
      <c r="C31" s="1099" t="s">
        <v>1030</v>
      </c>
      <c r="D31" s="1099" t="n">
        <v>64.5</v>
      </c>
      <c r="E31" s="1099" t="n">
        <v>92</v>
      </c>
      <c r="F31" s="1099" t="n">
        <v>228.9</v>
      </c>
      <c r="G31" s="1099" t="n">
        <v>100.5</v>
      </c>
      <c r="H31" s="1099" t="n">
        <v>29.2</v>
      </c>
      <c r="I31" s="574" t="n">
        <v>109.5</v>
      </c>
    </row>
    <row r="32" customFormat="false" ht="14.85" hidden="false" customHeight="true" outlineLevel="0" collapsed="false">
      <c r="A32" s="1192" t="s">
        <v>1836</v>
      </c>
      <c r="B32" s="1099" t="s">
        <v>1906</v>
      </c>
      <c r="C32" s="1099" t="s">
        <v>1907</v>
      </c>
      <c r="D32" s="1099" t="n">
        <v>206</v>
      </c>
      <c r="E32" s="1099" t="n">
        <v>99.1</v>
      </c>
      <c r="F32" s="1099" t="n">
        <v>504.9</v>
      </c>
      <c r="G32" s="1099" t="n">
        <v>103</v>
      </c>
      <c r="H32" s="1099" t="n">
        <v>51.5</v>
      </c>
      <c r="I32" s="574" t="n">
        <v>99.1</v>
      </c>
    </row>
    <row r="33" customFormat="false" ht="14.85" hidden="false" customHeight="true" outlineLevel="0" collapsed="false">
      <c r="A33" s="1192" t="s">
        <v>1837</v>
      </c>
      <c r="B33" s="1099" t="s">
        <v>1908</v>
      </c>
      <c r="C33" s="1099" t="s">
        <v>1909</v>
      </c>
      <c r="D33" s="1099" t="n">
        <v>289.7</v>
      </c>
      <c r="E33" s="1099" t="n">
        <v>106.8</v>
      </c>
      <c r="F33" s="1099" t="n">
        <v>3959.7</v>
      </c>
      <c r="G33" s="1099" t="n">
        <v>105</v>
      </c>
      <c r="H33" s="1099" t="n">
        <v>290.8</v>
      </c>
      <c r="I33" s="574" t="n">
        <v>101.5</v>
      </c>
    </row>
    <row r="34" customFormat="false" ht="14.85" hidden="false" customHeight="true" outlineLevel="0" collapsed="false">
      <c r="A34" s="1158" t="s">
        <v>1838</v>
      </c>
      <c r="B34" s="1099" t="s">
        <v>1910</v>
      </c>
      <c r="C34" s="1099" t="s">
        <v>1911</v>
      </c>
      <c r="D34" s="1099" t="n">
        <v>39.4</v>
      </c>
      <c r="E34" s="1099" t="n">
        <v>96.7</v>
      </c>
      <c r="F34" s="1099" t="n">
        <v>301.8</v>
      </c>
      <c r="G34" s="1099" t="n">
        <v>104.3</v>
      </c>
      <c r="H34" s="1099" t="n">
        <v>30</v>
      </c>
      <c r="I34" s="574" t="n">
        <v>97.5</v>
      </c>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9" display="Powrót do spisu tablic"/>
    <hyperlink ref="H2" location="'Spis tablic     List of tables'!A89"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24.49"/>
    <col collapsed="false" customWidth="true" hidden="false" outlineLevel="0" max="2" min="2" style="0" width="8.62"/>
    <col collapsed="false" customWidth="true" hidden="false" outlineLevel="0" max="7" min="3" style="0" width="7.37"/>
    <col collapsed="false" customWidth="true" hidden="false" outlineLevel="0" max="8" min="8" style="0" width="8.12"/>
    <col collapsed="false" customWidth="true" hidden="false" outlineLevel="0" max="13" min="9" style="0" width="7.37"/>
  </cols>
  <sheetData>
    <row r="1" customFormat="false" ht="14.25" hidden="false" customHeight="false" outlineLevel="0" collapsed="false">
      <c r="A1" s="21" t="s">
        <v>1912</v>
      </c>
      <c r="B1" s="21"/>
      <c r="C1" s="21"/>
      <c r="D1" s="21"/>
      <c r="E1" s="21"/>
      <c r="H1" s="139"/>
      <c r="I1" s="139"/>
      <c r="J1" s="139"/>
      <c r="K1" s="101" t="s">
        <v>145</v>
      </c>
      <c r="L1" s="101"/>
      <c r="M1" s="139"/>
    </row>
    <row r="2" customFormat="false" ht="14.25" hidden="false" customHeight="false" outlineLevel="0" collapsed="false">
      <c r="A2" s="140" t="s">
        <v>1913</v>
      </c>
      <c r="B2" s="140"/>
      <c r="C2" s="140"/>
      <c r="D2" s="140"/>
      <c r="E2" s="139"/>
      <c r="H2" s="139"/>
      <c r="I2" s="139"/>
      <c r="J2" s="139"/>
      <c r="K2" s="138" t="s">
        <v>147</v>
      </c>
      <c r="L2" s="138"/>
      <c r="M2" s="139"/>
    </row>
    <row r="3" customFormat="false" ht="14.85" hidden="false" customHeight="true" outlineLevel="0" collapsed="false">
      <c r="A3" s="33" t="s">
        <v>1914</v>
      </c>
      <c r="B3" s="343" t="s">
        <v>1915</v>
      </c>
      <c r="C3" s="343"/>
      <c r="D3" s="343"/>
      <c r="E3" s="343"/>
      <c r="F3" s="343"/>
      <c r="G3" s="343"/>
      <c r="H3" s="343" t="s">
        <v>1916</v>
      </c>
      <c r="I3" s="343"/>
      <c r="J3" s="343"/>
      <c r="K3" s="343"/>
      <c r="L3" s="343"/>
      <c r="M3" s="343"/>
    </row>
    <row r="4" customFormat="false" ht="18" hidden="false" customHeight="true" outlineLevel="0" collapsed="false">
      <c r="A4" s="33"/>
      <c r="B4" s="313" t="s">
        <v>1917</v>
      </c>
      <c r="C4" s="313"/>
      <c r="D4" s="313"/>
      <c r="E4" s="313"/>
      <c r="F4" s="313"/>
      <c r="G4" s="313"/>
      <c r="H4" s="313"/>
      <c r="I4" s="313"/>
      <c r="J4" s="313"/>
      <c r="K4" s="313"/>
      <c r="L4" s="313"/>
      <c r="M4" s="313"/>
    </row>
    <row r="5" customFormat="false" ht="14.85" hidden="false" customHeight="true" outlineLevel="0" collapsed="false">
      <c r="A5" s="33"/>
      <c r="B5" s="35" t="s">
        <v>1918</v>
      </c>
      <c r="C5" s="35"/>
      <c r="D5" s="35" t="s">
        <v>1919</v>
      </c>
      <c r="E5" s="35"/>
      <c r="F5" s="35" t="s">
        <v>1920</v>
      </c>
      <c r="G5" s="35"/>
      <c r="H5" s="27" t="s">
        <v>1921</v>
      </c>
      <c r="I5" s="27"/>
      <c r="J5" s="35" t="s">
        <v>1922</v>
      </c>
      <c r="K5" s="35"/>
      <c r="L5" s="34" t="s">
        <v>1920</v>
      </c>
      <c r="M5" s="34"/>
      <c r="N5" s="32"/>
      <c r="O5" s="32"/>
    </row>
    <row r="6" customFormat="false" ht="14.85" hidden="false" customHeight="true" outlineLevel="0" collapsed="false">
      <c r="A6" s="33"/>
      <c r="B6" s="35"/>
      <c r="C6" s="35"/>
      <c r="D6" s="35"/>
      <c r="E6" s="35"/>
      <c r="F6" s="35"/>
      <c r="G6" s="35"/>
      <c r="H6" s="27"/>
      <c r="I6" s="27"/>
      <c r="J6" s="35"/>
      <c r="K6" s="35"/>
      <c r="L6" s="34"/>
      <c r="M6" s="34"/>
      <c r="N6" s="32"/>
      <c r="O6" s="32"/>
    </row>
    <row r="7" customFormat="false" ht="14.85" hidden="false" customHeight="true" outlineLevel="0" collapsed="false">
      <c r="A7" s="33"/>
      <c r="B7" s="35"/>
      <c r="C7" s="35"/>
      <c r="D7" s="35"/>
      <c r="E7" s="35"/>
      <c r="F7" s="35"/>
      <c r="G7" s="35"/>
      <c r="H7" s="27"/>
      <c r="I7" s="27"/>
      <c r="J7" s="35"/>
      <c r="K7" s="35"/>
      <c r="L7" s="34"/>
      <c r="M7" s="34"/>
      <c r="N7" s="32"/>
      <c r="O7" s="32"/>
    </row>
    <row r="8" customFormat="false" ht="14.85" hidden="false" customHeight="true" outlineLevel="0" collapsed="false">
      <c r="A8" s="33"/>
      <c r="B8" s="35"/>
      <c r="C8" s="35"/>
      <c r="D8" s="35"/>
      <c r="E8" s="35"/>
      <c r="F8" s="35"/>
      <c r="G8" s="35"/>
      <c r="H8" s="27"/>
      <c r="I8" s="27"/>
      <c r="J8" s="35"/>
      <c r="K8" s="35"/>
      <c r="L8" s="34"/>
      <c r="M8" s="34"/>
      <c r="N8" s="32"/>
      <c r="O8" s="32"/>
    </row>
    <row r="9" customFormat="false" ht="14.85" hidden="false" customHeight="true" outlineLevel="0" collapsed="false">
      <c r="A9" s="33"/>
      <c r="B9" s="35"/>
      <c r="C9" s="35"/>
      <c r="D9" s="35"/>
      <c r="E9" s="35"/>
      <c r="F9" s="35"/>
      <c r="G9" s="35"/>
      <c r="H9" s="27"/>
      <c r="I9" s="27"/>
      <c r="J9" s="35"/>
      <c r="K9" s="35"/>
      <c r="L9" s="34"/>
      <c r="M9" s="34"/>
      <c r="N9" s="32"/>
      <c r="O9" s="32"/>
    </row>
    <row r="10" customFormat="false" ht="14.85" hidden="false" customHeight="true" outlineLevel="0" collapsed="false">
      <c r="A10" s="33"/>
      <c r="B10" s="35"/>
      <c r="C10" s="35"/>
      <c r="D10" s="35"/>
      <c r="E10" s="35"/>
      <c r="F10" s="35"/>
      <c r="G10" s="35"/>
      <c r="H10" s="27"/>
      <c r="I10" s="27"/>
      <c r="J10" s="35"/>
      <c r="K10" s="35"/>
      <c r="L10" s="34"/>
      <c r="M10" s="34"/>
      <c r="N10" s="32"/>
      <c r="O10" s="32"/>
    </row>
    <row r="11" customFormat="false" ht="14.85" hidden="false" customHeight="true" outlineLevel="0" collapsed="false">
      <c r="A11" s="33"/>
      <c r="B11" s="35"/>
      <c r="C11" s="35"/>
      <c r="D11" s="35"/>
      <c r="E11" s="35"/>
      <c r="F11" s="35"/>
      <c r="G11" s="35"/>
      <c r="H11" s="27"/>
      <c r="I11" s="27"/>
      <c r="J11" s="35"/>
      <c r="K11" s="35"/>
      <c r="L11" s="34"/>
      <c r="M11" s="34"/>
      <c r="N11" s="32"/>
      <c r="O11" s="32"/>
    </row>
    <row r="12" customFormat="false" ht="14.85" hidden="false" customHeight="true" outlineLevel="0" collapsed="false">
      <c r="A12" s="33"/>
      <c r="B12" s="35" t="s">
        <v>1923</v>
      </c>
      <c r="C12" s="505" t="s">
        <v>1924</v>
      </c>
      <c r="D12" s="35" t="s">
        <v>1925</v>
      </c>
      <c r="E12" s="35" t="s">
        <v>1926</v>
      </c>
      <c r="F12" s="35" t="s">
        <v>1927</v>
      </c>
      <c r="G12" s="505" t="s">
        <v>1928</v>
      </c>
      <c r="H12" s="34" t="s">
        <v>1929</v>
      </c>
      <c r="I12" s="505" t="s">
        <v>1930</v>
      </c>
      <c r="J12" s="35" t="s">
        <v>1931</v>
      </c>
      <c r="K12" s="505" t="s">
        <v>1932</v>
      </c>
      <c r="L12" s="35" t="s">
        <v>1933</v>
      </c>
      <c r="M12" s="504" t="s">
        <v>1932</v>
      </c>
      <c r="N12" s="608"/>
      <c r="O12" s="608"/>
    </row>
    <row r="13" customFormat="false" ht="14.85" hidden="false" customHeight="true" outlineLevel="0" collapsed="false">
      <c r="A13" s="33"/>
      <c r="B13" s="35"/>
      <c r="C13" s="505"/>
      <c r="D13" s="35"/>
      <c r="E13" s="35"/>
      <c r="F13" s="35"/>
      <c r="G13" s="505"/>
      <c r="H13" s="34"/>
      <c r="I13" s="505"/>
      <c r="J13" s="35"/>
      <c r="K13" s="505"/>
      <c r="L13" s="35"/>
      <c r="M13" s="504"/>
      <c r="N13" s="608"/>
      <c r="O13" s="608"/>
    </row>
    <row r="14" customFormat="false" ht="14.85" hidden="false" customHeight="true" outlineLevel="0" collapsed="false">
      <c r="A14" s="33"/>
      <c r="B14" s="35"/>
      <c r="C14" s="505"/>
      <c r="D14" s="35"/>
      <c r="E14" s="35"/>
      <c r="F14" s="35"/>
      <c r="G14" s="505"/>
      <c r="H14" s="34"/>
      <c r="I14" s="505"/>
      <c r="J14" s="35"/>
      <c r="K14" s="505"/>
      <c r="L14" s="35"/>
      <c r="M14" s="504"/>
      <c r="N14" s="608"/>
      <c r="O14" s="608"/>
    </row>
    <row r="15" customFormat="false" ht="14.85" hidden="false" customHeight="true" outlineLevel="0" collapsed="false">
      <c r="A15" s="33"/>
      <c r="B15" s="35"/>
      <c r="C15" s="505"/>
      <c r="D15" s="35"/>
      <c r="E15" s="35"/>
      <c r="F15" s="35"/>
      <c r="G15" s="505"/>
      <c r="H15" s="34"/>
      <c r="I15" s="505"/>
      <c r="J15" s="35"/>
      <c r="K15" s="505"/>
      <c r="L15" s="35"/>
      <c r="M15" s="504"/>
      <c r="N15" s="608"/>
      <c r="O15" s="608"/>
    </row>
    <row r="16" s="70" customFormat="true" ht="14.85" hidden="false" customHeight="true" outlineLevel="0" collapsed="false">
      <c r="A16" s="1253" t="s">
        <v>1934</v>
      </c>
      <c r="B16" s="1204" t="n">
        <v>284158</v>
      </c>
      <c r="C16" s="1233" t="n">
        <v>104.8</v>
      </c>
      <c r="D16" s="981" t="n">
        <v>2463</v>
      </c>
      <c r="E16" s="1233" t="n">
        <v>100.5</v>
      </c>
      <c r="F16" s="1254" t="n">
        <v>3983.47</v>
      </c>
      <c r="G16" s="1233" t="n">
        <v>104.1</v>
      </c>
      <c r="H16" s="1204" t="n">
        <v>28073.6</v>
      </c>
      <c r="I16" s="1233" t="n">
        <v>106.3</v>
      </c>
      <c r="J16" s="1234" t="n">
        <v>407</v>
      </c>
      <c r="K16" s="1233" t="n">
        <v>91.3</v>
      </c>
      <c r="L16" s="1254" t="n">
        <v>3704.89</v>
      </c>
      <c r="M16" s="1235" t="n">
        <v>104.2</v>
      </c>
      <c r="N16" s="1255"/>
      <c r="O16" s="1255"/>
    </row>
    <row r="17" customFormat="false" ht="14.85" hidden="false" customHeight="true" outlineLevel="0" collapsed="false">
      <c r="A17" s="1256" t="s">
        <v>1822</v>
      </c>
      <c r="B17" s="1099"/>
      <c r="C17" s="59"/>
      <c r="D17" s="1236"/>
      <c r="E17" s="1092"/>
      <c r="F17" s="1257"/>
      <c r="G17" s="1092"/>
      <c r="H17" s="1092"/>
      <c r="I17" s="1092"/>
      <c r="J17" s="1092"/>
      <c r="K17" s="1092"/>
      <c r="L17" s="1257"/>
      <c r="M17" s="1094"/>
      <c r="N17" s="482"/>
      <c r="O17" s="482"/>
    </row>
    <row r="18" customFormat="false" ht="14.85" hidden="false" customHeight="true" outlineLevel="0" collapsed="false">
      <c r="A18" s="1191" t="s">
        <v>1823</v>
      </c>
      <c r="B18" s="1099" t="n">
        <v>25424.3</v>
      </c>
      <c r="C18" s="59" t="n">
        <v>101.4</v>
      </c>
      <c r="D18" s="1236" t="n">
        <v>206</v>
      </c>
      <c r="E18" s="59" t="n">
        <v>100.9</v>
      </c>
      <c r="F18" s="1258" t="n">
        <v>4129.99</v>
      </c>
      <c r="G18" s="59" t="n">
        <v>106</v>
      </c>
      <c r="H18" s="1099" t="n">
        <v>1792.8</v>
      </c>
      <c r="I18" s="59" t="n">
        <v>108.3</v>
      </c>
      <c r="J18" s="1236" t="n">
        <v>27</v>
      </c>
      <c r="K18" s="59" t="n">
        <v>90</v>
      </c>
      <c r="L18" s="1258" t="n">
        <v>3969.84</v>
      </c>
      <c r="M18" s="1237" t="n">
        <v>104.5</v>
      </c>
      <c r="N18" s="1245"/>
      <c r="O18" s="486"/>
    </row>
    <row r="19" customFormat="false" ht="14.85" hidden="false" customHeight="true" outlineLevel="0" collapsed="false">
      <c r="A19" s="1191" t="s">
        <v>1935</v>
      </c>
      <c r="B19" s="1099" t="n">
        <v>12016.7</v>
      </c>
      <c r="C19" s="59" t="n">
        <v>109.4</v>
      </c>
      <c r="D19" s="1236" t="n">
        <v>123</v>
      </c>
      <c r="E19" s="59" t="n">
        <v>98.9</v>
      </c>
      <c r="F19" s="1258" t="n">
        <v>3392.07</v>
      </c>
      <c r="G19" s="59" t="n">
        <v>103.2</v>
      </c>
      <c r="H19" s="1099" t="n">
        <v>1113.5</v>
      </c>
      <c r="I19" s="59" t="n">
        <v>123.4</v>
      </c>
      <c r="J19" s="1236" t="n">
        <v>21</v>
      </c>
      <c r="K19" s="59" t="n">
        <v>93.1</v>
      </c>
      <c r="L19" s="1258" t="n">
        <v>3170.2</v>
      </c>
      <c r="M19" s="1237" t="n">
        <v>102.4</v>
      </c>
      <c r="N19" s="1245"/>
      <c r="O19" s="486"/>
    </row>
    <row r="20" customFormat="false" ht="14.85" hidden="false" customHeight="true" outlineLevel="0" collapsed="false">
      <c r="A20" s="1191" t="s">
        <v>1825</v>
      </c>
      <c r="B20" s="1099" t="n">
        <v>7496.4</v>
      </c>
      <c r="C20" s="59" t="n">
        <v>106</v>
      </c>
      <c r="D20" s="1236" t="n">
        <v>90</v>
      </c>
      <c r="E20" s="59" t="n">
        <v>102.2</v>
      </c>
      <c r="F20" s="1258" t="n">
        <v>3778.23</v>
      </c>
      <c r="G20" s="59" t="n">
        <v>103</v>
      </c>
      <c r="H20" s="1099" t="n">
        <v>699.6</v>
      </c>
      <c r="I20" s="59" t="n">
        <v>77.5</v>
      </c>
      <c r="J20" s="1236" t="n">
        <v>17</v>
      </c>
      <c r="K20" s="59" t="n">
        <v>91</v>
      </c>
      <c r="L20" s="1258" t="n">
        <v>3018.22</v>
      </c>
      <c r="M20" s="1237" t="n">
        <v>102.5</v>
      </c>
      <c r="N20" s="1245"/>
      <c r="O20" s="486"/>
    </row>
    <row r="21" customFormat="false" ht="14.85" hidden="false" customHeight="true" outlineLevel="0" collapsed="false">
      <c r="A21" s="1191" t="s">
        <v>1826</v>
      </c>
      <c r="B21" s="1099" t="n">
        <v>7132.3</v>
      </c>
      <c r="C21" s="59" t="n">
        <v>116.8</v>
      </c>
      <c r="D21" s="1236" t="n">
        <v>66</v>
      </c>
      <c r="E21" s="59" t="n">
        <v>105.4</v>
      </c>
      <c r="F21" s="1258" t="n">
        <v>3425.48</v>
      </c>
      <c r="G21" s="59" t="n">
        <v>104.2</v>
      </c>
      <c r="H21" s="1099" t="n">
        <v>317.7</v>
      </c>
      <c r="I21" s="59" t="n">
        <v>115.2</v>
      </c>
      <c r="J21" s="1236" t="n">
        <v>6</v>
      </c>
      <c r="K21" s="59" t="n">
        <v>95.8</v>
      </c>
      <c r="L21" s="1258" t="n">
        <v>3004.99</v>
      </c>
      <c r="M21" s="1237" t="n">
        <v>102.5</v>
      </c>
      <c r="N21" s="1245"/>
      <c r="O21" s="486"/>
    </row>
    <row r="22" customFormat="false" ht="14.85" hidden="false" customHeight="true" outlineLevel="0" collapsed="false">
      <c r="A22" s="1259" t="s">
        <v>1870</v>
      </c>
      <c r="B22" s="1222" t="n">
        <v>16228.3</v>
      </c>
      <c r="C22" s="1238" t="n">
        <v>102</v>
      </c>
      <c r="D22" s="1239" t="n">
        <v>166</v>
      </c>
      <c r="E22" s="1238" t="n">
        <v>100.2</v>
      </c>
      <c r="F22" s="1260" t="n">
        <v>3731.98</v>
      </c>
      <c r="G22" s="1238" t="n">
        <v>104</v>
      </c>
      <c r="H22" s="1222" t="n">
        <v>1239.9</v>
      </c>
      <c r="I22" s="1238" t="n">
        <v>110.8</v>
      </c>
      <c r="J22" s="1239" t="n">
        <v>19</v>
      </c>
      <c r="K22" s="1238" t="n">
        <v>90</v>
      </c>
      <c r="L22" s="1260" t="n">
        <v>3150.63</v>
      </c>
      <c r="M22" s="1240" t="n">
        <v>108</v>
      </c>
      <c r="N22" s="1245"/>
      <c r="O22" s="486"/>
    </row>
    <row r="23" customFormat="false" ht="14.85" hidden="false" customHeight="true" outlineLevel="0" collapsed="false">
      <c r="A23" s="1191" t="s">
        <v>1828</v>
      </c>
      <c r="B23" s="1099" t="n">
        <v>17809.4</v>
      </c>
      <c r="C23" s="59" t="n">
        <v>96.6</v>
      </c>
      <c r="D23" s="1236" t="n">
        <v>174</v>
      </c>
      <c r="E23" s="59" t="n">
        <v>97.9</v>
      </c>
      <c r="F23" s="1258" t="n">
        <v>3841.28</v>
      </c>
      <c r="G23" s="59" t="n">
        <v>102.9</v>
      </c>
      <c r="H23" s="1099" t="n">
        <v>2375.9</v>
      </c>
      <c r="I23" s="59" t="n">
        <v>105.9</v>
      </c>
      <c r="J23" s="1236" t="n">
        <v>38</v>
      </c>
      <c r="K23" s="59" t="n">
        <v>90.9</v>
      </c>
      <c r="L23" s="1258" t="n">
        <v>3292.62</v>
      </c>
      <c r="M23" s="1237" t="n">
        <v>103.9</v>
      </c>
      <c r="N23" s="1245"/>
      <c r="O23" s="486"/>
    </row>
    <row r="24" customFormat="false" ht="14.85" hidden="false" customHeight="true" outlineLevel="0" collapsed="false">
      <c r="A24" s="1191" t="s">
        <v>1829</v>
      </c>
      <c r="B24" s="1099" t="n">
        <v>61532.9</v>
      </c>
      <c r="C24" s="59" t="n">
        <v>106.9</v>
      </c>
      <c r="D24" s="1236" t="n">
        <v>345</v>
      </c>
      <c r="E24" s="59" t="n">
        <v>105.5</v>
      </c>
      <c r="F24" s="1258" t="n">
        <v>4562.1</v>
      </c>
      <c r="G24" s="59" t="n">
        <v>103.4</v>
      </c>
      <c r="H24" s="1099" t="n">
        <v>8427.1</v>
      </c>
      <c r="I24" s="59" t="n">
        <v>104.7</v>
      </c>
      <c r="J24" s="1236" t="n">
        <v>86</v>
      </c>
      <c r="K24" s="59" t="n">
        <v>91.9</v>
      </c>
      <c r="L24" s="1258" t="n">
        <v>4903.18</v>
      </c>
      <c r="M24" s="1237" t="n">
        <v>106.7</v>
      </c>
      <c r="N24" s="1245"/>
      <c r="O24" s="486"/>
    </row>
    <row r="25" customFormat="false" ht="14.85" hidden="false" customHeight="true" outlineLevel="0" collapsed="false">
      <c r="A25" s="1191" t="s">
        <v>1936</v>
      </c>
      <c r="B25" s="1099" t="n">
        <v>5277.1</v>
      </c>
      <c r="C25" s="59" t="n">
        <v>108.3</v>
      </c>
      <c r="D25" s="1236" t="n">
        <v>52</v>
      </c>
      <c r="E25" s="59" t="n">
        <v>98.9</v>
      </c>
      <c r="F25" s="1258" t="n">
        <v>3573.16</v>
      </c>
      <c r="G25" s="59" t="n">
        <v>103.8</v>
      </c>
      <c r="H25" s="1099" t="n">
        <v>573</v>
      </c>
      <c r="I25" s="59" t="n">
        <v>144.1</v>
      </c>
      <c r="J25" s="1236" t="n">
        <v>8</v>
      </c>
      <c r="K25" s="59" t="n">
        <v>111.2</v>
      </c>
      <c r="L25" s="1258" t="n">
        <v>3460.59</v>
      </c>
      <c r="M25" s="1237" t="n">
        <v>115.5</v>
      </c>
      <c r="N25" s="1245"/>
      <c r="O25" s="486"/>
    </row>
    <row r="26" customFormat="false" ht="14.85" hidden="false" customHeight="true" outlineLevel="0" collapsed="false">
      <c r="A26" s="1191" t="s">
        <v>1831</v>
      </c>
      <c r="B26" s="1099" t="n">
        <v>8967.8</v>
      </c>
      <c r="C26" s="59" t="n">
        <v>106.6</v>
      </c>
      <c r="D26" s="1236" t="n">
        <v>117</v>
      </c>
      <c r="E26" s="59" t="n">
        <v>99.8</v>
      </c>
      <c r="F26" s="1258" t="n">
        <v>3367.11</v>
      </c>
      <c r="G26" s="59" t="n">
        <v>105.6</v>
      </c>
      <c r="H26" s="1099" t="n">
        <v>910.8</v>
      </c>
      <c r="I26" s="59" t="n">
        <v>112</v>
      </c>
      <c r="J26" s="1236" t="n">
        <v>19</v>
      </c>
      <c r="K26" s="59" t="n">
        <v>93.2</v>
      </c>
      <c r="L26" s="1258" t="n">
        <v>3023.97</v>
      </c>
      <c r="M26" s="1237" t="n">
        <v>103.8</v>
      </c>
      <c r="N26" s="1245"/>
      <c r="O26" s="1261"/>
    </row>
    <row r="27" customFormat="false" ht="14.85" hidden="false" customHeight="true" outlineLevel="0" collapsed="false">
      <c r="A27" s="1191" t="s">
        <v>1832</v>
      </c>
      <c r="B27" s="1099" t="n">
        <v>5068.8</v>
      </c>
      <c r="C27" s="59" t="n">
        <v>104.6</v>
      </c>
      <c r="D27" s="1236" t="n">
        <v>46</v>
      </c>
      <c r="E27" s="59" t="n">
        <v>99.4</v>
      </c>
      <c r="F27" s="1258" t="n">
        <v>3279.6</v>
      </c>
      <c r="G27" s="59" t="n">
        <v>104.1</v>
      </c>
      <c r="H27" s="1099" t="n">
        <v>864.4</v>
      </c>
      <c r="I27" s="59" t="n">
        <v>114</v>
      </c>
      <c r="J27" s="1236" t="n">
        <v>10</v>
      </c>
      <c r="K27" s="59" t="n">
        <v>98.5</v>
      </c>
      <c r="L27" s="1258" t="n">
        <v>3671.88</v>
      </c>
      <c r="M27" s="1237" t="n">
        <v>103.4</v>
      </c>
      <c r="N27" s="1245"/>
      <c r="O27" s="486"/>
    </row>
    <row r="28" customFormat="false" ht="14.85" hidden="false" customHeight="true" outlineLevel="0" collapsed="false">
      <c r="A28" s="1191" t="s">
        <v>1833</v>
      </c>
      <c r="B28" s="1099" t="n">
        <v>18589.8</v>
      </c>
      <c r="C28" s="59" t="n">
        <v>105</v>
      </c>
      <c r="D28" s="1236" t="n">
        <v>128</v>
      </c>
      <c r="E28" s="59" t="n">
        <v>98.9</v>
      </c>
      <c r="F28" s="1258" t="n">
        <v>4051.75</v>
      </c>
      <c r="G28" s="59" t="n">
        <v>105.4</v>
      </c>
      <c r="H28" s="1099" t="n">
        <v>1488.6</v>
      </c>
      <c r="I28" s="59" t="n">
        <v>108.8</v>
      </c>
      <c r="J28" s="1236" t="n">
        <v>26</v>
      </c>
      <c r="K28" s="59" t="n">
        <v>91.4</v>
      </c>
      <c r="L28" s="1258" t="n">
        <v>3427.68</v>
      </c>
      <c r="M28" s="1237" t="n">
        <v>101.2</v>
      </c>
      <c r="N28" s="1245"/>
      <c r="O28" s="486"/>
    </row>
    <row r="29" customFormat="false" ht="14.85" hidden="false" customHeight="true" outlineLevel="0" collapsed="false">
      <c r="A29" s="1191" t="s">
        <v>1834</v>
      </c>
      <c r="B29" s="1099" t="n">
        <v>45648.4</v>
      </c>
      <c r="C29" s="59" t="n">
        <v>100.2</v>
      </c>
      <c r="D29" s="1236" t="n">
        <v>430</v>
      </c>
      <c r="E29" s="59" t="n">
        <v>97.2</v>
      </c>
      <c r="F29" s="1258" t="n">
        <v>4647.15</v>
      </c>
      <c r="G29" s="59" t="n">
        <v>104</v>
      </c>
      <c r="H29" s="1099" t="n">
        <v>3519.1</v>
      </c>
      <c r="I29" s="59" t="n">
        <v>112.3</v>
      </c>
      <c r="J29" s="1236" t="n">
        <v>58</v>
      </c>
      <c r="K29" s="59" t="n">
        <v>88.3</v>
      </c>
      <c r="L29" s="1258" t="n">
        <v>3495.28</v>
      </c>
      <c r="M29" s="1237" t="n">
        <v>101.8</v>
      </c>
      <c r="N29" s="1245"/>
      <c r="O29" s="486"/>
    </row>
    <row r="30" customFormat="false" ht="14.85" hidden="false" customHeight="true" outlineLevel="0" collapsed="false">
      <c r="A30" s="1191" t="s">
        <v>1937</v>
      </c>
      <c r="B30" s="1099" t="n">
        <v>5346.8</v>
      </c>
      <c r="C30" s="59" t="n">
        <v>116.9</v>
      </c>
      <c r="D30" s="1236" t="n">
        <v>60</v>
      </c>
      <c r="E30" s="59" t="n">
        <v>99.9</v>
      </c>
      <c r="F30" s="1258" t="n">
        <v>3395.2</v>
      </c>
      <c r="G30" s="59" t="n">
        <v>104.5</v>
      </c>
      <c r="H30" s="1099" t="n">
        <v>688.1</v>
      </c>
      <c r="I30" s="59" t="n">
        <v>75.2</v>
      </c>
      <c r="J30" s="1236" t="n">
        <v>11</v>
      </c>
      <c r="K30" s="59" t="n">
        <v>88.7</v>
      </c>
      <c r="L30" s="1258" t="n">
        <v>3151.15</v>
      </c>
      <c r="M30" s="1237" t="n">
        <v>97.4</v>
      </c>
      <c r="N30" s="1245"/>
      <c r="O30" s="486"/>
    </row>
    <row r="31" customFormat="false" ht="14.85" hidden="false" customHeight="true" outlineLevel="0" collapsed="false">
      <c r="A31" s="1191" t="s">
        <v>1938</v>
      </c>
      <c r="B31" s="1099" t="n">
        <v>6963.7</v>
      </c>
      <c r="C31" s="59" t="n">
        <v>106.1</v>
      </c>
      <c r="D31" s="1236" t="n">
        <v>77</v>
      </c>
      <c r="E31" s="59" t="n">
        <v>100.4</v>
      </c>
      <c r="F31" s="1258" t="n">
        <v>3293.86</v>
      </c>
      <c r="G31" s="59" t="n">
        <v>104.3</v>
      </c>
      <c r="H31" s="1099" t="n">
        <v>542.3</v>
      </c>
      <c r="I31" s="59" t="n">
        <v>115.1</v>
      </c>
      <c r="J31" s="1236" t="n">
        <v>12</v>
      </c>
      <c r="K31" s="59" t="n">
        <v>89.3</v>
      </c>
      <c r="L31" s="1258" t="n">
        <v>3062.74</v>
      </c>
      <c r="M31" s="1237" t="n">
        <v>103.8</v>
      </c>
      <c r="N31" s="1245"/>
      <c r="O31" s="486"/>
    </row>
    <row r="32" customFormat="false" ht="14.85" hidden="false" customHeight="true" outlineLevel="0" collapsed="false">
      <c r="A32" s="1191" t="s">
        <v>1837</v>
      </c>
      <c r="B32" s="1099" t="n">
        <v>32467.2</v>
      </c>
      <c r="C32" s="59" t="n">
        <v>109.4</v>
      </c>
      <c r="D32" s="1236" t="n">
        <v>297</v>
      </c>
      <c r="E32" s="59" t="n">
        <v>101.4</v>
      </c>
      <c r="F32" s="1258" t="n">
        <v>3728.75</v>
      </c>
      <c r="G32" s="59" t="n">
        <v>103.8</v>
      </c>
      <c r="H32" s="1099" t="n">
        <v>2826.2</v>
      </c>
      <c r="I32" s="59" t="n">
        <v>106.8</v>
      </c>
      <c r="J32" s="1236" t="n">
        <v>38</v>
      </c>
      <c r="K32" s="59" t="n">
        <v>90.6</v>
      </c>
      <c r="L32" s="1258" t="n">
        <v>3589.72</v>
      </c>
      <c r="M32" s="1237" t="n">
        <v>103.2</v>
      </c>
      <c r="N32" s="1245"/>
      <c r="O32" s="486"/>
    </row>
    <row r="33" customFormat="false" ht="14.85" hidden="false" customHeight="true" outlineLevel="0" collapsed="false">
      <c r="A33" s="1191" t="s">
        <v>1838</v>
      </c>
      <c r="B33" s="1099" t="n">
        <v>8188</v>
      </c>
      <c r="C33" s="59" t="n">
        <v>112.6</v>
      </c>
      <c r="D33" s="1236" t="n">
        <v>85</v>
      </c>
      <c r="E33" s="59" t="n">
        <v>102.8</v>
      </c>
      <c r="F33" s="1258" t="n">
        <v>3525.3</v>
      </c>
      <c r="G33" s="59" t="n">
        <v>105.1</v>
      </c>
      <c r="H33" s="1099" t="n">
        <v>694.5</v>
      </c>
      <c r="I33" s="59" t="n">
        <v>90.2</v>
      </c>
      <c r="J33" s="1236" t="n">
        <v>12</v>
      </c>
      <c r="K33" s="59" t="n">
        <v>91.3</v>
      </c>
      <c r="L33" s="1258" t="n">
        <v>3363.12</v>
      </c>
      <c r="M33" s="1237" t="n">
        <v>105</v>
      </c>
      <c r="N33" s="1245"/>
      <c r="O33" s="486"/>
    </row>
    <row r="34" customFormat="false" ht="12.75" hidden="false" customHeight="true" outlineLevel="0" collapsed="false">
      <c r="A34" s="1262" t="s">
        <v>1939</v>
      </c>
      <c r="B34" s="1262"/>
      <c r="C34" s="1262"/>
      <c r="D34" s="1262"/>
      <c r="E34" s="1262"/>
      <c r="F34" s="1262"/>
      <c r="G34" s="1262"/>
      <c r="H34" s="1262"/>
      <c r="I34" s="1262"/>
      <c r="J34" s="1262"/>
      <c r="K34" s="1262"/>
      <c r="L34" s="1086"/>
      <c r="M34" s="1086"/>
    </row>
    <row r="35" s="1263" customFormat="true" ht="12" hidden="false" customHeight="true" outlineLevel="0" collapsed="false">
      <c r="A35" s="753" t="s">
        <v>1940</v>
      </c>
      <c r="B35" s="753"/>
      <c r="C35" s="753"/>
      <c r="D35" s="753"/>
      <c r="E35" s="753"/>
      <c r="F35" s="753"/>
      <c r="G35" s="753"/>
      <c r="H35" s="753"/>
      <c r="I35" s="753"/>
      <c r="J35" s="753"/>
      <c r="K35" s="753"/>
      <c r="L35" s="1244"/>
      <c r="M35" s="1244"/>
    </row>
    <row r="36" s="758" customFormat="true" ht="12" hidden="false" customHeight="true" outlineLevel="0" collapsed="false">
      <c r="A36" s="1264" t="s">
        <v>1941</v>
      </c>
      <c r="B36" s="1264"/>
      <c r="C36" s="1264"/>
      <c r="D36" s="1264"/>
      <c r="E36" s="1264"/>
      <c r="F36" s="1264"/>
      <c r="G36" s="1264"/>
      <c r="H36" s="1264"/>
      <c r="I36" s="1264"/>
      <c r="J36" s="1264"/>
      <c r="K36" s="1264"/>
      <c r="L36" s="1118"/>
      <c r="M36" s="1118"/>
    </row>
  </sheetData>
  <mergeCells count="29">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 ref="A36:K36"/>
  </mergeCells>
  <hyperlinks>
    <hyperlink ref="K1" location="'Spis tablic     List of tables'!A90" display="Powrót do spisu tablic"/>
    <hyperlink ref="K2" location="'Spis tablic     List of tables'!A90"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2.75" zeroHeight="false" outlineLevelRow="0" outlineLevelCol="0"/>
  <cols>
    <col collapsed="false" customWidth="true" hidden="false" outlineLevel="0" max="1" min="1" style="13" width="25.62"/>
    <col collapsed="false" customWidth="true" hidden="false" outlineLevel="0" max="2" min="2" style="13" width="16.86"/>
    <col collapsed="false" customWidth="true" hidden="false" outlineLevel="0" max="3" min="3" style="13" width="13.25"/>
    <col collapsed="false" customWidth="true" hidden="false" outlineLevel="0" max="4" min="4" style="13" width="16.86"/>
    <col collapsed="false" customWidth="true" hidden="false" outlineLevel="0" max="7" min="5" style="13" width="13.25"/>
    <col collapsed="false" customWidth="false" hidden="false" outlineLevel="0" max="257" min="8" style="13" width="8.99"/>
  </cols>
  <sheetData>
    <row r="1" customFormat="false" ht="14.85" hidden="false" customHeight="true" outlineLevel="0" collapsed="false">
      <c r="A1" s="21" t="s">
        <v>1912</v>
      </c>
      <c r="B1" s="21"/>
      <c r="C1" s="21"/>
      <c r="F1" s="101" t="s">
        <v>145</v>
      </c>
      <c r="G1" s="101"/>
    </row>
    <row r="2" customFormat="false" ht="14.85" hidden="false" customHeight="true" outlineLevel="0" collapsed="false">
      <c r="A2" s="140" t="s">
        <v>1913</v>
      </c>
      <c r="B2" s="140"/>
      <c r="F2" s="138" t="s">
        <v>147</v>
      </c>
      <c r="G2" s="138"/>
    </row>
    <row r="3" customFormat="false" ht="14.85" hidden="false" customHeight="true" outlineLevel="0" collapsed="false">
      <c r="A3" s="33" t="s">
        <v>1942</v>
      </c>
      <c r="B3" s="29" t="s">
        <v>1943</v>
      </c>
      <c r="C3" s="29"/>
      <c r="D3" s="29"/>
      <c r="E3" s="29"/>
      <c r="F3" s="29"/>
      <c r="G3" s="29"/>
    </row>
    <row r="4" customFormat="false" ht="14.85" hidden="false" customHeight="true" outlineLevel="0" collapsed="false">
      <c r="A4" s="33"/>
      <c r="B4" s="29"/>
      <c r="C4" s="29"/>
      <c r="D4" s="29"/>
      <c r="E4" s="29"/>
      <c r="F4" s="29"/>
      <c r="G4" s="29"/>
    </row>
    <row r="5" customFormat="false" ht="14.85" hidden="false" customHeight="true" outlineLevel="0" collapsed="false">
      <c r="A5" s="33"/>
      <c r="B5" s="34" t="s">
        <v>1944</v>
      </c>
      <c r="C5" s="34"/>
      <c r="D5" s="463"/>
      <c r="E5" s="29" t="s">
        <v>1945</v>
      </c>
      <c r="F5" s="29"/>
      <c r="G5" s="463"/>
    </row>
    <row r="6" customFormat="false" ht="14.85" hidden="false" customHeight="true" outlineLevel="0" collapsed="false">
      <c r="A6" s="33"/>
      <c r="B6" s="34"/>
      <c r="C6" s="34"/>
      <c r="D6" s="650"/>
      <c r="E6" s="29"/>
      <c r="F6" s="29"/>
      <c r="G6" s="650"/>
    </row>
    <row r="7" customFormat="false" ht="14.85" hidden="false" customHeight="true" outlineLevel="0" collapsed="false">
      <c r="A7" s="33"/>
      <c r="B7" s="34"/>
      <c r="C7" s="34"/>
      <c r="D7" s="29" t="s">
        <v>1946</v>
      </c>
      <c r="E7" s="29"/>
      <c r="F7" s="29"/>
      <c r="G7" s="29" t="s">
        <v>1947</v>
      </c>
    </row>
    <row r="8" customFormat="false" ht="14.85" hidden="false" customHeight="true" outlineLevel="0" collapsed="false">
      <c r="A8" s="33"/>
      <c r="B8" s="34"/>
      <c r="C8" s="34"/>
      <c r="D8" s="29"/>
      <c r="E8" s="29"/>
      <c r="F8" s="29"/>
      <c r="G8" s="29"/>
    </row>
    <row r="9" customFormat="false" ht="14.85" hidden="false" customHeight="true" outlineLevel="0" collapsed="false">
      <c r="A9" s="33"/>
      <c r="B9" s="34"/>
      <c r="C9" s="34"/>
      <c r="D9" s="29"/>
      <c r="E9" s="29"/>
      <c r="F9" s="29"/>
      <c r="G9" s="29"/>
    </row>
    <row r="10" customFormat="false" ht="14.85" hidden="false" customHeight="true" outlineLevel="0" collapsed="false">
      <c r="A10" s="33"/>
      <c r="B10" s="34"/>
      <c r="C10" s="34"/>
      <c r="D10" s="29"/>
      <c r="E10" s="29"/>
      <c r="F10" s="29"/>
      <c r="G10" s="29"/>
    </row>
    <row r="11" customFormat="false" ht="14.85" hidden="false" customHeight="true" outlineLevel="0" collapsed="false">
      <c r="A11" s="33"/>
      <c r="B11" s="34"/>
      <c r="C11" s="34"/>
      <c r="D11" s="29"/>
      <c r="E11" s="29"/>
      <c r="F11" s="29"/>
      <c r="G11" s="29"/>
    </row>
    <row r="12" customFormat="false" ht="14.85" hidden="false" customHeight="true" outlineLevel="0" collapsed="false">
      <c r="A12" s="33"/>
      <c r="B12" s="34"/>
      <c r="C12" s="34"/>
      <c r="D12" s="29"/>
      <c r="E12" s="29"/>
      <c r="F12" s="29"/>
      <c r="G12" s="29"/>
    </row>
    <row r="13" customFormat="false" ht="14.85" hidden="false" customHeight="true" outlineLevel="0" collapsed="false">
      <c r="A13" s="33"/>
      <c r="B13" s="34"/>
      <c r="C13" s="34"/>
      <c r="D13" s="29"/>
      <c r="E13" s="29"/>
      <c r="F13" s="29"/>
      <c r="G13" s="29"/>
    </row>
    <row r="14" customFormat="false" ht="14.85" hidden="false" customHeight="true" outlineLevel="0" collapsed="false">
      <c r="A14" s="33"/>
      <c r="B14" s="35" t="s">
        <v>1948</v>
      </c>
      <c r="C14" s="35" t="s">
        <v>1949</v>
      </c>
      <c r="D14" s="35" t="s">
        <v>1948</v>
      </c>
      <c r="E14" s="35" t="s">
        <v>1950</v>
      </c>
      <c r="F14" s="505" t="s">
        <v>1949</v>
      </c>
      <c r="G14" s="34" t="s">
        <v>1951</v>
      </c>
    </row>
    <row r="15" customFormat="false" ht="14.85" hidden="false" customHeight="true" outlineLevel="0" collapsed="false">
      <c r="A15" s="33"/>
      <c r="B15" s="35"/>
      <c r="C15" s="35"/>
      <c r="D15" s="35"/>
      <c r="E15" s="35"/>
      <c r="F15" s="505"/>
      <c r="G15" s="34"/>
    </row>
    <row r="16" customFormat="false" ht="14.85" hidden="false" customHeight="true" outlineLevel="0" collapsed="false">
      <c r="A16" s="33"/>
      <c r="B16" s="35"/>
      <c r="C16" s="35"/>
      <c r="D16" s="35"/>
      <c r="E16" s="35"/>
      <c r="F16" s="505"/>
      <c r="G16" s="34"/>
    </row>
    <row r="17" customFormat="false" ht="14.85" hidden="false" customHeight="true" outlineLevel="0" collapsed="false">
      <c r="A17" s="33"/>
      <c r="B17" s="35"/>
      <c r="C17" s="35"/>
      <c r="D17" s="35"/>
      <c r="E17" s="35"/>
      <c r="F17" s="505"/>
      <c r="G17" s="34"/>
    </row>
    <row r="18" s="855" customFormat="true" ht="15.75" hidden="false" customHeight="true" outlineLevel="0" collapsed="false">
      <c r="A18" s="1253" t="s">
        <v>1821</v>
      </c>
      <c r="B18" s="981" t="n">
        <v>35669</v>
      </c>
      <c r="C18" s="1233" t="n">
        <v>96.1</v>
      </c>
      <c r="D18" s="981" t="n">
        <v>20430</v>
      </c>
      <c r="E18" s="1265" t="n">
        <v>3745</v>
      </c>
      <c r="F18" s="1233" t="n">
        <v>95.4</v>
      </c>
      <c r="G18" s="1266" t="n">
        <v>2827</v>
      </c>
    </row>
    <row r="19" customFormat="false" ht="14.85" hidden="false" customHeight="true" outlineLevel="0" collapsed="false">
      <c r="A19" s="1256" t="s">
        <v>1822</v>
      </c>
      <c r="B19" s="1267"/>
      <c r="C19" s="1092"/>
      <c r="D19" s="1267"/>
      <c r="E19" s="1267"/>
      <c r="F19" s="1092"/>
      <c r="G19" s="1268"/>
    </row>
    <row r="20" customFormat="false" ht="14.85" hidden="false" customHeight="true" outlineLevel="0" collapsed="false">
      <c r="A20" s="1191" t="s">
        <v>1823</v>
      </c>
      <c r="B20" s="998" t="n">
        <v>3940</v>
      </c>
      <c r="C20" s="59" t="n">
        <v>103.4</v>
      </c>
      <c r="D20" s="998" t="n">
        <v>1753</v>
      </c>
      <c r="E20" s="998" t="n">
        <v>351</v>
      </c>
      <c r="F20" s="59" t="n">
        <v>101.4</v>
      </c>
      <c r="G20" s="1269" t="n">
        <v>229</v>
      </c>
    </row>
    <row r="21" customFormat="false" ht="14.85" hidden="false" customHeight="true" outlineLevel="0" collapsed="false">
      <c r="A21" s="1191" t="s">
        <v>1935</v>
      </c>
      <c r="B21" s="998" t="n">
        <v>1725</v>
      </c>
      <c r="C21" s="59" t="n">
        <v>87.8</v>
      </c>
      <c r="D21" s="998" t="n">
        <v>1014</v>
      </c>
      <c r="E21" s="998" t="n">
        <v>178</v>
      </c>
      <c r="F21" s="59" t="n">
        <v>90</v>
      </c>
      <c r="G21" s="1269" t="n">
        <v>133</v>
      </c>
    </row>
    <row r="22" customFormat="false" ht="14.85" hidden="false" customHeight="true" outlineLevel="0" collapsed="false">
      <c r="A22" s="1191" t="s">
        <v>1825</v>
      </c>
      <c r="B22" s="998" t="n">
        <v>1135</v>
      </c>
      <c r="C22" s="59" t="n">
        <v>84</v>
      </c>
      <c r="D22" s="998" t="n">
        <v>1060</v>
      </c>
      <c r="E22" s="998" t="n">
        <v>147</v>
      </c>
      <c r="F22" s="59" t="n">
        <v>89.5</v>
      </c>
      <c r="G22" s="1269" t="n">
        <v>142</v>
      </c>
    </row>
    <row r="23" customFormat="false" ht="14.85" hidden="false" customHeight="true" outlineLevel="0" collapsed="false">
      <c r="A23" s="1191" t="s">
        <v>1826</v>
      </c>
      <c r="B23" s="998" t="n">
        <v>965</v>
      </c>
      <c r="C23" s="59" t="n">
        <v>105.6</v>
      </c>
      <c r="D23" s="998" t="n">
        <v>501</v>
      </c>
      <c r="E23" s="998" t="n">
        <v>87</v>
      </c>
      <c r="F23" s="59" t="n">
        <v>98.7</v>
      </c>
      <c r="G23" s="1269" t="n">
        <v>61</v>
      </c>
    </row>
    <row r="24" s="752" customFormat="true" ht="14.85" hidden="false" customHeight="true" outlineLevel="0" collapsed="false">
      <c r="A24" s="1259" t="s">
        <v>1870</v>
      </c>
      <c r="B24" s="989" t="n">
        <v>1860</v>
      </c>
      <c r="C24" s="1238" t="n">
        <v>127.9</v>
      </c>
      <c r="D24" s="989" t="n">
        <v>1361</v>
      </c>
      <c r="E24" s="989" t="n">
        <v>218</v>
      </c>
      <c r="F24" s="1238" t="n">
        <v>112.5</v>
      </c>
      <c r="G24" s="1270" t="n">
        <v>187</v>
      </c>
    </row>
    <row r="25" customFormat="false" ht="14.85" hidden="false" customHeight="true" outlineLevel="0" collapsed="false">
      <c r="A25" s="1191" t="s">
        <v>1828</v>
      </c>
      <c r="B25" s="998" t="n">
        <v>4506</v>
      </c>
      <c r="C25" s="59" t="n">
        <v>99.2</v>
      </c>
      <c r="D25" s="998" t="n">
        <v>2423</v>
      </c>
      <c r="E25" s="998" t="n">
        <v>452</v>
      </c>
      <c r="F25" s="59" t="n">
        <v>99.5</v>
      </c>
      <c r="G25" s="1269" t="n">
        <v>336</v>
      </c>
    </row>
    <row r="26" customFormat="false" ht="14.85" hidden="false" customHeight="true" outlineLevel="0" collapsed="false">
      <c r="A26" s="1191" t="s">
        <v>1829</v>
      </c>
      <c r="B26" s="998" t="n">
        <v>6906</v>
      </c>
      <c r="C26" s="59" t="n">
        <v>86.9</v>
      </c>
      <c r="D26" s="998" t="n">
        <v>2914</v>
      </c>
      <c r="E26" s="998" t="n">
        <v>683</v>
      </c>
      <c r="F26" s="59" t="n">
        <v>89.3</v>
      </c>
      <c r="G26" s="1269" t="n">
        <v>436</v>
      </c>
    </row>
    <row r="27" customFormat="false" ht="14.85" hidden="false" customHeight="true" outlineLevel="0" collapsed="false">
      <c r="A27" s="1191" t="s">
        <v>1830</v>
      </c>
      <c r="B27" s="998" t="n">
        <v>522</v>
      </c>
      <c r="C27" s="59" t="n">
        <v>116.8</v>
      </c>
      <c r="D27" s="998" t="n">
        <v>451</v>
      </c>
      <c r="E27" s="998" t="n">
        <v>68</v>
      </c>
      <c r="F27" s="59" t="n">
        <v>108</v>
      </c>
      <c r="G27" s="1269" t="n">
        <v>64</v>
      </c>
    </row>
    <row r="28" customFormat="false" ht="14.85" hidden="false" customHeight="true" outlineLevel="0" collapsed="false">
      <c r="A28" s="1191" t="s">
        <v>1831</v>
      </c>
      <c r="B28" s="998" t="n">
        <v>1625</v>
      </c>
      <c r="C28" s="59" t="n">
        <v>103.4</v>
      </c>
      <c r="D28" s="998" t="n">
        <v>1312</v>
      </c>
      <c r="E28" s="998" t="n">
        <v>196</v>
      </c>
      <c r="F28" s="59" t="n">
        <v>105</v>
      </c>
      <c r="G28" s="1269" t="n">
        <v>176</v>
      </c>
    </row>
    <row r="29" customFormat="false" ht="14.85" hidden="false" customHeight="true" outlineLevel="0" collapsed="false">
      <c r="A29" s="1191" t="s">
        <v>1832</v>
      </c>
      <c r="B29" s="998" t="n">
        <v>868</v>
      </c>
      <c r="C29" s="59" t="n">
        <v>126</v>
      </c>
      <c r="D29" s="998" t="n">
        <v>532</v>
      </c>
      <c r="E29" s="998" t="n">
        <v>102</v>
      </c>
      <c r="F29" s="59" t="n">
        <v>118.3</v>
      </c>
      <c r="G29" s="1269" t="n">
        <v>80</v>
      </c>
    </row>
    <row r="30" customFormat="false" ht="14.85" hidden="false" customHeight="true" outlineLevel="0" collapsed="false">
      <c r="A30" s="1191" t="s">
        <v>1833</v>
      </c>
      <c r="B30" s="998" t="n">
        <v>2043</v>
      </c>
      <c r="C30" s="59" t="n">
        <v>69.3</v>
      </c>
      <c r="D30" s="998" t="n">
        <v>1162</v>
      </c>
      <c r="E30" s="998" t="n">
        <v>218</v>
      </c>
      <c r="F30" s="59" t="n">
        <v>76.1</v>
      </c>
      <c r="G30" s="1269" t="n">
        <v>165</v>
      </c>
    </row>
    <row r="31" customFormat="false" ht="14.85" hidden="false" customHeight="true" outlineLevel="0" collapsed="false">
      <c r="A31" s="1191" t="s">
        <v>1834</v>
      </c>
      <c r="B31" s="998" t="n">
        <v>2628</v>
      </c>
      <c r="C31" s="59" t="n">
        <v>94.4</v>
      </c>
      <c r="D31" s="998" t="n">
        <v>1840</v>
      </c>
      <c r="E31" s="998" t="n">
        <v>322</v>
      </c>
      <c r="F31" s="59" t="n">
        <v>92.8</v>
      </c>
      <c r="G31" s="1269" t="n">
        <v>271</v>
      </c>
    </row>
    <row r="32" customFormat="false" ht="14.85" hidden="false" customHeight="true" outlineLevel="0" collapsed="false">
      <c r="A32" s="1191" t="s">
        <v>1835</v>
      </c>
      <c r="B32" s="998" t="n">
        <v>803</v>
      </c>
      <c r="C32" s="59" t="n">
        <v>134.1</v>
      </c>
      <c r="D32" s="998" t="n">
        <v>566</v>
      </c>
      <c r="E32" s="998" t="n">
        <v>87</v>
      </c>
      <c r="F32" s="59" t="n">
        <v>117.2</v>
      </c>
      <c r="G32" s="1269" t="n">
        <v>75</v>
      </c>
    </row>
    <row r="33" customFormat="false" ht="14.85" hidden="false" customHeight="true" outlineLevel="0" collapsed="false">
      <c r="A33" s="1191" t="s">
        <v>1938</v>
      </c>
      <c r="B33" s="998" t="n">
        <v>1342</v>
      </c>
      <c r="C33" s="59" t="n">
        <v>104.4</v>
      </c>
      <c r="D33" s="998" t="n">
        <v>574</v>
      </c>
      <c r="E33" s="998" t="n">
        <v>118</v>
      </c>
      <c r="F33" s="59" t="n">
        <v>98.1</v>
      </c>
      <c r="G33" s="1269" t="n">
        <v>76</v>
      </c>
    </row>
    <row r="34" s="752" customFormat="true" ht="14.85" hidden="false" customHeight="true" outlineLevel="0" collapsed="false">
      <c r="A34" s="1191" t="s">
        <v>1837</v>
      </c>
      <c r="B34" s="998" t="n">
        <v>3453</v>
      </c>
      <c r="C34" s="59" t="n">
        <v>106</v>
      </c>
      <c r="D34" s="998" t="n">
        <v>2030</v>
      </c>
      <c r="E34" s="998" t="n">
        <v>376</v>
      </c>
      <c r="F34" s="59" t="n">
        <v>95.2</v>
      </c>
      <c r="G34" s="1269" t="n">
        <v>283</v>
      </c>
    </row>
    <row r="35" customFormat="false" ht="14.85" hidden="false" customHeight="true" outlineLevel="0" collapsed="false">
      <c r="A35" s="1191" t="s">
        <v>1838</v>
      </c>
      <c r="B35" s="998" t="n">
        <v>1348</v>
      </c>
      <c r="C35" s="59" t="n">
        <v>86.7</v>
      </c>
      <c r="D35" s="998" t="n">
        <v>937</v>
      </c>
      <c r="E35" s="998" t="n">
        <v>141</v>
      </c>
      <c r="F35" s="59" t="n">
        <v>89.5</v>
      </c>
      <c r="G35" s="1269" t="n">
        <v>115</v>
      </c>
    </row>
    <row r="36" customFormat="false" ht="12.75" hidden="false" customHeight="true" outlineLevel="0" collapsed="false">
      <c r="A36" s="1271"/>
      <c r="B36" s="946"/>
      <c r="C36" s="946"/>
      <c r="D36" s="946"/>
      <c r="E36" s="946"/>
      <c r="F36" s="946"/>
      <c r="G36" s="946"/>
    </row>
    <row r="37" s="855" customFormat="true" ht="12.75" hidden="false" customHeight="true" outlineLevel="0" collapsed="false">
      <c r="A37" s="339" t="s">
        <v>1952</v>
      </c>
      <c r="B37" s="339"/>
      <c r="C37" s="668"/>
      <c r="D37" s="668"/>
      <c r="E37" s="668"/>
      <c r="F37" s="668"/>
      <c r="G37" s="668"/>
    </row>
    <row r="38" s="139" customFormat="true" ht="14.25" hidden="false" customHeight="true" outlineLevel="0" collapsed="false">
      <c r="A38" s="1272" t="s">
        <v>1953</v>
      </c>
    </row>
    <row r="39" customFormat="false" ht="12.75" hidden="false" customHeight="false" outlineLevel="0" collapsed="false">
      <c r="D39" s="944"/>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1"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M26" activeCellId="0" sqref="M26"/>
    </sheetView>
  </sheetViews>
  <sheetFormatPr defaultColWidth="8.96875" defaultRowHeight="14.25" zeroHeight="false" outlineLevelRow="0" outlineLevelCol="0"/>
  <cols>
    <col collapsed="false" customWidth="true" hidden="false" outlineLevel="0" max="15" min="1" style="0" width="15.62"/>
  </cols>
  <sheetData>
    <row r="1" customFormat="false" ht="14.25" hidden="false" customHeight="false" outlineLevel="0" collapsed="false">
      <c r="A1" s="172" t="s">
        <v>290</v>
      </c>
      <c r="B1" s="172"/>
      <c r="C1" s="172"/>
      <c r="D1" s="172"/>
      <c r="E1" s="172"/>
      <c r="F1" s="172"/>
      <c r="G1" s="172"/>
      <c r="H1" s="172"/>
      <c r="I1" s="172"/>
      <c r="J1" s="172"/>
      <c r="K1" s="172"/>
      <c r="L1" s="173"/>
      <c r="M1" s="173"/>
      <c r="N1" s="101" t="s">
        <v>145</v>
      </c>
    </row>
    <row r="2" customFormat="false" ht="14.25" hidden="false" customHeight="false" outlineLevel="0" collapsed="false">
      <c r="A2" s="174" t="s">
        <v>264</v>
      </c>
      <c r="B2" s="174"/>
      <c r="C2" s="174"/>
      <c r="D2" s="174"/>
      <c r="E2" s="174"/>
      <c r="F2" s="174"/>
      <c r="G2" s="174"/>
      <c r="H2" s="174"/>
      <c r="I2" s="174"/>
      <c r="J2" s="174"/>
      <c r="K2" s="174"/>
      <c r="L2" s="201"/>
      <c r="M2" s="201"/>
      <c r="N2" s="138" t="s">
        <v>147</v>
      </c>
    </row>
    <row r="3" customFormat="false" ht="14.25" hidden="false" customHeight="false" outlineLevel="0" collapsed="false">
      <c r="A3" s="175" t="s">
        <v>291</v>
      </c>
      <c r="B3" s="175"/>
      <c r="C3" s="175"/>
      <c r="D3" s="175"/>
      <c r="E3" s="175"/>
      <c r="F3" s="175"/>
      <c r="G3" s="175"/>
      <c r="H3" s="175"/>
      <c r="I3" s="175"/>
      <c r="J3" s="175"/>
      <c r="K3" s="175"/>
      <c r="L3" s="175"/>
      <c r="M3" s="175"/>
      <c r="N3" s="175"/>
    </row>
    <row r="4" customFormat="false" ht="14.25" hidden="false" customHeight="false" outlineLevel="0" collapsed="false">
      <c r="A4" s="202" t="s">
        <v>266</v>
      </c>
      <c r="B4" s="202"/>
      <c r="C4" s="202"/>
      <c r="D4" s="202"/>
      <c r="E4" s="202"/>
      <c r="F4" s="202"/>
      <c r="G4" s="202"/>
      <c r="H4" s="202"/>
      <c r="I4" s="202"/>
      <c r="J4" s="202"/>
      <c r="K4" s="202"/>
      <c r="L4" s="202"/>
      <c r="M4" s="202"/>
      <c r="N4" s="202"/>
    </row>
    <row r="5" customFormat="false" ht="24.95" hidden="false" customHeight="true" outlineLevel="0" collapsed="false">
      <c r="A5" s="203"/>
      <c r="B5" s="203"/>
      <c r="C5" s="203"/>
      <c r="D5" s="203"/>
      <c r="E5" s="203"/>
      <c r="F5" s="203"/>
      <c r="G5" s="203"/>
      <c r="H5" s="203"/>
      <c r="I5" s="203"/>
      <c r="J5" s="203"/>
      <c r="K5" s="203"/>
      <c r="L5" s="203"/>
      <c r="M5" s="203"/>
      <c r="N5" s="203"/>
      <c r="O5" s="203"/>
    </row>
    <row r="6" customFormat="false" ht="24.95" hidden="false" customHeight="true" outlineLevel="0" collapsed="false">
      <c r="A6" s="204"/>
      <c r="B6" s="204"/>
      <c r="C6" s="182" t="s">
        <v>292</v>
      </c>
      <c r="D6" s="182"/>
      <c r="E6" s="182"/>
      <c r="F6" s="182"/>
      <c r="G6" s="181" t="s">
        <v>293</v>
      </c>
      <c r="H6" s="181"/>
      <c r="I6" s="181"/>
      <c r="J6" s="181"/>
      <c r="K6" s="205" t="s">
        <v>294</v>
      </c>
      <c r="L6" s="205" t="s">
        <v>295</v>
      </c>
      <c r="M6" s="182" t="s">
        <v>296</v>
      </c>
      <c r="N6" s="182" t="s">
        <v>297</v>
      </c>
      <c r="O6" s="183" t="s">
        <v>298</v>
      </c>
    </row>
    <row r="7" customFormat="false" ht="184.5" hidden="false" customHeight="true" outlineLevel="0" collapsed="false">
      <c r="A7" s="206" t="s">
        <v>299</v>
      </c>
      <c r="B7" s="206"/>
      <c r="C7" s="177" t="s">
        <v>300</v>
      </c>
      <c r="D7" s="182" t="s">
        <v>301</v>
      </c>
      <c r="E7" s="182" t="s">
        <v>302</v>
      </c>
      <c r="F7" s="182" t="s">
        <v>303</v>
      </c>
      <c r="G7" s="182" t="s">
        <v>304</v>
      </c>
      <c r="H7" s="182" t="s">
        <v>305</v>
      </c>
      <c r="I7" s="182" t="s">
        <v>306</v>
      </c>
      <c r="J7" s="183" t="s">
        <v>307</v>
      </c>
      <c r="K7" s="205"/>
      <c r="L7" s="205"/>
      <c r="M7" s="205"/>
      <c r="N7" s="205"/>
      <c r="O7" s="183"/>
    </row>
    <row r="8" customFormat="false" ht="14.25" hidden="false" customHeight="false" outlineLevel="0" collapsed="false">
      <c r="A8" s="206"/>
      <c r="B8" s="206"/>
      <c r="C8" s="177"/>
      <c r="D8" s="182"/>
      <c r="E8" s="182"/>
      <c r="F8" s="182"/>
      <c r="G8" s="182"/>
      <c r="H8" s="182"/>
      <c r="I8" s="182"/>
      <c r="J8" s="183"/>
      <c r="K8" s="207"/>
      <c r="L8" s="207"/>
      <c r="M8" s="182"/>
      <c r="N8" s="182"/>
      <c r="O8" s="183"/>
    </row>
    <row r="9" customFormat="false" ht="21.75" hidden="false" customHeight="true" outlineLevel="0" collapsed="false">
      <c r="A9" s="191" t="n">
        <v>2013</v>
      </c>
      <c r="B9" s="187" t="s">
        <v>164</v>
      </c>
      <c r="C9" s="208" t="n">
        <v>21975</v>
      </c>
      <c r="D9" s="208" t="n">
        <v>7430</v>
      </c>
      <c r="E9" s="208" t="n">
        <v>7436</v>
      </c>
      <c r="F9" s="208" t="n">
        <v>7109</v>
      </c>
      <c r="G9" s="208" t="n">
        <v>58614</v>
      </c>
      <c r="H9" s="208" t="n">
        <v>4549</v>
      </c>
      <c r="I9" s="208" t="n">
        <v>24418</v>
      </c>
      <c r="J9" s="208" t="n">
        <v>29647</v>
      </c>
      <c r="K9" s="208" t="n">
        <v>16998</v>
      </c>
      <c r="L9" s="209" t="n">
        <v>6673</v>
      </c>
      <c r="M9" s="209" t="n">
        <v>5230</v>
      </c>
      <c r="N9" s="209" t="n">
        <v>6778</v>
      </c>
      <c r="O9" s="210" t="n">
        <v>30321</v>
      </c>
    </row>
    <row r="10" customFormat="false" ht="14.25" hidden="false" customHeight="true" outlineLevel="0" collapsed="false">
      <c r="A10" s="186"/>
      <c r="B10" s="187" t="s">
        <v>166</v>
      </c>
      <c r="C10" s="208" t="n">
        <v>21894</v>
      </c>
      <c r="D10" s="208" t="n">
        <v>7320</v>
      </c>
      <c r="E10" s="208" t="n">
        <v>7454</v>
      </c>
      <c r="F10" s="208" t="n">
        <v>7120</v>
      </c>
      <c r="G10" s="208" t="n">
        <v>58390</v>
      </c>
      <c r="H10" s="208" t="n">
        <v>4535</v>
      </c>
      <c r="I10" s="208" t="n">
        <v>24277</v>
      </c>
      <c r="J10" s="208" t="n">
        <v>29578</v>
      </c>
      <c r="K10" s="208" t="n">
        <v>17118</v>
      </c>
      <c r="L10" s="209" t="n">
        <v>6643</v>
      </c>
      <c r="M10" s="209" t="n">
        <v>5527</v>
      </c>
      <c r="N10" s="209" t="n">
        <v>6711</v>
      </c>
      <c r="O10" s="210" t="n">
        <v>29533</v>
      </c>
    </row>
    <row r="11" customFormat="false" ht="15" hidden="false" customHeight="true" outlineLevel="0" collapsed="false">
      <c r="A11" s="186"/>
      <c r="B11" s="187" t="s">
        <v>167</v>
      </c>
      <c r="C11" s="208" t="n">
        <v>21877</v>
      </c>
      <c r="D11" s="208" t="n">
        <v>7257</v>
      </c>
      <c r="E11" s="208" t="n">
        <v>7432</v>
      </c>
      <c r="F11" s="208" t="n">
        <v>7188</v>
      </c>
      <c r="G11" s="208" t="n">
        <v>58491</v>
      </c>
      <c r="H11" s="208" t="n">
        <v>4488</v>
      </c>
      <c r="I11" s="208" t="n">
        <v>24317</v>
      </c>
      <c r="J11" s="208" t="n">
        <v>29686</v>
      </c>
      <c r="K11" s="208" t="n">
        <v>17090</v>
      </c>
      <c r="L11" s="209" t="n">
        <v>6637</v>
      </c>
      <c r="M11" s="209" t="n">
        <v>5549</v>
      </c>
      <c r="N11" s="209" t="n">
        <v>6680</v>
      </c>
      <c r="O11" s="210" t="n">
        <v>29542</v>
      </c>
    </row>
    <row r="12" customFormat="false" ht="15" hidden="false" customHeight="true" outlineLevel="0" collapsed="false">
      <c r="A12" s="186"/>
      <c r="B12" s="187" t="s">
        <v>168</v>
      </c>
      <c r="C12" s="208" t="n">
        <v>21884</v>
      </c>
      <c r="D12" s="208" t="n">
        <v>7214</v>
      </c>
      <c r="E12" s="208" t="n">
        <v>7564</v>
      </c>
      <c r="F12" s="208" t="n">
        <v>7106</v>
      </c>
      <c r="G12" s="208" t="n">
        <v>58393</v>
      </c>
      <c r="H12" s="208" t="n">
        <v>4469</v>
      </c>
      <c r="I12" s="208" t="n">
        <v>24270</v>
      </c>
      <c r="J12" s="208" t="n">
        <v>29654</v>
      </c>
      <c r="K12" s="208" t="n">
        <v>17244</v>
      </c>
      <c r="L12" s="209" t="n">
        <v>5768</v>
      </c>
      <c r="M12" s="209" t="n">
        <v>5589</v>
      </c>
      <c r="N12" s="209" t="n">
        <v>6684</v>
      </c>
      <c r="O12" s="210" t="n">
        <v>29836</v>
      </c>
    </row>
    <row r="13" customFormat="false" ht="15" hidden="false" customHeight="true" outlineLevel="0" collapsed="false">
      <c r="A13" s="186"/>
      <c r="B13" s="187" t="s">
        <v>169</v>
      </c>
      <c r="C13" s="208" t="n">
        <v>21961</v>
      </c>
      <c r="D13" s="208" t="n">
        <v>7194</v>
      </c>
      <c r="E13" s="208" t="n">
        <v>7612</v>
      </c>
      <c r="F13" s="208" t="n">
        <v>7155</v>
      </c>
      <c r="G13" s="208" t="n">
        <v>58490</v>
      </c>
      <c r="H13" s="208" t="n">
        <v>4485</v>
      </c>
      <c r="I13" s="208" t="n">
        <v>24429</v>
      </c>
      <c r="J13" s="208" t="n">
        <v>29576</v>
      </c>
      <c r="K13" s="208" t="n">
        <v>17252</v>
      </c>
      <c r="L13" s="209" t="n">
        <v>5710</v>
      </c>
      <c r="M13" s="209" t="n">
        <v>5689</v>
      </c>
      <c r="N13" s="209" t="n">
        <v>6692</v>
      </c>
      <c r="O13" s="210" t="n">
        <v>30083</v>
      </c>
    </row>
    <row r="14" customFormat="false" ht="15" hidden="false" customHeight="true" outlineLevel="0" collapsed="false">
      <c r="A14" s="186"/>
      <c r="B14" s="187" t="s">
        <v>170</v>
      </c>
      <c r="C14" s="208" t="n">
        <v>21970</v>
      </c>
      <c r="D14" s="208" t="n">
        <v>7166</v>
      </c>
      <c r="E14" s="208" t="n">
        <v>7592</v>
      </c>
      <c r="F14" s="208" t="n">
        <v>7212</v>
      </c>
      <c r="G14" s="208" t="n">
        <v>58801</v>
      </c>
      <c r="H14" s="208" t="n">
        <v>4464</v>
      </c>
      <c r="I14" s="208" t="n">
        <v>24476</v>
      </c>
      <c r="J14" s="208" t="n">
        <v>29861</v>
      </c>
      <c r="K14" s="208" t="n">
        <v>17199</v>
      </c>
      <c r="L14" s="209" t="n">
        <v>5783</v>
      </c>
      <c r="M14" s="209" t="n">
        <v>5722</v>
      </c>
      <c r="N14" s="209" t="n">
        <v>6669</v>
      </c>
      <c r="O14" s="210" t="n">
        <v>31181</v>
      </c>
    </row>
    <row r="15" customFormat="false" ht="15" hidden="false" customHeight="true" outlineLevel="0" collapsed="false">
      <c r="A15" s="186"/>
      <c r="B15" s="187" t="s">
        <v>171</v>
      </c>
      <c r="C15" s="208" t="n">
        <v>22076</v>
      </c>
      <c r="D15" s="208" t="n">
        <v>7185</v>
      </c>
      <c r="E15" s="208" t="n">
        <v>7624</v>
      </c>
      <c r="F15" s="208" t="n">
        <v>7267</v>
      </c>
      <c r="G15" s="208" t="n">
        <v>58929</v>
      </c>
      <c r="H15" s="208" t="n">
        <v>4462</v>
      </c>
      <c r="I15" s="208" t="n">
        <v>24463</v>
      </c>
      <c r="J15" s="208" t="n">
        <v>30004</v>
      </c>
      <c r="K15" s="208" t="n">
        <v>17198</v>
      </c>
      <c r="L15" s="209" t="n">
        <v>5738</v>
      </c>
      <c r="M15" s="209" t="n">
        <v>5741</v>
      </c>
      <c r="N15" s="209" t="n">
        <v>6650</v>
      </c>
      <c r="O15" s="210" t="n">
        <v>31513</v>
      </c>
    </row>
    <row r="16" customFormat="false" ht="15" hidden="false" customHeight="true" outlineLevel="0" collapsed="false">
      <c r="A16" s="186"/>
      <c r="B16" s="187" t="s">
        <v>172</v>
      </c>
      <c r="C16" s="208" t="n">
        <v>21965</v>
      </c>
      <c r="D16" s="208" t="n">
        <v>7151</v>
      </c>
      <c r="E16" s="208" t="n">
        <v>7549</v>
      </c>
      <c r="F16" s="208" t="n">
        <v>7265</v>
      </c>
      <c r="G16" s="208" t="n">
        <v>58730</v>
      </c>
      <c r="H16" s="208" t="n">
        <v>4444</v>
      </c>
      <c r="I16" s="208" t="n">
        <v>24411</v>
      </c>
      <c r="J16" s="208" t="n">
        <v>29875</v>
      </c>
      <c r="K16" s="208" t="n">
        <v>17265</v>
      </c>
      <c r="L16" s="209" t="n">
        <v>5743</v>
      </c>
      <c r="M16" s="209" t="n">
        <v>5770</v>
      </c>
      <c r="N16" s="209" t="n">
        <v>6643</v>
      </c>
      <c r="O16" s="210" t="n">
        <v>31521</v>
      </c>
    </row>
    <row r="17" customFormat="false" ht="15" hidden="false" customHeight="true" outlineLevel="0" collapsed="false">
      <c r="A17" s="186"/>
      <c r="B17" s="187" t="s">
        <v>173</v>
      </c>
      <c r="C17" s="208" t="n">
        <v>21980</v>
      </c>
      <c r="D17" s="208" t="n">
        <v>7129</v>
      </c>
      <c r="E17" s="208" t="n">
        <v>7589</v>
      </c>
      <c r="F17" s="208" t="n">
        <v>7262</v>
      </c>
      <c r="G17" s="208" t="n">
        <v>58742</v>
      </c>
      <c r="H17" s="208" t="n">
        <v>4488</v>
      </c>
      <c r="I17" s="208" t="n">
        <v>24402</v>
      </c>
      <c r="J17" s="208" t="n">
        <v>29852</v>
      </c>
      <c r="K17" s="208" t="n">
        <v>17335</v>
      </c>
      <c r="L17" s="209" t="n">
        <v>5716</v>
      </c>
      <c r="M17" s="209" t="n">
        <v>5775</v>
      </c>
      <c r="N17" s="209" t="n">
        <v>6660</v>
      </c>
      <c r="O17" s="210" t="n">
        <v>31336</v>
      </c>
    </row>
    <row r="18" customFormat="false" ht="15" hidden="false" customHeight="true" outlineLevel="0" collapsed="false">
      <c r="A18" s="186"/>
      <c r="B18" s="187" t="s">
        <v>174</v>
      </c>
      <c r="C18" s="208" t="n">
        <v>21915</v>
      </c>
      <c r="D18" s="208" t="n">
        <v>7127</v>
      </c>
      <c r="E18" s="208" t="n">
        <v>7557</v>
      </c>
      <c r="F18" s="208" t="n">
        <v>7231</v>
      </c>
      <c r="G18" s="208" t="n">
        <v>58671</v>
      </c>
      <c r="H18" s="208" t="n">
        <v>4487</v>
      </c>
      <c r="I18" s="208" t="n">
        <v>24189</v>
      </c>
      <c r="J18" s="208" t="n">
        <v>29995</v>
      </c>
      <c r="K18" s="208" t="n">
        <v>17449</v>
      </c>
      <c r="L18" s="209" t="n">
        <v>5728</v>
      </c>
      <c r="M18" s="209" t="n">
        <v>5855</v>
      </c>
      <c r="N18" s="209" t="n">
        <v>6650</v>
      </c>
      <c r="O18" s="210" t="n">
        <v>27204</v>
      </c>
    </row>
    <row r="19" customFormat="false" ht="15" hidden="false" customHeight="true" outlineLevel="0" collapsed="false">
      <c r="A19" s="186"/>
      <c r="B19" s="187" t="s">
        <v>175</v>
      </c>
      <c r="C19" s="208" t="n">
        <v>21743</v>
      </c>
      <c r="D19" s="208" t="n">
        <v>7163</v>
      </c>
      <c r="E19" s="208" t="n">
        <v>7389</v>
      </c>
      <c r="F19" s="208" t="n">
        <v>7191</v>
      </c>
      <c r="G19" s="208" t="n">
        <v>59075</v>
      </c>
      <c r="H19" s="208" t="n">
        <v>4498</v>
      </c>
      <c r="I19" s="208" t="n">
        <v>24179</v>
      </c>
      <c r="J19" s="208" t="n">
        <v>30398</v>
      </c>
      <c r="K19" s="208" t="n">
        <v>17520</v>
      </c>
      <c r="L19" s="209" t="n">
        <v>5727</v>
      </c>
      <c r="M19" s="209" t="n">
        <v>5899</v>
      </c>
      <c r="N19" s="209" t="n">
        <v>6631</v>
      </c>
      <c r="O19" s="210" t="n">
        <v>27042</v>
      </c>
    </row>
    <row r="20" customFormat="false" ht="15" hidden="false" customHeight="true" outlineLevel="0" collapsed="false">
      <c r="A20" s="186"/>
      <c r="B20" s="187" t="s">
        <v>176</v>
      </c>
      <c r="C20" s="208" t="n">
        <v>21382</v>
      </c>
      <c r="D20" s="208" t="n">
        <v>7042</v>
      </c>
      <c r="E20" s="208" t="n">
        <v>7195</v>
      </c>
      <c r="F20" s="208" t="n">
        <v>7145</v>
      </c>
      <c r="G20" s="208" t="n">
        <v>59292</v>
      </c>
      <c r="H20" s="208" t="n">
        <v>4511</v>
      </c>
      <c r="I20" s="208" t="n">
        <v>24264</v>
      </c>
      <c r="J20" s="208" t="n">
        <v>30517</v>
      </c>
      <c r="K20" s="208" t="n">
        <v>17527</v>
      </c>
      <c r="L20" s="209" t="n">
        <v>6069</v>
      </c>
      <c r="M20" s="209" t="n">
        <v>5914</v>
      </c>
      <c r="N20" s="209" t="n">
        <v>6610</v>
      </c>
      <c r="O20" s="210" t="n">
        <v>26345</v>
      </c>
    </row>
    <row r="21" customFormat="false" ht="15" hidden="false" customHeight="true" outlineLevel="0" collapsed="false">
      <c r="A21" s="186"/>
      <c r="B21" s="187"/>
      <c r="C21" s="208"/>
      <c r="D21" s="208"/>
      <c r="E21" s="208"/>
      <c r="F21" s="208"/>
      <c r="G21" s="208"/>
      <c r="H21" s="208"/>
      <c r="I21" s="208"/>
      <c r="J21" s="208"/>
      <c r="K21" s="208"/>
      <c r="L21" s="209"/>
      <c r="M21" s="209"/>
      <c r="N21" s="209"/>
      <c r="O21" s="210"/>
    </row>
    <row r="22" customFormat="false" ht="15" hidden="false" customHeight="true" outlineLevel="0" collapsed="false">
      <c r="A22" s="191" t="n">
        <v>2014</v>
      </c>
      <c r="B22" s="187" t="s">
        <v>164</v>
      </c>
      <c r="C22" s="208" t="n">
        <v>19981</v>
      </c>
      <c r="D22" s="208" t="n">
        <v>6795</v>
      </c>
      <c r="E22" s="208" t="n">
        <v>6833</v>
      </c>
      <c r="F22" s="208" t="n">
        <v>6353</v>
      </c>
      <c r="G22" s="208" t="n">
        <v>60089</v>
      </c>
      <c r="H22" s="208" t="n">
        <v>4460</v>
      </c>
      <c r="I22" s="208" t="n">
        <v>24688</v>
      </c>
      <c r="J22" s="208" t="n">
        <v>30941</v>
      </c>
      <c r="K22" s="208" t="n">
        <v>18133</v>
      </c>
      <c r="L22" s="209" t="n">
        <v>6370</v>
      </c>
      <c r="M22" s="209" t="n">
        <v>5384</v>
      </c>
      <c r="N22" s="209" t="n">
        <v>6989</v>
      </c>
      <c r="O22" s="210" t="n">
        <v>25485</v>
      </c>
    </row>
    <row r="23" customFormat="false" ht="15" hidden="false" customHeight="true" outlineLevel="0" collapsed="false">
      <c r="A23" s="186"/>
      <c r="B23" s="187" t="s">
        <v>166</v>
      </c>
      <c r="C23" s="208" t="n">
        <v>20021</v>
      </c>
      <c r="D23" s="208" t="n">
        <v>6677</v>
      </c>
      <c r="E23" s="208" t="n">
        <v>6909</v>
      </c>
      <c r="F23" s="208" t="n">
        <v>6435</v>
      </c>
      <c r="G23" s="208" t="n">
        <v>60505</v>
      </c>
      <c r="H23" s="208" t="n">
        <v>4591</v>
      </c>
      <c r="I23" s="208" t="n">
        <v>24921</v>
      </c>
      <c r="J23" s="208" t="n">
        <v>30993</v>
      </c>
      <c r="K23" s="208" t="n">
        <v>18262</v>
      </c>
      <c r="L23" s="209" t="n">
        <v>6348</v>
      </c>
      <c r="M23" s="209" t="n">
        <v>5421</v>
      </c>
      <c r="N23" s="209" t="n">
        <v>6974</v>
      </c>
      <c r="O23" s="210" t="n">
        <v>25413</v>
      </c>
    </row>
    <row r="24" customFormat="false" ht="15" hidden="false" customHeight="true" outlineLevel="0" collapsed="false">
      <c r="A24" s="186"/>
      <c r="B24" s="187" t="s">
        <v>167</v>
      </c>
      <c r="C24" s="208" t="n">
        <v>20093</v>
      </c>
      <c r="D24" s="208" t="n">
        <v>6709</v>
      </c>
      <c r="E24" s="208" t="n">
        <v>6964</v>
      </c>
      <c r="F24" s="208" t="n">
        <v>6420</v>
      </c>
      <c r="G24" s="208" t="n">
        <v>60648</v>
      </c>
      <c r="H24" s="208" t="n">
        <v>4581</v>
      </c>
      <c r="I24" s="208" t="n">
        <v>25025</v>
      </c>
      <c r="J24" s="208" t="n">
        <v>31042</v>
      </c>
      <c r="K24" s="208" t="n">
        <v>18304</v>
      </c>
      <c r="L24" s="209" t="n">
        <v>6359</v>
      </c>
      <c r="M24" s="209" t="n">
        <v>5529</v>
      </c>
      <c r="N24" s="209" t="n">
        <v>6954</v>
      </c>
      <c r="O24" s="210" t="n">
        <v>27057</v>
      </c>
    </row>
    <row r="25" s="213" customFormat="true" ht="17.25" hidden="false" customHeight="true" outlineLevel="0" collapsed="false">
      <c r="A25" s="211"/>
      <c r="B25" s="194" t="s">
        <v>286</v>
      </c>
      <c r="C25" s="194" t="n">
        <v>91.8</v>
      </c>
      <c r="D25" s="194" t="n">
        <v>92.4</v>
      </c>
      <c r="E25" s="194" t="n">
        <v>93.7</v>
      </c>
      <c r="F25" s="194" t="n">
        <v>89.3</v>
      </c>
      <c r="G25" s="194" t="n">
        <v>103.7</v>
      </c>
      <c r="H25" s="194" t="n">
        <v>102.1</v>
      </c>
      <c r="I25" s="194" t="n">
        <v>102.9</v>
      </c>
      <c r="J25" s="194" t="n">
        <v>104.6</v>
      </c>
      <c r="K25" s="194" t="n">
        <v>107.1</v>
      </c>
      <c r="L25" s="195" t="n">
        <v>95.8</v>
      </c>
      <c r="M25" s="195" t="n">
        <v>99.6</v>
      </c>
      <c r="N25" s="195" t="n">
        <v>104.1</v>
      </c>
      <c r="O25" s="212" t="n">
        <v>91.6</v>
      </c>
    </row>
    <row r="26" s="213" customFormat="true" ht="15" hidden="false" customHeight="false" outlineLevel="0" collapsed="false">
      <c r="A26" s="211"/>
      <c r="B26" s="194" t="s">
        <v>287</v>
      </c>
      <c r="C26" s="214" t="n">
        <v>100.4</v>
      </c>
      <c r="D26" s="214" t="n">
        <v>100.5</v>
      </c>
      <c r="E26" s="214" t="n">
        <v>100.8</v>
      </c>
      <c r="F26" s="214" t="n">
        <v>99.8</v>
      </c>
      <c r="G26" s="214" t="n">
        <v>100.2</v>
      </c>
      <c r="H26" s="214" t="n">
        <v>99.8</v>
      </c>
      <c r="I26" s="214" t="n">
        <v>100.4</v>
      </c>
      <c r="J26" s="214" t="n">
        <v>100.2</v>
      </c>
      <c r="K26" s="214" t="n">
        <v>100.2</v>
      </c>
      <c r="L26" s="195" t="n">
        <v>100.2</v>
      </c>
      <c r="M26" s="195" t="n">
        <v>102</v>
      </c>
      <c r="N26" s="195" t="n">
        <v>99.7</v>
      </c>
      <c r="O26" s="212" t="n">
        <v>106.5</v>
      </c>
    </row>
    <row r="28" customFormat="false" ht="14.25" hidden="false" customHeight="false" outlineLevel="0" collapsed="false">
      <c r="C28" s="73"/>
      <c r="D28" s="73"/>
      <c r="E28" s="73"/>
      <c r="F28" s="73"/>
      <c r="G28" s="73"/>
      <c r="H28" s="73"/>
      <c r="I28" s="73"/>
      <c r="J28" s="73"/>
      <c r="K28" s="73"/>
      <c r="L28" s="73"/>
      <c r="M28" s="73"/>
      <c r="N28" s="73"/>
      <c r="O28" s="73"/>
    </row>
  </sheetData>
  <mergeCells count="21">
    <mergeCell ref="A1:K1"/>
    <mergeCell ref="A2:K2"/>
    <mergeCell ref="A3:N3"/>
    <mergeCell ref="A4:N4"/>
    <mergeCell ref="A5:O5"/>
    <mergeCell ref="C6:F6"/>
    <mergeCell ref="G6:J6"/>
    <mergeCell ref="K6:K7"/>
    <mergeCell ref="L6:L7"/>
    <mergeCell ref="M6:M8"/>
    <mergeCell ref="N6:N8"/>
    <mergeCell ref="O6:O8"/>
    <mergeCell ref="A7:B8"/>
    <mergeCell ref="C7:C8"/>
    <mergeCell ref="D7:D8"/>
    <mergeCell ref="E7:E8"/>
    <mergeCell ref="F7:F8"/>
    <mergeCell ref="G7:G8"/>
    <mergeCell ref="H7:H8"/>
    <mergeCell ref="I7:I8"/>
    <mergeCell ref="J7:J8"/>
  </mergeCells>
  <hyperlinks>
    <hyperlink ref="N1" location="'Spis tablic     List of tables'!A13" display="Powrót do spisu tablic"/>
    <hyperlink ref="N2" location="'Spis tablic     List of tables'!A13"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K1"/>
    </sheetView>
  </sheetViews>
  <sheetFormatPr defaultColWidth="8.96875" defaultRowHeight="14.25" zeroHeight="false" outlineLevelRow="0" outlineLevelCol="0"/>
  <cols>
    <col collapsed="false" customWidth="true" hidden="false" outlineLevel="0" max="1" min="1" style="13" width="25.62"/>
    <col collapsed="false" customWidth="true" hidden="false" outlineLevel="0" max="12" min="2" style="13" width="8.36"/>
  </cols>
  <sheetData>
    <row r="1" customFormat="false" ht="14.25" hidden="false" customHeight="true" outlineLevel="0" collapsed="false">
      <c r="A1" s="21" t="s">
        <v>1954</v>
      </c>
      <c r="B1" s="21"/>
      <c r="C1" s="21"/>
      <c r="D1" s="21"/>
      <c r="E1" s="21"/>
      <c r="H1" s="139"/>
      <c r="I1" s="139"/>
      <c r="J1" s="101" t="s">
        <v>145</v>
      </c>
      <c r="K1" s="101"/>
      <c r="L1" s="139"/>
    </row>
    <row r="2" customFormat="false" ht="14.25" hidden="false" customHeight="true" outlineLevel="0" collapsed="false">
      <c r="A2" s="140" t="s">
        <v>1955</v>
      </c>
      <c r="B2" s="140"/>
      <c r="C2" s="140"/>
      <c r="D2" s="140"/>
      <c r="E2" s="140"/>
      <c r="H2" s="139"/>
      <c r="I2" s="139"/>
      <c r="J2" s="138" t="s">
        <v>147</v>
      </c>
      <c r="K2" s="138"/>
      <c r="L2" s="139"/>
    </row>
    <row r="3" customFormat="false" ht="14.85" hidden="false" customHeight="true" outlineLevel="0" collapsed="false">
      <c r="A3" s="603" t="s">
        <v>1956</v>
      </c>
      <c r="B3" s="34" t="s">
        <v>1957</v>
      </c>
      <c r="C3" s="34"/>
      <c r="D3" s="34"/>
      <c r="E3" s="34"/>
      <c r="F3" s="34"/>
      <c r="G3" s="34"/>
      <c r="H3" s="34"/>
      <c r="I3" s="34"/>
      <c r="J3" s="34"/>
      <c r="K3" s="34"/>
      <c r="L3" s="34"/>
    </row>
    <row r="4" customFormat="false" ht="14.85" hidden="false" customHeight="true" outlineLevel="0" collapsed="false">
      <c r="A4" s="603"/>
      <c r="B4" s="34"/>
      <c r="C4" s="34"/>
      <c r="D4" s="34"/>
      <c r="E4" s="34"/>
      <c r="F4" s="34"/>
      <c r="G4" s="34"/>
      <c r="H4" s="34"/>
      <c r="I4" s="34"/>
      <c r="J4" s="34"/>
      <c r="K4" s="34"/>
      <c r="L4" s="34"/>
    </row>
    <row r="5" customFormat="false" ht="14.85" hidden="false" customHeight="true" outlineLevel="0" collapsed="false">
      <c r="A5" s="603"/>
      <c r="B5" s="334" t="s">
        <v>1958</v>
      </c>
      <c r="C5" s="334" t="s">
        <v>1959</v>
      </c>
      <c r="D5" s="33" t="s">
        <v>1960</v>
      </c>
      <c r="E5" s="33"/>
      <c r="F5" s="33"/>
      <c r="G5" s="33"/>
      <c r="H5" s="33"/>
      <c r="I5" s="33"/>
      <c r="J5" s="33"/>
      <c r="K5" s="33"/>
      <c r="L5" s="1273" t="s">
        <v>1961</v>
      </c>
    </row>
    <row r="6" customFormat="false" ht="14.85" hidden="false" customHeight="true" outlineLevel="0" collapsed="false">
      <c r="A6" s="603"/>
      <c r="B6" s="334"/>
      <c r="C6" s="334"/>
      <c r="D6" s="33"/>
      <c r="E6" s="33"/>
      <c r="F6" s="33"/>
      <c r="G6" s="33"/>
      <c r="H6" s="33"/>
      <c r="I6" s="33"/>
      <c r="J6" s="33"/>
      <c r="K6" s="33"/>
      <c r="L6" s="1273"/>
    </row>
    <row r="7" customFormat="false" ht="14.85" hidden="false" customHeight="true" outlineLevel="0" collapsed="false">
      <c r="A7" s="603"/>
      <c r="B7" s="334"/>
      <c r="C7" s="334"/>
      <c r="D7" s="118" t="s">
        <v>1962</v>
      </c>
      <c r="E7" s="1274"/>
      <c r="F7" s="947" t="s">
        <v>1963</v>
      </c>
      <c r="G7" s="947"/>
      <c r="H7" s="947"/>
      <c r="I7" s="947"/>
      <c r="J7" s="947"/>
      <c r="K7" s="947"/>
      <c r="L7" s="1273"/>
    </row>
    <row r="8" customFormat="false" ht="14.85" hidden="false" customHeight="true" outlineLevel="0" collapsed="false">
      <c r="A8" s="603"/>
      <c r="B8" s="334"/>
      <c r="C8" s="334"/>
      <c r="D8" s="118"/>
      <c r="E8" s="334" t="s">
        <v>1964</v>
      </c>
      <c r="F8" s="28" t="s">
        <v>1965</v>
      </c>
      <c r="G8" s="463"/>
      <c r="H8" s="141"/>
      <c r="I8" s="28" t="s">
        <v>1966</v>
      </c>
      <c r="J8" s="463"/>
      <c r="K8" s="141"/>
      <c r="L8" s="1273"/>
    </row>
    <row r="9" customFormat="false" ht="14.85" hidden="false" customHeight="true" outlineLevel="0" collapsed="false">
      <c r="A9" s="603"/>
      <c r="B9" s="334"/>
      <c r="C9" s="334"/>
      <c r="D9" s="118"/>
      <c r="E9" s="334"/>
      <c r="F9" s="28"/>
      <c r="G9" s="650"/>
      <c r="H9" s="142"/>
      <c r="I9" s="28"/>
      <c r="J9" s="650"/>
      <c r="K9" s="142"/>
      <c r="L9" s="1273"/>
    </row>
    <row r="10" customFormat="false" ht="14.85" hidden="false" customHeight="true" outlineLevel="0" collapsed="false">
      <c r="A10" s="603"/>
      <c r="B10" s="334"/>
      <c r="C10" s="334"/>
      <c r="D10" s="118"/>
      <c r="E10" s="334"/>
      <c r="F10" s="28"/>
      <c r="G10" s="27" t="s">
        <v>1967</v>
      </c>
      <c r="H10" s="27" t="s">
        <v>1968</v>
      </c>
      <c r="I10" s="28"/>
      <c r="J10" s="27" t="s">
        <v>1969</v>
      </c>
      <c r="K10" s="27" t="s">
        <v>1968</v>
      </c>
      <c r="L10" s="1273"/>
    </row>
    <row r="11" customFormat="false" ht="14.85" hidden="false" customHeight="true" outlineLevel="0" collapsed="false">
      <c r="A11" s="603"/>
      <c r="B11" s="334"/>
      <c r="C11" s="334"/>
      <c r="D11" s="118"/>
      <c r="E11" s="334"/>
      <c r="F11" s="28"/>
      <c r="G11" s="27"/>
      <c r="H11" s="27"/>
      <c r="I11" s="28"/>
      <c r="J11" s="27"/>
      <c r="K11" s="27"/>
      <c r="L11" s="1273"/>
    </row>
    <row r="12" customFormat="false" ht="14.85" hidden="false" customHeight="true" outlineLevel="0" collapsed="false">
      <c r="A12" s="603"/>
      <c r="B12" s="334"/>
      <c r="C12" s="334"/>
      <c r="D12" s="118"/>
      <c r="E12" s="334"/>
      <c r="F12" s="28"/>
      <c r="G12" s="27"/>
      <c r="H12" s="27"/>
      <c r="I12" s="28"/>
      <c r="J12" s="27"/>
      <c r="K12" s="27"/>
      <c r="L12" s="1273"/>
    </row>
    <row r="13" customFormat="false" ht="14.85" hidden="false" customHeight="true" outlineLevel="0" collapsed="false">
      <c r="A13" s="603"/>
      <c r="B13" s="334"/>
      <c r="C13" s="334"/>
      <c r="D13" s="118"/>
      <c r="E13" s="334"/>
      <c r="F13" s="28"/>
      <c r="G13" s="27"/>
      <c r="H13" s="27"/>
      <c r="I13" s="28"/>
      <c r="J13" s="27"/>
      <c r="K13" s="27"/>
      <c r="L13" s="1273"/>
    </row>
    <row r="14" customFormat="false" ht="14.85" hidden="false" customHeight="true" outlineLevel="0" collapsed="false">
      <c r="A14" s="603"/>
      <c r="B14" s="334"/>
      <c r="C14" s="334"/>
      <c r="D14" s="118"/>
      <c r="E14" s="334"/>
      <c r="F14" s="28"/>
      <c r="G14" s="27"/>
      <c r="H14" s="27"/>
      <c r="I14" s="28"/>
      <c r="J14" s="27"/>
      <c r="K14" s="27"/>
      <c r="L14" s="1273"/>
    </row>
    <row r="15" customFormat="false" ht="14.85" hidden="false" customHeight="true" outlineLevel="0" collapsed="false">
      <c r="A15" s="603"/>
      <c r="B15" s="334"/>
      <c r="C15" s="334"/>
      <c r="D15" s="118"/>
      <c r="E15" s="334"/>
      <c r="F15" s="28"/>
      <c r="G15" s="27"/>
      <c r="H15" s="27"/>
      <c r="I15" s="28"/>
      <c r="J15" s="27"/>
      <c r="K15" s="27"/>
      <c r="L15" s="1273"/>
    </row>
    <row r="16" customFormat="false" ht="14.85" hidden="false" customHeight="true" outlineLevel="0" collapsed="false">
      <c r="A16" s="603"/>
      <c r="B16" s="334"/>
      <c r="C16" s="334"/>
      <c r="D16" s="118"/>
      <c r="E16" s="334"/>
      <c r="F16" s="28"/>
      <c r="G16" s="27"/>
      <c r="H16" s="27"/>
      <c r="I16" s="28"/>
      <c r="J16" s="27"/>
      <c r="K16" s="27"/>
      <c r="L16" s="1273"/>
    </row>
    <row r="17" customFormat="false" ht="14.85" hidden="false" customHeight="true" outlineLevel="0" collapsed="false">
      <c r="A17" s="603"/>
      <c r="B17" s="334"/>
      <c r="C17" s="334"/>
      <c r="D17" s="118"/>
      <c r="E17" s="334"/>
      <c r="F17" s="28"/>
      <c r="G17" s="27"/>
      <c r="H17" s="27"/>
      <c r="I17" s="28"/>
      <c r="J17" s="27"/>
      <c r="K17" s="27"/>
      <c r="L17" s="1273"/>
    </row>
    <row r="18" customFormat="false" ht="14.85" hidden="false" customHeight="true" outlineLevel="0" collapsed="false">
      <c r="A18" s="603"/>
      <c r="B18" s="334"/>
      <c r="C18" s="334"/>
      <c r="D18" s="118"/>
      <c r="E18" s="334"/>
      <c r="F18" s="28"/>
      <c r="G18" s="27"/>
      <c r="H18" s="27"/>
      <c r="I18" s="28"/>
      <c r="J18" s="27"/>
      <c r="K18" s="27"/>
      <c r="L18" s="1273"/>
    </row>
    <row r="19" customFormat="false" ht="18.75" hidden="false" customHeight="true" outlineLevel="0" collapsed="false">
      <c r="A19" s="603"/>
      <c r="B19" s="334"/>
      <c r="C19" s="334"/>
      <c r="D19" s="118"/>
      <c r="E19" s="334"/>
      <c r="F19" s="28"/>
      <c r="G19" s="27"/>
      <c r="H19" s="27"/>
      <c r="I19" s="28"/>
      <c r="J19" s="27"/>
      <c r="K19" s="27"/>
      <c r="L19" s="1273"/>
    </row>
    <row r="20" s="70" customFormat="true" ht="15.75" hidden="false" customHeight="true" outlineLevel="0" collapsed="false">
      <c r="A20" s="1253" t="s">
        <v>1934</v>
      </c>
      <c r="B20" s="1234" t="n">
        <v>164</v>
      </c>
      <c r="C20" s="981" t="n">
        <v>17497</v>
      </c>
      <c r="D20" s="981" t="n">
        <v>390443</v>
      </c>
      <c r="E20" s="981" t="n">
        <v>80038</v>
      </c>
      <c r="F20" s="981" t="n">
        <v>10588</v>
      </c>
      <c r="G20" s="1234" t="n">
        <v>174</v>
      </c>
      <c r="H20" s="981" t="n">
        <v>1790</v>
      </c>
      <c r="I20" s="981" t="n">
        <v>324679</v>
      </c>
      <c r="J20" s="1234" t="n">
        <v>173</v>
      </c>
      <c r="K20" s="981" t="n">
        <v>76179</v>
      </c>
      <c r="L20" s="1266" t="n">
        <v>2963861</v>
      </c>
    </row>
    <row r="21" customFormat="false" ht="14.1" hidden="false" customHeight="true" outlineLevel="0" collapsed="false">
      <c r="A21" s="1256" t="s">
        <v>1822</v>
      </c>
      <c r="B21" s="488"/>
      <c r="C21" s="1275"/>
      <c r="D21" s="1275"/>
      <c r="E21" s="1275"/>
      <c r="F21" s="1275"/>
      <c r="G21" s="488"/>
      <c r="H21" s="1275"/>
      <c r="I21" s="1275"/>
      <c r="J21" s="488"/>
      <c r="K21" s="1275"/>
      <c r="L21" s="1276"/>
    </row>
    <row r="22" customFormat="false" ht="14.1" hidden="false" customHeight="true" outlineLevel="0" collapsed="false">
      <c r="A22" s="1191" t="s">
        <v>1823</v>
      </c>
      <c r="B22" s="1236" t="n">
        <v>12</v>
      </c>
      <c r="C22" s="998" t="n">
        <v>1379</v>
      </c>
      <c r="D22" s="998" t="n">
        <v>31709</v>
      </c>
      <c r="E22" s="998" t="n">
        <v>7238</v>
      </c>
      <c r="F22" s="998" t="n">
        <v>833</v>
      </c>
      <c r="G22" s="1236" t="n">
        <v>11</v>
      </c>
      <c r="H22" s="1236" t="n">
        <v>117</v>
      </c>
      <c r="I22" s="998" t="n">
        <v>26717</v>
      </c>
      <c r="J22" s="1236" t="n">
        <v>8</v>
      </c>
      <c r="K22" s="998" t="n">
        <v>6955</v>
      </c>
      <c r="L22" s="1269" t="n">
        <v>236040</v>
      </c>
    </row>
    <row r="23" customFormat="false" ht="14.1" hidden="false" customHeight="true" outlineLevel="0" collapsed="false">
      <c r="A23" s="1191" t="s">
        <v>1824</v>
      </c>
      <c r="B23" s="1236" t="n">
        <v>6</v>
      </c>
      <c r="C23" s="998" t="n">
        <v>962</v>
      </c>
      <c r="D23" s="998" t="n">
        <v>13720</v>
      </c>
      <c r="E23" s="998" t="n">
        <v>1799</v>
      </c>
      <c r="F23" s="998" t="n">
        <v>355</v>
      </c>
      <c r="G23" s="1236" t="n">
        <v>11</v>
      </c>
      <c r="H23" s="1236" t="n">
        <v>40</v>
      </c>
      <c r="I23" s="998" t="n">
        <v>11440</v>
      </c>
      <c r="J23" s="1236" t="n">
        <v>5</v>
      </c>
      <c r="K23" s="998" t="n">
        <v>1692</v>
      </c>
      <c r="L23" s="1269" t="n">
        <v>143224</v>
      </c>
    </row>
    <row r="24" customFormat="false" ht="14.1" hidden="false" customHeight="true" outlineLevel="0" collapsed="false">
      <c r="A24" s="1191" t="s">
        <v>1825</v>
      </c>
      <c r="B24" s="1236" t="n">
        <v>5</v>
      </c>
      <c r="C24" s="998" t="n">
        <v>1157</v>
      </c>
      <c r="D24" s="998" t="n">
        <v>10863</v>
      </c>
      <c r="E24" s="998" t="n">
        <v>1372</v>
      </c>
      <c r="F24" s="998" t="n">
        <v>251</v>
      </c>
      <c r="G24" s="1236" t="n">
        <v>6</v>
      </c>
      <c r="H24" s="1236" t="n">
        <v>30</v>
      </c>
      <c r="I24" s="998" t="n">
        <v>8593</v>
      </c>
      <c r="J24" s="1236" t="n">
        <v>4</v>
      </c>
      <c r="K24" s="998" t="n">
        <v>1294</v>
      </c>
      <c r="L24" s="1269" t="n">
        <v>129078</v>
      </c>
    </row>
    <row r="25" customFormat="false" ht="14.1" hidden="false" customHeight="true" outlineLevel="0" collapsed="false">
      <c r="A25" s="1191" t="s">
        <v>1826</v>
      </c>
      <c r="B25" s="1236" t="n">
        <v>2</v>
      </c>
      <c r="C25" s="998" t="n">
        <v>478</v>
      </c>
      <c r="D25" s="998" t="n">
        <v>9052</v>
      </c>
      <c r="E25" s="998" t="n">
        <v>2785</v>
      </c>
      <c r="F25" s="998" t="n">
        <v>158</v>
      </c>
      <c r="G25" s="1236" t="n">
        <v>3</v>
      </c>
      <c r="H25" s="1236" t="n">
        <v>29</v>
      </c>
      <c r="I25" s="998" t="n">
        <v>7804</v>
      </c>
      <c r="J25" s="1236" t="n">
        <v>4</v>
      </c>
      <c r="K25" s="998" t="n">
        <v>2714</v>
      </c>
      <c r="L25" s="1269" t="n">
        <v>78411</v>
      </c>
    </row>
    <row r="26" s="375" customFormat="true" ht="14.1" hidden="false" customHeight="true" outlineLevel="0" collapsed="false">
      <c r="A26" s="1259" t="s">
        <v>1870</v>
      </c>
      <c r="B26" s="1239" t="n">
        <v>3</v>
      </c>
      <c r="C26" s="989" t="n">
        <v>994</v>
      </c>
      <c r="D26" s="989" t="n">
        <v>17531</v>
      </c>
      <c r="E26" s="989" t="n">
        <v>3105</v>
      </c>
      <c r="F26" s="989" t="n">
        <v>445</v>
      </c>
      <c r="G26" s="1239" t="n">
        <v>4</v>
      </c>
      <c r="H26" s="1239" t="n">
        <v>51</v>
      </c>
      <c r="I26" s="989" t="n">
        <v>14093</v>
      </c>
      <c r="J26" s="1239" t="n">
        <v>15</v>
      </c>
      <c r="K26" s="989" t="n">
        <v>2991</v>
      </c>
      <c r="L26" s="1270" t="n">
        <v>180611</v>
      </c>
    </row>
    <row r="27" customFormat="false" ht="14.1" hidden="false" customHeight="true" outlineLevel="0" collapsed="false">
      <c r="A27" s="1191" t="s">
        <v>1828</v>
      </c>
      <c r="B27" s="1236" t="n">
        <v>21</v>
      </c>
      <c r="C27" s="998" t="n">
        <v>1129</v>
      </c>
      <c r="D27" s="998" t="n">
        <v>30111</v>
      </c>
      <c r="E27" s="998" t="n">
        <v>4534</v>
      </c>
      <c r="F27" s="998" t="n">
        <v>755</v>
      </c>
      <c r="G27" s="1236" t="n">
        <v>7</v>
      </c>
      <c r="H27" s="1236" t="n">
        <v>97</v>
      </c>
      <c r="I27" s="998" t="n">
        <v>23688</v>
      </c>
      <c r="J27" s="1236" t="n">
        <v>12</v>
      </c>
      <c r="K27" s="998" t="n">
        <v>4237</v>
      </c>
      <c r="L27" s="1269" t="n">
        <v>262235</v>
      </c>
    </row>
    <row r="28" customFormat="false" ht="14.1" hidden="false" customHeight="true" outlineLevel="0" collapsed="false">
      <c r="A28" s="1191" t="s">
        <v>1829</v>
      </c>
      <c r="B28" s="1236" t="n">
        <v>69</v>
      </c>
      <c r="C28" s="998" t="n">
        <v>3117</v>
      </c>
      <c r="D28" s="998" t="n">
        <v>119602</v>
      </c>
      <c r="E28" s="998" t="n">
        <v>31476</v>
      </c>
      <c r="F28" s="998" t="n">
        <v>3722</v>
      </c>
      <c r="G28" s="1236" t="n">
        <v>48</v>
      </c>
      <c r="H28" s="1236" t="n">
        <v>862</v>
      </c>
      <c r="I28" s="998" t="n">
        <v>102385</v>
      </c>
      <c r="J28" s="1236" t="n">
        <v>41</v>
      </c>
      <c r="K28" s="998" t="n">
        <v>29893</v>
      </c>
      <c r="L28" s="1269" t="n">
        <v>494277</v>
      </c>
    </row>
    <row r="29" customFormat="false" ht="14.1" hidden="false" customHeight="true" outlineLevel="0" collapsed="false">
      <c r="A29" s="1191" t="s">
        <v>1936</v>
      </c>
      <c r="B29" s="1236" t="n">
        <v>2</v>
      </c>
      <c r="C29" s="998" t="n">
        <v>480</v>
      </c>
      <c r="D29" s="998" t="n">
        <v>6418</v>
      </c>
      <c r="E29" s="998" t="n">
        <v>1472</v>
      </c>
      <c r="F29" s="998" t="n">
        <v>137</v>
      </c>
      <c r="G29" s="1236" t="n">
        <v>2</v>
      </c>
      <c r="H29" s="1236" t="n">
        <v>33</v>
      </c>
      <c r="I29" s="998" t="n">
        <v>5356</v>
      </c>
      <c r="J29" s="1236" t="n">
        <v>6</v>
      </c>
      <c r="K29" s="998" t="n">
        <v>1410</v>
      </c>
      <c r="L29" s="1269" t="n">
        <v>72399</v>
      </c>
    </row>
    <row r="30" customFormat="false" ht="14.1" hidden="false" customHeight="true" outlineLevel="0" collapsed="false">
      <c r="A30" s="1191" t="s">
        <v>1831</v>
      </c>
      <c r="B30" s="1236" t="n">
        <v>2</v>
      </c>
      <c r="C30" s="998" t="n">
        <v>813</v>
      </c>
      <c r="D30" s="998" t="n">
        <v>9706</v>
      </c>
      <c r="E30" s="998" t="n">
        <v>1346</v>
      </c>
      <c r="F30" s="998" t="n">
        <v>243</v>
      </c>
      <c r="G30" s="1236" t="n">
        <v>5</v>
      </c>
      <c r="H30" s="1236" t="n">
        <v>26</v>
      </c>
      <c r="I30" s="998" t="n">
        <v>7573</v>
      </c>
      <c r="J30" s="1236" t="n">
        <v>6</v>
      </c>
      <c r="K30" s="998" t="n">
        <v>1257</v>
      </c>
      <c r="L30" s="1269" t="n">
        <v>121228</v>
      </c>
    </row>
    <row r="31" customFormat="false" ht="14.1" hidden="false" customHeight="true" outlineLevel="0" collapsed="false">
      <c r="A31" s="1191" t="s">
        <v>1832</v>
      </c>
      <c r="B31" s="1236" t="n">
        <v>1</v>
      </c>
      <c r="C31" s="998" t="n">
        <v>484</v>
      </c>
      <c r="D31" s="998" t="n">
        <v>5654</v>
      </c>
      <c r="E31" s="998" t="n">
        <v>690</v>
      </c>
      <c r="F31" s="998" t="n">
        <v>113</v>
      </c>
      <c r="G31" s="1236" t="n">
        <v>3</v>
      </c>
      <c r="H31" s="1236" t="n">
        <v>18</v>
      </c>
      <c r="I31" s="998" t="n">
        <v>4082</v>
      </c>
      <c r="J31" s="1236" t="n">
        <v>7</v>
      </c>
      <c r="K31" s="998" t="n">
        <v>652</v>
      </c>
      <c r="L31" s="1269" t="n">
        <v>75181</v>
      </c>
    </row>
    <row r="32" customFormat="false" ht="14.1" hidden="false" customHeight="true" outlineLevel="0" collapsed="false">
      <c r="A32" s="1191" t="s">
        <v>1970</v>
      </c>
      <c r="B32" s="1236" t="n">
        <v>6</v>
      </c>
      <c r="C32" s="998" t="n">
        <v>1051</v>
      </c>
      <c r="D32" s="998" t="n">
        <v>26860</v>
      </c>
      <c r="E32" s="998" t="n">
        <v>4606</v>
      </c>
      <c r="F32" s="998" t="n">
        <v>830</v>
      </c>
      <c r="G32" s="1236" t="n">
        <v>10</v>
      </c>
      <c r="H32" s="1236" t="n">
        <v>139</v>
      </c>
      <c r="I32" s="998" t="n">
        <v>23052</v>
      </c>
      <c r="J32" s="1236" t="n">
        <v>4</v>
      </c>
      <c r="K32" s="998" t="n">
        <v>4393</v>
      </c>
      <c r="L32" s="1269" t="n">
        <v>196587</v>
      </c>
    </row>
    <row r="33" customFormat="false" ht="14.1" hidden="false" customHeight="true" outlineLevel="0" collapsed="false">
      <c r="A33" s="1191" t="s">
        <v>1971</v>
      </c>
      <c r="B33" s="1236" t="n">
        <v>9</v>
      </c>
      <c r="C33" s="998" t="n">
        <v>1163</v>
      </c>
      <c r="D33" s="998" t="n">
        <v>41698</v>
      </c>
      <c r="E33" s="998" t="n">
        <v>6504</v>
      </c>
      <c r="F33" s="998" t="n">
        <v>1209</v>
      </c>
      <c r="G33" s="1236" t="n">
        <v>29</v>
      </c>
      <c r="H33" s="1236" t="n">
        <v>148</v>
      </c>
      <c r="I33" s="998" t="n">
        <v>34342</v>
      </c>
      <c r="J33" s="1236" t="n">
        <v>20</v>
      </c>
      <c r="K33" s="998" t="n">
        <v>6199</v>
      </c>
      <c r="L33" s="1269" t="n">
        <v>337366</v>
      </c>
    </row>
    <row r="34" customFormat="false" ht="14.1" hidden="false" customHeight="true" outlineLevel="0" collapsed="false">
      <c r="A34" s="1191" t="s">
        <v>1937</v>
      </c>
      <c r="B34" s="1236" t="n">
        <v>3</v>
      </c>
      <c r="C34" s="998" t="n">
        <v>505</v>
      </c>
      <c r="D34" s="998" t="n">
        <v>5712</v>
      </c>
      <c r="E34" s="998" t="n">
        <v>616</v>
      </c>
      <c r="F34" s="998" t="n">
        <v>221</v>
      </c>
      <c r="G34" s="1236" t="n">
        <v>11</v>
      </c>
      <c r="H34" s="1236" t="n">
        <v>26</v>
      </c>
      <c r="I34" s="998" t="n">
        <v>4426</v>
      </c>
      <c r="J34" s="1236" t="n">
        <v>1</v>
      </c>
      <c r="K34" s="998" t="n">
        <v>572</v>
      </c>
      <c r="L34" s="1269" t="n">
        <v>84941</v>
      </c>
    </row>
    <row r="35" s="124" customFormat="true" ht="14.1" hidden="false" customHeight="true" outlineLevel="0" collapsed="false">
      <c r="A35" s="1191" t="s">
        <v>1972</v>
      </c>
      <c r="B35" s="1236" t="n">
        <v>3</v>
      </c>
      <c r="C35" s="998" t="n">
        <v>728</v>
      </c>
      <c r="D35" s="998" t="n">
        <v>7397</v>
      </c>
      <c r="E35" s="998" t="n">
        <v>1027</v>
      </c>
      <c r="F35" s="998" t="n">
        <v>145</v>
      </c>
      <c r="G35" s="1236" t="n">
        <v>5</v>
      </c>
      <c r="H35" s="1236" t="n">
        <v>7</v>
      </c>
      <c r="I35" s="998" t="n">
        <v>6045</v>
      </c>
      <c r="J35" s="1236" t="n">
        <v>5</v>
      </c>
      <c r="K35" s="998" t="n">
        <v>999</v>
      </c>
      <c r="L35" s="1269" t="n">
        <v>87590</v>
      </c>
    </row>
    <row r="36" s="375" customFormat="true" ht="14.1" hidden="false" customHeight="true" outlineLevel="0" collapsed="false">
      <c r="A36" s="1191" t="s">
        <v>1837</v>
      </c>
      <c r="B36" s="1236" t="n">
        <v>14</v>
      </c>
      <c r="C36" s="998" t="n">
        <v>1942</v>
      </c>
      <c r="D36" s="998" t="n">
        <v>37698</v>
      </c>
      <c r="E36" s="998" t="n">
        <v>6725</v>
      </c>
      <c r="F36" s="998" t="n">
        <v>895</v>
      </c>
      <c r="G36" s="1236" t="n">
        <v>12</v>
      </c>
      <c r="H36" s="1236" t="n">
        <v>124</v>
      </c>
      <c r="I36" s="998" t="n">
        <v>30672</v>
      </c>
      <c r="J36" s="1236" t="n">
        <v>26</v>
      </c>
      <c r="K36" s="998" t="n">
        <v>6329</v>
      </c>
      <c r="L36" s="1269" t="n">
        <v>300399</v>
      </c>
    </row>
    <row r="37" customFormat="false" ht="14.1" hidden="false" customHeight="true" outlineLevel="0" collapsed="false">
      <c r="A37" s="1191" t="s">
        <v>1973</v>
      </c>
      <c r="B37" s="1236" t="n">
        <v>6</v>
      </c>
      <c r="C37" s="998" t="n">
        <v>1115</v>
      </c>
      <c r="D37" s="998" t="n">
        <v>16712</v>
      </c>
      <c r="E37" s="998" t="n">
        <v>4743</v>
      </c>
      <c r="F37" s="998" t="n">
        <v>276</v>
      </c>
      <c r="G37" s="1236" t="n">
        <v>7</v>
      </c>
      <c r="H37" s="1236" t="n">
        <v>43</v>
      </c>
      <c r="I37" s="998" t="n">
        <v>14411</v>
      </c>
      <c r="J37" s="1236" t="n">
        <v>9</v>
      </c>
      <c r="K37" s="998" t="n">
        <v>4592</v>
      </c>
      <c r="L37" s="1269" t="n">
        <v>164294</v>
      </c>
    </row>
    <row r="38" customFormat="false" ht="14.1" hidden="false" customHeight="true" outlineLevel="0" collapsed="false">
      <c r="A38" s="1192"/>
      <c r="B38" s="1243"/>
      <c r="C38" s="1277"/>
      <c r="D38" s="344"/>
      <c r="E38" s="1277"/>
      <c r="F38" s="344"/>
      <c r="G38" s="1278"/>
      <c r="H38" s="1243"/>
      <c r="I38" s="1277"/>
      <c r="J38" s="1243"/>
      <c r="K38" s="1277"/>
      <c r="L38" s="344"/>
    </row>
    <row r="39" s="758" customFormat="true" ht="14.1" hidden="false" customHeight="true" outlineLevel="0" collapsed="false">
      <c r="A39" s="386" t="s">
        <v>1974</v>
      </c>
      <c r="B39" s="386"/>
      <c r="C39" s="386"/>
      <c r="D39" s="386"/>
      <c r="E39" s="386"/>
      <c r="F39" s="386"/>
      <c r="G39" s="386"/>
      <c r="H39" s="386"/>
      <c r="I39" s="386"/>
      <c r="J39" s="386"/>
      <c r="K39" s="386"/>
      <c r="L39" s="386"/>
    </row>
    <row r="40" customFormat="false" ht="10.5" hidden="false" customHeight="true" outlineLevel="0" collapsed="false">
      <c r="A40" s="340" t="s">
        <v>1975</v>
      </c>
      <c r="B40" s="340"/>
      <c r="C40" s="340"/>
      <c r="D40" s="340"/>
      <c r="E40" s="340"/>
      <c r="F40" s="340"/>
      <c r="G40" s="340"/>
      <c r="H40" s="340"/>
      <c r="I40" s="340"/>
      <c r="J40" s="340"/>
      <c r="K40" s="340"/>
      <c r="L40" s="340"/>
    </row>
    <row r="41" customFormat="false" ht="12.75" hidden="false" customHeight="true" outlineLevel="0" collapsed="false"/>
  </sheetData>
  <mergeCells count="21">
    <mergeCell ref="A1:E1"/>
    <mergeCell ref="J1:K1"/>
    <mergeCell ref="A2:E2"/>
    <mergeCell ref="J2:K2"/>
    <mergeCell ref="A3:A19"/>
    <mergeCell ref="B3:L4"/>
    <mergeCell ref="B5:B19"/>
    <mergeCell ref="C5:C19"/>
    <mergeCell ref="D5:K6"/>
    <mergeCell ref="L5:L19"/>
    <mergeCell ref="D7:D19"/>
    <mergeCell ref="F7:K7"/>
    <mergeCell ref="E8:E19"/>
    <mergeCell ref="F8:F19"/>
    <mergeCell ref="I8:I19"/>
    <mergeCell ref="G10:G19"/>
    <mergeCell ref="H10:H19"/>
    <mergeCell ref="J10:J19"/>
    <mergeCell ref="K10:K19"/>
    <mergeCell ref="A39:L39"/>
    <mergeCell ref="A40:L40"/>
  </mergeCells>
  <hyperlinks>
    <hyperlink ref="J1" location="'Spis tablic     List of tables'!A92" display="Powrót do spisu tablic"/>
    <hyperlink ref="J2" location="'Spis tablic     List of tables'!A92"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ucek Elżbieta</cp:lastModifiedBy>
  <cp:lastPrinted>2014-05-30T06:51:02Z</cp:lastPrinted>
  <dcterms:modified xsi:type="dcterms:W3CDTF">2014-05-30T08:27:46Z</dcterms:modified>
  <cp:revision>0</cp:revision>
  <dc:subject/>
  <dc:title/>
</cp:coreProperties>
</file>