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Tabl.1" sheetId="1" state="visible" r:id="rId2"/>
    <sheet name="Tabl.2" sheetId="2" state="visible" r:id="rId3"/>
    <sheet name="Tabl.3" sheetId="3" state="visible" r:id="rId4"/>
    <sheet name="Tabl.4" sheetId="4" state="visible" r:id="rId5"/>
    <sheet name="Tabl.5" sheetId="5" state="visible" r:id="rId6"/>
    <sheet name="Tabl.6" sheetId="6" state="visible" r:id="rId7"/>
    <sheet name="Tabl.7" sheetId="7" state="visible" r:id="rId8"/>
    <sheet name="Tabl.8" sheetId="8" state="visible" r:id="rId9"/>
    <sheet name="Tabl.9" sheetId="9" state="visible" r:id="rId10"/>
    <sheet name="Tabl.10" sheetId="10" state="visible" r:id="rId11"/>
    <sheet name="Tabl.1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0" uniqueCount="360">
  <si>
    <r>
      <rPr>
        <sz val="7"/>
        <rFont val="Arial"/>
        <family val="2"/>
        <charset val="238"/>
      </rPr>
      <t xml:space="preserve">TABL. 1 (37).  </t>
    </r>
    <r>
      <rPr>
        <b val="true"/>
        <sz val="7"/>
        <rFont val="Arial"/>
        <family val="2"/>
        <charset val="238"/>
      </rPr>
      <t xml:space="preserve">WODOCIĄGI  I  KANALIZACJA  W  2012  R.</t>
    </r>
  </si>
  <si>
    <t xml:space="preserve">WATER  SUPPLY AND  SEWERAGE  SYSTEMS  IN  2012</t>
  </si>
  <si>
    <r>
      <rPr>
        <sz val="7"/>
        <rFont val="Arial"/>
        <family val="2"/>
        <charset val="238"/>
      </rPr>
      <t xml:space="preserve">WYSZCZEGÓLNIENIE
</t>
    </r>
    <r>
      <rPr>
        <i val="true"/>
        <sz val="7"/>
        <rFont val="Arial"/>
        <family val="2"/>
        <charset val="238"/>
      </rPr>
      <t xml:space="preserve">SPECIFICATION</t>
    </r>
  </si>
  <si>
    <r>
      <rPr>
        <sz val="7"/>
        <rFont val="Arial"/>
        <family val="2"/>
        <charset val="238"/>
      </rPr>
      <t xml:space="preserve">Sieć rozdzielcza w km
</t>
    </r>
    <r>
      <rPr>
        <i val="true"/>
        <sz val="7"/>
        <rFont val="Arial"/>
        <family val="2"/>
        <charset val="238"/>
      </rPr>
      <t xml:space="preserve">Distribution network 
in km</t>
    </r>
  </si>
  <si>
    <r>
      <rPr>
        <sz val="7"/>
        <rFont val="Arial"/>
        <family val="2"/>
        <charset val="238"/>
      </rPr>
      <t xml:space="preserve">Przyłącza prowadzące
 do budynków
mieszkalnych 
w szt.
</t>
    </r>
    <r>
      <rPr>
        <i val="true"/>
        <sz val="7"/>
        <rFont val="Arial"/>
        <family val="2"/>
        <charset val="238"/>
      </rPr>
      <t xml:space="preserve">Connections leading 
to residential buildings
in pcs</t>
    </r>
  </si>
  <si>
    <r>
      <rPr>
        <sz val="7"/>
        <rFont val="Arial"/>
        <family val="2"/>
        <charset val="238"/>
      </rPr>
      <t xml:space="preserve">Zużycie wody z wodo-ciągów w gospodars-twach domowych
</t>
    </r>
    <r>
      <rPr>
        <i val="true"/>
        <sz val="7"/>
        <rFont val="Arial"/>
        <family val="2"/>
        <charset val="238"/>
      </rPr>
      <t xml:space="preserve">Consumption of water from water supply systems in households</t>
    </r>
  </si>
  <si>
    <r>
      <rPr>
        <sz val="7"/>
        <rFont val="Arial"/>
        <family val="2"/>
        <charset val="238"/>
      </rPr>
      <t xml:space="preserve">Ścieki
odprowa-
dzone 
siecią 
kanaliza-
cyjną
w dam</t>
    </r>
    <r>
      <rPr>
        <vertAlign val="superscript"/>
        <sz val="7"/>
        <rFont val="Arial"/>
        <family val="2"/>
        <charset val="238"/>
      </rPr>
      <t xml:space="preserve">3
</t>
    </r>
    <r>
      <rPr>
        <i val="true"/>
        <sz val="7"/>
        <rFont val="Arial"/>
        <family val="2"/>
        <charset val="238"/>
      </rPr>
      <t xml:space="preserve">Waste 
water 
discharged
 by sewerage 
system
in dam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r>
      <rPr>
        <sz val="7"/>
        <rFont val="Arial"/>
        <family val="2"/>
        <charset val="238"/>
      </rPr>
      <t xml:space="preserve">wodocią-gowa 
</t>
    </r>
    <r>
      <rPr>
        <i val="true"/>
        <sz val="7"/>
        <rFont val="Arial"/>
        <family val="2"/>
        <charset val="238"/>
      </rPr>
      <t xml:space="preserve">water supply</t>
    </r>
  </si>
  <si>
    <r>
      <rPr>
        <sz val="7"/>
        <rFont val="Arial"/>
        <family val="2"/>
        <charset val="238"/>
      </rPr>
      <t xml:space="preserve">kanaliza-cyjna</t>
    </r>
    <r>
      <rPr>
        <vertAlign val="superscript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a
</t>
    </r>
    <r>
      <rPr>
        <i val="true"/>
        <sz val="7"/>
        <rFont val="Arial"/>
        <family val="2"/>
        <charset val="238"/>
      </rPr>
      <t xml:space="preserve">sewerage</t>
    </r>
    <r>
      <rPr>
        <vertAlign val="superscript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wodocią-gowe
</t>
    </r>
    <r>
      <rPr>
        <i val="true"/>
        <sz val="7"/>
        <rFont val="Arial"/>
        <family val="2"/>
        <charset val="238"/>
      </rPr>
      <t xml:space="preserve">water supply system</t>
    </r>
  </si>
  <si>
    <r>
      <rPr>
        <sz val="7"/>
        <rFont val="Arial"/>
        <family val="2"/>
        <charset val="238"/>
      </rPr>
      <t xml:space="preserve">kanaliza-cyjne
</t>
    </r>
    <r>
      <rPr>
        <i val="true"/>
        <sz val="7"/>
        <rFont val="Arial"/>
        <family val="2"/>
        <charset val="238"/>
      </rPr>
      <t xml:space="preserve">sewerage system</t>
    </r>
  </si>
  <si>
    <r>
      <rPr>
        <sz val="7"/>
        <rFont val="Arial"/>
        <family val="2"/>
        <charset val="238"/>
      </rPr>
      <t xml:space="preserve">w dam</t>
    </r>
    <r>
      <rPr>
        <vertAlign val="superscript"/>
        <sz val="7"/>
        <rFont val="Arial"/>
        <family val="2"/>
        <charset val="238"/>
      </rPr>
      <t xml:space="preserve">3
</t>
    </r>
    <r>
      <rPr>
        <i val="true"/>
        <sz val="7"/>
        <rFont val="Arial"/>
        <family val="2"/>
        <charset val="238"/>
      </rPr>
      <t xml:space="preserve">in dam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r>
      <rPr>
        <sz val="7"/>
        <rFont val="Arial"/>
        <family val="2"/>
        <charset val="238"/>
      </rPr>
      <t xml:space="preserve">na 1 mieszkań-
ca w m</t>
    </r>
    <r>
      <rPr>
        <vertAlign val="superscript"/>
        <sz val="7"/>
        <rFont val="Arial"/>
        <family val="2"/>
        <charset val="238"/>
      </rPr>
      <t xml:space="preserve">3
</t>
    </r>
    <r>
      <rPr>
        <i val="true"/>
        <sz val="7"/>
        <rFont val="Arial"/>
        <family val="2"/>
        <charset val="238"/>
      </rPr>
      <t xml:space="preserve">per capita 
in m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r>
      <rPr>
        <sz val="7"/>
        <rFont val="Arial"/>
        <family val="2"/>
        <charset val="238"/>
      </rPr>
      <t xml:space="preserve">stan w dniu 31 XII    </t>
    </r>
    <r>
      <rPr>
        <i val="true"/>
        <sz val="7"/>
        <rFont val="Arial"/>
        <family val="2"/>
        <charset val="238"/>
      </rPr>
      <t xml:space="preserve"> as of 31 XII</t>
    </r>
  </si>
  <si>
    <t xml:space="preserve">W O J E W Ó D Z T W O</t>
  </si>
  <si>
    <t xml:space="preserve">V O I V O D S H I P</t>
  </si>
  <si>
    <r>
      <rPr>
        <b val="true"/>
        <sz val="7"/>
        <rFont val="Arial"/>
        <family val="2"/>
        <charset val="238"/>
      </rPr>
      <t xml:space="preserve">PODREGION</t>
    </r>
    <r>
      <rPr>
        <b val="true"/>
        <i val="true"/>
        <sz val="7"/>
        <rFont val="Arial"/>
        <family val="2"/>
        <charset val="238"/>
      </rPr>
      <t xml:space="preserve">  (SUBREGION)  </t>
    </r>
  </si>
  <si>
    <t xml:space="preserve">KIELECKI </t>
  </si>
  <si>
    <t xml:space="preserve">Powiat kielecki </t>
  </si>
  <si>
    <t xml:space="preserve">Gminy miejsko-wiejskie:</t>
  </si>
  <si>
    <t xml:space="preserve">Urban-rural gminas:</t>
  </si>
  <si>
    <t xml:space="preserve">Bodzentyn </t>
  </si>
  <si>
    <r>
      <rPr>
        <sz val="7"/>
        <rFont val="Arial"/>
        <family val="2"/>
        <charset val="238"/>
      </rPr>
      <t xml:space="preserve">w tym miasto     </t>
    </r>
    <r>
      <rPr>
        <i val="true"/>
        <sz val="7"/>
        <rFont val="Arial"/>
        <family val="2"/>
        <charset val="238"/>
      </rPr>
      <t xml:space="preserve">of which city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t xml:space="preserve">Chęciny </t>
  </si>
  <si>
    <t xml:space="preserve">Chmielnik </t>
  </si>
  <si>
    <t xml:space="preserve">Daleszyce </t>
  </si>
  <si>
    <t xml:space="preserve">Gminy wiejskie:</t>
  </si>
  <si>
    <t xml:space="preserve">Rural gminas:</t>
  </si>
  <si>
    <t xml:space="preserve">Bieliny </t>
  </si>
  <si>
    <t xml:space="preserve">Górno </t>
  </si>
  <si>
    <t xml:space="preserve">Łagów </t>
  </si>
  <si>
    <t xml:space="preserve">Łopuszno </t>
  </si>
  <si>
    <t xml:space="preserve">Masłów </t>
  </si>
  <si>
    <t xml:space="preserve">Miedziana Góra </t>
  </si>
  <si>
    <t xml:space="preserve">Mniów </t>
  </si>
  <si>
    <t xml:space="preserve">Morawica </t>
  </si>
  <si>
    <t xml:space="preserve">Nowa Słupia </t>
  </si>
  <si>
    <t xml:space="preserve">a Łącznie z kolektorami. </t>
  </si>
  <si>
    <t xml:space="preserve">a Including collectors. </t>
  </si>
  <si>
    <r>
      <rPr>
        <sz val="7"/>
        <rFont val="Arial"/>
        <family val="2"/>
        <charset val="238"/>
      </rPr>
      <t xml:space="preserve">TABL. 1 (37).  </t>
    </r>
    <r>
      <rPr>
        <b val="true"/>
        <sz val="7"/>
        <rFont val="Arial"/>
        <family val="2"/>
        <charset val="238"/>
      </rPr>
      <t xml:space="preserve">WODOCIĄGI  I  KANALIZACJA  W  2012  R.  (cd.)</t>
    </r>
  </si>
  <si>
    <t xml:space="preserve">WATER  SUPPLY  AND  SEWERAGE  SYSTEMS  IN  2012  (cont.)</t>
  </si>
  <si>
    <t xml:space="preserve">PODREGION KIELECKI  (cd.)</t>
  </si>
  <si>
    <t xml:space="preserve">SUBREGION KIELECKI  (cont.)</t>
  </si>
  <si>
    <t xml:space="preserve">Powiat kielecki (dok.)</t>
  </si>
  <si>
    <t xml:space="preserve">Gminy wiejskie (dok.):</t>
  </si>
  <si>
    <t xml:space="preserve">Rural gminas (cont.):</t>
  </si>
  <si>
    <t xml:space="preserve">Piekoszów </t>
  </si>
  <si>
    <t xml:space="preserve">Pierzchnica </t>
  </si>
  <si>
    <t xml:space="preserve">Raków </t>
  </si>
  <si>
    <t xml:space="preserve">Sitkówka-Nowiny </t>
  </si>
  <si>
    <t xml:space="preserve">Strawczyn </t>
  </si>
  <si>
    <t xml:space="preserve">Zagnańsk </t>
  </si>
  <si>
    <t xml:space="preserve">Powiat konecki </t>
  </si>
  <si>
    <t xml:space="preserve">Gminy miejsko-wiejskie:    </t>
  </si>
  <si>
    <t xml:space="preserve">Końskie </t>
  </si>
  <si>
    <t xml:space="preserve">Stąporków </t>
  </si>
  <si>
    <t xml:space="preserve">Gminy wiejskie:    </t>
  </si>
  <si>
    <t xml:space="preserve">Fałków </t>
  </si>
  <si>
    <t xml:space="preserve">Gowarczów </t>
  </si>
  <si>
    <t xml:space="preserve">Radoszyce </t>
  </si>
  <si>
    <t xml:space="preserve">Ruda Maleniecka </t>
  </si>
  <si>
    <t xml:space="preserve">-</t>
  </si>
  <si>
    <t xml:space="preserve">Słupia (Konecka) </t>
  </si>
  <si>
    <t xml:space="preserve">Smyków </t>
  </si>
  <si>
    <t xml:space="preserve">Powiat ostrowiecki </t>
  </si>
  <si>
    <t xml:space="preserve">Gminy miejskie:    </t>
  </si>
  <si>
    <t xml:space="preserve">Urban gminas:</t>
  </si>
  <si>
    <t xml:space="preserve">Ostrowiec Świętokrzyski </t>
  </si>
  <si>
    <t xml:space="preserve">Ćmielów </t>
  </si>
  <si>
    <t xml:space="preserve">Kunów </t>
  </si>
  <si>
    <t xml:space="preserve">Bałtów </t>
  </si>
  <si>
    <t xml:space="preserve">Bodzechów </t>
  </si>
  <si>
    <t xml:space="preserve">Waśniów </t>
  </si>
  <si>
    <t xml:space="preserve">Powiat skarżyski </t>
  </si>
  <si>
    <t xml:space="preserve">Gmina miejska:    </t>
  </si>
  <si>
    <t xml:space="preserve">Urban gmina:</t>
  </si>
  <si>
    <t xml:space="preserve">Skarżysko-Kamienna </t>
  </si>
  <si>
    <t xml:space="preserve">Gmina miejsko-wiejska:    </t>
  </si>
  <si>
    <t xml:space="preserve">Urban-rural gmina:</t>
  </si>
  <si>
    <t xml:space="preserve">Suchedniów </t>
  </si>
  <si>
    <t xml:space="preserve">Bliżyn </t>
  </si>
  <si>
    <t xml:space="preserve">Łączna </t>
  </si>
  <si>
    <t xml:space="preserve">Skarżysko Kościelne </t>
  </si>
  <si>
    <t xml:space="preserve">PODREGION KIELECKI  (dok.)</t>
  </si>
  <si>
    <t xml:space="preserve">Powiat starachowicki </t>
  </si>
  <si>
    <t xml:space="preserve">Starachowice </t>
  </si>
  <si>
    <t xml:space="preserve">Wąchock </t>
  </si>
  <si>
    <t xml:space="preserve">Brody </t>
  </si>
  <si>
    <t xml:space="preserve">Mirzec </t>
  </si>
  <si>
    <t xml:space="preserve">Pawłów </t>
  </si>
  <si>
    <t xml:space="preserve">Miasto  na  prawach  powiatu </t>
  </si>
  <si>
    <t xml:space="preserve">(City  with  powiat  status)  </t>
  </si>
  <si>
    <t xml:space="preserve">Kielce </t>
  </si>
  <si>
    <r>
      <rPr>
        <b val="true"/>
        <sz val="7"/>
        <rFont val="Arial"/>
        <family val="2"/>
        <charset val="238"/>
      </rPr>
      <t xml:space="preserve">PODREGION </t>
    </r>
    <r>
      <rPr>
        <b val="true"/>
        <i val="true"/>
        <sz val="7"/>
        <rFont val="Arial"/>
        <family val="2"/>
        <charset val="238"/>
      </rPr>
      <t xml:space="preserve">(SUBREGION)</t>
    </r>
    <r>
      <rPr>
        <b val="true"/>
        <sz val="7"/>
        <rFont val="Arial"/>
        <family val="2"/>
        <charset val="238"/>
      </rPr>
      <t xml:space="preserve">  </t>
    </r>
  </si>
  <si>
    <t xml:space="preserve">SANDOMIERSKO-</t>
  </si>
  <si>
    <t xml:space="preserve">-JĘDRZEJOWSKI </t>
  </si>
  <si>
    <t xml:space="preserve">Powiat buski </t>
  </si>
  <si>
    <t xml:space="preserve">Busko-Zdrój </t>
  </si>
  <si>
    <t xml:space="preserve">PODREGION SANDOMIERSKO-</t>
  </si>
  <si>
    <t xml:space="preserve">-JĘDRZEJOWSKI (cd.)</t>
  </si>
  <si>
    <t xml:space="preserve">SUBREGION SANDOMIERSKO-</t>
  </si>
  <si>
    <t xml:space="preserve">-JĘDRZEJOWSKI (cont.)</t>
  </si>
  <si>
    <t xml:space="preserve">Powiat buski (dok.)</t>
  </si>
  <si>
    <t xml:space="preserve">Gnojno  </t>
  </si>
  <si>
    <t xml:space="preserve">Nowy Korczyn  </t>
  </si>
  <si>
    <t xml:space="preserve">Pacanów  </t>
  </si>
  <si>
    <t xml:space="preserve">Solec-Zdrój </t>
  </si>
  <si>
    <t xml:space="preserve">Stopnica </t>
  </si>
  <si>
    <t xml:space="preserve">Tuczępy  </t>
  </si>
  <si>
    <t xml:space="preserve">Wiślica </t>
  </si>
  <si>
    <t xml:space="preserve">Powiat jędrzejowski</t>
  </si>
  <si>
    <t xml:space="preserve">Jędrzejów  </t>
  </si>
  <si>
    <t xml:space="preserve">Małogoszcz  </t>
  </si>
  <si>
    <t xml:space="preserve">Sędziszów  </t>
  </si>
  <si>
    <t xml:space="preserve">Imielno  </t>
  </si>
  <si>
    <t xml:space="preserve">Nagłowice  </t>
  </si>
  <si>
    <t xml:space="preserve">Oksa </t>
  </si>
  <si>
    <t xml:space="preserve">Słupia </t>
  </si>
  <si>
    <t xml:space="preserve">Sobków  </t>
  </si>
  <si>
    <t xml:space="preserve">Wodzisław  </t>
  </si>
  <si>
    <t xml:space="preserve">Powiat kazimierski </t>
  </si>
  <si>
    <r>
      <rPr>
        <sz val="7"/>
        <rFont val="Arial"/>
        <family val="2"/>
        <charset val="238"/>
      </rPr>
      <t xml:space="preserve">Gminy miejsko-wiejskie:   </t>
    </r>
    <r>
      <rPr>
        <i val="true"/>
        <sz val="7"/>
        <rFont val="Arial"/>
        <family val="2"/>
        <charset val="238"/>
      </rPr>
      <t xml:space="preserve"> </t>
    </r>
  </si>
  <si>
    <t xml:space="preserve">Kazimierza Wielka </t>
  </si>
  <si>
    <t xml:space="preserve">Skalbmierz </t>
  </si>
  <si>
    <t xml:space="preserve">Bejsce </t>
  </si>
  <si>
    <t xml:space="preserve">Czarnocin </t>
  </si>
  <si>
    <t xml:space="preserve">Opatowiec </t>
  </si>
  <si>
    <t xml:space="preserve">Powiat opatowski </t>
  </si>
  <si>
    <t xml:space="preserve">Opatów </t>
  </si>
  <si>
    <t xml:space="preserve">Ożarów </t>
  </si>
  <si>
    <t xml:space="preserve">Baćkowice </t>
  </si>
  <si>
    <t xml:space="preserve">Iwaniska </t>
  </si>
  <si>
    <t xml:space="preserve">Lipnik </t>
  </si>
  <si>
    <t xml:space="preserve">Sadowie </t>
  </si>
  <si>
    <t xml:space="preserve">Tarłów </t>
  </si>
  <si>
    <t xml:space="preserve">Wojciechowice </t>
  </si>
  <si>
    <t xml:space="preserve">Powiat pińczowski </t>
  </si>
  <si>
    <t xml:space="preserve">Działoszyce </t>
  </si>
  <si>
    <t xml:space="preserve">Pińczów </t>
  </si>
  <si>
    <t xml:space="preserve">Kije </t>
  </si>
  <si>
    <t xml:space="preserve">Michałów </t>
  </si>
  <si>
    <t xml:space="preserve">Złota </t>
  </si>
  <si>
    <t xml:space="preserve">Powiat sandomierski </t>
  </si>
  <si>
    <t xml:space="preserve">Sandomierz </t>
  </si>
  <si>
    <t xml:space="preserve">Koprzywnica </t>
  </si>
  <si>
    <t xml:space="preserve">Zawichost </t>
  </si>
  <si>
    <t xml:space="preserve">Powiat sandomierski (dok.)</t>
  </si>
  <si>
    <t xml:space="preserve">Dwikozy </t>
  </si>
  <si>
    <t xml:space="preserve">Klimontów </t>
  </si>
  <si>
    <t xml:space="preserve">Łoniów </t>
  </si>
  <si>
    <t xml:space="preserve">Obrazów </t>
  </si>
  <si>
    <t xml:space="preserve">Samborzec </t>
  </si>
  <si>
    <t xml:space="preserve">Wilczyce </t>
  </si>
  <si>
    <t xml:space="preserve">Powiat staszowski </t>
  </si>
  <si>
    <t xml:space="preserve">Osiek </t>
  </si>
  <si>
    <t xml:space="preserve">Połaniec </t>
  </si>
  <si>
    <t xml:space="preserve">Staszów </t>
  </si>
  <si>
    <t xml:space="preserve">-JĘDRZEJOWSKI (dok.)</t>
  </si>
  <si>
    <t xml:space="preserve">Powiat staszowski (dok.)</t>
  </si>
  <si>
    <t xml:space="preserve">Bogoria </t>
  </si>
  <si>
    <t xml:space="preserve">Łubnice </t>
  </si>
  <si>
    <t xml:space="preserve">Oleśnica </t>
  </si>
  <si>
    <t xml:space="preserve">Rytwiany </t>
  </si>
  <si>
    <t xml:space="preserve">Szydłów </t>
  </si>
  <si>
    <t xml:space="preserve">Powiat włoszczowski </t>
  </si>
  <si>
    <t xml:space="preserve">Włoszczowa </t>
  </si>
  <si>
    <t xml:space="preserve">Kluczewsko </t>
  </si>
  <si>
    <t xml:space="preserve">Krasocin </t>
  </si>
  <si>
    <t xml:space="preserve">Moskorzew </t>
  </si>
  <si>
    <t xml:space="preserve">Radków </t>
  </si>
  <si>
    <t xml:space="preserve">Secemin </t>
  </si>
  <si>
    <r>
      <rPr>
        <sz val="7"/>
        <rFont val="Arial"/>
        <family val="2"/>
        <charset val="238"/>
      </rPr>
      <t xml:space="preserve">TABL. 2 (38).  </t>
    </r>
    <r>
      <rPr>
        <b val="true"/>
        <sz val="7"/>
        <rFont val="Arial"/>
        <family val="2"/>
        <charset val="238"/>
      </rPr>
      <t xml:space="preserve">SIEĆ  GAZOWA  ORAZ  ODBIORCY  I  ZUŻYCIE  GAZU  Z  SIECI  W  GOSPODARSTWACH </t>
    </r>
  </si>
  <si>
    <t xml:space="preserve">DOMOWYCH  W  2012  R.</t>
  </si>
  <si>
    <t xml:space="preserve">GAS SUPPLY  SYSTEM  AS  WELL  AS  CONSUMERS  AND  CONSUMPTION  OF  GAS </t>
  </si>
  <si>
    <t xml:space="preserve">FROM  GAS  SUPPLY  SYSTEM  IN  HOUSEHOLDS  IN  2012</t>
  </si>
  <si>
    <r>
      <rPr>
        <sz val="7"/>
        <rFont val="Arial"/>
        <family val="2"/>
        <charset val="238"/>
      </rPr>
      <t xml:space="preserve">Sieć gazowa </t>
    </r>
    <r>
      <rPr>
        <i val="true"/>
        <vertAlign val="superscript"/>
        <sz val="7"/>
        <rFont val="Arial"/>
        <family val="2"/>
        <charset val="238"/>
      </rPr>
      <t xml:space="preserve">a
</t>
    </r>
    <r>
      <rPr>
        <sz val="7"/>
        <rFont val="Arial"/>
        <family val="2"/>
        <charset val="238"/>
      </rPr>
      <t xml:space="preserve">w km
</t>
    </r>
    <r>
      <rPr>
        <i val="true"/>
        <sz val="7"/>
        <rFont val="Arial"/>
        <family val="2"/>
        <charset val="238"/>
      </rPr>
      <t xml:space="preserve">Distribution network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in km</t>
    </r>
  </si>
  <si>
    <r>
      <rPr>
        <sz val="7"/>
        <rFont val="Arial"/>
        <family val="2"/>
        <charset val="238"/>
      </rPr>
      <t xml:space="preserve">Przyłącza prowadzące do budynków </t>
    </r>
    <r>
      <rPr>
        <i val="true"/>
        <vertAlign val="superscript"/>
        <sz val="7"/>
        <rFont val="Arial"/>
        <family val="2"/>
        <charset val="238"/>
      </rPr>
      <t xml:space="preserve">ab
</t>
    </r>
    <r>
      <rPr>
        <sz val="7"/>
        <rFont val="Arial"/>
        <family val="2"/>
        <charset val="238"/>
      </rPr>
      <t xml:space="preserve">w szt.
</t>
    </r>
    <r>
      <rPr>
        <i val="true"/>
        <sz val="7"/>
        <rFont val="Arial"/>
        <family val="2"/>
        <charset val="238"/>
      </rPr>
      <t xml:space="preserve">Connections 
leading to buildings</t>
    </r>
    <r>
      <rPr>
        <i val="true"/>
        <vertAlign val="superscript"/>
        <sz val="7"/>
        <rFont val="Arial"/>
        <family val="2"/>
        <charset val="238"/>
      </rPr>
      <t xml:space="preserve"> ab
</t>
    </r>
    <r>
      <rPr>
        <i val="true"/>
        <sz val="7"/>
        <rFont val="Arial"/>
        <family val="2"/>
        <charset val="238"/>
      </rPr>
      <t xml:space="preserve">in pcs</t>
    </r>
  </si>
  <si>
    <r>
      <rPr>
        <sz val="7"/>
        <rFont val="Arial"/>
        <family val="2"/>
        <charset val="238"/>
      </rPr>
      <t xml:space="preserve">Odbiorcy gazu 
z sieci </t>
    </r>
    <r>
      <rPr>
        <i val="true"/>
        <vertAlign val="superscript"/>
        <sz val="7"/>
        <rFont val="Arial"/>
        <family val="2"/>
        <charset val="238"/>
      </rPr>
      <t xml:space="preserve">ac</t>
    </r>
    <r>
      <rPr>
        <sz val="7"/>
        <rFont val="Arial"/>
        <family val="2"/>
        <charset val="238"/>
      </rPr>
      <t xml:space="preserve"> 
</t>
    </r>
    <r>
      <rPr>
        <i val="true"/>
        <sz val="7"/>
        <rFont val="Arial"/>
        <family val="2"/>
        <charset val="238"/>
      </rPr>
      <t xml:space="preserve">Consumers 
of gas from gas supply system</t>
    </r>
    <r>
      <rPr>
        <i val="true"/>
        <vertAlign val="superscript"/>
        <sz val="7"/>
        <rFont val="Arial"/>
        <family val="2"/>
        <charset val="238"/>
      </rPr>
      <t xml:space="preserve"> ac</t>
    </r>
  </si>
  <si>
    <r>
      <rPr>
        <sz val="7"/>
        <rFont val="Arial"/>
        <family val="2"/>
        <charset val="238"/>
      </rPr>
      <t xml:space="preserve">Zużycie gazu z sieci</t>
    </r>
    <r>
      <rPr>
        <i val="true"/>
        <vertAlign val="superscript"/>
        <sz val="7"/>
        <rFont val="Arial"/>
        <family val="2"/>
        <charset val="238"/>
      </rPr>
      <t xml:space="preserve"> d
</t>
    </r>
    <r>
      <rPr>
        <i val="true"/>
        <sz val="7"/>
        <rFont val="Arial"/>
        <family val="2"/>
        <charset val="238"/>
      </rPr>
      <t xml:space="preserve">Consumption of gas 
from gas supply system 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r>
      <rPr>
        <sz val="7"/>
        <rFont val="Arial"/>
        <family val="2"/>
        <charset val="238"/>
      </rPr>
      <t xml:space="preserve">w tys. m</t>
    </r>
    <r>
      <rPr>
        <vertAlign val="superscript"/>
        <sz val="7"/>
        <rFont val="Arial"/>
        <family val="2"/>
        <charset val="238"/>
      </rPr>
      <t xml:space="preserve">3
</t>
    </r>
    <r>
      <rPr>
        <i val="true"/>
        <sz val="7"/>
        <rFont val="Arial"/>
        <family val="2"/>
        <charset val="238"/>
      </rPr>
      <t xml:space="preserve">in thous. m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r>
      <rPr>
        <sz val="7"/>
        <rFont val="Arial"/>
        <family val="2"/>
        <charset val="238"/>
      </rPr>
      <t xml:space="preserve">na 1 
mieszkańca 
w m</t>
    </r>
    <r>
      <rPr>
        <vertAlign val="superscript"/>
        <sz val="7"/>
        <rFont val="Arial"/>
        <family val="2"/>
        <charset val="238"/>
      </rPr>
      <t xml:space="preserve">3
</t>
    </r>
    <r>
      <rPr>
        <i val="true"/>
        <sz val="7"/>
        <rFont val="Arial"/>
        <family val="2"/>
        <charset val="238"/>
      </rPr>
      <t xml:space="preserve">per capita 
in m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t xml:space="preserve">WOJEWÓDZTWO</t>
  </si>
  <si>
    <t xml:space="preserve">VOIVODSHIP</t>
  </si>
  <si>
    <r>
      <rPr>
        <b val="true"/>
        <sz val="7"/>
        <rFont val="Arial"/>
        <family val="2"/>
        <charset val="238"/>
      </rPr>
      <t xml:space="preserve">Podregion  </t>
    </r>
    <r>
      <rPr>
        <b val="true"/>
        <i val="true"/>
        <sz val="7"/>
        <rFont val="Arial"/>
        <family val="2"/>
        <charset val="238"/>
      </rPr>
      <t xml:space="preserve">(Subregion)  </t>
    </r>
  </si>
  <si>
    <t xml:space="preserve">kielecki </t>
  </si>
  <si>
    <r>
      <rPr>
        <sz val="7"/>
        <rFont val="Arial"/>
        <family val="2"/>
        <charset val="238"/>
      </rPr>
      <t xml:space="preserve">Powiaty:</t>
    </r>
    <r>
      <rPr>
        <i val="true"/>
        <sz val="7"/>
        <rFont val="Arial"/>
        <family val="2"/>
        <charset val="238"/>
      </rPr>
      <t xml:space="preserve">     Powiats:</t>
    </r>
  </si>
  <si>
    <t xml:space="preserve">konecki </t>
  </si>
  <si>
    <t xml:space="preserve">ostrowiecki </t>
  </si>
  <si>
    <t xml:space="preserve">skarżyski </t>
  </si>
  <si>
    <t xml:space="preserve">starachowicki </t>
  </si>
  <si>
    <t xml:space="preserve">Miasto na prawach powiatu:</t>
  </si>
  <si>
    <t xml:space="preserve">City with powiat status:</t>
  </si>
  <si>
    <t xml:space="preserve">Kielce</t>
  </si>
  <si>
    <t xml:space="preserve">sandomiersko-</t>
  </si>
  <si>
    <t xml:space="preserve">-jędrzejowski</t>
  </si>
  <si>
    <t xml:space="preserve">buski </t>
  </si>
  <si>
    <t xml:space="preserve">jędrzejowski </t>
  </si>
  <si>
    <t xml:space="preserve">kazimierski </t>
  </si>
  <si>
    <t xml:space="preserve">opatowski </t>
  </si>
  <si>
    <t xml:space="preserve">pińczowski </t>
  </si>
  <si>
    <t xml:space="preserve">sandomierski </t>
  </si>
  <si>
    <t xml:space="preserve">staszowski  </t>
  </si>
  <si>
    <t xml:space="preserve">włoszczowski </t>
  </si>
  <si>
    <r>
      <rPr>
        <sz val="7"/>
        <rFont val="Arial"/>
        <family val="2"/>
        <charset val="238"/>
      </rPr>
      <t xml:space="preserve">a Stan w dniu 31 XII. b Łącznie z przyłączami prowadzącymi do budynków niemieszkalnych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Łącznie z korzystającymi </t>
    </r>
  </si>
  <si>
    <r>
      <rPr>
        <sz val="7"/>
        <rFont val="Arial"/>
        <family val="2"/>
        <charset val="238"/>
      </rPr>
      <t xml:space="preserve">z gazomierzy zbiorczych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W jednostkach naturalnych, według których następuje rozliczenie z odbiorcami.</t>
    </r>
  </si>
  <si>
    <t xml:space="preserve">a As of 31 XII. b Including with connections leading to non-residential buildings. c Including gas consumers </t>
  </si>
  <si>
    <t xml:space="preserve"> using collective gas-meters. d Consumption of gas in natural units on the basis of which settlements with clients occur.</t>
  </si>
  <si>
    <r>
      <rPr>
        <sz val="7"/>
        <rFont val="Arial"/>
        <family val="2"/>
        <charset val="238"/>
      </rPr>
      <t xml:space="preserve">TABL. 3 (39).  </t>
    </r>
    <r>
      <rPr>
        <b val="true"/>
        <sz val="7"/>
        <rFont val="Arial"/>
        <family val="2"/>
        <charset val="238"/>
      </rPr>
      <t xml:space="preserve">ODBIORCY  ORAZ  ZUŻYCIE  ENERGII  ELEKTRYCZNEJ  W  GOSPODARSTWACH  </t>
    </r>
  </si>
  <si>
    <r>
      <rPr>
        <b val="true"/>
        <sz val="7"/>
        <rFont val="Arial"/>
        <family val="2"/>
        <charset val="238"/>
      </rPr>
      <t xml:space="preserve">DOMOWYCH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W  2012  R. </t>
    </r>
  </si>
  <si>
    <r>
      <rPr>
        <i val="true"/>
        <sz val="7"/>
        <rFont val="Arial"/>
        <family val="2"/>
        <charset val="238"/>
      </rPr>
      <t xml:space="preserve">CONSUMERS  AND  CONSUMPTION  OF  ELECTRICITY  IN  HOUSEHOLD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IN  2012</t>
    </r>
  </si>
  <si>
    <r>
      <rPr>
        <sz val="7"/>
        <rFont val="Arial"/>
        <family val="2"/>
        <charset val="238"/>
      </rPr>
      <t xml:space="preserve">Odbiorcy 
energii 
elektrycznej </t>
    </r>
    <r>
      <rPr>
        <i val="true"/>
        <vertAlign val="superscript"/>
        <sz val="7"/>
        <rFont val="Arial"/>
        <family val="2"/>
        <charset val="238"/>
      </rPr>
      <t xml:space="preserve">b
</t>
    </r>
    <r>
      <rPr>
        <i val="true"/>
        <sz val="7"/>
        <rFont val="Arial"/>
        <family val="2"/>
        <charset val="238"/>
      </rPr>
      <t xml:space="preserve">Consumers 
of electri-
city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sz val="7"/>
        <rFont val="Arial"/>
        <family val="2"/>
        <charset val="238"/>
      </rPr>
      <t xml:space="preserve">Zużycie energii elektrycznej
</t>
    </r>
    <r>
      <rPr>
        <i val="true"/>
        <sz val="7"/>
        <rFont val="Arial"/>
        <family val="2"/>
        <charset val="238"/>
      </rPr>
      <t xml:space="preserve">Consumption of electricity</t>
    </r>
  </si>
  <si>
    <r>
      <rPr>
        <sz val="7"/>
        <rFont val="Arial"/>
        <family val="2"/>
        <charset val="238"/>
      </rPr>
      <t xml:space="preserve">w GWh
</t>
    </r>
    <r>
      <rPr>
        <i val="true"/>
        <sz val="7"/>
        <rFont val="Arial"/>
        <family val="2"/>
        <charset val="238"/>
      </rPr>
      <t xml:space="preserve">in GWh</t>
    </r>
  </si>
  <si>
    <r>
      <rPr>
        <sz val="7"/>
        <rFont val="Arial"/>
        <family val="2"/>
        <charset val="238"/>
      </rPr>
      <t xml:space="preserve">na 1 mieszkańca
</t>
    </r>
    <r>
      <rPr>
        <i val="true"/>
        <sz val="7"/>
        <rFont val="Arial"/>
        <family val="2"/>
        <charset val="238"/>
      </rPr>
      <t xml:space="preserve">per capita</t>
    </r>
  </si>
  <si>
    <r>
      <rPr>
        <sz val="7"/>
        <rFont val="Arial"/>
        <family val="2"/>
        <charset val="238"/>
      </rPr>
      <t xml:space="preserve">na 1 odbiorcę</t>
    </r>
    <r>
      <rPr>
        <i val="true"/>
        <vertAlign val="superscript"/>
        <sz val="7"/>
        <rFont val="Arial"/>
        <family val="2"/>
        <charset val="238"/>
      </rPr>
      <t xml:space="preserve"> c
</t>
    </r>
    <r>
      <rPr>
        <i val="true"/>
        <sz val="7"/>
        <rFont val="Arial"/>
        <family val="2"/>
        <charset val="238"/>
      </rPr>
      <t xml:space="preserve">per consumer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r>
      <rPr>
        <sz val="7"/>
        <rFont val="Arial"/>
        <family val="2"/>
        <charset val="238"/>
      </rPr>
      <t xml:space="preserve">w kWh       </t>
    </r>
    <r>
      <rPr>
        <i val="true"/>
        <sz val="7"/>
        <rFont val="Arial"/>
        <family val="2"/>
        <charset val="238"/>
      </rPr>
      <t xml:space="preserve">in kWh</t>
    </r>
  </si>
  <si>
    <r>
      <rPr>
        <b val="true"/>
        <sz val="7"/>
        <rFont val="Arial"/>
        <family val="2"/>
        <charset val="238"/>
      </rPr>
      <t xml:space="preserve">Podregion </t>
    </r>
    <r>
      <rPr>
        <b val="true"/>
        <i val="true"/>
        <sz val="7"/>
        <rFont val="Arial"/>
        <family val="2"/>
        <charset val="238"/>
      </rPr>
      <t xml:space="preserve"> (Subregion)  </t>
    </r>
  </si>
  <si>
    <t xml:space="preserve">sandomiersko-jędrzejowski </t>
  </si>
  <si>
    <r>
      <rPr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Łącznie z gospodarstwami domowymi, których głównym źródłem utrzymania jest dochód z użytkowanego</t>
    </r>
  </si>
  <si>
    <t xml:space="preserve">gospodarstwa indywidualnego w rolnictwie.   b Stan w dniu 31 XII.   c Do przeliczeń przyjęto liczbę odbiorców </t>
  </si>
  <si>
    <t xml:space="preserve">według stanu w dniu 31 XII.</t>
  </si>
  <si>
    <t xml:space="preserve">Ź r ó d ł o: dane Ministerstwa Gospodarki.</t>
  </si>
  <si>
    <t xml:space="preserve">a Including households, in which the main source of maintenance is income from a private farm in agricultural.</t>
  </si>
  <si>
    <t xml:space="preserve">b As of 31 XII.   c The number of consumers as of 31 XII was used in calculations. </t>
  </si>
  <si>
    <t xml:space="preserve">S o u r c e: data of the Ministry of Economy.</t>
  </si>
  <si>
    <r>
      <rPr>
        <sz val="7"/>
        <rFont val="Arial"/>
        <family val="2"/>
        <charset val="238"/>
      </rPr>
      <t xml:space="preserve">TABL. 4 (40).  </t>
    </r>
    <r>
      <rPr>
        <b val="true"/>
        <sz val="7"/>
        <rFont val="Arial"/>
        <family val="2"/>
        <charset val="238"/>
      </rPr>
      <t xml:space="preserve">ODPADY  KOMUNALNE  ZMIESZANE,  NIECZYSTOŚCI  CIEKŁE  I  SKŁADOWISKA  W  2012  R.</t>
    </r>
  </si>
  <si>
    <t xml:space="preserve">MIXED  MUNICIPAL  WASTE,  LIQUID  WASTE  AND  LANDFILL  SITES  IN  2012</t>
  </si>
  <si>
    <r>
      <rPr>
        <sz val="7"/>
        <rFont val="Arial"/>
        <family val="2"/>
        <charset val="238"/>
      </rPr>
      <t xml:space="preserve">Zebrane odpady 
komunalne zmieszane</t>
    </r>
    <r>
      <rPr>
        <vertAlign val="superscript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ab</t>
    </r>
    <r>
      <rPr>
        <sz val="7"/>
        <rFont val="Arial"/>
        <family val="2"/>
        <charset val="238"/>
      </rPr>
      <t xml:space="preserve"> 
</t>
    </r>
    <r>
      <rPr>
        <i val="true"/>
        <sz val="7"/>
        <rFont val="Arial"/>
        <family val="2"/>
        <charset val="238"/>
      </rPr>
      <t xml:space="preserve">Mixed municipal 
waste collected</t>
    </r>
    <r>
      <rPr>
        <i val="true"/>
        <vertAlign val="superscript"/>
        <sz val="7"/>
        <rFont val="Arial"/>
        <family val="2"/>
        <charset val="238"/>
      </rPr>
      <t xml:space="preserve"> ab</t>
    </r>
  </si>
  <si>
    <r>
      <rPr>
        <sz val="7"/>
        <rFont val="Arial"/>
        <family val="2"/>
        <charset val="238"/>
      </rPr>
      <t xml:space="preserve">Nieczystości ciekłe wywiezione</t>
    </r>
    <r>
      <rPr>
        <i val="true"/>
        <vertAlign val="superscript"/>
        <sz val="7"/>
        <rFont val="Arial"/>
        <family val="2"/>
        <charset val="238"/>
      </rPr>
      <t xml:space="preserve"> ac
</t>
    </r>
    <r>
      <rPr>
        <i val="true"/>
        <sz val="7"/>
        <rFont val="Arial"/>
        <family val="2"/>
        <charset val="238"/>
      </rPr>
      <t xml:space="preserve">Liquid waste</t>
    </r>
    <r>
      <rPr>
        <i val="true"/>
        <vertAlign val="superscript"/>
        <sz val="7"/>
        <rFont val="Arial"/>
        <family val="2"/>
        <charset val="238"/>
      </rPr>
      <t xml:space="preserve"> ac</t>
    </r>
    <r>
      <rPr>
        <i val="true"/>
        <sz val="7"/>
        <rFont val="Arial"/>
        <family val="2"/>
        <charset val="238"/>
      </rPr>
      <t xml:space="preserve"> removed</t>
    </r>
  </si>
  <si>
    <r>
      <rPr>
        <sz val="7"/>
        <rFont val="Arial"/>
        <family val="2"/>
        <charset val="238"/>
      </rPr>
      <t xml:space="preserve">Czynne składowiska kontrolowane 
(stan w dniu 31 XII)
</t>
    </r>
    <r>
      <rPr>
        <i val="true"/>
        <sz val="7"/>
        <rFont val="Arial"/>
        <family val="2"/>
        <charset val="238"/>
      </rPr>
      <t xml:space="preserve">Controlled landfill 
sites in operation 
(as of 31 XII)</t>
    </r>
  </si>
  <si>
    <r>
      <rPr>
        <sz val="7"/>
        <rFont val="Arial"/>
        <family val="2"/>
        <charset val="238"/>
      </rPr>
      <t xml:space="preserve">ogółem 
</t>
    </r>
    <r>
      <rPr>
        <i val="true"/>
        <sz val="7"/>
        <rFont val="Arial"/>
        <family val="2"/>
        <charset val="238"/>
      </rPr>
      <t xml:space="preserve">total</t>
    </r>
    <r>
      <rPr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w tym z gospodarstw domowych
</t>
    </r>
    <r>
      <rPr>
        <i val="true"/>
        <sz val="7"/>
        <rFont val="Arial"/>
        <family val="2"/>
        <charset val="238"/>
      </rPr>
      <t xml:space="preserve">of which from 
households</t>
    </r>
  </si>
  <si>
    <r>
      <rPr>
        <sz val="7"/>
        <rFont val="Arial"/>
        <family val="2"/>
        <charset val="238"/>
      </rPr>
      <t xml:space="preserve">ogółem 
</t>
    </r>
    <r>
      <rPr>
        <i val="true"/>
        <sz val="7"/>
        <rFont val="Arial"/>
        <family val="2"/>
        <charset val="238"/>
      </rPr>
      <t xml:space="preserve">total </t>
    </r>
  </si>
  <si>
    <r>
      <rPr>
        <sz val="7"/>
        <rFont val="Arial"/>
        <family val="2"/>
        <charset val="238"/>
      </rPr>
      <t xml:space="preserve">w tym 
z gospo-darstw domowych
</t>
    </r>
    <r>
      <rPr>
        <i val="true"/>
        <sz val="7"/>
        <rFont val="Arial"/>
        <family val="2"/>
        <charset val="238"/>
      </rPr>
      <t xml:space="preserve">of which from households</t>
    </r>
  </si>
  <si>
    <r>
      <rPr>
        <sz val="7"/>
        <rFont val="Arial"/>
        <family val="2"/>
        <charset val="238"/>
      </rPr>
      <t xml:space="preserve">w tys. t     </t>
    </r>
    <r>
      <rPr>
        <i val="true"/>
        <sz val="7"/>
        <rFont val="Arial"/>
        <family val="2"/>
        <charset val="238"/>
      </rPr>
      <t xml:space="preserve">in thous. t </t>
    </r>
  </si>
  <si>
    <r>
      <rPr>
        <sz val="7"/>
        <rFont val="Arial"/>
        <family val="2"/>
        <charset val="238"/>
      </rPr>
      <t xml:space="preserve">na 1 mieszkańca w kg
</t>
    </r>
    <r>
      <rPr>
        <i val="true"/>
        <sz val="7"/>
        <rFont val="Arial"/>
        <family val="2"/>
        <charset val="238"/>
      </rPr>
      <t xml:space="preserve"> per capita in kg</t>
    </r>
  </si>
  <si>
    <r>
      <rPr>
        <sz val="7"/>
        <rFont val="Arial"/>
        <family val="2"/>
        <charset val="238"/>
      </rPr>
      <t xml:space="preserve">w dam</t>
    </r>
    <r>
      <rPr>
        <vertAlign val="superscript"/>
        <sz val="7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     </t>
    </r>
    <r>
      <rPr>
        <i val="true"/>
        <sz val="7"/>
        <rFont val="Arial"/>
        <family val="2"/>
        <charset val="238"/>
      </rPr>
      <t xml:space="preserve">in dam</t>
    </r>
    <r>
      <rPr>
        <i val="true"/>
        <vertAlign val="superscript"/>
        <sz val="7"/>
        <rFont val="Arial"/>
        <family val="2"/>
        <charset val="238"/>
      </rPr>
      <t xml:space="preserve">3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liczba
</t>
    </r>
    <r>
      <rPr>
        <i val="true"/>
        <sz val="7"/>
        <rFont val="Arial"/>
        <family val="2"/>
        <charset val="238"/>
      </rPr>
      <t xml:space="preserve">number</t>
    </r>
  </si>
  <si>
    <r>
      <rPr>
        <sz val="7"/>
        <rFont val="Arial"/>
        <family val="2"/>
        <charset val="238"/>
      </rPr>
      <t xml:space="preserve">powierz-chnia 
w ha
</t>
    </r>
    <r>
      <rPr>
        <i val="true"/>
        <sz val="7"/>
        <rFont val="Arial"/>
        <family val="2"/>
        <charset val="238"/>
      </rPr>
      <t xml:space="preserve">area in ha</t>
    </r>
  </si>
  <si>
    <t xml:space="preserve">-jędrzejowski 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Dane szacunkowe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Dane nie obejmują odpadów komunalnych zebranych selektywnie. </t>
    </r>
  </si>
  <si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Gromadzone przejściowo w zbiornikach bezodpływowych. </t>
    </r>
  </si>
  <si>
    <t xml:space="preserve">a Estimated data. b Data do not include municipal waste collected separately. </t>
  </si>
  <si>
    <t xml:space="preserve">c Collected temporarily in cesspools. </t>
  </si>
  <si>
    <r>
      <rPr>
        <sz val="7"/>
        <rFont val="Arial"/>
        <family val="2"/>
        <charset val="238"/>
      </rPr>
      <t xml:space="preserve">TABL. 5 (41).   </t>
    </r>
    <r>
      <rPr>
        <b val="true"/>
        <sz val="7"/>
        <rFont val="Arial"/>
        <family val="2"/>
        <charset val="238"/>
      </rPr>
      <t xml:space="preserve">ZASOBY  MIESZKANIOWE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W  2012  R. </t>
    </r>
  </si>
  <si>
    <t xml:space="preserve">Stan  w  dniu  31  XII</t>
  </si>
  <si>
    <r>
      <rPr>
        <i val="true"/>
        <sz val="7"/>
        <rFont val="Arial"/>
        <family val="2"/>
        <charset val="238"/>
      </rPr>
      <t xml:space="preserve">DWELLING  STOCK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IN  2012</t>
    </r>
  </si>
  <si>
    <t xml:space="preserve">As  of  31  XII</t>
  </si>
  <si>
    <r>
      <rPr>
        <sz val="7"/>
        <rFont val="Arial"/>
        <family val="2"/>
        <charset val="238"/>
      </rPr>
      <t xml:space="preserve">Miesz-
kania 
</t>
    </r>
    <r>
      <rPr>
        <i val="true"/>
        <sz val="7"/>
        <rFont val="Arial"/>
        <family val="2"/>
        <charset val="238"/>
      </rPr>
      <t xml:space="preserve">Dwellings</t>
    </r>
  </si>
  <si>
    <r>
      <rPr>
        <sz val="7"/>
        <rFont val="Arial"/>
        <family val="2"/>
        <charset val="238"/>
      </rPr>
      <t xml:space="preserve">Izby 
</t>
    </r>
    <r>
      <rPr>
        <i val="true"/>
        <sz val="7"/>
        <rFont val="Arial"/>
        <family val="2"/>
        <charset val="238"/>
      </rPr>
      <t xml:space="preserve">Rooms</t>
    </r>
  </si>
  <si>
    <r>
      <rPr>
        <sz val="7"/>
        <rFont val="Arial"/>
        <family val="2"/>
        <charset val="238"/>
      </rPr>
      <t xml:space="preserve">Powierz-chnia użytkowa mieszkań 
w m</t>
    </r>
    <r>
      <rPr>
        <vertAlign val="superscript"/>
        <sz val="7"/>
        <rFont val="Arial"/>
        <family val="2"/>
        <charset val="238"/>
      </rPr>
      <t xml:space="preserve">2
</t>
    </r>
    <r>
      <rPr>
        <i val="true"/>
        <sz val="7"/>
        <rFont val="Arial"/>
        <family val="2"/>
        <charset val="238"/>
      </rPr>
      <t xml:space="preserve">Useful floor area of dwellings in m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sz val="7"/>
        <rFont val="Arial"/>
        <family val="2"/>
        <charset val="238"/>
      </rPr>
      <t xml:space="preserve">Przeciętna     </t>
    </r>
    <r>
      <rPr>
        <i val="true"/>
        <sz val="7"/>
        <rFont val="Arial"/>
        <family val="2"/>
        <charset val="238"/>
      </rPr>
      <t xml:space="preserve">Average</t>
    </r>
  </si>
  <si>
    <r>
      <rPr>
        <sz val="7"/>
        <rFont val="Arial"/>
        <family val="2"/>
        <charset val="238"/>
      </rPr>
      <t xml:space="preserve">liczba izb 
w miesz-
kaniu
</t>
    </r>
    <r>
      <rPr>
        <i val="true"/>
        <sz val="7"/>
        <rFont val="Arial"/>
        <family val="2"/>
        <charset val="238"/>
      </rPr>
      <t xml:space="preserve">number of rooms in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dwelling</t>
    </r>
  </si>
  <si>
    <r>
      <rPr>
        <sz val="7"/>
        <rFont val="Arial"/>
        <family val="2"/>
        <charset val="238"/>
      </rPr>
      <t xml:space="preserve">liczba osób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na
</t>
    </r>
    <r>
      <rPr>
        <i val="true"/>
        <sz val="7"/>
        <rFont val="Arial"/>
        <family val="2"/>
        <charset val="238"/>
      </rPr>
      <t xml:space="preserve">number of person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powierzchnia 
użytkowa w m</t>
    </r>
    <r>
      <rPr>
        <vertAlign val="superscript"/>
        <sz val="7"/>
        <rFont val="Arial"/>
        <family val="2"/>
        <charset val="238"/>
      </rPr>
      <t xml:space="preserve">2
</t>
    </r>
    <r>
      <rPr>
        <i val="true"/>
        <sz val="7"/>
        <rFont val="Arial"/>
        <family val="2"/>
        <charset val="238"/>
      </rPr>
      <t xml:space="preserve">useful floor area 
in m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sz val="7"/>
        <rFont val="Arial"/>
        <family val="2"/>
        <charset val="238"/>
      </rPr>
      <t xml:space="preserve">1 miesz-
kanie
</t>
    </r>
    <r>
      <rPr>
        <i val="true"/>
        <sz val="7"/>
        <rFont val="Arial"/>
        <family val="2"/>
        <charset val="238"/>
      </rPr>
      <t xml:space="preserve">per dwelling</t>
    </r>
  </si>
  <si>
    <r>
      <rPr>
        <sz val="7"/>
        <rFont val="Arial"/>
        <family val="2"/>
        <charset val="238"/>
      </rPr>
      <t xml:space="preserve">1 izbę
</t>
    </r>
    <r>
      <rPr>
        <i val="true"/>
        <sz val="7"/>
        <rFont val="Arial"/>
        <family val="2"/>
        <charset val="238"/>
      </rPr>
      <t xml:space="preserve">per room</t>
    </r>
  </si>
  <si>
    <r>
      <rPr>
        <sz val="7"/>
        <rFont val="Arial"/>
        <family val="2"/>
        <charset val="238"/>
      </rPr>
      <t xml:space="preserve">1 miesz-
kania
</t>
    </r>
    <r>
      <rPr>
        <i val="true"/>
        <sz val="7"/>
        <rFont val="Arial"/>
        <family val="2"/>
        <charset val="238"/>
      </rPr>
      <t xml:space="preserve">per dwelling</t>
    </r>
  </si>
  <si>
    <r>
      <rPr>
        <sz val="7"/>
        <rFont val="Arial"/>
        <family val="2"/>
        <charset val="238"/>
      </rPr>
      <t xml:space="preserve">na 1 
osobę
</t>
    </r>
    <r>
      <rPr>
        <i val="true"/>
        <sz val="7"/>
        <rFont val="Arial"/>
        <family val="2"/>
        <charset val="238"/>
      </rPr>
      <t xml:space="preserve">per 
person</t>
    </r>
  </si>
  <si>
    <t xml:space="preserve">PODREGION </t>
  </si>
  <si>
    <t xml:space="preserve">(SUBREGION)</t>
  </si>
  <si>
    <t xml:space="preserve">w tym miasto </t>
  </si>
  <si>
    <t xml:space="preserve">of which city</t>
  </si>
  <si>
    <r>
      <rPr>
        <i val="true"/>
        <sz val="7"/>
        <rFont val="Times New Roman"/>
        <family val="1"/>
        <charset val="238"/>
      </rPr>
      <t xml:space="preserve">a </t>
    </r>
    <r>
      <rPr>
        <sz val="7"/>
        <rFont val="Arial"/>
        <family val="2"/>
        <charset val="238"/>
      </rPr>
      <t xml:space="preserve">Na podstawie bilansu zasobów mieszkaniowych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Patrz uwagi ogólne , ust. 1 na str. 175.</t>
    </r>
  </si>
  <si>
    <r>
      <rPr>
        <i val="true"/>
        <sz val="7"/>
        <rFont val="Times New Roman"/>
        <family val="1"/>
        <charset val="238"/>
      </rPr>
      <t xml:space="preserve">a </t>
    </r>
    <r>
      <rPr>
        <i val="true"/>
        <sz val="7"/>
        <rFont val="Arial"/>
        <family val="2"/>
        <charset val="238"/>
      </rPr>
      <t xml:space="preserve">Based on balance of dwelling stocks. b See general notes, item 1 on page 175.</t>
    </r>
  </si>
  <si>
    <r>
      <rPr>
        <sz val="7"/>
        <rFont val="Arial"/>
        <family val="2"/>
        <charset val="238"/>
      </rPr>
      <t xml:space="preserve">TABL. 5 (41).   </t>
    </r>
    <r>
      <rPr>
        <b val="true"/>
        <sz val="7"/>
        <rFont val="Arial"/>
        <family val="2"/>
        <charset val="238"/>
      </rPr>
      <t xml:space="preserve">ZASOBY  MIESZKANIOWE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W  2012  R.  (cd.)</t>
    </r>
  </si>
  <si>
    <r>
      <rPr>
        <i val="true"/>
        <sz val="7"/>
        <rFont val="Arial"/>
        <family val="2"/>
        <charset val="238"/>
      </rPr>
      <t xml:space="preserve">DWELLING  STOCK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IN  2012  (cont.)</t>
    </r>
  </si>
  <si>
    <t xml:space="preserve">KIELECKI  (cd.)</t>
  </si>
  <si>
    <t xml:space="preserve">SUBREGION </t>
  </si>
  <si>
    <t xml:space="preserve">KIELECKI  (cont.)</t>
  </si>
  <si>
    <t xml:space="preserve">Powiat kielecki (dok.) </t>
  </si>
  <si>
    <t xml:space="preserve">Ostrowiec </t>
  </si>
  <si>
    <t xml:space="preserve">Świętokrzyski </t>
  </si>
  <si>
    <t xml:space="preserve">KIELECKI  (dok.)</t>
  </si>
  <si>
    <t xml:space="preserve">Powiat skarżyski  (dok.)</t>
  </si>
  <si>
    <t xml:space="preserve">Miasto</t>
  </si>
  <si>
    <t xml:space="preserve">na  prawach  powiatu </t>
  </si>
  <si>
    <t xml:space="preserve">(City  with  </t>
  </si>
  <si>
    <t xml:space="preserve">powiat  status)  </t>
  </si>
  <si>
    <r>
      <rPr>
        <b val="true"/>
        <i val="true"/>
        <sz val="7"/>
        <rFont val="Arial"/>
        <family val="2"/>
        <charset val="238"/>
      </rPr>
      <t xml:space="preserve">(SUBREGION)</t>
    </r>
    <r>
      <rPr>
        <b val="true"/>
        <sz val="7"/>
        <rFont val="Arial"/>
        <family val="2"/>
        <charset val="238"/>
      </rPr>
      <t xml:space="preserve">  </t>
    </r>
  </si>
  <si>
    <t xml:space="preserve"> -JĘDRZEJOWSKI (cd.)</t>
  </si>
  <si>
    <t xml:space="preserve"> -JĘDRZEJOWSKI (cont.)</t>
  </si>
  <si>
    <t xml:space="preserve">Powiat jędrzejowski (dok.)</t>
  </si>
  <si>
    <t xml:space="preserve">Powiat pińczowski (dok.)</t>
  </si>
  <si>
    <r>
      <rPr>
        <sz val="7"/>
        <rFont val="Arial"/>
        <family val="2"/>
        <charset val="238"/>
      </rPr>
      <t xml:space="preserve">TABL. 5 (41).   </t>
    </r>
    <r>
      <rPr>
        <b val="true"/>
        <sz val="7"/>
        <rFont val="Arial"/>
        <family val="2"/>
        <charset val="238"/>
      </rPr>
      <t xml:space="preserve">ZASOBY  MIESZKANIOWE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W  2012  R.  (dok.)</t>
    </r>
  </si>
  <si>
    <t xml:space="preserve"> -JĘDRZEJOWSKI (dok.)</t>
  </si>
  <si>
    <r>
      <rPr>
        <sz val="7"/>
        <rFont val="Arial"/>
        <family val="2"/>
        <charset val="238"/>
      </rPr>
      <t xml:space="preserve">TABL. 6 (42).   </t>
    </r>
    <r>
      <rPr>
        <b val="true"/>
        <sz val="7"/>
        <rFont val="Arial"/>
        <family val="2"/>
        <charset val="238"/>
      </rPr>
      <t xml:space="preserve">MIESZKANIA  W ZASOBACH MIESZKANIOWYCH </t>
    </r>
    <r>
      <rPr>
        <b val="true"/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WYPOSAŻONE W INSTALACJE  W  2012  R.</t>
    </r>
  </si>
  <si>
    <t xml:space="preserve">Stan w dniu 31 XII</t>
  </si>
  <si>
    <r>
      <rPr>
        <i val="true"/>
        <sz val="7"/>
        <rFont val="Arial"/>
        <family val="2"/>
        <charset val="238"/>
      </rPr>
      <t xml:space="preserve">DWELLINGS IN DWELLING STOCKS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 FITTED WITH INSTALATIONS IN  2012</t>
    </r>
  </si>
  <si>
    <t xml:space="preserve">As of 31 XII</t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yposażone w    
</t>
    </r>
    <r>
      <rPr>
        <i val="true"/>
        <sz val="7"/>
        <rFont val="Arial"/>
        <family val="2"/>
        <charset val="238"/>
      </rPr>
      <t xml:space="preserve">Fitted with</t>
    </r>
  </si>
  <si>
    <r>
      <rPr>
        <sz val="7"/>
        <rFont val="Arial"/>
        <family val="2"/>
        <charset val="238"/>
      </rPr>
      <t xml:space="preserve">wodociąg </t>
    </r>
    <r>
      <rPr>
        <i val="true"/>
        <sz val="7"/>
        <rFont val="Arial"/>
        <family val="2"/>
        <charset val="238"/>
      </rPr>
      <t xml:space="preserve">water-line system</t>
    </r>
  </si>
  <si>
    <r>
      <rPr>
        <sz val="7"/>
        <rFont val="Arial"/>
        <family val="2"/>
        <charset val="238"/>
      </rPr>
      <t xml:space="preserve">ustęp
 </t>
    </r>
    <r>
      <rPr>
        <i val="true"/>
        <sz val="7"/>
        <rFont val="Arial"/>
        <family val="2"/>
        <charset val="238"/>
      </rPr>
      <t xml:space="preserve">lavatory</t>
    </r>
  </si>
  <si>
    <r>
      <rPr>
        <sz val="7"/>
        <rFont val="Arial"/>
        <family val="2"/>
        <charset val="238"/>
      </rPr>
      <t xml:space="preserve">łazienkę 
</t>
    </r>
    <r>
      <rPr>
        <i val="true"/>
        <sz val="7"/>
        <rFont val="Arial"/>
        <family val="2"/>
        <charset val="238"/>
      </rPr>
      <t xml:space="preserve">bathroom</t>
    </r>
  </si>
  <si>
    <r>
      <rPr>
        <sz val="7"/>
        <rFont val="Arial"/>
        <family val="2"/>
        <charset val="238"/>
      </rPr>
      <t xml:space="preserve">centralne 
ogrzewanie
 </t>
    </r>
    <r>
      <rPr>
        <i val="true"/>
        <sz val="7"/>
        <rFont val="Arial"/>
        <family val="2"/>
        <charset val="238"/>
      </rPr>
      <t xml:space="preserve">central
heating</t>
    </r>
  </si>
  <si>
    <r>
      <rPr>
        <sz val="7"/>
        <rFont val="Arial"/>
        <family val="2"/>
        <charset val="238"/>
      </rPr>
      <t xml:space="preserve">gaz z sieci
 </t>
    </r>
    <r>
      <rPr>
        <i val="true"/>
        <sz val="7"/>
        <rFont val="Arial"/>
        <family val="2"/>
        <charset val="238"/>
      </rPr>
      <t xml:space="preserve">gas-line system</t>
    </r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Na podstawie bilansu zasobów mieszkaniowych.</t>
    </r>
  </si>
  <si>
    <t xml:space="preserve">a  Based on balance of dwelling stocks.</t>
  </si>
  <si>
    <r>
      <rPr>
        <sz val="7"/>
        <rFont val="Arial"/>
        <family val="2"/>
        <charset val="238"/>
      </rPr>
      <t xml:space="preserve">TABL. 7 (43).   </t>
    </r>
    <r>
      <rPr>
        <b val="true"/>
        <sz val="7"/>
        <rFont val="Arial"/>
        <family val="2"/>
        <charset val="238"/>
      </rPr>
      <t xml:space="preserve">BUDYNKI  ODDANE  DO  UŻYTKOWANIA  W  2012  R.</t>
    </r>
  </si>
  <si>
    <t xml:space="preserve">BUILDINGS  COMPLETED  IN  2012</t>
  </si>
  <si>
    <r>
      <rPr>
        <sz val="7"/>
        <rFont val="Arial"/>
        <family val="2"/>
        <charset val="238"/>
      </rPr>
      <t xml:space="preserve">Budynki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    </t>
    </r>
    <r>
      <rPr>
        <i val="true"/>
        <sz val="7"/>
        <rFont val="Arial"/>
        <family val="2"/>
        <charset val="238"/>
      </rPr>
      <t xml:space="preserve">Building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Kubatura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w m</t>
    </r>
    <r>
      <rPr>
        <vertAlign val="superscript"/>
        <sz val="7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     </t>
    </r>
    <r>
      <rPr>
        <i val="true"/>
        <sz val="7"/>
        <rFont val="Arial"/>
        <family val="2"/>
        <charset val="238"/>
      </rPr>
      <t xml:space="preserve">Cubic volume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in m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grand total</t>
    </r>
  </si>
  <si>
    <r>
      <rPr>
        <sz val="7"/>
        <rFont val="Arial"/>
        <family val="2"/>
        <charset val="238"/>
      </rPr>
      <t xml:space="preserve">w tym budynki indywidualne
</t>
    </r>
    <r>
      <rPr>
        <i val="true"/>
        <sz val="7"/>
        <rFont val="Arial"/>
        <family val="2"/>
        <charset val="238"/>
      </rPr>
      <t xml:space="preserve">of which private buildings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miesz-kalne
</t>
    </r>
    <r>
      <rPr>
        <i val="true"/>
        <sz val="7"/>
        <rFont val="Arial"/>
        <family val="2"/>
        <charset val="238"/>
      </rPr>
      <t xml:space="preserve">of which residen-tial</t>
    </r>
  </si>
  <si>
    <r>
      <rPr>
        <sz val="7"/>
        <rFont val="Arial"/>
        <family val="2"/>
        <charset val="238"/>
      </rPr>
      <t xml:space="preserve">raz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budynki miesz-kalne
</t>
    </r>
    <r>
      <rPr>
        <i val="true"/>
        <sz val="7"/>
        <rFont val="Arial"/>
        <family val="2"/>
        <charset val="238"/>
      </rPr>
      <t xml:space="preserve">of which residen-
tial buildings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Nowo wybudowane.  </t>
    </r>
    <r>
      <rPr>
        <i val="true"/>
        <sz val="7"/>
        <rFont val="Arial"/>
        <family val="2"/>
        <charset val="238"/>
      </rPr>
      <t xml:space="preserve">  b </t>
    </r>
    <r>
      <rPr>
        <sz val="7"/>
        <rFont val="Arial"/>
        <family val="2"/>
        <charset val="238"/>
      </rPr>
      <t xml:space="preserve">Budynków nowo wybudowanych i rozbudowanych (tylko w części dotyczącej </t>
    </r>
  </si>
  <si>
    <t xml:space="preserve">rozbudowy).</t>
  </si>
  <si>
    <t xml:space="preserve">a Newly built. b Of newly built and expanded buildings (only concerning the expanded portion).</t>
  </si>
  <si>
    <r>
      <rPr>
        <sz val="7"/>
        <rFont val="Arial"/>
        <family val="2"/>
        <charset val="238"/>
      </rPr>
      <t xml:space="preserve">TABL. 8 (44).  M</t>
    </r>
    <r>
      <rPr>
        <b val="true"/>
        <sz val="7"/>
        <rFont val="Arial"/>
        <family val="2"/>
        <charset val="238"/>
      </rPr>
      <t xml:space="preserve">IESZKANIA  ODDANE  DO  UŻYTKOWANIA  W  2012  R.</t>
    </r>
  </si>
  <si>
    <t xml:space="preserve">DWELLINGS  COMPLETED  IN  2012</t>
  </si>
  <si>
    <r>
      <rPr>
        <sz val="7"/>
        <rFont val="Arial"/>
        <family val="2"/>
        <charset val="238"/>
      </rPr>
      <t xml:space="preserve">W tym w budynkach indywidualnych
</t>
    </r>
    <r>
      <rPr>
        <i val="true"/>
        <sz val="7"/>
        <rFont val="Arial"/>
        <family val="2"/>
        <charset val="238"/>
      </rPr>
      <t xml:space="preserve">Of which in private buildings</t>
    </r>
  </si>
  <si>
    <r>
      <rPr>
        <sz val="7"/>
        <rFont val="Arial"/>
        <family val="2"/>
        <charset val="238"/>
      </rPr>
      <t xml:space="preserve">miesz-
kania
</t>
    </r>
    <r>
      <rPr>
        <i val="true"/>
        <sz val="7"/>
        <rFont val="Arial"/>
        <family val="2"/>
        <charset val="238"/>
      </rPr>
      <t xml:space="preserve">dwellings</t>
    </r>
  </si>
  <si>
    <r>
      <rPr>
        <sz val="7"/>
        <rFont val="Arial"/>
        <family val="2"/>
        <charset val="238"/>
      </rPr>
      <t xml:space="preserve">izby
</t>
    </r>
    <r>
      <rPr>
        <i val="true"/>
        <sz val="7"/>
        <rFont val="Arial"/>
        <family val="2"/>
        <charset val="238"/>
      </rPr>
      <t xml:space="preserve">rooms</t>
    </r>
  </si>
  <si>
    <r>
      <rPr>
        <sz val="7"/>
        <rFont val="Arial"/>
        <family val="2"/>
        <charset val="238"/>
      </rPr>
      <t xml:space="preserve">powierzchnia użytkowa w m</t>
    </r>
    <r>
      <rPr>
        <vertAlign val="superscript"/>
        <sz val="7"/>
        <rFont val="Arial"/>
        <family val="2"/>
        <charset val="238"/>
      </rPr>
      <t xml:space="preserve">2
</t>
    </r>
    <r>
      <rPr>
        <i val="true"/>
        <sz val="7"/>
        <rFont val="Arial"/>
        <family val="2"/>
        <charset val="238"/>
      </rPr>
      <t xml:space="preserve">useful floor area 
in m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sz val="7"/>
        <rFont val="Arial"/>
        <family val="2"/>
        <charset val="238"/>
      </rPr>
      <t xml:space="preserve">miesz-
kań
</t>
    </r>
    <r>
      <rPr>
        <i val="true"/>
        <sz val="7"/>
        <rFont val="Arial"/>
        <family val="2"/>
        <charset val="238"/>
      </rPr>
      <t xml:space="preserve">of dwe-
llings</t>
    </r>
  </si>
  <si>
    <r>
      <rPr>
        <sz val="7"/>
        <rFont val="Arial"/>
        <family val="2"/>
        <charset val="238"/>
      </rPr>
      <t xml:space="preserve">przeciętna
 1 miesz-
kania
</t>
    </r>
    <r>
      <rPr>
        <i val="true"/>
        <sz val="7"/>
        <rFont val="Arial"/>
        <family val="2"/>
        <charset val="238"/>
      </rPr>
      <t xml:space="preserve">average per
dwelling</t>
    </r>
  </si>
  <si>
    <r>
      <rPr>
        <b val="true"/>
        <sz val="7"/>
        <rFont val="Arial"/>
        <family val="2"/>
        <charset val="238"/>
      </rPr>
      <t xml:space="preserve">PODREGION  </t>
    </r>
    <r>
      <rPr>
        <b val="true"/>
        <i val="true"/>
        <sz val="7"/>
        <rFont val="Arial"/>
        <family val="2"/>
        <charset val="238"/>
      </rPr>
      <t xml:space="preserve">(SUBREGION)</t>
    </r>
  </si>
  <si>
    <r>
      <rPr>
        <sz val="7"/>
        <rFont val="Arial"/>
        <family val="2"/>
        <charset val="238"/>
      </rPr>
      <t xml:space="preserve">TABL. 8 (44).  M</t>
    </r>
    <r>
      <rPr>
        <b val="true"/>
        <sz val="7"/>
        <rFont val="Arial"/>
        <family val="2"/>
        <charset val="238"/>
      </rPr>
      <t xml:space="preserve">IESZKANIA  ODDANE  DO  UŻYTKOWANIA  W  2012  R.  (cd.)</t>
    </r>
  </si>
  <si>
    <t xml:space="preserve">DWELLINGS  COMPLETED  IN  2012  (cont.)</t>
  </si>
  <si>
    <t xml:space="preserve">Powiat ostrowiecki  (dok.)</t>
  </si>
  <si>
    <t xml:space="preserve">(City  with  powiat  status) </t>
  </si>
  <si>
    <t xml:space="preserve">PODREGION (SUBREGION) </t>
  </si>
  <si>
    <t xml:space="preserve">Powiat buski  (dok.)</t>
  </si>
  <si>
    <t xml:space="preserve">Powiat opatowski  (dok.)</t>
  </si>
  <si>
    <t xml:space="preserve">Powiat sandomierski  (dok.)</t>
  </si>
  <si>
    <r>
      <rPr>
        <sz val="7"/>
        <rFont val="Arial"/>
        <family val="2"/>
        <charset val="238"/>
      </rPr>
      <t xml:space="preserve">TABL. 8 (44).  M</t>
    </r>
    <r>
      <rPr>
        <b val="true"/>
        <sz val="7"/>
        <rFont val="Arial"/>
        <family val="2"/>
        <charset val="238"/>
      </rPr>
      <t xml:space="preserve">IESZKANIA  ODDANE  DO  UŻYTKOWANIA  W  2012  R.  (dok.)</t>
    </r>
  </si>
  <si>
    <t xml:space="preserve">Powiat staszowski  (dok.)</t>
  </si>
  <si>
    <r>
      <rPr>
        <sz val="7"/>
        <rFont val="Arial"/>
        <family val="2"/>
        <charset val="238"/>
      </rPr>
      <t xml:space="preserve">TABL. 9 (45).  </t>
    </r>
    <r>
      <rPr>
        <b val="true"/>
        <sz val="7"/>
        <rFont val="Arial"/>
        <family val="2"/>
        <charset val="238"/>
      </rPr>
      <t xml:space="preserve">WYBRANE  WSKAŹNIKI  W  ZAKRESIE  MIESZKAŃ  ODDANYCH  DO  UŻYTKOWANIA  W  2012 R. </t>
    </r>
  </si>
  <si>
    <t xml:space="preserve">SELECTED  INDICES  OF  DWELLINGS  COMPLETED  IN  2012</t>
  </si>
  <si>
    <r>
      <rPr>
        <sz val="7"/>
        <rFont val="Arial"/>
        <family val="2"/>
        <charset val="238"/>
      </rPr>
      <t xml:space="preserve">Mieszkania 
</t>
    </r>
    <r>
      <rPr>
        <i val="true"/>
        <sz val="7"/>
        <rFont val="Arial"/>
        <family val="2"/>
        <charset val="238"/>
      </rPr>
      <t xml:space="preserve">Dwellings</t>
    </r>
  </si>
  <si>
    <r>
      <rPr>
        <sz val="7"/>
        <rFont val="Arial"/>
        <family val="2"/>
        <charset val="238"/>
      </rPr>
      <t xml:space="preserve">Izby
na 1000
ludności
</t>
    </r>
    <r>
      <rPr>
        <i val="true"/>
        <sz val="7"/>
        <rFont val="Arial"/>
        <family val="2"/>
        <charset val="238"/>
      </rPr>
      <t xml:space="preserve">Rooms
per 1000
population</t>
    </r>
  </si>
  <si>
    <r>
      <rPr>
        <sz val="7"/>
        <rFont val="Arial"/>
        <family val="2"/>
        <charset val="238"/>
      </rPr>
      <t xml:space="preserve">Przecietna powierzchnia 
użytkowa 1 mieszkania w m</t>
    </r>
    <r>
      <rPr>
        <vertAlign val="superscript"/>
        <sz val="7"/>
        <rFont val="Arial"/>
        <family val="2"/>
        <charset val="238"/>
      </rPr>
      <t xml:space="preserve">2
</t>
    </r>
    <r>
      <rPr>
        <i val="true"/>
        <sz val="7"/>
        <rFont val="Arial"/>
        <family val="2"/>
        <charset val="238"/>
      </rPr>
      <t xml:space="preserve">Average useful floor area
per dwelling in m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sz val="7"/>
        <rFont val="Arial"/>
        <family val="2"/>
        <charset val="238"/>
      </rPr>
      <t xml:space="preserve">na 1000 
ludności
</t>
    </r>
    <r>
      <rPr>
        <i val="true"/>
        <sz val="7"/>
        <rFont val="Arial"/>
        <family val="2"/>
        <charset val="238"/>
      </rPr>
      <t xml:space="preserve">per 1000 population</t>
    </r>
  </si>
  <si>
    <r>
      <rPr>
        <sz val="7"/>
        <rFont val="Arial"/>
        <family val="2"/>
        <charset val="238"/>
      </rPr>
      <t xml:space="preserve">na 1000 
zawartych 
małżeństw
</t>
    </r>
    <r>
      <rPr>
        <i val="true"/>
        <sz val="7"/>
        <rFont val="Arial"/>
        <family val="2"/>
        <charset val="238"/>
      </rPr>
      <t xml:space="preserve">per 1000 
marriages 
contracted</t>
    </r>
  </si>
  <si>
    <r>
      <rPr>
        <sz val="7"/>
        <rFont val="Arial"/>
        <family val="2"/>
        <charset val="238"/>
      </rPr>
      <t xml:space="preserve">w budynkach 
indywidualnych
</t>
    </r>
    <r>
      <rPr>
        <i val="true"/>
        <sz val="7"/>
        <rFont val="Arial"/>
        <family val="2"/>
        <charset val="238"/>
      </rPr>
      <t xml:space="preserve">in private buildings</t>
    </r>
  </si>
  <si>
    <r>
      <rPr>
        <sz val="7"/>
        <rFont val="Arial"/>
        <family val="2"/>
        <charset val="238"/>
      </rPr>
      <t xml:space="preserve">TABL. 10 (46).  </t>
    </r>
    <r>
      <rPr>
        <b val="true"/>
        <sz val="7"/>
        <rFont val="Arial"/>
        <family val="2"/>
        <charset val="238"/>
      </rPr>
      <t xml:space="preserve">MIESZKANIA  ODDANE  DO  UŻYTKOWANIA  WYPOSAŻONE  W  INSTALACJE  W  2012  R.</t>
    </r>
  </si>
  <si>
    <t xml:space="preserve"> DWELLINGS  COMPLETED  FITTED  WITH  INSTALATIONS  IN  2012</t>
  </si>
  <si>
    <r>
      <rPr>
        <sz val="7"/>
        <rFont val="Arial"/>
        <family val="2"/>
        <charset val="238"/>
      </rPr>
      <t xml:space="preserve">Wyposażone w      </t>
    </r>
    <r>
      <rPr>
        <i val="true"/>
        <sz val="7"/>
        <rFont val="Arial"/>
        <family val="2"/>
        <charset val="238"/>
      </rPr>
      <t xml:space="preserve">Fitted with</t>
    </r>
  </si>
  <si>
    <r>
      <rPr>
        <sz val="7"/>
        <rFont val="Arial"/>
        <family val="2"/>
        <charset val="238"/>
      </rPr>
      <t xml:space="preserve">wodociąg 
</t>
    </r>
    <r>
      <rPr>
        <i val="true"/>
        <sz val="7"/>
        <rFont val="Arial"/>
        <family val="2"/>
        <charset val="238"/>
      </rPr>
      <t xml:space="preserve">water-line system</t>
    </r>
  </si>
  <si>
    <r>
      <rPr>
        <sz val="7"/>
        <rFont val="Arial"/>
        <family val="2"/>
        <charset val="238"/>
      </rPr>
      <t xml:space="preserve">centralne 
ogrze-
wanie
</t>
    </r>
    <r>
      <rPr>
        <i val="true"/>
        <sz val="7"/>
        <rFont val="Arial"/>
        <family val="2"/>
        <charset val="238"/>
      </rPr>
      <t xml:space="preserve">central
heating</t>
    </r>
  </si>
  <si>
    <r>
      <rPr>
        <sz val="7"/>
        <rFont val="Arial"/>
        <family val="2"/>
        <charset val="238"/>
      </rPr>
      <t xml:space="preserve">gaz 
z sieci
</t>
    </r>
    <r>
      <rPr>
        <i val="true"/>
        <sz val="7"/>
        <rFont val="Arial"/>
        <family val="2"/>
        <charset val="238"/>
      </rPr>
      <t xml:space="preserve">gas from
gas-line system</t>
    </r>
  </si>
  <si>
    <r>
      <rPr>
        <sz val="7"/>
        <rFont val="Arial"/>
        <family val="2"/>
        <charset val="238"/>
      </rPr>
      <t xml:space="preserve">ciepłą 
wodę</t>
    </r>
    <r>
      <rPr>
        <vertAlign val="superscript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
</t>
    </r>
    <r>
      <rPr>
        <i val="true"/>
        <sz val="7"/>
        <rFont val="Arial"/>
        <family val="2"/>
        <charset val="238"/>
      </rPr>
      <t xml:space="preserve">hot 
water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w tym 
z sieci
</t>
    </r>
    <r>
      <rPr>
        <i val="true"/>
        <sz val="7"/>
        <rFont val="Arial"/>
        <family val="2"/>
        <charset val="238"/>
      </rPr>
      <t xml:space="preserve">of which
from
network</t>
    </r>
  </si>
  <si>
    <r>
      <rPr>
        <sz val="7"/>
        <rFont val="Arial"/>
        <family val="2"/>
        <charset val="238"/>
      </rPr>
      <t xml:space="preserve">w tym
z doprowa-
dzeniem
do sieci
</t>
    </r>
    <r>
      <rPr>
        <i val="true"/>
        <sz val="7"/>
        <rFont val="Arial"/>
        <family val="2"/>
        <charset val="238"/>
      </rPr>
      <t xml:space="preserve">of which with outflow to
network
</t>
    </r>
  </si>
  <si>
    <t xml:space="preserve">Miasto </t>
  </si>
  <si>
    <t xml:space="preserve">na prawach powiatu:</t>
  </si>
  <si>
    <r>
      <rPr>
        <sz val="7"/>
        <rFont val="Arial"/>
        <family val="2"/>
        <charset val="238"/>
      </rPr>
      <t xml:space="preserve">  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ostarczoną centralnie.</t>
    </r>
  </si>
  <si>
    <t xml:space="preserve">     a Central supplied.</t>
  </si>
  <si>
    <r>
      <rPr>
        <sz val="7"/>
        <rFont val="Arial"/>
        <family val="2"/>
        <charset val="238"/>
      </rPr>
      <t xml:space="preserve">TABL. 11 (47).  </t>
    </r>
    <r>
      <rPr>
        <b val="true"/>
        <sz val="7"/>
        <rFont val="Arial"/>
        <family val="2"/>
        <charset val="238"/>
      </rPr>
      <t xml:space="preserve">MIESZKANIA  ODDANE  DO  UŻYTKOWANIA WEDŁUG FORM BUDOWNICTWA  W 2012  R.</t>
    </r>
  </si>
  <si>
    <t xml:space="preserve"> DWELLINGS  COMPLETED BY FORMS OF CONSTRUCTION  IN 2012</t>
  </si>
  <si>
    <r>
      <rPr>
        <sz val="7"/>
        <rFont val="Arial"/>
        <family val="2"/>
        <charset val="238"/>
      </rPr>
      <t xml:space="preserve">Mieszkania    
</t>
    </r>
    <r>
      <rPr>
        <i val="true"/>
        <sz val="7"/>
        <rFont val="Arial"/>
        <family val="2"/>
        <charset val="238"/>
      </rPr>
      <t xml:space="preserve">Dwellings</t>
    </r>
  </si>
  <si>
    <r>
      <rPr>
        <i val="true"/>
        <sz val="7"/>
        <rFont val="Arial"/>
        <family val="2"/>
        <charset val="238"/>
      </rPr>
      <t xml:space="preserve">Powierzchnia użytkowa mieszkań w m</t>
    </r>
    <r>
      <rPr>
        <vertAlign val="superscript"/>
        <sz val="7"/>
        <rFont val="Arial"/>
        <family val="2"/>
        <charset val="238"/>
      </rPr>
      <t xml:space="preserve">2
</t>
    </r>
    <r>
      <rPr>
        <i val="true"/>
        <sz val="7"/>
        <rFont val="Arial"/>
        <family val="2"/>
        <charset val="238"/>
      </rPr>
      <t xml:space="preserve">Useful floor area of dwellings in m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sz val="7"/>
        <rFont val="Arial"/>
        <family val="2"/>
        <charset val="238"/>
      </rPr>
      <t xml:space="preserve">w tym budownictwo 
</t>
    </r>
    <r>
      <rPr>
        <i val="true"/>
        <sz val="7"/>
        <rFont val="Arial"/>
        <family val="2"/>
        <charset val="238"/>
      </rPr>
      <t xml:space="preserve">of which construction</t>
    </r>
  </si>
  <si>
    <r>
      <rPr>
        <sz val="7"/>
        <rFont val="Arial"/>
        <family val="2"/>
        <charset val="238"/>
      </rPr>
      <t xml:space="preserve">spół-
dzielcze
</t>
    </r>
    <r>
      <rPr>
        <i val="true"/>
        <sz val="7"/>
        <rFont val="Arial"/>
        <family val="2"/>
        <charset val="238"/>
      </rPr>
      <t xml:space="preserve">coopera-
tive</t>
    </r>
  </si>
  <si>
    <r>
      <rPr>
        <sz val="7"/>
        <rFont val="Arial"/>
        <family val="2"/>
        <charset val="238"/>
      </rPr>
      <t xml:space="preserve">przezna-
czone na 
sprzedaż
lub
wynajem
</t>
    </r>
    <r>
      <rPr>
        <i val="true"/>
        <sz val="7"/>
        <rFont val="Arial"/>
        <family val="2"/>
        <charset val="238"/>
      </rPr>
      <t xml:space="preserve">for sale
or rent</t>
    </r>
  </si>
  <si>
    <r>
      <rPr>
        <sz val="7"/>
        <rFont val="Arial"/>
        <family val="2"/>
        <charset val="238"/>
      </rPr>
      <t xml:space="preserve">indywi-
dualne
</t>
    </r>
    <r>
      <rPr>
        <i val="true"/>
        <sz val="7"/>
        <rFont val="Arial"/>
        <family val="2"/>
        <charset val="238"/>
      </rPr>
      <t xml:space="preserve">private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0.0"/>
    <numFmt numFmtId="167" formatCode="0"/>
    <numFmt numFmtId="168" formatCode="@"/>
    <numFmt numFmtId="169" formatCode="0.00"/>
    <numFmt numFmtId="170" formatCode="@\ *.\ 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i val="true"/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sz val="10"/>
      <name val="Arial"/>
      <family val="2"/>
      <charset val="238"/>
    </font>
    <font>
      <sz val="7"/>
      <color rgb="FF000000"/>
      <name val="Arial"/>
      <family val="2"/>
      <charset val="238"/>
    </font>
    <font>
      <i val="true"/>
      <sz val="7"/>
      <color rgb="FF000000"/>
      <name val="Arial"/>
      <family val="2"/>
      <charset val="238"/>
    </font>
    <font>
      <i val="true"/>
      <sz val="7"/>
      <name val="Times New Roman"/>
      <family val="1"/>
      <charset val="238"/>
    </font>
    <font>
      <sz val="8.5"/>
      <name val="Times New Roman"/>
      <family val="1"/>
      <charset val="238"/>
    </font>
    <font>
      <b val="true"/>
      <i val="true"/>
      <vertAlign val="superscript"/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4" fontId="9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75" applyFont="true" applyBorder="false" applyAlignment="true" applyProtection="true">
      <alignment horizontal="left" vertical="bottom" textRotation="0" wrapText="false" indent="6" shrinkToFit="false"/>
      <protection locked="fals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0" fillId="0" borderId="0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10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8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5" fontId="11" fillId="0" borderId="8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7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8" fontId="12" fillId="0" borderId="0" xfId="7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12" fillId="0" borderId="0" xfId="75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71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2" fillId="0" borderId="0" xfId="7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5" fontId="11" fillId="0" borderId="0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10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75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71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2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73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2" fillId="0" borderId="0" xfId="72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10" fillId="0" borderId="15" xfId="2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0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71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9" fillId="0" borderId="0" xfId="7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7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12" fillId="0" borderId="0" xfId="75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6" xfId="2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czek 1 - angielski" xfId="20"/>
    <cellStyle name="boczek 1 - polski" xfId="21"/>
    <cellStyle name="boczek 2 - angielski" xfId="22"/>
    <cellStyle name="boczek 2 - polski" xfId="23"/>
    <cellStyle name="boczek 3 - angielski" xfId="24"/>
    <cellStyle name="boczek 3 - polski" xfId="25"/>
    <cellStyle name="Główka polska" xfId="26"/>
    <cellStyle name="liczby w tablicy bez gwiazdki" xfId="27"/>
    <cellStyle name="liczby w tablicy z gwiazdką" xfId="28"/>
    <cellStyle name="Normalny 10" xfId="29"/>
    <cellStyle name="Normalny 11" xfId="30"/>
    <cellStyle name="Normalny 12" xfId="31"/>
    <cellStyle name="Normalny 13" xfId="32"/>
    <cellStyle name="Normalny 14" xfId="33"/>
    <cellStyle name="Normalny 15" xfId="34"/>
    <cellStyle name="Normalny 16" xfId="35"/>
    <cellStyle name="Normalny 17" xfId="36"/>
    <cellStyle name="Normalny 18" xfId="37"/>
    <cellStyle name="Normalny 19" xfId="38"/>
    <cellStyle name="Normalny 2" xfId="39"/>
    <cellStyle name="Normalny 20" xfId="40"/>
    <cellStyle name="Normalny 21" xfId="41"/>
    <cellStyle name="Normalny 22" xfId="42"/>
    <cellStyle name="Normalny 23" xfId="43"/>
    <cellStyle name="Normalny 24" xfId="44"/>
    <cellStyle name="Normalny 25" xfId="45"/>
    <cellStyle name="Normalny 26" xfId="46"/>
    <cellStyle name="Normalny 27" xfId="47"/>
    <cellStyle name="Normalny 28" xfId="48"/>
    <cellStyle name="Normalny 29" xfId="49"/>
    <cellStyle name="Normalny 3" xfId="50"/>
    <cellStyle name="Normalny 30" xfId="51"/>
    <cellStyle name="Normalny 31" xfId="52"/>
    <cellStyle name="Normalny 32" xfId="53"/>
    <cellStyle name="Normalny 33" xfId="54"/>
    <cellStyle name="Normalny 34" xfId="55"/>
    <cellStyle name="Normalny 35" xfId="56"/>
    <cellStyle name="Normalny 36" xfId="57"/>
    <cellStyle name="Normalny 37" xfId="58"/>
    <cellStyle name="Normalny 38" xfId="59"/>
    <cellStyle name="Normalny 39" xfId="60"/>
    <cellStyle name="Normalny 4" xfId="61"/>
    <cellStyle name="Normalny 40" xfId="62"/>
    <cellStyle name="Normalny 41" xfId="63"/>
    <cellStyle name="Normalny 42" xfId="64"/>
    <cellStyle name="Normalny 5" xfId="65"/>
    <cellStyle name="Normalny 6" xfId="66"/>
    <cellStyle name="Normalny 7" xfId="67"/>
    <cellStyle name="Normalny 8" xfId="68"/>
    <cellStyle name="Normalny 9" xfId="69"/>
    <cellStyle name="Notka - angielska" xfId="70"/>
    <cellStyle name="Notka - polska" xfId="71"/>
    <cellStyle name="Stan w dniu - angielski" xfId="72"/>
    <cellStyle name="Stan w dniu - polski" xfId="73"/>
    <cellStyle name="Tytuł tablicy - polski" xfId="74"/>
    <cellStyle name="Tytuł tablicy angielski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63</xdr:row>
      <xdr:rowOff>0</xdr:rowOff>
    </xdr:from>
    <xdr:to>
      <xdr:col>0</xdr:col>
      <xdr:colOff>202320</xdr:colOff>
      <xdr:row>263</xdr:row>
      <xdr:rowOff>10080</xdr:rowOff>
    </xdr:to>
    <xdr:sp>
      <xdr:nvSpPr>
        <xdr:cNvPr id="0" name="pole tekstowe 26"/>
        <xdr:cNvSpPr/>
      </xdr:nvSpPr>
      <xdr:spPr>
        <a:xfrm>
          <a:off x="19800" y="46974240"/>
          <a:ext cx="182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6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3080</xdr:colOff>
      <xdr:row>263</xdr:row>
      <xdr:rowOff>0</xdr:rowOff>
    </xdr:from>
    <xdr:to>
      <xdr:col>3</xdr:col>
      <xdr:colOff>392760</xdr:colOff>
      <xdr:row>263</xdr:row>
      <xdr:rowOff>10080</xdr:rowOff>
    </xdr:to>
    <xdr:sp>
      <xdr:nvSpPr>
        <xdr:cNvPr id="1" name="pole tekstowe 27"/>
        <xdr:cNvSpPr/>
      </xdr:nvSpPr>
      <xdr:spPr>
        <a:xfrm>
          <a:off x="433080" y="46974240"/>
          <a:ext cx="24138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NFRASTRUKTURA  KOMUNALNA.  MIESZKAN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339</xdr:row>
      <xdr:rowOff>0</xdr:rowOff>
    </xdr:from>
    <xdr:to>
      <xdr:col>0</xdr:col>
      <xdr:colOff>202320</xdr:colOff>
      <xdr:row>339</xdr:row>
      <xdr:rowOff>10080</xdr:rowOff>
    </xdr:to>
    <xdr:sp>
      <xdr:nvSpPr>
        <xdr:cNvPr id="2" name="pole tekstowe 28"/>
        <xdr:cNvSpPr/>
      </xdr:nvSpPr>
      <xdr:spPr>
        <a:xfrm>
          <a:off x="19800" y="62496000"/>
          <a:ext cx="182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6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3080</xdr:colOff>
      <xdr:row>339</xdr:row>
      <xdr:rowOff>0</xdr:rowOff>
    </xdr:from>
    <xdr:to>
      <xdr:col>3</xdr:col>
      <xdr:colOff>392760</xdr:colOff>
      <xdr:row>339</xdr:row>
      <xdr:rowOff>10080</xdr:rowOff>
    </xdr:to>
    <xdr:sp>
      <xdr:nvSpPr>
        <xdr:cNvPr id="3" name="pole tekstowe 29"/>
        <xdr:cNvSpPr/>
      </xdr:nvSpPr>
      <xdr:spPr>
        <a:xfrm>
          <a:off x="433080" y="62496000"/>
          <a:ext cx="24138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NFRASTRUKTURA  KOMUNALNA.  MIESZKAN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40</xdr:row>
      <xdr:rowOff>38160</xdr:rowOff>
    </xdr:from>
    <xdr:to>
      <xdr:col>0</xdr:col>
      <xdr:colOff>192600</xdr:colOff>
      <xdr:row>40</xdr:row>
      <xdr:rowOff>142920</xdr:rowOff>
    </xdr:to>
    <xdr:sp>
      <xdr:nvSpPr>
        <xdr:cNvPr id="4" name="pole tekstowe 17"/>
        <xdr:cNvSpPr/>
      </xdr:nvSpPr>
      <xdr:spPr>
        <a:xfrm>
          <a:off x="19800" y="7831440"/>
          <a:ext cx="1728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7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3080</xdr:colOff>
      <xdr:row>40</xdr:row>
      <xdr:rowOff>28440</xdr:rowOff>
    </xdr:from>
    <xdr:to>
      <xdr:col>3</xdr:col>
      <xdr:colOff>392760</xdr:colOff>
      <xdr:row>40</xdr:row>
      <xdr:rowOff>142920</xdr:rowOff>
    </xdr:to>
    <xdr:sp>
      <xdr:nvSpPr>
        <xdr:cNvPr id="5" name="pole tekstowe 30"/>
        <xdr:cNvSpPr/>
      </xdr:nvSpPr>
      <xdr:spPr>
        <a:xfrm>
          <a:off x="433080" y="7821720"/>
          <a:ext cx="2413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NFRASTRUKTURA  KOMUNALNA.  MIESZKAN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2760</xdr:colOff>
      <xdr:row>80</xdr:row>
      <xdr:rowOff>28440</xdr:rowOff>
    </xdr:from>
    <xdr:to>
      <xdr:col>7</xdr:col>
      <xdr:colOff>10440</xdr:colOff>
      <xdr:row>80</xdr:row>
      <xdr:rowOff>142920</xdr:rowOff>
    </xdr:to>
    <xdr:sp>
      <xdr:nvSpPr>
        <xdr:cNvPr id="6" name="pole tekstowe 31"/>
        <xdr:cNvSpPr/>
      </xdr:nvSpPr>
      <xdr:spPr>
        <a:xfrm>
          <a:off x="2394000" y="15613200"/>
          <a:ext cx="19807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MUNICIPAL  INFRASTRUCTURE.  DWELLING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0</xdr:colOff>
      <xdr:row>80</xdr:row>
      <xdr:rowOff>28440</xdr:rowOff>
    </xdr:from>
    <xdr:to>
      <xdr:col>7</xdr:col>
      <xdr:colOff>473040</xdr:colOff>
      <xdr:row>80</xdr:row>
      <xdr:rowOff>123840</xdr:rowOff>
    </xdr:to>
    <xdr:sp>
      <xdr:nvSpPr>
        <xdr:cNvPr id="7" name="pole tekstowe 32"/>
        <xdr:cNvSpPr/>
      </xdr:nvSpPr>
      <xdr:spPr>
        <a:xfrm>
          <a:off x="4655880" y="15613200"/>
          <a:ext cx="1814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7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127</xdr:row>
      <xdr:rowOff>28440</xdr:rowOff>
    </xdr:from>
    <xdr:to>
      <xdr:col>0</xdr:col>
      <xdr:colOff>192600</xdr:colOff>
      <xdr:row>127</xdr:row>
      <xdr:rowOff>142920</xdr:rowOff>
    </xdr:to>
    <xdr:sp>
      <xdr:nvSpPr>
        <xdr:cNvPr id="8" name="pole tekstowe 33"/>
        <xdr:cNvSpPr/>
      </xdr:nvSpPr>
      <xdr:spPr>
        <a:xfrm>
          <a:off x="19800" y="23413680"/>
          <a:ext cx="172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8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3080</xdr:colOff>
      <xdr:row>127</xdr:row>
      <xdr:rowOff>9360</xdr:rowOff>
    </xdr:from>
    <xdr:to>
      <xdr:col>3</xdr:col>
      <xdr:colOff>392760</xdr:colOff>
      <xdr:row>127</xdr:row>
      <xdr:rowOff>142920</xdr:rowOff>
    </xdr:to>
    <xdr:sp>
      <xdr:nvSpPr>
        <xdr:cNvPr id="9" name="pole tekstowe 34"/>
        <xdr:cNvSpPr/>
      </xdr:nvSpPr>
      <xdr:spPr>
        <a:xfrm>
          <a:off x="433080" y="23394600"/>
          <a:ext cx="2413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NFRASTRUKTURA  KOMUNALNA.  MIESZKAN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2760</xdr:colOff>
      <xdr:row>171</xdr:row>
      <xdr:rowOff>28440</xdr:rowOff>
    </xdr:from>
    <xdr:to>
      <xdr:col>7</xdr:col>
      <xdr:colOff>10440</xdr:colOff>
      <xdr:row>171</xdr:row>
      <xdr:rowOff>133560</xdr:rowOff>
    </xdr:to>
    <xdr:sp>
      <xdr:nvSpPr>
        <xdr:cNvPr id="10" name="pole tekstowe 35"/>
        <xdr:cNvSpPr/>
      </xdr:nvSpPr>
      <xdr:spPr>
        <a:xfrm>
          <a:off x="2394000" y="31220280"/>
          <a:ext cx="1980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MUNICIPAL  INFRASTRUCTURE.  DWELLING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1680</xdr:colOff>
      <xdr:row>171</xdr:row>
      <xdr:rowOff>28440</xdr:rowOff>
    </xdr:from>
    <xdr:to>
      <xdr:col>7</xdr:col>
      <xdr:colOff>473040</xdr:colOff>
      <xdr:row>171</xdr:row>
      <xdr:rowOff>133560</xdr:rowOff>
    </xdr:to>
    <xdr:sp>
      <xdr:nvSpPr>
        <xdr:cNvPr id="11" name="pole tekstowe 36"/>
        <xdr:cNvSpPr/>
      </xdr:nvSpPr>
      <xdr:spPr>
        <a:xfrm>
          <a:off x="4665960" y="31220280"/>
          <a:ext cx="1713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8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216</xdr:row>
      <xdr:rowOff>28440</xdr:rowOff>
    </xdr:from>
    <xdr:to>
      <xdr:col>0</xdr:col>
      <xdr:colOff>192600</xdr:colOff>
      <xdr:row>216</xdr:row>
      <xdr:rowOff>142920</xdr:rowOff>
    </xdr:to>
    <xdr:sp>
      <xdr:nvSpPr>
        <xdr:cNvPr id="12" name="pole tekstowe 37"/>
        <xdr:cNvSpPr/>
      </xdr:nvSpPr>
      <xdr:spPr>
        <a:xfrm>
          <a:off x="19800" y="39044160"/>
          <a:ext cx="172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8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3080</xdr:colOff>
      <xdr:row>216</xdr:row>
      <xdr:rowOff>9360</xdr:rowOff>
    </xdr:from>
    <xdr:to>
      <xdr:col>3</xdr:col>
      <xdr:colOff>392760</xdr:colOff>
      <xdr:row>216</xdr:row>
      <xdr:rowOff>142920</xdr:rowOff>
    </xdr:to>
    <xdr:sp>
      <xdr:nvSpPr>
        <xdr:cNvPr id="13" name="pole tekstowe 38"/>
        <xdr:cNvSpPr/>
      </xdr:nvSpPr>
      <xdr:spPr>
        <a:xfrm>
          <a:off x="433080" y="39025080"/>
          <a:ext cx="2413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NFRASTRUKTURA  KOMUNALNA.  MIESZKAN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2760</xdr:colOff>
      <xdr:row>262</xdr:row>
      <xdr:rowOff>28440</xdr:rowOff>
    </xdr:from>
    <xdr:to>
      <xdr:col>7</xdr:col>
      <xdr:colOff>10440</xdr:colOff>
      <xdr:row>262</xdr:row>
      <xdr:rowOff>142920</xdr:rowOff>
    </xdr:to>
    <xdr:sp>
      <xdr:nvSpPr>
        <xdr:cNvPr id="14" name="pole tekstowe 39"/>
        <xdr:cNvSpPr/>
      </xdr:nvSpPr>
      <xdr:spPr>
        <a:xfrm>
          <a:off x="2394000" y="46859760"/>
          <a:ext cx="19807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MUNICIPAL  INFRASTRUCTURE.  DWELLING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1680</xdr:colOff>
      <xdr:row>262</xdr:row>
      <xdr:rowOff>28440</xdr:rowOff>
    </xdr:from>
    <xdr:to>
      <xdr:col>7</xdr:col>
      <xdr:colOff>473040</xdr:colOff>
      <xdr:row>262</xdr:row>
      <xdr:rowOff>133200</xdr:rowOff>
    </xdr:to>
    <xdr:sp>
      <xdr:nvSpPr>
        <xdr:cNvPr id="15" name="pole tekstowe 40"/>
        <xdr:cNvSpPr/>
      </xdr:nvSpPr>
      <xdr:spPr>
        <a:xfrm>
          <a:off x="4665960" y="46859760"/>
          <a:ext cx="1713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8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303</xdr:row>
      <xdr:rowOff>38160</xdr:rowOff>
    </xdr:from>
    <xdr:to>
      <xdr:col>0</xdr:col>
      <xdr:colOff>192600</xdr:colOff>
      <xdr:row>303</xdr:row>
      <xdr:rowOff>142920</xdr:rowOff>
    </xdr:to>
    <xdr:sp>
      <xdr:nvSpPr>
        <xdr:cNvPr id="16" name="pole tekstowe 41"/>
        <xdr:cNvSpPr/>
      </xdr:nvSpPr>
      <xdr:spPr>
        <a:xfrm>
          <a:off x="19800" y="54672120"/>
          <a:ext cx="1728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8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3080</xdr:colOff>
      <xdr:row>303</xdr:row>
      <xdr:rowOff>19080</xdr:rowOff>
    </xdr:from>
    <xdr:to>
      <xdr:col>3</xdr:col>
      <xdr:colOff>392760</xdr:colOff>
      <xdr:row>303</xdr:row>
      <xdr:rowOff>142920</xdr:rowOff>
    </xdr:to>
    <xdr:sp>
      <xdr:nvSpPr>
        <xdr:cNvPr id="17" name="pole tekstowe 42"/>
        <xdr:cNvSpPr/>
      </xdr:nvSpPr>
      <xdr:spPr>
        <a:xfrm>
          <a:off x="433080" y="54653040"/>
          <a:ext cx="24138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NFRASTRUKTURA  KOMUNALNA.  MIESZKAN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2760</xdr:colOff>
      <xdr:row>338</xdr:row>
      <xdr:rowOff>28440</xdr:rowOff>
    </xdr:from>
    <xdr:to>
      <xdr:col>7</xdr:col>
      <xdr:colOff>10440</xdr:colOff>
      <xdr:row>338</xdr:row>
      <xdr:rowOff>142920</xdr:rowOff>
    </xdr:to>
    <xdr:sp>
      <xdr:nvSpPr>
        <xdr:cNvPr id="18" name="pole tekstowe 43"/>
        <xdr:cNvSpPr/>
      </xdr:nvSpPr>
      <xdr:spPr>
        <a:xfrm>
          <a:off x="2394000" y="62381520"/>
          <a:ext cx="19807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MUNICIPAL  INFRASTRUCTURE.  DWELLING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1680</xdr:colOff>
      <xdr:row>338</xdr:row>
      <xdr:rowOff>28440</xdr:rowOff>
    </xdr:from>
    <xdr:to>
      <xdr:col>7</xdr:col>
      <xdr:colOff>473040</xdr:colOff>
      <xdr:row>338</xdr:row>
      <xdr:rowOff>133560</xdr:rowOff>
    </xdr:to>
    <xdr:sp>
      <xdr:nvSpPr>
        <xdr:cNvPr id="19" name="pole tekstowe 44"/>
        <xdr:cNvSpPr/>
      </xdr:nvSpPr>
      <xdr:spPr>
        <a:xfrm>
          <a:off x="4665960" y="62381520"/>
          <a:ext cx="1713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8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2760</xdr:colOff>
      <xdr:row>0</xdr:row>
      <xdr:rowOff>28440</xdr:rowOff>
    </xdr:from>
    <xdr:to>
      <xdr:col>7</xdr:col>
      <xdr:colOff>10440</xdr:colOff>
      <xdr:row>0</xdr:row>
      <xdr:rowOff>142920</xdr:rowOff>
    </xdr:to>
    <xdr:sp>
      <xdr:nvSpPr>
        <xdr:cNvPr id="20" name="pole tekstowe 25"/>
        <xdr:cNvSpPr/>
      </xdr:nvSpPr>
      <xdr:spPr>
        <a:xfrm>
          <a:off x="2394000" y="28440"/>
          <a:ext cx="19807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MUNICIPAL  INFRASTRUCTURE.  DWELLING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0</xdr:colOff>
      <xdr:row>0</xdr:row>
      <xdr:rowOff>28440</xdr:rowOff>
    </xdr:from>
    <xdr:to>
      <xdr:col>7</xdr:col>
      <xdr:colOff>473040</xdr:colOff>
      <xdr:row>0</xdr:row>
      <xdr:rowOff>123840</xdr:rowOff>
    </xdr:to>
    <xdr:sp>
      <xdr:nvSpPr>
        <xdr:cNvPr id="21" name="pole tekstowe 45"/>
        <xdr:cNvSpPr/>
      </xdr:nvSpPr>
      <xdr:spPr>
        <a:xfrm>
          <a:off x="4655880" y="28440"/>
          <a:ext cx="1814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7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37800</xdr:rowOff>
    </xdr:from>
    <xdr:to>
      <xdr:col>0</xdr:col>
      <xdr:colOff>191880</xdr:colOff>
      <xdr:row>0</xdr:row>
      <xdr:rowOff>133560</xdr:rowOff>
    </xdr:to>
    <xdr:sp>
      <xdr:nvSpPr>
        <xdr:cNvPr id="77" name="pole tekstowe 3"/>
        <xdr:cNvSpPr/>
      </xdr:nvSpPr>
      <xdr:spPr>
        <a:xfrm>
          <a:off x="9720" y="37800"/>
          <a:ext cx="18216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280</xdr:colOff>
      <xdr:row>0</xdr:row>
      <xdr:rowOff>28440</xdr:rowOff>
    </xdr:from>
    <xdr:to>
      <xdr:col>3</xdr:col>
      <xdr:colOff>352080</xdr:colOff>
      <xdr:row>0</xdr:row>
      <xdr:rowOff>142920</xdr:rowOff>
    </xdr:to>
    <xdr:sp>
      <xdr:nvSpPr>
        <xdr:cNvPr id="78" name="pole tekstowe 4"/>
        <xdr:cNvSpPr/>
      </xdr:nvSpPr>
      <xdr:spPr>
        <a:xfrm>
          <a:off x="422280" y="28440"/>
          <a:ext cx="1860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NFRASTRUKTURA  KOMUNALNA.  MIESZKANI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920</xdr:colOff>
      <xdr:row>0</xdr:row>
      <xdr:rowOff>28440</xdr:rowOff>
    </xdr:from>
    <xdr:to>
      <xdr:col>7</xdr:col>
      <xdr:colOff>442440</xdr:colOff>
      <xdr:row>0</xdr:row>
      <xdr:rowOff>142920</xdr:rowOff>
    </xdr:to>
    <xdr:sp>
      <xdr:nvSpPr>
        <xdr:cNvPr id="79" name="pole tekstowe 3"/>
        <xdr:cNvSpPr/>
      </xdr:nvSpPr>
      <xdr:spPr>
        <a:xfrm>
          <a:off x="1991880" y="28440"/>
          <a:ext cx="24217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MUNICIPAL  INFRASTRUCTURE.  DWELLING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1400</xdr:colOff>
      <xdr:row>0</xdr:row>
      <xdr:rowOff>28440</xdr:rowOff>
    </xdr:from>
    <xdr:to>
      <xdr:col>8</xdr:col>
      <xdr:colOff>402480</xdr:colOff>
      <xdr:row>0</xdr:row>
      <xdr:rowOff>142920</xdr:rowOff>
    </xdr:to>
    <xdr:sp>
      <xdr:nvSpPr>
        <xdr:cNvPr id="80" name="pole tekstowe 4"/>
        <xdr:cNvSpPr/>
      </xdr:nvSpPr>
      <xdr:spPr>
        <a:xfrm>
          <a:off x="4654800" y="28440"/>
          <a:ext cx="18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1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7800</xdr:rowOff>
    </xdr:from>
    <xdr:to>
      <xdr:col>0</xdr:col>
      <xdr:colOff>192240</xdr:colOff>
      <xdr:row>0</xdr:row>
      <xdr:rowOff>133560</xdr:rowOff>
    </xdr:to>
    <xdr:sp>
      <xdr:nvSpPr>
        <xdr:cNvPr id="22" name="pole tekstowe 3"/>
        <xdr:cNvSpPr/>
      </xdr:nvSpPr>
      <xdr:spPr>
        <a:xfrm>
          <a:off x="10080" y="37800"/>
          <a:ext cx="18216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8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0</xdr:row>
      <xdr:rowOff>28440</xdr:rowOff>
    </xdr:from>
    <xdr:to>
      <xdr:col>3</xdr:col>
      <xdr:colOff>20520</xdr:colOff>
      <xdr:row>0</xdr:row>
      <xdr:rowOff>142920</xdr:rowOff>
    </xdr:to>
    <xdr:sp>
      <xdr:nvSpPr>
        <xdr:cNvPr id="23" name="pole tekstowe 4"/>
        <xdr:cNvSpPr/>
      </xdr:nvSpPr>
      <xdr:spPr>
        <a:xfrm>
          <a:off x="423000" y="28440"/>
          <a:ext cx="2324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NFRASTRUKTURA  KOMUNALNA.  MIESZKANI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920</xdr:colOff>
      <xdr:row>1</xdr:row>
      <xdr:rowOff>0</xdr:rowOff>
    </xdr:from>
    <xdr:to>
      <xdr:col>3</xdr:col>
      <xdr:colOff>10440</xdr:colOff>
      <xdr:row>1</xdr:row>
      <xdr:rowOff>10080</xdr:rowOff>
    </xdr:to>
    <xdr:sp>
      <xdr:nvSpPr>
        <xdr:cNvPr id="24" name="pole tekstowe 2"/>
        <xdr:cNvSpPr/>
      </xdr:nvSpPr>
      <xdr:spPr>
        <a:xfrm>
          <a:off x="421920" y="142920"/>
          <a:ext cx="28386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NFRASTRUKTURA  KOMUNALNA.  MIESZKAN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7440</xdr:colOff>
      <xdr:row>0</xdr:row>
      <xdr:rowOff>28440</xdr:rowOff>
    </xdr:from>
    <xdr:to>
      <xdr:col>4</xdr:col>
      <xdr:colOff>292320</xdr:colOff>
      <xdr:row>0</xdr:row>
      <xdr:rowOff>133560</xdr:rowOff>
    </xdr:to>
    <xdr:sp>
      <xdr:nvSpPr>
        <xdr:cNvPr id="25" name="pole tekstowe 3"/>
        <xdr:cNvSpPr/>
      </xdr:nvSpPr>
      <xdr:spPr>
        <a:xfrm>
          <a:off x="1117440" y="28440"/>
          <a:ext cx="3249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MUNICIPAL  INFRASTRUCTURE.  DWELLING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3200</xdr:colOff>
      <xdr:row>0</xdr:row>
      <xdr:rowOff>28440</xdr:rowOff>
    </xdr:from>
    <xdr:to>
      <xdr:col>4</xdr:col>
      <xdr:colOff>765360</xdr:colOff>
      <xdr:row>0</xdr:row>
      <xdr:rowOff>133560</xdr:rowOff>
    </xdr:to>
    <xdr:sp>
      <xdr:nvSpPr>
        <xdr:cNvPr id="26" name="pole tekstowe 4"/>
        <xdr:cNvSpPr/>
      </xdr:nvSpPr>
      <xdr:spPr>
        <a:xfrm>
          <a:off x="4658040" y="28440"/>
          <a:ext cx="1821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8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7800</xdr:rowOff>
    </xdr:from>
    <xdr:to>
      <xdr:col>0</xdr:col>
      <xdr:colOff>192600</xdr:colOff>
      <xdr:row>0</xdr:row>
      <xdr:rowOff>133560</xdr:rowOff>
    </xdr:to>
    <xdr:sp>
      <xdr:nvSpPr>
        <xdr:cNvPr id="27" name="pole tekstowe 3"/>
        <xdr:cNvSpPr/>
      </xdr:nvSpPr>
      <xdr:spPr>
        <a:xfrm>
          <a:off x="10080" y="37800"/>
          <a:ext cx="18252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8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0</xdr:row>
      <xdr:rowOff>28440</xdr:rowOff>
    </xdr:from>
    <xdr:to>
      <xdr:col>3</xdr:col>
      <xdr:colOff>10440</xdr:colOff>
      <xdr:row>0</xdr:row>
      <xdr:rowOff>142920</xdr:rowOff>
    </xdr:to>
    <xdr:sp>
      <xdr:nvSpPr>
        <xdr:cNvPr id="28" name="pole tekstowe 4"/>
        <xdr:cNvSpPr/>
      </xdr:nvSpPr>
      <xdr:spPr>
        <a:xfrm>
          <a:off x="423000" y="28440"/>
          <a:ext cx="18201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NFRASTRUKTURA  KOMUNALNA.  MIESZKANI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280</xdr:colOff>
      <xdr:row>1</xdr:row>
      <xdr:rowOff>0</xdr:rowOff>
    </xdr:from>
    <xdr:to>
      <xdr:col>4</xdr:col>
      <xdr:colOff>60840</xdr:colOff>
      <xdr:row>1</xdr:row>
      <xdr:rowOff>10080</xdr:rowOff>
    </xdr:to>
    <xdr:sp>
      <xdr:nvSpPr>
        <xdr:cNvPr id="29" name="pole tekstowe 2"/>
        <xdr:cNvSpPr/>
      </xdr:nvSpPr>
      <xdr:spPr>
        <a:xfrm>
          <a:off x="422280" y="142920"/>
          <a:ext cx="2172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NFRASTRUKTURA  KOMUNALNA.  MIESZKAN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280</xdr:colOff>
      <xdr:row>94</xdr:row>
      <xdr:rowOff>0</xdr:rowOff>
    </xdr:from>
    <xdr:to>
      <xdr:col>4</xdr:col>
      <xdr:colOff>30240</xdr:colOff>
      <xdr:row>94</xdr:row>
      <xdr:rowOff>10080</xdr:rowOff>
    </xdr:to>
    <xdr:sp>
      <xdr:nvSpPr>
        <xdr:cNvPr id="30" name="pole tekstowe 7"/>
        <xdr:cNvSpPr/>
      </xdr:nvSpPr>
      <xdr:spPr>
        <a:xfrm>
          <a:off x="422280" y="15790680"/>
          <a:ext cx="214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NFRASTRUKTURA  KOMUNALNA.  MIESZKAN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280</xdr:colOff>
      <xdr:row>190</xdr:row>
      <xdr:rowOff>0</xdr:rowOff>
    </xdr:from>
    <xdr:to>
      <xdr:col>4</xdr:col>
      <xdr:colOff>20520</xdr:colOff>
      <xdr:row>190</xdr:row>
      <xdr:rowOff>10080</xdr:rowOff>
    </xdr:to>
    <xdr:sp>
      <xdr:nvSpPr>
        <xdr:cNvPr id="31" name="pole tekstowe 14"/>
        <xdr:cNvSpPr/>
      </xdr:nvSpPr>
      <xdr:spPr>
        <a:xfrm>
          <a:off x="422280" y="31437720"/>
          <a:ext cx="2132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NFRASTRUKTURA  KOMUNALNA.  MIESZKAN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2280</xdr:colOff>
      <xdr:row>237</xdr:row>
      <xdr:rowOff>0</xdr:rowOff>
    </xdr:from>
    <xdr:to>
      <xdr:col>8</xdr:col>
      <xdr:colOff>90720</xdr:colOff>
      <xdr:row>237</xdr:row>
      <xdr:rowOff>10440</xdr:rowOff>
    </xdr:to>
    <xdr:sp>
      <xdr:nvSpPr>
        <xdr:cNvPr id="32" name="pole tekstowe 15"/>
        <xdr:cNvSpPr/>
      </xdr:nvSpPr>
      <xdr:spPr>
        <a:xfrm>
          <a:off x="2011680" y="39269520"/>
          <a:ext cx="2503080" cy="1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MUNICIPAL  INFRASTRUCTURE.  DWELLING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1600</xdr:colOff>
      <xdr:row>237</xdr:row>
      <xdr:rowOff>0</xdr:rowOff>
    </xdr:from>
    <xdr:to>
      <xdr:col>8</xdr:col>
      <xdr:colOff>402840</xdr:colOff>
      <xdr:row>237</xdr:row>
      <xdr:rowOff>10440</xdr:rowOff>
    </xdr:to>
    <xdr:sp>
      <xdr:nvSpPr>
        <xdr:cNvPr id="33" name="pole tekstowe 16"/>
        <xdr:cNvSpPr/>
      </xdr:nvSpPr>
      <xdr:spPr>
        <a:xfrm>
          <a:off x="4715640" y="39269520"/>
          <a:ext cx="111240" cy="1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6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280</xdr:colOff>
      <xdr:row>379</xdr:row>
      <xdr:rowOff>0</xdr:rowOff>
    </xdr:from>
    <xdr:to>
      <xdr:col>4</xdr:col>
      <xdr:colOff>360</xdr:colOff>
      <xdr:row>379</xdr:row>
      <xdr:rowOff>10080</xdr:rowOff>
    </xdr:to>
    <xdr:sp>
      <xdr:nvSpPr>
        <xdr:cNvPr id="34" name="pole tekstowe 22"/>
        <xdr:cNvSpPr/>
      </xdr:nvSpPr>
      <xdr:spPr>
        <a:xfrm>
          <a:off x="422280" y="62741880"/>
          <a:ext cx="21124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NFRASTRUKTURA  KOMUNALNA.  MIESZKAN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1080</xdr:colOff>
      <xdr:row>0</xdr:row>
      <xdr:rowOff>28440</xdr:rowOff>
    </xdr:from>
    <xdr:to>
      <xdr:col>7</xdr:col>
      <xdr:colOff>392400</xdr:colOff>
      <xdr:row>0</xdr:row>
      <xdr:rowOff>133560</xdr:rowOff>
    </xdr:to>
    <xdr:sp>
      <xdr:nvSpPr>
        <xdr:cNvPr id="35" name="pole tekstowe 25"/>
        <xdr:cNvSpPr/>
      </xdr:nvSpPr>
      <xdr:spPr>
        <a:xfrm>
          <a:off x="2242800" y="28440"/>
          <a:ext cx="21013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MUNICIPAL  INFRASTRUCTURE.  DWELLING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0</xdr:row>
      <xdr:rowOff>28440</xdr:rowOff>
    </xdr:from>
    <xdr:to>
      <xdr:col>8</xdr:col>
      <xdr:colOff>412560</xdr:colOff>
      <xdr:row>0</xdr:row>
      <xdr:rowOff>133560</xdr:rowOff>
    </xdr:to>
    <xdr:sp>
      <xdr:nvSpPr>
        <xdr:cNvPr id="36" name="pole tekstowe 26"/>
        <xdr:cNvSpPr/>
      </xdr:nvSpPr>
      <xdr:spPr>
        <a:xfrm>
          <a:off x="4655160" y="28440"/>
          <a:ext cx="1814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8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47</xdr:row>
      <xdr:rowOff>37800</xdr:rowOff>
    </xdr:from>
    <xdr:to>
      <xdr:col>0</xdr:col>
      <xdr:colOff>191880</xdr:colOff>
      <xdr:row>48</xdr:row>
      <xdr:rowOff>10080</xdr:rowOff>
    </xdr:to>
    <xdr:sp>
      <xdr:nvSpPr>
        <xdr:cNvPr id="37" name="pole tekstowe 27"/>
        <xdr:cNvSpPr/>
      </xdr:nvSpPr>
      <xdr:spPr>
        <a:xfrm>
          <a:off x="9720" y="7859160"/>
          <a:ext cx="18216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9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280</xdr:colOff>
      <xdr:row>47</xdr:row>
      <xdr:rowOff>37800</xdr:rowOff>
    </xdr:from>
    <xdr:to>
      <xdr:col>4</xdr:col>
      <xdr:colOff>30240</xdr:colOff>
      <xdr:row>47</xdr:row>
      <xdr:rowOff>142920</xdr:rowOff>
    </xdr:to>
    <xdr:sp>
      <xdr:nvSpPr>
        <xdr:cNvPr id="38" name="pole tekstowe 28"/>
        <xdr:cNvSpPr/>
      </xdr:nvSpPr>
      <xdr:spPr>
        <a:xfrm>
          <a:off x="422280" y="7859160"/>
          <a:ext cx="21423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NFRASTRUKTURA  KOMUNALNA.  MIESZKAN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1080</xdr:colOff>
      <xdr:row>93</xdr:row>
      <xdr:rowOff>28440</xdr:rowOff>
    </xdr:from>
    <xdr:to>
      <xdr:col>7</xdr:col>
      <xdr:colOff>392400</xdr:colOff>
      <xdr:row>93</xdr:row>
      <xdr:rowOff>142920</xdr:rowOff>
    </xdr:to>
    <xdr:sp>
      <xdr:nvSpPr>
        <xdr:cNvPr id="39" name="pole tekstowe 29"/>
        <xdr:cNvSpPr/>
      </xdr:nvSpPr>
      <xdr:spPr>
        <a:xfrm>
          <a:off x="2242800" y="15676200"/>
          <a:ext cx="21013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MUNICIPAL  INFRASTRUCTURE.  DWELLING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93</xdr:row>
      <xdr:rowOff>28440</xdr:rowOff>
    </xdr:from>
    <xdr:to>
      <xdr:col>8</xdr:col>
      <xdr:colOff>412560</xdr:colOff>
      <xdr:row>93</xdr:row>
      <xdr:rowOff>133200</xdr:rowOff>
    </xdr:to>
    <xdr:sp>
      <xdr:nvSpPr>
        <xdr:cNvPr id="40" name="pole tekstowe 30"/>
        <xdr:cNvSpPr/>
      </xdr:nvSpPr>
      <xdr:spPr>
        <a:xfrm>
          <a:off x="4655160" y="15676200"/>
          <a:ext cx="1814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9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1080</xdr:colOff>
      <xdr:row>189</xdr:row>
      <xdr:rowOff>28440</xdr:rowOff>
    </xdr:from>
    <xdr:to>
      <xdr:col>7</xdr:col>
      <xdr:colOff>392400</xdr:colOff>
      <xdr:row>189</xdr:row>
      <xdr:rowOff>133200</xdr:rowOff>
    </xdr:to>
    <xdr:sp>
      <xdr:nvSpPr>
        <xdr:cNvPr id="41" name="pole tekstowe 31"/>
        <xdr:cNvSpPr/>
      </xdr:nvSpPr>
      <xdr:spPr>
        <a:xfrm>
          <a:off x="2242800" y="31323240"/>
          <a:ext cx="21013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MUNICIPAL  INFRASTRUCTURE.  DWELLING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189</xdr:row>
      <xdr:rowOff>28440</xdr:rowOff>
    </xdr:from>
    <xdr:to>
      <xdr:col>8</xdr:col>
      <xdr:colOff>412560</xdr:colOff>
      <xdr:row>189</xdr:row>
      <xdr:rowOff>133200</xdr:rowOff>
    </xdr:to>
    <xdr:sp>
      <xdr:nvSpPr>
        <xdr:cNvPr id="42" name="pole tekstowe 32"/>
        <xdr:cNvSpPr/>
      </xdr:nvSpPr>
      <xdr:spPr>
        <a:xfrm>
          <a:off x="4655160" y="31323240"/>
          <a:ext cx="1814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9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1080</xdr:colOff>
      <xdr:row>281</xdr:row>
      <xdr:rowOff>28440</xdr:rowOff>
    </xdr:from>
    <xdr:to>
      <xdr:col>7</xdr:col>
      <xdr:colOff>392400</xdr:colOff>
      <xdr:row>281</xdr:row>
      <xdr:rowOff>133560</xdr:rowOff>
    </xdr:to>
    <xdr:sp>
      <xdr:nvSpPr>
        <xdr:cNvPr id="43" name="pole tekstowe 33"/>
        <xdr:cNvSpPr/>
      </xdr:nvSpPr>
      <xdr:spPr>
        <a:xfrm>
          <a:off x="2242800" y="46976400"/>
          <a:ext cx="21013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MUNICIPAL  INFRASTRUCTURE.  DWELLING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281</xdr:row>
      <xdr:rowOff>28440</xdr:rowOff>
    </xdr:from>
    <xdr:to>
      <xdr:col>8</xdr:col>
      <xdr:colOff>412560</xdr:colOff>
      <xdr:row>281</xdr:row>
      <xdr:rowOff>124200</xdr:rowOff>
    </xdr:to>
    <xdr:sp>
      <xdr:nvSpPr>
        <xdr:cNvPr id="44" name="pole tekstowe 34"/>
        <xdr:cNvSpPr/>
      </xdr:nvSpPr>
      <xdr:spPr>
        <a:xfrm>
          <a:off x="4655160" y="46976400"/>
          <a:ext cx="1814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9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1080</xdr:colOff>
      <xdr:row>378</xdr:row>
      <xdr:rowOff>19080</xdr:rowOff>
    </xdr:from>
    <xdr:to>
      <xdr:col>7</xdr:col>
      <xdr:colOff>392400</xdr:colOff>
      <xdr:row>378</xdr:row>
      <xdr:rowOff>133200</xdr:rowOff>
    </xdr:to>
    <xdr:sp>
      <xdr:nvSpPr>
        <xdr:cNvPr id="45" name="pole tekstowe 35"/>
        <xdr:cNvSpPr/>
      </xdr:nvSpPr>
      <xdr:spPr>
        <a:xfrm>
          <a:off x="2242800" y="62618040"/>
          <a:ext cx="21013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MUNICIPAL  INFRASTRUCTURE.  DWELLING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378</xdr:row>
      <xdr:rowOff>19080</xdr:rowOff>
    </xdr:from>
    <xdr:to>
      <xdr:col>8</xdr:col>
      <xdr:colOff>412560</xdr:colOff>
      <xdr:row>378</xdr:row>
      <xdr:rowOff>123840</xdr:rowOff>
    </xdr:to>
    <xdr:sp>
      <xdr:nvSpPr>
        <xdr:cNvPr id="46" name="pole tekstowe 36"/>
        <xdr:cNvSpPr/>
      </xdr:nvSpPr>
      <xdr:spPr>
        <a:xfrm>
          <a:off x="4655160" y="62618040"/>
          <a:ext cx="1814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9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142</xdr:row>
      <xdr:rowOff>38160</xdr:rowOff>
    </xdr:from>
    <xdr:to>
      <xdr:col>0</xdr:col>
      <xdr:colOff>191880</xdr:colOff>
      <xdr:row>143</xdr:row>
      <xdr:rowOff>10080</xdr:rowOff>
    </xdr:to>
    <xdr:sp>
      <xdr:nvSpPr>
        <xdr:cNvPr id="47" name="pole tekstowe 37"/>
        <xdr:cNvSpPr/>
      </xdr:nvSpPr>
      <xdr:spPr>
        <a:xfrm>
          <a:off x="9720" y="23510160"/>
          <a:ext cx="1821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9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280</xdr:colOff>
      <xdr:row>142</xdr:row>
      <xdr:rowOff>38160</xdr:rowOff>
    </xdr:from>
    <xdr:to>
      <xdr:col>4</xdr:col>
      <xdr:colOff>30240</xdr:colOff>
      <xdr:row>142</xdr:row>
      <xdr:rowOff>142920</xdr:rowOff>
    </xdr:to>
    <xdr:sp>
      <xdr:nvSpPr>
        <xdr:cNvPr id="48" name="pole tekstowe 38"/>
        <xdr:cNvSpPr/>
      </xdr:nvSpPr>
      <xdr:spPr>
        <a:xfrm>
          <a:off x="422280" y="23510160"/>
          <a:ext cx="21423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NFRASTRUKTURA  KOMUNALNA.  MIESZKAN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36</xdr:row>
      <xdr:rowOff>37800</xdr:rowOff>
    </xdr:from>
    <xdr:to>
      <xdr:col>0</xdr:col>
      <xdr:colOff>191880</xdr:colOff>
      <xdr:row>237</xdr:row>
      <xdr:rowOff>10440</xdr:rowOff>
    </xdr:to>
    <xdr:sp>
      <xdr:nvSpPr>
        <xdr:cNvPr id="49" name="pole tekstowe 39"/>
        <xdr:cNvSpPr/>
      </xdr:nvSpPr>
      <xdr:spPr>
        <a:xfrm>
          <a:off x="9720" y="39164760"/>
          <a:ext cx="18216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9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280</xdr:colOff>
      <xdr:row>236</xdr:row>
      <xdr:rowOff>28440</xdr:rowOff>
    </xdr:from>
    <xdr:to>
      <xdr:col>4</xdr:col>
      <xdr:colOff>30240</xdr:colOff>
      <xdr:row>236</xdr:row>
      <xdr:rowOff>142560</xdr:rowOff>
    </xdr:to>
    <xdr:sp>
      <xdr:nvSpPr>
        <xdr:cNvPr id="50" name="pole tekstowe 40"/>
        <xdr:cNvSpPr/>
      </xdr:nvSpPr>
      <xdr:spPr>
        <a:xfrm>
          <a:off x="422280" y="39155400"/>
          <a:ext cx="2142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NFRASTRUKTURA  KOMUNALNA.  MIESZKAN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9</xdr:row>
      <xdr:rowOff>28440</xdr:rowOff>
    </xdr:from>
    <xdr:to>
      <xdr:col>0</xdr:col>
      <xdr:colOff>191880</xdr:colOff>
      <xdr:row>330</xdr:row>
      <xdr:rowOff>10080</xdr:rowOff>
    </xdr:to>
    <xdr:sp>
      <xdr:nvSpPr>
        <xdr:cNvPr id="51" name="pole tekstowe 41"/>
        <xdr:cNvSpPr/>
      </xdr:nvSpPr>
      <xdr:spPr>
        <a:xfrm>
          <a:off x="9720" y="54808560"/>
          <a:ext cx="18216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9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280</xdr:colOff>
      <xdr:row>329</xdr:row>
      <xdr:rowOff>19080</xdr:rowOff>
    </xdr:from>
    <xdr:to>
      <xdr:col>4</xdr:col>
      <xdr:colOff>30240</xdr:colOff>
      <xdr:row>329</xdr:row>
      <xdr:rowOff>142920</xdr:rowOff>
    </xdr:to>
    <xdr:sp>
      <xdr:nvSpPr>
        <xdr:cNvPr id="52" name="pole tekstowe 42"/>
        <xdr:cNvSpPr/>
      </xdr:nvSpPr>
      <xdr:spPr>
        <a:xfrm>
          <a:off x="422280" y="54799200"/>
          <a:ext cx="21423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NFRASTRUKTURA  KOMUNALNA.  MIESZKANI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37800</xdr:rowOff>
    </xdr:from>
    <xdr:to>
      <xdr:col>0</xdr:col>
      <xdr:colOff>193320</xdr:colOff>
      <xdr:row>0</xdr:row>
      <xdr:rowOff>133560</xdr:rowOff>
    </xdr:to>
    <xdr:sp>
      <xdr:nvSpPr>
        <xdr:cNvPr id="53" name="pole tekstowe 1"/>
        <xdr:cNvSpPr/>
      </xdr:nvSpPr>
      <xdr:spPr>
        <a:xfrm>
          <a:off x="10440" y="37800"/>
          <a:ext cx="182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9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0</xdr:row>
      <xdr:rowOff>28440</xdr:rowOff>
    </xdr:from>
    <xdr:to>
      <xdr:col>3</xdr:col>
      <xdr:colOff>720</xdr:colOff>
      <xdr:row>0</xdr:row>
      <xdr:rowOff>142920</xdr:rowOff>
    </xdr:to>
    <xdr:sp>
      <xdr:nvSpPr>
        <xdr:cNvPr id="54" name="pole tekstowe 2"/>
        <xdr:cNvSpPr/>
      </xdr:nvSpPr>
      <xdr:spPr>
        <a:xfrm>
          <a:off x="423000" y="28440"/>
          <a:ext cx="20923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NFRASTRUKTURA  KOMUNALNA.  MIESZKANI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1080</xdr:colOff>
      <xdr:row>0</xdr:row>
      <xdr:rowOff>28440</xdr:rowOff>
    </xdr:from>
    <xdr:to>
      <xdr:col>7</xdr:col>
      <xdr:colOff>392400</xdr:colOff>
      <xdr:row>0</xdr:row>
      <xdr:rowOff>133560</xdr:rowOff>
    </xdr:to>
    <xdr:sp>
      <xdr:nvSpPr>
        <xdr:cNvPr id="55" name="pole tekstowe 3"/>
        <xdr:cNvSpPr/>
      </xdr:nvSpPr>
      <xdr:spPr>
        <a:xfrm>
          <a:off x="2303280" y="28440"/>
          <a:ext cx="20602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MUNICIPAL  INFRASTRUCTURE.  DWELLING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1400</xdr:colOff>
      <xdr:row>0</xdr:row>
      <xdr:rowOff>28440</xdr:rowOff>
    </xdr:from>
    <xdr:to>
      <xdr:col>8</xdr:col>
      <xdr:colOff>402840</xdr:colOff>
      <xdr:row>0</xdr:row>
      <xdr:rowOff>133560</xdr:rowOff>
    </xdr:to>
    <xdr:sp>
      <xdr:nvSpPr>
        <xdr:cNvPr id="56" name="pole tekstowe 4"/>
        <xdr:cNvSpPr/>
      </xdr:nvSpPr>
      <xdr:spPr>
        <a:xfrm>
          <a:off x="4654800" y="28440"/>
          <a:ext cx="1814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9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37800</xdr:rowOff>
    </xdr:from>
    <xdr:to>
      <xdr:col>0</xdr:col>
      <xdr:colOff>193680</xdr:colOff>
      <xdr:row>0</xdr:row>
      <xdr:rowOff>133560</xdr:rowOff>
    </xdr:to>
    <xdr:sp>
      <xdr:nvSpPr>
        <xdr:cNvPr id="57" name="pole tekstowe 1"/>
        <xdr:cNvSpPr/>
      </xdr:nvSpPr>
      <xdr:spPr>
        <a:xfrm>
          <a:off x="10440" y="37800"/>
          <a:ext cx="1832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360</xdr:colOff>
      <xdr:row>0</xdr:row>
      <xdr:rowOff>28440</xdr:rowOff>
    </xdr:from>
    <xdr:to>
      <xdr:col>3</xdr:col>
      <xdr:colOff>352440</xdr:colOff>
      <xdr:row>0</xdr:row>
      <xdr:rowOff>142920</xdr:rowOff>
    </xdr:to>
    <xdr:sp>
      <xdr:nvSpPr>
        <xdr:cNvPr id="58" name="pole tekstowe 2"/>
        <xdr:cNvSpPr/>
      </xdr:nvSpPr>
      <xdr:spPr>
        <a:xfrm>
          <a:off x="423360" y="28440"/>
          <a:ext cx="21733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NFRASTRUKTURA  KOMUNALNA.  MIESZKAN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1760</xdr:colOff>
      <xdr:row>41</xdr:row>
      <xdr:rowOff>28440</xdr:rowOff>
    </xdr:from>
    <xdr:to>
      <xdr:col>7</xdr:col>
      <xdr:colOff>412920</xdr:colOff>
      <xdr:row>41</xdr:row>
      <xdr:rowOff>142920</xdr:rowOff>
    </xdr:to>
    <xdr:sp>
      <xdr:nvSpPr>
        <xdr:cNvPr id="59" name="pole tekstowe 3"/>
        <xdr:cNvSpPr/>
      </xdr:nvSpPr>
      <xdr:spPr>
        <a:xfrm>
          <a:off x="2113200" y="7854120"/>
          <a:ext cx="2314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MUNICIPAL  INFRASTRUCTURE.  DWELLING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0880</xdr:colOff>
      <xdr:row>41</xdr:row>
      <xdr:rowOff>28440</xdr:rowOff>
    </xdr:from>
    <xdr:to>
      <xdr:col>8</xdr:col>
      <xdr:colOff>372600</xdr:colOff>
      <xdr:row>41</xdr:row>
      <xdr:rowOff>142920</xdr:rowOff>
    </xdr:to>
    <xdr:sp>
      <xdr:nvSpPr>
        <xdr:cNvPr id="60" name="pole tekstowe 4"/>
        <xdr:cNvSpPr/>
      </xdr:nvSpPr>
      <xdr:spPr>
        <a:xfrm>
          <a:off x="4658040" y="7854120"/>
          <a:ext cx="1717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0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85</xdr:row>
      <xdr:rowOff>9360</xdr:rowOff>
    </xdr:from>
    <xdr:to>
      <xdr:col>0</xdr:col>
      <xdr:colOff>193680</xdr:colOff>
      <xdr:row>85</xdr:row>
      <xdr:rowOff>114480</xdr:rowOff>
    </xdr:to>
    <xdr:sp>
      <xdr:nvSpPr>
        <xdr:cNvPr id="61" name="pole tekstowe 5"/>
        <xdr:cNvSpPr/>
      </xdr:nvSpPr>
      <xdr:spPr>
        <a:xfrm>
          <a:off x="10440" y="15586560"/>
          <a:ext cx="183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0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360</xdr:colOff>
      <xdr:row>85</xdr:row>
      <xdr:rowOff>0</xdr:rowOff>
    </xdr:from>
    <xdr:to>
      <xdr:col>3</xdr:col>
      <xdr:colOff>352440</xdr:colOff>
      <xdr:row>85</xdr:row>
      <xdr:rowOff>142920</xdr:rowOff>
    </xdr:to>
    <xdr:sp>
      <xdr:nvSpPr>
        <xdr:cNvPr id="62" name="pole tekstowe 6"/>
        <xdr:cNvSpPr/>
      </xdr:nvSpPr>
      <xdr:spPr>
        <a:xfrm>
          <a:off x="423360" y="15577200"/>
          <a:ext cx="21733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NFRASTRUKTURA  KOMUNALNA.  MIESZKAN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1760</xdr:colOff>
      <xdr:row>128</xdr:row>
      <xdr:rowOff>9720</xdr:rowOff>
    </xdr:from>
    <xdr:to>
      <xdr:col>7</xdr:col>
      <xdr:colOff>412920</xdr:colOff>
      <xdr:row>128</xdr:row>
      <xdr:rowOff>142920</xdr:rowOff>
    </xdr:to>
    <xdr:sp>
      <xdr:nvSpPr>
        <xdr:cNvPr id="63" name="pole tekstowe 7"/>
        <xdr:cNvSpPr/>
      </xdr:nvSpPr>
      <xdr:spPr>
        <a:xfrm>
          <a:off x="2113200" y="23406120"/>
          <a:ext cx="23140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MUNICIPAL  INFRASTRUCTURE.  DWELLING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0880</xdr:colOff>
      <xdr:row>128</xdr:row>
      <xdr:rowOff>9720</xdr:rowOff>
    </xdr:from>
    <xdr:to>
      <xdr:col>8</xdr:col>
      <xdr:colOff>372600</xdr:colOff>
      <xdr:row>128</xdr:row>
      <xdr:rowOff>142920</xdr:rowOff>
    </xdr:to>
    <xdr:sp>
      <xdr:nvSpPr>
        <xdr:cNvPr id="64" name="pole tekstowe 8"/>
        <xdr:cNvSpPr/>
      </xdr:nvSpPr>
      <xdr:spPr>
        <a:xfrm>
          <a:off x="4658040" y="23406120"/>
          <a:ext cx="171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0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72</xdr:row>
      <xdr:rowOff>37800</xdr:rowOff>
    </xdr:from>
    <xdr:to>
      <xdr:col>0</xdr:col>
      <xdr:colOff>192600</xdr:colOff>
      <xdr:row>173</xdr:row>
      <xdr:rowOff>10080</xdr:rowOff>
    </xdr:to>
    <xdr:sp>
      <xdr:nvSpPr>
        <xdr:cNvPr id="65" name="pole tekstowe 9"/>
        <xdr:cNvSpPr/>
      </xdr:nvSpPr>
      <xdr:spPr>
        <a:xfrm>
          <a:off x="10440" y="31257000"/>
          <a:ext cx="18216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360</xdr:colOff>
      <xdr:row>172</xdr:row>
      <xdr:rowOff>28440</xdr:rowOff>
    </xdr:from>
    <xdr:to>
      <xdr:col>3</xdr:col>
      <xdr:colOff>352440</xdr:colOff>
      <xdr:row>172</xdr:row>
      <xdr:rowOff>142920</xdr:rowOff>
    </xdr:to>
    <xdr:sp>
      <xdr:nvSpPr>
        <xdr:cNvPr id="66" name="pole tekstowe 10"/>
        <xdr:cNvSpPr/>
      </xdr:nvSpPr>
      <xdr:spPr>
        <a:xfrm>
          <a:off x="423360" y="31247640"/>
          <a:ext cx="21733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NFRASTRUKTURA  KOMUNALNA.  MIESZKAN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1760</xdr:colOff>
      <xdr:row>217</xdr:row>
      <xdr:rowOff>28440</xdr:rowOff>
    </xdr:from>
    <xdr:to>
      <xdr:col>7</xdr:col>
      <xdr:colOff>412920</xdr:colOff>
      <xdr:row>218</xdr:row>
      <xdr:rowOff>10080</xdr:rowOff>
    </xdr:to>
    <xdr:sp>
      <xdr:nvSpPr>
        <xdr:cNvPr id="67" name="pole tekstowe 11"/>
        <xdr:cNvSpPr/>
      </xdr:nvSpPr>
      <xdr:spPr>
        <a:xfrm>
          <a:off x="2113200" y="39028320"/>
          <a:ext cx="23140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MUNICIPAL  INFRASTRUCTURE.  DWELLING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0880</xdr:colOff>
      <xdr:row>217</xdr:row>
      <xdr:rowOff>28440</xdr:rowOff>
    </xdr:from>
    <xdr:to>
      <xdr:col>8</xdr:col>
      <xdr:colOff>372600</xdr:colOff>
      <xdr:row>218</xdr:row>
      <xdr:rowOff>10080</xdr:rowOff>
    </xdr:to>
    <xdr:sp>
      <xdr:nvSpPr>
        <xdr:cNvPr id="68" name="pole tekstowe 12"/>
        <xdr:cNvSpPr/>
      </xdr:nvSpPr>
      <xdr:spPr>
        <a:xfrm>
          <a:off x="4658040" y="39028320"/>
          <a:ext cx="17172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0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255</xdr:row>
      <xdr:rowOff>38160</xdr:rowOff>
    </xdr:from>
    <xdr:to>
      <xdr:col>0</xdr:col>
      <xdr:colOff>193680</xdr:colOff>
      <xdr:row>255</xdr:row>
      <xdr:rowOff>133560</xdr:rowOff>
    </xdr:to>
    <xdr:sp>
      <xdr:nvSpPr>
        <xdr:cNvPr id="69" name="pole tekstowe 13"/>
        <xdr:cNvSpPr/>
      </xdr:nvSpPr>
      <xdr:spPr>
        <a:xfrm>
          <a:off x="10440" y="46822320"/>
          <a:ext cx="1832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360</xdr:colOff>
      <xdr:row>255</xdr:row>
      <xdr:rowOff>28440</xdr:rowOff>
    </xdr:from>
    <xdr:to>
      <xdr:col>3</xdr:col>
      <xdr:colOff>352440</xdr:colOff>
      <xdr:row>255</xdr:row>
      <xdr:rowOff>142920</xdr:rowOff>
    </xdr:to>
    <xdr:sp>
      <xdr:nvSpPr>
        <xdr:cNvPr id="70" name="pole tekstowe 14"/>
        <xdr:cNvSpPr/>
      </xdr:nvSpPr>
      <xdr:spPr>
        <a:xfrm>
          <a:off x="423360" y="46812600"/>
          <a:ext cx="21733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NFRASTRUKTURA  KOMUNALNA.  MIESZKAN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1760</xdr:colOff>
      <xdr:row>298</xdr:row>
      <xdr:rowOff>37800</xdr:rowOff>
    </xdr:from>
    <xdr:to>
      <xdr:col>7</xdr:col>
      <xdr:colOff>412920</xdr:colOff>
      <xdr:row>298</xdr:row>
      <xdr:rowOff>142920</xdr:rowOff>
    </xdr:to>
    <xdr:sp>
      <xdr:nvSpPr>
        <xdr:cNvPr id="71" name="pole tekstowe 15"/>
        <xdr:cNvSpPr/>
      </xdr:nvSpPr>
      <xdr:spPr>
        <a:xfrm>
          <a:off x="2113200" y="54644040"/>
          <a:ext cx="2314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MUNICIPAL  INFRASTRUCTURE.  DWELLING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0800</xdr:colOff>
      <xdr:row>298</xdr:row>
      <xdr:rowOff>37800</xdr:rowOff>
    </xdr:from>
    <xdr:to>
      <xdr:col>8</xdr:col>
      <xdr:colOff>372600</xdr:colOff>
      <xdr:row>298</xdr:row>
      <xdr:rowOff>142920</xdr:rowOff>
    </xdr:to>
    <xdr:sp>
      <xdr:nvSpPr>
        <xdr:cNvPr id="72" name="pole tekstowe 16"/>
        <xdr:cNvSpPr/>
      </xdr:nvSpPr>
      <xdr:spPr>
        <a:xfrm>
          <a:off x="4647960" y="54644040"/>
          <a:ext cx="1818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0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342</xdr:row>
      <xdr:rowOff>37800</xdr:rowOff>
    </xdr:from>
    <xdr:to>
      <xdr:col>0</xdr:col>
      <xdr:colOff>192600</xdr:colOff>
      <xdr:row>342</xdr:row>
      <xdr:rowOff>142920</xdr:rowOff>
    </xdr:to>
    <xdr:sp>
      <xdr:nvSpPr>
        <xdr:cNvPr id="73" name="pole tekstowe 17"/>
        <xdr:cNvSpPr/>
      </xdr:nvSpPr>
      <xdr:spPr>
        <a:xfrm>
          <a:off x="10440" y="62424000"/>
          <a:ext cx="1821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0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360</xdr:colOff>
      <xdr:row>342</xdr:row>
      <xdr:rowOff>37800</xdr:rowOff>
    </xdr:from>
    <xdr:to>
      <xdr:col>3</xdr:col>
      <xdr:colOff>352440</xdr:colOff>
      <xdr:row>342</xdr:row>
      <xdr:rowOff>142920</xdr:rowOff>
    </xdr:to>
    <xdr:sp>
      <xdr:nvSpPr>
        <xdr:cNvPr id="74" name="pole tekstowe 18"/>
        <xdr:cNvSpPr/>
      </xdr:nvSpPr>
      <xdr:spPr>
        <a:xfrm>
          <a:off x="423360" y="62424000"/>
          <a:ext cx="21733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NFRASTRUKTURA  KOMUNALNA.  MIESZKANI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080</xdr:colOff>
      <xdr:row>0</xdr:row>
      <xdr:rowOff>28440</xdr:rowOff>
    </xdr:from>
    <xdr:to>
      <xdr:col>5</xdr:col>
      <xdr:colOff>151560</xdr:colOff>
      <xdr:row>0</xdr:row>
      <xdr:rowOff>133560</xdr:rowOff>
    </xdr:to>
    <xdr:sp>
      <xdr:nvSpPr>
        <xdr:cNvPr id="75" name="pole tekstowe 3"/>
        <xdr:cNvSpPr/>
      </xdr:nvSpPr>
      <xdr:spPr>
        <a:xfrm>
          <a:off x="1670400" y="28440"/>
          <a:ext cx="26568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MUNICIPAL  INFRASTRUCTURE.  DWELLING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760</xdr:colOff>
      <xdr:row>0</xdr:row>
      <xdr:rowOff>28440</xdr:rowOff>
    </xdr:from>
    <xdr:to>
      <xdr:col>5</xdr:col>
      <xdr:colOff>664920</xdr:colOff>
      <xdr:row>0</xdr:row>
      <xdr:rowOff>133560</xdr:rowOff>
    </xdr:to>
    <xdr:sp>
      <xdr:nvSpPr>
        <xdr:cNvPr id="76" name="pole tekstowe 4"/>
        <xdr:cNvSpPr/>
      </xdr:nvSpPr>
      <xdr:spPr>
        <a:xfrm>
          <a:off x="4658400" y="28440"/>
          <a:ext cx="1821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0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7"/>
  <sheetViews>
    <sheetView showFormulas="false" showGridLines="true" showRowColHeaders="tru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A1" activeCellId="0" sqref="A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6.56"/>
    <col collapsed="false" customWidth="true" hidden="false" outlineLevel="0" max="3" min="3" style="1" width="7.7"/>
    <col collapsed="false" customWidth="true" hidden="false" outlineLevel="0" max="5" min="4" style="1" width="6.85"/>
    <col collapsed="false" customWidth="true" hidden="false" outlineLevel="0" max="6" min="6" style="1" width="6.56"/>
    <col collapsed="false" customWidth="true" hidden="false" outlineLevel="0" max="7" min="7" style="1" width="6.85"/>
    <col collapsed="false" customWidth="true" hidden="false" outlineLevel="0" max="8" min="8" style="1" width="7.56"/>
    <col collapsed="false" customWidth="true" hidden="false" outlineLevel="0" max="10" min="9" style="1" width="10.7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/>
    <row r="3" customFormat="false" ht="9.6" hidden="false" customHeight="true" outlineLevel="0" collapsed="false">
      <c r="A3" s="3" t="s">
        <v>0</v>
      </c>
    </row>
    <row r="4" customFormat="false" ht="9.6" hidden="false" customHeight="true" outlineLevel="0" collapsed="false">
      <c r="A4" s="4" t="s">
        <v>1</v>
      </c>
    </row>
    <row r="5" customFormat="false" ht="78" hidden="false" customHeight="true" outlineLevel="0" collapsed="false">
      <c r="A5" s="5" t="s">
        <v>2</v>
      </c>
      <c r="B5" s="6" t="s">
        <v>3</v>
      </c>
      <c r="C5" s="6"/>
      <c r="D5" s="6" t="s">
        <v>4</v>
      </c>
      <c r="E5" s="6"/>
      <c r="F5" s="7" t="s">
        <v>5</v>
      </c>
      <c r="G5" s="7"/>
      <c r="H5" s="8" t="s">
        <v>6</v>
      </c>
    </row>
    <row r="6" customFormat="false" ht="51" hidden="false" customHeight="true" outlineLevel="0" collapsed="false">
      <c r="A6" s="5"/>
      <c r="B6" s="7" t="s">
        <v>7</v>
      </c>
      <c r="C6" s="6" t="s">
        <v>8</v>
      </c>
      <c r="D6" s="7" t="s">
        <v>9</v>
      </c>
      <c r="E6" s="6" t="s">
        <v>10</v>
      </c>
      <c r="F6" s="9" t="s">
        <v>11</v>
      </c>
      <c r="G6" s="9" t="s">
        <v>12</v>
      </c>
      <c r="H6" s="8"/>
    </row>
    <row r="7" customFormat="false" ht="30.75" hidden="false" customHeight="true" outlineLevel="0" collapsed="false">
      <c r="A7" s="5"/>
      <c r="B7" s="10" t="s">
        <v>13</v>
      </c>
      <c r="C7" s="10"/>
      <c r="D7" s="10"/>
      <c r="E7" s="10"/>
      <c r="F7" s="9"/>
      <c r="G7" s="9"/>
      <c r="H7" s="8"/>
    </row>
    <row r="8" customFormat="false" ht="8.1" hidden="false" customHeight="true" outlineLevel="0" collapsed="false">
      <c r="A8" s="11"/>
      <c r="B8" s="12"/>
      <c r="C8" s="13"/>
      <c r="D8" s="12"/>
      <c r="E8" s="13"/>
      <c r="F8" s="12"/>
      <c r="G8" s="12"/>
      <c r="H8" s="13"/>
    </row>
    <row r="9" customFormat="false" ht="12.75" hidden="false" customHeight="true" outlineLevel="0" collapsed="false">
      <c r="A9" s="14" t="s">
        <v>14</v>
      </c>
      <c r="B9" s="15" t="n">
        <v>12987</v>
      </c>
      <c r="C9" s="15" t="n">
        <v>4803.7</v>
      </c>
      <c r="D9" s="16" t="n">
        <v>235548</v>
      </c>
      <c r="E9" s="16" t="n">
        <v>92197</v>
      </c>
      <c r="F9" s="15" t="n">
        <v>34110.2</v>
      </c>
      <c r="G9" s="15" t="n">
        <v>26.7</v>
      </c>
      <c r="H9" s="17" t="n">
        <v>32476</v>
      </c>
    </row>
    <row r="10" customFormat="false" ht="12.75" hidden="false" customHeight="true" outlineLevel="0" collapsed="false">
      <c r="A10" s="18" t="s">
        <v>15</v>
      </c>
      <c r="B10" s="15"/>
      <c r="C10" s="15"/>
      <c r="D10" s="15"/>
      <c r="E10" s="15"/>
      <c r="F10" s="15"/>
      <c r="G10" s="15"/>
      <c r="H10" s="17"/>
      <c r="I10" s="19"/>
      <c r="J10" s="19"/>
      <c r="K10" s="19"/>
      <c r="L10" s="19"/>
      <c r="M10" s="19"/>
      <c r="N10" s="19"/>
      <c r="O10" s="19"/>
      <c r="P10" s="19"/>
    </row>
    <row r="11" customFormat="false" ht="12.75" hidden="false" customHeight="true" outlineLevel="0" collapsed="false">
      <c r="A11" s="20"/>
      <c r="B11" s="15"/>
      <c r="C11" s="15"/>
      <c r="D11" s="15"/>
      <c r="E11" s="15"/>
      <c r="F11" s="15"/>
      <c r="G11" s="15"/>
      <c r="H11" s="21"/>
    </row>
    <row r="12" s="19" customFormat="true" ht="12.75" hidden="false" customHeight="true" outlineLevel="0" collapsed="false">
      <c r="A12" s="22" t="s">
        <v>16</v>
      </c>
      <c r="B12" s="15"/>
      <c r="C12" s="15"/>
      <c r="D12" s="15"/>
      <c r="E12" s="15"/>
      <c r="F12" s="15"/>
      <c r="G12" s="15"/>
      <c r="H12" s="17"/>
    </row>
    <row r="13" s="19" customFormat="true" ht="12.75" hidden="false" customHeight="true" outlineLevel="0" collapsed="false">
      <c r="A13" s="23" t="s">
        <v>17</v>
      </c>
      <c r="B13" s="15" t="n">
        <v>5985</v>
      </c>
      <c r="C13" s="15" t="n">
        <v>2790.2</v>
      </c>
      <c r="D13" s="16" t="n">
        <v>130248</v>
      </c>
      <c r="E13" s="16" t="n">
        <v>57556</v>
      </c>
      <c r="F13" s="15" t="n">
        <v>23377.5</v>
      </c>
      <c r="G13" s="15" t="n">
        <v>30</v>
      </c>
      <c r="H13" s="17" t="n">
        <v>25179</v>
      </c>
    </row>
    <row r="14" s="19" customFormat="true" ht="9" hidden="false" customHeight="true" outlineLevel="0" collapsed="false">
      <c r="A14" s="22"/>
      <c r="B14" s="15"/>
      <c r="C14" s="15"/>
      <c r="D14" s="16"/>
      <c r="E14" s="16"/>
      <c r="F14" s="15"/>
      <c r="G14" s="15"/>
      <c r="H14" s="17"/>
    </row>
    <row r="15" s="19" customFormat="true" ht="12.75" hidden="false" customHeight="true" outlineLevel="0" collapsed="false">
      <c r="A15" s="24" t="s">
        <v>18</v>
      </c>
      <c r="B15" s="15" t="n">
        <v>2557.4</v>
      </c>
      <c r="C15" s="15" t="n">
        <v>1121.9</v>
      </c>
      <c r="D15" s="16" t="n">
        <v>51769</v>
      </c>
      <c r="E15" s="16" t="n">
        <v>20368</v>
      </c>
      <c r="F15" s="15" t="n">
        <v>4870.6</v>
      </c>
      <c r="G15" s="15" t="n">
        <v>23.6</v>
      </c>
      <c r="H15" s="17" t="n">
        <v>3045</v>
      </c>
    </row>
    <row r="16" s="19" customFormat="true" ht="12.75" hidden="false" customHeight="true" outlineLevel="0" collapsed="false">
      <c r="A16" s="11" t="s">
        <v>19</v>
      </c>
      <c r="B16" s="15"/>
      <c r="C16" s="25"/>
      <c r="D16" s="16"/>
      <c r="E16" s="17"/>
      <c r="F16" s="15"/>
      <c r="G16" s="15"/>
      <c r="H16" s="17"/>
    </row>
    <row r="17" s="19" customFormat="true" ht="12.75" hidden="false" customHeight="true" outlineLevel="0" collapsed="false">
      <c r="A17" s="26" t="s">
        <v>20</v>
      </c>
      <c r="B17" s="15"/>
      <c r="C17" s="25"/>
      <c r="D17" s="16"/>
      <c r="E17" s="17"/>
      <c r="F17" s="15"/>
      <c r="G17" s="15"/>
      <c r="H17" s="17"/>
    </row>
    <row r="18" s="19" customFormat="true" ht="12.75" hidden="false" customHeight="true" outlineLevel="0" collapsed="false">
      <c r="A18" s="27" t="s">
        <v>21</v>
      </c>
      <c r="B18" s="28" t="n">
        <v>125.4</v>
      </c>
      <c r="C18" s="29" t="n">
        <v>24.1</v>
      </c>
      <c r="D18" s="30" t="n">
        <v>3021</v>
      </c>
      <c r="E18" s="21" t="n">
        <v>764</v>
      </c>
      <c r="F18" s="28" t="n">
        <v>229.5</v>
      </c>
      <c r="G18" s="28" t="n">
        <v>19.5</v>
      </c>
      <c r="H18" s="21" t="n">
        <v>87</v>
      </c>
    </row>
    <row r="19" s="19" customFormat="true" ht="12.75" hidden="false" customHeight="true" outlineLevel="0" collapsed="false">
      <c r="A19" s="31" t="s">
        <v>22</v>
      </c>
      <c r="B19" s="28" t="n">
        <v>15.5</v>
      </c>
      <c r="C19" s="29" t="n">
        <v>14.7</v>
      </c>
      <c r="D19" s="30" t="n">
        <v>851</v>
      </c>
      <c r="E19" s="21" t="n">
        <v>553</v>
      </c>
      <c r="F19" s="28" t="n">
        <v>71.5</v>
      </c>
      <c r="G19" s="28" t="n">
        <v>31</v>
      </c>
      <c r="H19" s="21" t="n">
        <v>61</v>
      </c>
    </row>
    <row r="20" s="19" customFormat="true" ht="12.75" hidden="false" customHeight="true" outlineLevel="0" collapsed="false">
      <c r="A20" s="27" t="s">
        <v>23</v>
      </c>
      <c r="B20" s="28" t="n">
        <v>150.8</v>
      </c>
      <c r="C20" s="29" t="n">
        <v>20.5</v>
      </c>
      <c r="D20" s="30" t="n">
        <v>3582</v>
      </c>
      <c r="E20" s="21" t="n">
        <v>718</v>
      </c>
      <c r="F20" s="28" t="n">
        <v>325.1</v>
      </c>
      <c r="G20" s="28" t="n">
        <v>21.5</v>
      </c>
      <c r="H20" s="21" t="n">
        <v>102</v>
      </c>
    </row>
    <row r="21" s="19" customFormat="true" ht="12.75" hidden="false" customHeight="true" outlineLevel="0" collapsed="false">
      <c r="A21" s="31" t="s">
        <v>22</v>
      </c>
      <c r="B21" s="28" t="n">
        <v>30.8</v>
      </c>
      <c r="C21" s="29" t="n">
        <v>10.1</v>
      </c>
      <c r="D21" s="30" t="n">
        <v>952</v>
      </c>
      <c r="E21" s="21" t="n">
        <v>544</v>
      </c>
      <c r="F21" s="28" t="n">
        <v>125.5</v>
      </c>
      <c r="G21" s="28" t="n">
        <v>28.2</v>
      </c>
      <c r="H21" s="21" t="n">
        <v>94</v>
      </c>
    </row>
    <row r="22" s="19" customFormat="true" ht="12.75" hidden="false" customHeight="true" outlineLevel="0" collapsed="false">
      <c r="A22" s="27" t="s">
        <v>24</v>
      </c>
      <c r="B22" s="28" t="n">
        <v>187.9</v>
      </c>
      <c r="C22" s="29" t="n">
        <v>70</v>
      </c>
      <c r="D22" s="30" t="n">
        <v>3027</v>
      </c>
      <c r="E22" s="21" t="n">
        <v>1657</v>
      </c>
      <c r="F22" s="28" t="n">
        <v>220.5</v>
      </c>
      <c r="G22" s="28" t="n">
        <v>19</v>
      </c>
      <c r="H22" s="21" t="n">
        <v>209</v>
      </c>
    </row>
    <row r="23" s="19" customFormat="true" ht="12.75" hidden="false" customHeight="true" outlineLevel="0" collapsed="false">
      <c r="A23" s="31" t="s">
        <v>22</v>
      </c>
      <c r="B23" s="28" t="n">
        <v>31.2</v>
      </c>
      <c r="C23" s="29" t="n">
        <v>18.8</v>
      </c>
      <c r="D23" s="30" t="n">
        <v>802</v>
      </c>
      <c r="E23" s="21" t="n">
        <v>790</v>
      </c>
      <c r="F23" s="28" t="n">
        <v>121</v>
      </c>
      <c r="G23" s="28" t="n">
        <v>30.4</v>
      </c>
      <c r="H23" s="21" t="n">
        <v>176</v>
      </c>
    </row>
    <row r="24" s="19" customFormat="true" ht="12.75" hidden="false" customHeight="true" outlineLevel="0" collapsed="false">
      <c r="A24" s="27" t="s">
        <v>25</v>
      </c>
      <c r="B24" s="28" t="n">
        <v>182.4</v>
      </c>
      <c r="C24" s="29" t="n">
        <v>109.7</v>
      </c>
      <c r="D24" s="30" t="n">
        <v>4162</v>
      </c>
      <c r="E24" s="21" t="n">
        <v>1671</v>
      </c>
      <c r="F24" s="28" t="n">
        <v>384.9</v>
      </c>
      <c r="G24" s="28" t="n">
        <v>24.8</v>
      </c>
      <c r="H24" s="21" t="n">
        <v>267</v>
      </c>
    </row>
    <row r="25" s="19" customFormat="true" ht="12.75" hidden="false" customHeight="true" outlineLevel="0" collapsed="false">
      <c r="A25" s="31" t="s">
        <v>22</v>
      </c>
      <c r="B25" s="28" t="n">
        <v>20.8</v>
      </c>
      <c r="C25" s="29" t="n">
        <v>15.1</v>
      </c>
      <c r="D25" s="30" t="n">
        <v>788</v>
      </c>
      <c r="E25" s="21" t="n">
        <v>751</v>
      </c>
      <c r="F25" s="28" t="n">
        <v>92.4</v>
      </c>
      <c r="G25" s="28" t="n">
        <v>31.4</v>
      </c>
      <c r="H25" s="21" t="n">
        <v>191</v>
      </c>
    </row>
    <row r="26" s="19" customFormat="true" ht="9" hidden="false" customHeight="true" outlineLevel="0" collapsed="false">
      <c r="A26" s="11"/>
      <c r="B26" s="15"/>
      <c r="C26" s="25"/>
      <c r="D26" s="16"/>
      <c r="E26" s="17"/>
      <c r="F26" s="15"/>
      <c r="G26" s="15"/>
      <c r="H26" s="21"/>
    </row>
    <row r="27" s="19" customFormat="true" ht="12.75" hidden="false" customHeight="true" outlineLevel="0" collapsed="false">
      <c r="A27" s="11" t="s">
        <v>26</v>
      </c>
      <c r="B27" s="15"/>
      <c r="C27" s="25"/>
      <c r="D27" s="16"/>
      <c r="E27" s="17"/>
      <c r="F27" s="15"/>
      <c r="G27" s="15"/>
      <c r="H27" s="21"/>
    </row>
    <row r="28" s="19" customFormat="true" ht="12.75" hidden="false" customHeight="true" outlineLevel="0" collapsed="false">
      <c r="A28" s="26" t="s">
        <v>27</v>
      </c>
      <c r="B28" s="15"/>
      <c r="C28" s="25"/>
      <c r="D28" s="16"/>
      <c r="E28" s="17"/>
      <c r="F28" s="15"/>
      <c r="G28" s="15"/>
      <c r="H28" s="21"/>
    </row>
    <row r="29" s="19" customFormat="true" ht="12.75" hidden="false" customHeight="true" outlineLevel="0" collapsed="false">
      <c r="A29" s="27" t="s">
        <v>28</v>
      </c>
      <c r="B29" s="28" t="n">
        <v>133.7</v>
      </c>
      <c r="C29" s="29" t="n">
        <v>76.3</v>
      </c>
      <c r="D29" s="30" t="n">
        <v>2360</v>
      </c>
      <c r="E29" s="21" t="n">
        <v>1148</v>
      </c>
      <c r="F29" s="28" t="n">
        <v>184.5</v>
      </c>
      <c r="G29" s="28" t="n">
        <v>18.2</v>
      </c>
      <c r="H29" s="21" t="n">
        <v>105</v>
      </c>
    </row>
    <row r="30" s="19" customFormat="true" ht="12.75" hidden="false" customHeight="true" outlineLevel="0" collapsed="false">
      <c r="A30" s="27" t="s">
        <v>29</v>
      </c>
      <c r="B30" s="28" t="n">
        <v>118.6</v>
      </c>
      <c r="C30" s="29" t="n">
        <v>47.8</v>
      </c>
      <c r="D30" s="30" t="n">
        <v>2952</v>
      </c>
      <c r="E30" s="21" t="n">
        <v>1220</v>
      </c>
      <c r="F30" s="28" t="n">
        <v>342</v>
      </c>
      <c r="G30" s="28" t="n">
        <v>25</v>
      </c>
      <c r="H30" s="21" t="n">
        <v>141</v>
      </c>
    </row>
    <row r="31" s="19" customFormat="true" ht="12.75" hidden="false" customHeight="true" outlineLevel="0" collapsed="false">
      <c r="A31" s="27" t="s">
        <v>30</v>
      </c>
      <c r="B31" s="28" t="n">
        <v>134</v>
      </c>
      <c r="C31" s="29" t="n">
        <v>32</v>
      </c>
      <c r="D31" s="30" t="n">
        <v>1778</v>
      </c>
      <c r="E31" s="21" t="n">
        <v>582</v>
      </c>
      <c r="F31" s="28" t="n">
        <v>299</v>
      </c>
      <c r="G31" s="28" t="n">
        <v>42.8</v>
      </c>
      <c r="H31" s="21" t="n">
        <v>70</v>
      </c>
    </row>
    <row r="32" s="19" customFormat="true" ht="12.75" hidden="false" customHeight="true" outlineLevel="0" collapsed="false">
      <c r="A32" s="27" t="s">
        <v>31</v>
      </c>
      <c r="B32" s="28" t="n">
        <v>163.3</v>
      </c>
      <c r="C32" s="29" t="n">
        <v>10.8</v>
      </c>
      <c r="D32" s="30" t="n">
        <v>2062</v>
      </c>
      <c r="E32" s="21" t="n">
        <v>162</v>
      </c>
      <c r="F32" s="28" t="n">
        <v>233</v>
      </c>
      <c r="G32" s="28" t="n">
        <v>25.7</v>
      </c>
      <c r="H32" s="21" t="n">
        <v>20</v>
      </c>
    </row>
    <row r="33" s="19" customFormat="true" ht="12.75" hidden="false" customHeight="true" outlineLevel="0" collapsed="false">
      <c r="A33" s="27" t="s">
        <v>32</v>
      </c>
      <c r="B33" s="28" t="n">
        <v>82.7</v>
      </c>
      <c r="C33" s="29" t="n">
        <v>9.7</v>
      </c>
      <c r="D33" s="30" t="n">
        <v>1874</v>
      </c>
      <c r="E33" s="21" t="n">
        <v>294</v>
      </c>
      <c r="F33" s="28" t="n">
        <v>187.2</v>
      </c>
      <c r="G33" s="28" t="n">
        <v>18</v>
      </c>
      <c r="H33" s="21" t="n">
        <v>5</v>
      </c>
    </row>
    <row r="34" s="19" customFormat="true" ht="12.75" hidden="false" customHeight="true" outlineLevel="0" collapsed="false">
      <c r="A34" s="27" t="s">
        <v>33</v>
      </c>
      <c r="B34" s="28" t="n">
        <v>103.4</v>
      </c>
      <c r="C34" s="29" t="n">
        <v>56.2</v>
      </c>
      <c r="D34" s="30" t="n">
        <v>3000</v>
      </c>
      <c r="E34" s="21" t="n">
        <v>1120</v>
      </c>
      <c r="F34" s="28" t="n">
        <v>291</v>
      </c>
      <c r="G34" s="28" t="n">
        <v>26.8</v>
      </c>
      <c r="H34" s="21" t="n">
        <v>112</v>
      </c>
    </row>
    <row r="35" s="19" customFormat="true" ht="12.75" hidden="false" customHeight="true" outlineLevel="0" collapsed="false">
      <c r="A35" s="27" t="s">
        <v>34</v>
      </c>
      <c r="B35" s="28" t="n">
        <v>135</v>
      </c>
      <c r="C35" s="29" t="n">
        <v>52.2</v>
      </c>
      <c r="D35" s="30" t="n">
        <v>2354</v>
      </c>
      <c r="E35" s="21" t="n">
        <v>773</v>
      </c>
      <c r="F35" s="28" t="n">
        <v>216.9</v>
      </c>
      <c r="G35" s="28" t="n">
        <v>23.1</v>
      </c>
      <c r="H35" s="21" t="n">
        <v>97</v>
      </c>
    </row>
    <row r="36" s="19" customFormat="true" ht="12.75" hidden="false" customHeight="true" outlineLevel="0" collapsed="false">
      <c r="A36" s="27" t="s">
        <v>35</v>
      </c>
      <c r="B36" s="28" t="n">
        <v>213.8</v>
      </c>
      <c r="C36" s="29" t="n">
        <v>162.4</v>
      </c>
      <c r="D36" s="30" t="n">
        <v>4584</v>
      </c>
      <c r="E36" s="21" t="n">
        <v>2907</v>
      </c>
      <c r="F36" s="28" t="n">
        <v>403.8</v>
      </c>
      <c r="G36" s="28" t="n">
        <v>26.8</v>
      </c>
      <c r="H36" s="21" t="n">
        <v>389</v>
      </c>
    </row>
    <row r="37" s="19" customFormat="true" ht="12.75" hidden="false" customHeight="true" outlineLevel="0" collapsed="false">
      <c r="A37" s="27" t="s">
        <v>36</v>
      </c>
      <c r="B37" s="28" t="n">
        <v>114.5</v>
      </c>
      <c r="C37" s="29" t="n">
        <v>35</v>
      </c>
      <c r="D37" s="30" t="n">
        <v>2078</v>
      </c>
      <c r="E37" s="21" t="n">
        <v>645</v>
      </c>
      <c r="F37" s="28" t="n">
        <v>162.7</v>
      </c>
      <c r="G37" s="28" t="n">
        <v>16.7</v>
      </c>
      <c r="H37" s="21" t="n">
        <v>84</v>
      </c>
    </row>
    <row r="38" customFormat="false" ht="8.1" hidden="false" customHeight="true" outlineLevel="0" collapsed="false">
      <c r="A38" s="32"/>
    </row>
    <row r="39" customFormat="false" ht="9.75" hidden="false" customHeight="false" outlineLevel="0" collapsed="false">
      <c r="A39" s="33" t="s">
        <v>37</v>
      </c>
    </row>
    <row r="40" customFormat="false" ht="9.75" hidden="false" customHeight="false" outlineLevel="0" collapsed="false">
      <c r="A40" s="34" t="s">
        <v>38</v>
      </c>
    </row>
    <row r="41" customFormat="false" ht="11.2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35"/>
    </row>
    <row r="42" customFormat="false" ht="25.5" hidden="false" customHeight="true" outlineLevel="0" collapsed="false"/>
    <row r="43" customFormat="false" ht="9.6" hidden="false" customHeight="true" outlineLevel="0" collapsed="false">
      <c r="A43" s="3" t="s">
        <v>39</v>
      </c>
    </row>
    <row r="44" customFormat="false" ht="9.6" hidden="false" customHeight="true" outlineLevel="0" collapsed="false">
      <c r="A44" s="4" t="s">
        <v>40</v>
      </c>
    </row>
    <row r="45" customFormat="false" ht="78" hidden="false" customHeight="true" outlineLevel="0" collapsed="false">
      <c r="A45" s="5" t="s">
        <v>2</v>
      </c>
      <c r="B45" s="6" t="s">
        <v>3</v>
      </c>
      <c r="C45" s="6"/>
      <c r="D45" s="6" t="s">
        <v>4</v>
      </c>
      <c r="E45" s="6"/>
      <c r="F45" s="7" t="s">
        <v>5</v>
      </c>
      <c r="G45" s="7"/>
      <c r="H45" s="8" t="s">
        <v>6</v>
      </c>
    </row>
    <row r="46" customFormat="false" ht="51" hidden="false" customHeight="true" outlineLevel="0" collapsed="false">
      <c r="A46" s="5"/>
      <c r="B46" s="7" t="s">
        <v>7</v>
      </c>
      <c r="C46" s="6" t="s">
        <v>8</v>
      </c>
      <c r="D46" s="7" t="s">
        <v>9</v>
      </c>
      <c r="E46" s="6" t="s">
        <v>10</v>
      </c>
      <c r="F46" s="9" t="s">
        <v>11</v>
      </c>
      <c r="G46" s="9" t="s">
        <v>12</v>
      </c>
      <c r="H46" s="8"/>
    </row>
    <row r="47" customFormat="false" ht="30.75" hidden="false" customHeight="true" outlineLevel="0" collapsed="false">
      <c r="A47" s="5"/>
      <c r="B47" s="10" t="s">
        <v>13</v>
      </c>
      <c r="C47" s="10"/>
      <c r="D47" s="10"/>
      <c r="E47" s="10"/>
      <c r="F47" s="9"/>
      <c r="G47" s="9"/>
      <c r="H47" s="8"/>
    </row>
    <row r="48" customFormat="false" ht="8.1" hidden="false" customHeight="true" outlineLevel="0" collapsed="false">
      <c r="A48" s="11"/>
      <c r="B48" s="12"/>
      <c r="C48" s="13"/>
      <c r="D48" s="12"/>
      <c r="E48" s="13"/>
      <c r="F48" s="12"/>
      <c r="G48" s="12"/>
      <c r="H48" s="13"/>
    </row>
    <row r="49" s="19" customFormat="true" ht="12.75" hidden="false" customHeight="true" outlineLevel="0" collapsed="false">
      <c r="A49" s="36" t="s">
        <v>41</v>
      </c>
      <c r="B49" s="37"/>
      <c r="C49" s="37"/>
      <c r="D49" s="38"/>
      <c r="E49" s="38"/>
      <c r="F49" s="39"/>
      <c r="G49" s="38"/>
    </row>
    <row r="50" s="19" customFormat="true" ht="12.75" hidden="false" customHeight="true" outlineLevel="0" collapsed="false">
      <c r="A50" s="40" t="s">
        <v>42</v>
      </c>
      <c r="B50" s="37"/>
      <c r="C50" s="37"/>
      <c r="D50" s="38"/>
      <c r="E50" s="38"/>
      <c r="F50" s="39"/>
      <c r="G50" s="38"/>
    </row>
    <row r="51" s="19" customFormat="true" ht="12.75" hidden="false" customHeight="true" outlineLevel="0" collapsed="false">
      <c r="A51" s="40"/>
      <c r="B51" s="37"/>
      <c r="C51" s="37"/>
      <c r="D51" s="38"/>
      <c r="E51" s="38"/>
      <c r="F51" s="39"/>
      <c r="G51" s="38"/>
    </row>
    <row r="52" s="19" customFormat="true" ht="12.75" hidden="false" customHeight="true" outlineLevel="0" collapsed="false">
      <c r="A52" s="36" t="s">
        <v>43</v>
      </c>
      <c r="B52" s="37"/>
      <c r="C52" s="37"/>
      <c r="D52" s="38"/>
      <c r="E52" s="38"/>
      <c r="F52" s="39"/>
      <c r="G52" s="38"/>
    </row>
    <row r="53" s="19" customFormat="true" ht="12.75" hidden="false" customHeight="true" outlineLevel="0" collapsed="false">
      <c r="A53" s="11" t="s">
        <v>44</v>
      </c>
      <c r="B53" s="37"/>
      <c r="C53" s="37"/>
      <c r="D53" s="38"/>
      <c r="E53" s="38"/>
      <c r="F53" s="39"/>
      <c r="G53" s="38"/>
    </row>
    <row r="54" s="19" customFormat="true" ht="12.75" hidden="false" customHeight="true" outlineLevel="0" collapsed="false">
      <c r="A54" s="26" t="s">
        <v>45</v>
      </c>
      <c r="B54" s="37"/>
      <c r="C54" s="37"/>
      <c r="D54" s="38"/>
      <c r="E54" s="38"/>
      <c r="F54" s="39"/>
      <c r="G54" s="38"/>
    </row>
    <row r="55" s="19" customFormat="true" ht="12.75" hidden="false" customHeight="true" outlineLevel="0" collapsed="false">
      <c r="A55" s="27" t="s">
        <v>46</v>
      </c>
      <c r="B55" s="41" t="n">
        <v>163.4</v>
      </c>
      <c r="C55" s="41" t="n">
        <v>114.2</v>
      </c>
      <c r="D55" s="42" t="n">
        <v>4198</v>
      </c>
      <c r="E55" s="42" t="n">
        <v>1681</v>
      </c>
      <c r="F55" s="13" t="n">
        <v>444.2</v>
      </c>
      <c r="G55" s="12" t="n">
        <v>27.7</v>
      </c>
      <c r="H55" s="43" t="n">
        <v>294</v>
      </c>
    </row>
    <row r="56" s="19" customFormat="true" ht="12.75" hidden="false" customHeight="true" outlineLevel="0" collapsed="false">
      <c r="A56" s="27" t="s">
        <v>47</v>
      </c>
      <c r="B56" s="28" t="n">
        <v>96</v>
      </c>
      <c r="C56" s="28" t="n">
        <v>9.5</v>
      </c>
      <c r="D56" s="42" t="n">
        <v>1516</v>
      </c>
      <c r="E56" s="42" t="n">
        <v>334</v>
      </c>
      <c r="F56" s="44" t="n">
        <v>110</v>
      </c>
      <c r="G56" s="12" t="n">
        <v>22.9</v>
      </c>
      <c r="H56" s="43" t="n">
        <v>63</v>
      </c>
    </row>
    <row r="57" s="19" customFormat="true" ht="12.75" hidden="false" customHeight="true" outlineLevel="0" collapsed="false">
      <c r="A57" s="27" t="s">
        <v>48</v>
      </c>
      <c r="B57" s="28" t="n">
        <v>107</v>
      </c>
      <c r="C57" s="28" t="n">
        <v>25.4</v>
      </c>
      <c r="D57" s="42" t="n">
        <v>1575</v>
      </c>
      <c r="E57" s="42" t="n">
        <v>504</v>
      </c>
      <c r="F57" s="44" t="n">
        <v>72.8</v>
      </c>
      <c r="G57" s="12" t="n">
        <v>12.5</v>
      </c>
      <c r="H57" s="43" t="n">
        <v>37</v>
      </c>
    </row>
    <row r="58" s="19" customFormat="true" ht="12.75" hidden="false" customHeight="true" outlineLevel="0" collapsed="false">
      <c r="A58" s="27" t="s">
        <v>49</v>
      </c>
      <c r="B58" s="28" t="n">
        <v>67.1</v>
      </c>
      <c r="C58" s="28" t="n">
        <v>66.7</v>
      </c>
      <c r="D58" s="42" t="n">
        <v>1410</v>
      </c>
      <c r="E58" s="42" t="n">
        <v>1068</v>
      </c>
      <c r="F58" s="44" t="n">
        <v>198.1</v>
      </c>
      <c r="G58" s="12" t="n">
        <v>26.3</v>
      </c>
      <c r="H58" s="43" t="n">
        <v>463</v>
      </c>
    </row>
    <row r="59" s="19" customFormat="true" ht="12.75" hidden="false" customHeight="true" outlineLevel="0" collapsed="false">
      <c r="A59" s="27" t="s">
        <v>50</v>
      </c>
      <c r="B59" s="28" t="n">
        <v>140.2</v>
      </c>
      <c r="C59" s="28" t="n">
        <v>141.2</v>
      </c>
      <c r="D59" s="42" t="n">
        <v>2368</v>
      </c>
      <c r="E59" s="42" t="n">
        <v>1914</v>
      </c>
      <c r="F59" s="44" t="n">
        <v>263.8</v>
      </c>
      <c r="G59" s="12" t="n">
        <v>25.7</v>
      </c>
      <c r="H59" s="43" t="n">
        <v>180</v>
      </c>
    </row>
    <row r="60" s="19" customFormat="true" ht="12.75" hidden="false" customHeight="true" outlineLevel="0" collapsed="false">
      <c r="A60" s="27" t="s">
        <v>51</v>
      </c>
      <c r="B60" s="28" t="n">
        <v>138.2</v>
      </c>
      <c r="C60" s="28" t="n">
        <v>58.2</v>
      </c>
      <c r="D60" s="42" t="n">
        <v>3868</v>
      </c>
      <c r="E60" s="42" t="n">
        <v>1206</v>
      </c>
      <c r="F60" s="44" t="n">
        <v>301.6</v>
      </c>
      <c r="G60" s="12" t="n">
        <v>23.4</v>
      </c>
      <c r="H60" s="43" t="n">
        <v>320</v>
      </c>
    </row>
    <row r="61" s="19" customFormat="true" ht="12.75" hidden="false" customHeight="true" outlineLevel="0" collapsed="false">
      <c r="A61" s="40"/>
      <c r="B61" s="37"/>
      <c r="C61" s="37"/>
      <c r="D61" s="45"/>
      <c r="E61" s="45"/>
      <c r="F61" s="39"/>
      <c r="G61" s="38"/>
      <c r="H61" s="46"/>
    </row>
    <row r="62" s="19" customFormat="true" ht="12.75" hidden="false" customHeight="true" outlineLevel="0" collapsed="false">
      <c r="A62" s="24" t="s">
        <v>52</v>
      </c>
      <c r="B62" s="37" t="n">
        <v>1025.6</v>
      </c>
      <c r="C62" s="37" t="n">
        <v>236.1</v>
      </c>
      <c r="D62" s="45" t="n">
        <v>18638</v>
      </c>
      <c r="E62" s="45" t="n">
        <v>4487</v>
      </c>
      <c r="F62" s="47" t="n">
        <v>1940</v>
      </c>
      <c r="G62" s="38" t="n">
        <v>23.1</v>
      </c>
      <c r="H62" s="46" t="n">
        <v>1223</v>
      </c>
    </row>
    <row r="63" s="19" customFormat="true" ht="12.75" hidden="false" customHeight="true" outlineLevel="0" collapsed="false">
      <c r="A63" s="11" t="s">
        <v>53</v>
      </c>
      <c r="B63" s="37"/>
      <c r="C63" s="37"/>
      <c r="D63" s="45"/>
      <c r="E63" s="45"/>
      <c r="F63" s="39"/>
      <c r="G63" s="38"/>
      <c r="H63" s="46"/>
    </row>
    <row r="64" s="19" customFormat="true" ht="12.75" hidden="false" customHeight="true" outlineLevel="0" collapsed="false">
      <c r="A64" s="26" t="s">
        <v>20</v>
      </c>
      <c r="B64" s="37"/>
      <c r="C64" s="37"/>
      <c r="D64" s="45"/>
      <c r="E64" s="45"/>
      <c r="F64" s="39"/>
      <c r="G64" s="38"/>
      <c r="H64" s="46"/>
    </row>
    <row r="65" s="19" customFormat="true" ht="12.75" hidden="false" customHeight="true" outlineLevel="0" collapsed="false">
      <c r="A65" s="27" t="s">
        <v>54</v>
      </c>
      <c r="B65" s="41" t="n">
        <v>268.8</v>
      </c>
      <c r="C65" s="41" t="n">
        <v>132.9</v>
      </c>
      <c r="D65" s="42" t="n">
        <v>6198</v>
      </c>
      <c r="E65" s="42" t="n">
        <v>2710</v>
      </c>
      <c r="F65" s="13" t="n">
        <v>956.3</v>
      </c>
      <c r="G65" s="48" t="n">
        <v>26</v>
      </c>
      <c r="H65" s="43" t="n">
        <v>863</v>
      </c>
    </row>
    <row r="66" s="19" customFormat="true" ht="12.75" hidden="false" customHeight="true" outlineLevel="0" collapsed="false">
      <c r="A66" s="31" t="s">
        <v>22</v>
      </c>
      <c r="B66" s="41" t="n">
        <v>74.4</v>
      </c>
      <c r="C66" s="41" t="n">
        <v>56.8</v>
      </c>
      <c r="D66" s="42" t="n">
        <v>2152</v>
      </c>
      <c r="E66" s="42" t="n">
        <v>1514</v>
      </c>
      <c r="F66" s="13" t="n">
        <v>632.2</v>
      </c>
      <c r="G66" s="48" t="n">
        <v>30.6</v>
      </c>
      <c r="H66" s="43" t="n">
        <v>793</v>
      </c>
    </row>
    <row r="67" s="19" customFormat="true" ht="12.75" hidden="false" customHeight="true" outlineLevel="0" collapsed="false">
      <c r="A67" s="27" t="s">
        <v>55</v>
      </c>
      <c r="B67" s="28" t="n">
        <v>198</v>
      </c>
      <c r="C67" s="41" t="n">
        <v>27.1</v>
      </c>
      <c r="D67" s="42" t="n">
        <v>3896</v>
      </c>
      <c r="E67" s="42" t="n">
        <v>437</v>
      </c>
      <c r="F67" s="13" t="n">
        <v>281.5</v>
      </c>
      <c r="G67" s="12" t="n">
        <v>15.6</v>
      </c>
      <c r="H67" s="43" t="n">
        <v>131</v>
      </c>
    </row>
    <row r="68" s="19" customFormat="true" ht="12.75" hidden="false" customHeight="true" outlineLevel="0" collapsed="false">
      <c r="A68" s="31" t="s">
        <v>22</v>
      </c>
      <c r="B68" s="41" t="n">
        <v>21.5</v>
      </c>
      <c r="C68" s="41" t="n">
        <v>11.8</v>
      </c>
      <c r="D68" s="42" t="n">
        <v>545</v>
      </c>
      <c r="E68" s="42" t="n">
        <v>295</v>
      </c>
      <c r="F68" s="13" t="n">
        <v>127.2</v>
      </c>
      <c r="G68" s="12" t="n">
        <v>20.9</v>
      </c>
      <c r="H68" s="43" t="n">
        <v>125</v>
      </c>
    </row>
    <row r="69" s="19" customFormat="true" ht="5.1" hidden="false" customHeight="true" outlineLevel="0" collapsed="false">
      <c r="A69" s="11"/>
      <c r="B69" s="37"/>
      <c r="C69" s="37"/>
      <c r="D69" s="45"/>
      <c r="E69" s="45"/>
      <c r="F69" s="39"/>
      <c r="G69" s="38"/>
      <c r="H69" s="43"/>
    </row>
    <row r="70" s="19" customFormat="true" ht="12.75" hidden="false" customHeight="true" outlineLevel="0" collapsed="false">
      <c r="A70" s="11" t="s">
        <v>56</v>
      </c>
      <c r="B70" s="37"/>
      <c r="C70" s="37"/>
      <c r="D70" s="45"/>
      <c r="E70" s="45"/>
      <c r="F70" s="39"/>
      <c r="G70" s="38"/>
      <c r="H70" s="43"/>
    </row>
    <row r="71" s="19" customFormat="true" ht="12.75" hidden="false" customHeight="true" outlineLevel="0" collapsed="false">
      <c r="A71" s="26" t="s">
        <v>27</v>
      </c>
      <c r="B71" s="41"/>
      <c r="C71" s="41"/>
      <c r="D71" s="42"/>
      <c r="E71" s="42"/>
      <c r="F71" s="13"/>
      <c r="G71" s="38"/>
      <c r="H71" s="43"/>
    </row>
    <row r="72" s="19" customFormat="true" ht="12.75" hidden="false" customHeight="true" outlineLevel="0" collapsed="false">
      <c r="A72" s="27" t="s">
        <v>57</v>
      </c>
      <c r="B72" s="41" t="n">
        <v>110.2</v>
      </c>
      <c r="C72" s="41" t="n">
        <v>6.5</v>
      </c>
      <c r="D72" s="42" t="n">
        <v>1459</v>
      </c>
      <c r="E72" s="42" t="n">
        <v>97</v>
      </c>
      <c r="F72" s="13" t="n">
        <v>96.8</v>
      </c>
      <c r="G72" s="12" t="n">
        <v>20.5</v>
      </c>
      <c r="H72" s="43" t="n">
        <v>10</v>
      </c>
    </row>
    <row r="73" s="19" customFormat="true" ht="12.75" hidden="false" customHeight="true" outlineLevel="0" collapsed="false">
      <c r="A73" s="27" t="s">
        <v>58</v>
      </c>
      <c r="B73" s="41" t="n">
        <v>79.2</v>
      </c>
      <c r="C73" s="28" t="n">
        <v>25</v>
      </c>
      <c r="D73" s="42" t="n">
        <v>1554</v>
      </c>
      <c r="E73" s="42" t="n">
        <v>304</v>
      </c>
      <c r="F73" s="13" t="n">
        <v>98.6</v>
      </c>
      <c r="G73" s="12" t="n">
        <v>20.9</v>
      </c>
      <c r="H73" s="43" t="n">
        <v>14</v>
      </c>
    </row>
    <row r="74" s="19" customFormat="true" ht="12.75" hidden="false" customHeight="true" outlineLevel="0" collapsed="false">
      <c r="A74" s="27" t="s">
        <v>59</v>
      </c>
      <c r="B74" s="41" t="n">
        <v>152.1</v>
      </c>
      <c r="C74" s="41" t="n">
        <v>25.3</v>
      </c>
      <c r="D74" s="42" t="n">
        <v>2329</v>
      </c>
      <c r="E74" s="42" t="n">
        <v>643</v>
      </c>
      <c r="F74" s="13" t="n">
        <v>185</v>
      </c>
      <c r="G74" s="12" t="n">
        <v>20.1</v>
      </c>
      <c r="H74" s="43" t="n">
        <v>193</v>
      </c>
    </row>
    <row r="75" s="19" customFormat="true" ht="12.75" hidden="false" customHeight="true" outlineLevel="0" collapsed="false">
      <c r="A75" s="27" t="s">
        <v>60</v>
      </c>
      <c r="B75" s="28" t="n">
        <v>72</v>
      </c>
      <c r="C75" s="41" t="n">
        <v>10.5</v>
      </c>
      <c r="D75" s="42" t="n">
        <v>1272</v>
      </c>
      <c r="E75" s="42" t="n">
        <v>120</v>
      </c>
      <c r="F75" s="13" t="n">
        <v>77.4</v>
      </c>
      <c r="G75" s="12" t="n">
        <v>23.6</v>
      </c>
      <c r="H75" s="49" t="s">
        <v>61</v>
      </c>
    </row>
    <row r="76" s="19" customFormat="true" ht="12.75" hidden="false" customHeight="true" outlineLevel="0" collapsed="false">
      <c r="A76" s="27" t="s">
        <v>62</v>
      </c>
      <c r="B76" s="41" t="n">
        <v>78.3</v>
      </c>
      <c r="C76" s="41" t="s">
        <v>61</v>
      </c>
      <c r="D76" s="42" t="n">
        <v>892</v>
      </c>
      <c r="E76" s="30" t="s">
        <v>61</v>
      </c>
      <c r="F76" s="13" t="n">
        <v>173.5</v>
      </c>
      <c r="G76" s="12" t="n">
        <v>49.8</v>
      </c>
      <c r="H76" s="49" t="s">
        <v>61</v>
      </c>
    </row>
    <row r="77" s="19" customFormat="true" ht="12.75" hidden="false" customHeight="true" outlineLevel="0" collapsed="false">
      <c r="A77" s="27" t="s">
        <v>63</v>
      </c>
      <c r="B77" s="28" t="n">
        <v>67</v>
      </c>
      <c r="C77" s="41" t="n">
        <v>8.8</v>
      </c>
      <c r="D77" s="42" t="n">
        <v>1038</v>
      </c>
      <c r="E77" s="42" t="n">
        <v>176</v>
      </c>
      <c r="F77" s="13" t="n">
        <v>70.9</v>
      </c>
      <c r="G77" s="12" t="n">
        <v>18.8</v>
      </c>
      <c r="H77" s="43" t="n">
        <v>12</v>
      </c>
    </row>
    <row r="78" customFormat="false" ht="8.1" hidden="false" customHeight="true" outlineLevel="0" collapsed="false">
      <c r="A78" s="32"/>
    </row>
    <row r="79" customFormat="false" ht="9.75" hidden="false" customHeight="true" outlineLevel="0" collapsed="false">
      <c r="A79" s="33" t="s">
        <v>37</v>
      </c>
      <c r="H79" s="50"/>
    </row>
    <row r="80" customFormat="false" ht="9.75" hidden="false" customHeight="false" outlineLevel="0" collapsed="false">
      <c r="A80" s="34" t="s">
        <v>38</v>
      </c>
    </row>
    <row r="81" customFormat="false" ht="11.25" hidden="false" customHeight="true" outlineLevel="0" collapsed="false">
      <c r="A81" s="2"/>
      <c r="B81" s="2"/>
      <c r="C81" s="2"/>
      <c r="D81" s="2"/>
      <c r="E81" s="2"/>
      <c r="F81" s="2"/>
      <c r="G81" s="2"/>
      <c r="H81" s="2"/>
    </row>
    <row r="82" customFormat="false" ht="25.5" hidden="false" customHeight="true" outlineLevel="0" collapsed="false"/>
    <row r="83" customFormat="false" ht="9.6" hidden="false" customHeight="true" outlineLevel="0" collapsed="false">
      <c r="A83" s="3" t="s">
        <v>39</v>
      </c>
    </row>
    <row r="84" customFormat="false" ht="9.6" hidden="false" customHeight="true" outlineLevel="0" collapsed="false">
      <c r="A84" s="4" t="s">
        <v>40</v>
      </c>
    </row>
    <row r="85" customFormat="false" ht="78" hidden="false" customHeight="true" outlineLevel="0" collapsed="false">
      <c r="A85" s="5" t="s">
        <v>2</v>
      </c>
      <c r="B85" s="6" t="s">
        <v>3</v>
      </c>
      <c r="C85" s="6"/>
      <c r="D85" s="6" t="s">
        <v>4</v>
      </c>
      <c r="E85" s="6"/>
      <c r="F85" s="7" t="s">
        <v>5</v>
      </c>
      <c r="G85" s="7"/>
      <c r="H85" s="8" t="s">
        <v>6</v>
      </c>
    </row>
    <row r="86" customFormat="false" ht="51" hidden="false" customHeight="true" outlineLevel="0" collapsed="false">
      <c r="A86" s="5"/>
      <c r="B86" s="7" t="s">
        <v>7</v>
      </c>
      <c r="C86" s="6" t="s">
        <v>8</v>
      </c>
      <c r="D86" s="7" t="s">
        <v>9</v>
      </c>
      <c r="E86" s="6" t="s">
        <v>10</v>
      </c>
      <c r="F86" s="9" t="s">
        <v>11</v>
      </c>
      <c r="G86" s="9" t="s">
        <v>12</v>
      </c>
      <c r="H86" s="8"/>
    </row>
    <row r="87" customFormat="false" ht="30.75" hidden="false" customHeight="true" outlineLevel="0" collapsed="false">
      <c r="A87" s="5"/>
      <c r="B87" s="10" t="s">
        <v>13</v>
      </c>
      <c r="C87" s="10"/>
      <c r="D87" s="10"/>
      <c r="E87" s="10"/>
      <c r="F87" s="9"/>
      <c r="G87" s="9"/>
      <c r="H87" s="8"/>
    </row>
    <row r="88" customFormat="false" ht="8.1" hidden="false" customHeight="true" outlineLevel="0" collapsed="false">
      <c r="A88" s="11"/>
      <c r="B88" s="12"/>
      <c r="C88" s="13"/>
      <c r="D88" s="12"/>
      <c r="E88" s="13"/>
      <c r="F88" s="12"/>
      <c r="G88" s="12"/>
      <c r="H88" s="13"/>
    </row>
    <row r="89" s="19" customFormat="true" ht="10.7" hidden="false" customHeight="true" outlineLevel="0" collapsed="false">
      <c r="A89" s="36" t="s">
        <v>41</v>
      </c>
      <c r="B89" s="37"/>
      <c r="C89" s="37"/>
      <c r="D89" s="38"/>
      <c r="E89" s="38"/>
      <c r="F89" s="39"/>
      <c r="G89" s="38"/>
    </row>
    <row r="90" s="19" customFormat="true" ht="10.7" hidden="false" customHeight="true" outlineLevel="0" collapsed="false">
      <c r="A90" s="40" t="s">
        <v>42</v>
      </c>
      <c r="B90" s="37"/>
      <c r="C90" s="37"/>
      <c r="D90" s="38"/>
      <c r="E90" s="38"/>
      <c r="F90" s="39"/>
      <c r="G90" s="38"/>
    </row>
    <row r="91" s="19" customFormat="true" ht="10.7" hidden="false" customHeight="true" outlineLevel="0" collapsed="false">
      <c r="A91" s="27"/>
      <c r="B91" s="37"/>
      <c r="C91" s="37"/>
      <c r="D91" s="38"/>
      <c r="E91" s="38"/>
      <c r="F91" s="39"/>
      <c r="G91" s="38"/>
    </row>
    <row r="92" s="19" customFormat="true" ht="10.7" hidden="false" customHeight="true" outlineLevel="0" collapsed="false">
      <c r="A92" s="24" t="s">
        <v>64</v>
      </c>
      <c r="B92" s="37" t="n">
        <v>895.5</v>
      </c>
      <c r="C92" s="37" t="n">
        <v>301.4</v>
      </c>
      <c r="D92" s="45" t="n">
        <v>18087</v>
      </c>
      <c r="E92" s="45" t="n">
        <v>7553</v>
      </c>
      <c r="F92" s="39" t="n">
        <v>3112.4</v>
      </c>
      <c r="G92" s="51" t="n">
        <v>27</v>
      </c>
      <c r="H92" s="46" t="n">
        <v>2804</v>
      </c>
    </row>
    <row r="93" s="19" customFormat="true" ht="10.7" hidden="false" customHeight="true" outlineLevel="0" collapsed="false">
      <c r="A93" s="11" t="s">
        <v>65</v>
      </c>
      <c r="B93" s="37"/>
      <c r="C93" s="37"/>
      <c r="D93" s="45"/>
      <c r="E93" s="45"/>
      <c r="F93" s="39"/>
      <c r="G93" s="38"/>
      <c r="H93" s="46"/>
    </row>
    <row r="94" s="19" customFormat="true" ht="10.7" hidden="false" customHeight="true" outlineLevel="0" collapsed="false">
      <c r="A94" s="26" t="s">
        <v>66</v>
      </c>
      <c r="B94" s="37"/>
      <c r="C94" s="37"/>
      <c r="D94" s="45"/>
      <c r="E94" s="45"/>
      <c r="F94" s="39"/>
      <c r="G94" s="38"/>
      <c r="H94" s="46"/>
    </row>
    <row r="95" s="19" customFormat="true" ht="10.7" hidden="false" customHeight="true" outlineLevel="0" collapsed="false">
      <c r="A95" s="27" t="s">
        <v>67</v>
      </c>
      <c r="B95" s="28" t="n">
        <v>226.4</v>
      </c>
      <c r="C95" s="28" t="n">
        <v>182.2</v>
      </c>
      <c r="D95" s="42" t="n">
        <v>7304</v>
      </c>
      <c r="E95" s="42" t="n">
        <v>5609</v>
      </c>
      <c r="F95" s="44" t="n">
        <v>2149.3</v>
      </c>
      <c r="G95" s="12" t="n">
        <v>29.4</v>
      </c>
      <c r="H95" s="43" t="n">
        <v>2562</v>
      </c>
    </row>
    <row r="96" s="19" customFormat="true" ht="5.1" hidden="false" customHeight="true" outlineLevel="0" collapsed="false">
      <c r="A96" s="11"/>
      <c r="B96" s="37"/>
      <c r="C96" s="37"/>
      <c r="D96" s="45"/>
      <c r="E96" s="45"/>
      <c r="F96" s="39"/>
      <c r="G96" s="38"/>
      <c r="H96" s="46"/>
    </row>
    <row r="97" s="19" customFormat="true" ht="10.7" hidden="false" customHeight="true" outlineLevel="0" collapsed="false">
      <c r="A97" s="11" t="s">
        <v>53</v>
      </c>
      <c r="B97" s="37"/>
      <c r="C97" s="37"/>
      <c r="D97" s="45"/>
      <c r="E97" s="45"/>
      <c r="F97" s="39"/>
      <c r="G97" s="38"/>
      <c r="H97" s="46"/>
    </row>
    <row r="98" s="19" customFormat="true" ht="10.7" hidden="false" customHeight="true" outlineLevel="0" collapsed="false">
      <c r="A98" s="26" t="s">
        <v>20</v>
      </c>
      <c r="B98" s="37"/>
      <c r="C98" s="37"/>
      <c r="D98" s="45"/>
      <c r="E98" s="45"/>
      <c r="F98" s="39"/>
      <c r="G98" s="38"/>
      <c r="H98" s="46"/>
    </row>
    <row r="99" s="19" customFormat="true" ht="10.7" hidden="false" customHeight="true" outlineLevel="0" collapsed="false">
      <c r="A99" s="27" t="s">
        <v>68</v>
      </c>
      <c r="B99" s="41" t="n">
        <v>111.3</v>
      </c>
      <c r="C99" s="28" t="n">
        <v>23</v>
      </c>
      <c r="D99" s="42" t="n">
        <v>2135</v>
      </c>
      <c r="E99" s="42" t="n">
        <v>447</v>
      </c>
      <c r="F99" s="13" t="n">
        <v>140.6</v>
      </c>
      <c r="G99" s="12" t="n">
        <v>18.1</v>
      </c>
      <c r="H99" s="43" t="n">
        <v>52</v>
      </c>
    </row>
    <row r="100" s="19" customFormat="true" ht="10.7" hidden="false" customHeight="true" outlineLevel="0" collapsed="false">
      <c r="A100" s="31" t="s">
        <v>22</v>
      </c>
      <c r="B100" s="41" t="n">
        <v>27.8</v>
      </c>
      <c r="C100" s="28" t="n">
        <v>15.2</v>
      </c>
      <c r="D100" s="42" t="n">
        <v>799</v>
      </c>
      <c r="E100" s="42" t="n">
        <v>360</v>
      </c>
      <c r="F100" s="13" t="n">
        <v>47.1</v>
      </c>
      <c r="G100" s="12" t="n">
        <v>14.7</v>
      </c>
      <c r="H100" s="43" t="n">
        <v>44</v>
      </c>
    </row>
    <row r="101" s="19" customFormat="true" ht="10.7" hidden="false" customHeight="true" outlineLevel="0" collapsed="false">
      <c r="A101" s="27" t="s">
        <v>69</v>
      </c>
      <c r="B101" s="41" t="n">
        <v>119.7</v>
      </c>
      <c r="C101" s="28" t="n">
        <v>23.7</v>
      </c>
      <c r="D101" s="42" t="n">
        <v>2823</v>
      </c>
      <c r="E101" s="42" t="n">
        <v>545</v>
      </c>
      <c r="F101" s="13" t="n">
        <v>289.5</v>
      </c>
      <c r="G101" s="12" t="n">
        <v>28.6</v>
      </c>
      <c r="H101" s="43" t="n">
        <v>101</v>
      </c>
    </row>
    <row r="102" s="19" customFormat="true" ht="10.7" hidden="false" customHeight="true" outlineLevel="0" collapsed="false">
      <c r="A102" s="31" t="s">
        <v>22</v>
      </c>
      <c r="B102" s="28" t="n">
        <v>19</v>
      </c>
      <c r="C102" s="28" t="n">
        <v>10.6</v>
      </c>
      <c r="D102" s="42" t="n">
        <v>743</v>
      </c>
      <c r="E102" s="42" t="n">
        <v>399</v>
      </c>
      <c r="F102" s="44" t="n">
        <v>91</v>
      </c>
      <c r="G102" s="12" t="n">
        <v>28.8</v>
      </c>
      <c r="H102" s="43" t="n">
        <v>92</v>
      </c>
    </row>
    <row r="103" s="19" customFormat="true" ht="5.1" hidden="false" customHeight="true" outlineLevel="0" collapsed="false">
      <c r="A103" s="11"/>
      <c r="B103" s="41"/>
      <c r="C103" s="28"/>
      <c r="D103" s="42"/>
      <c r="E103" s="42"/>
      <c r="F103" s="13"/>
      <c r="G103" s="12"/>
      <c r="H103" s="43"/>
    </row>
    <row r="104" s="19" customFormat="true" ht="10.7" hidden="false" customHeight="true" outlineLevel="0" collapsed="false">
      <c r="A104" s="11" t="s">
        <v>56</v>
      </c>
      <c r="B104" s="41"/>
      <c r="C104" s="28"/>
      <c r="D104" s="42"/>
      <c r="E104" s="42"/>
      <c r="F104" s="13"/>
      <c r="G104" s="12"/>
      <c r="H104" s="43"/>
    </row>
    <row r="105" s="19" customFormat="true" ht="10.7" hidden="false" customHeight="true" outlineLevel="0" collapsed="false">
      <c r="A105" s="26" t="s">
        <v>27</v>
      </c>
      <c r="B105" s="41"/>
      <c r="C105" s="28"/>
      <c r="D105" s="42"/>
      <c r="E105" s="42"/>
      <c r="F105" s="13"/>
      <c r="G105" s="12"/>
      <c r="H105" s="43"/>
    </row>
    <row r="106" s="19" customFormat="true" ht="10.7" hidden="false" customHeight="true" outlineLevel="0" collapsed="false">
      <c r="A106" s="27" t="s">
        <v>70</v>
      </c>
      <c r="B106" s="41" t="n">
        <v>78.3</v>
      </c>
      <c r="C106" s="28" t="n">
        <v>27.7</v>
      </c>
      <c r="D106" s="42" t="n">
        <v>876</v>
      </c>
      <c r="E106" s="42" t="n">
        <v>337</v>
      </c>
      <c r="F106" s="13" t="n">
        <v>62.9</v>
      </c>
      <c r="G106" s="12" t="n">
        <v>16.8</v>
      </c>
      <c r="H106" s="43" t="n">
        <v>27</v>
      </c>
    </row>
    <row r="107" s="19" customFormat="true" ht="10.7" hidden="false" customHeight="true" outlineLevel="0" collapsed="false">
      <c r="A107" s="27" t="s">
        <v>71</v>
      </c>
      <c r="B107" s="41" t="n">
        <v>188.1</v>
      </c>
      <c r="C107" s="28" t="n">
        <v>29.7</v>
      </c>
      <c r="D107" s="42" t="n">
        <v>3454</v>
      </c>
      <c r="E107" s="42" t="n">
        <v>414</v>
      </c>
      <c r="F107" s="13" t="n">
        <v>334.6</v>
      </c>
      <c r="G107" s="12" t="n">
        <v>24.5</v>
      </c>
      <c r="H107" s="43" t="n">
        <v>50</v>
      </c>
    </row>
    <row r="108" s="19" customFormat="true" ht="10.7" hidden="false" customHeight="true" outlineLevel="0" collapsed="false">
      <c r="A108" s="27" t="s">
        <v>72</v>
      </c>
      <c r="B108" s="41" t="n">
        <v>171.7</v>
      </c>
      <c r="C108" s="28" t="n">
        <v>15.1</v>
      </c>
      <c r="D108" s="42" t="n">
        <v>1495</v>
      </c>
      <c r="E108" s="42" t="n">
        <v>201</v>
      </c>
      <c r="F108" s="13" t="n">
        <v>135.5</v>
      </c>
      <c r="G108" s="12" t="n">
        <v>19.1</v>
      </c>
      <c r="H108" s="43" t="n">
        <v>12</v>
      </c>
    </row>
    <row r="109" s="19" customFormat="true" ht="10.7" hidden="false" customHeight="true" outlineLevel="0" collapsed="false">
      <c r="A109" s="22"/>
      <c r="B109" s="37"/>
      <c r="C109" s="37"/>
      <c r="D109" s="45"/>
      <c r="E109" s="45"/>
      <c r="F109" s="39"/>
      <c r="G109" s="38"/>
    </row>
    <row r="110" s="19" customFormat="true" ht="10.7" hidden="false" customHeight="true" outlineLevel="0" collapsed="false">
      <c r="A110" s="24" t="s">
        <v>73</v>
      </c>
      <c r="B110" s="37" t="n">
        <v>483.6</v>
      </c>
      <c r="C110" s="37" t="n">
        <v>216.1</v>
      </c>
      <c r="D110" s="45" t="n">
        <v>12687</v>
      </c>
      <c r="E110" s="45" t="n">
        <v>4093</v>
      </c>
      <c r="F110" s="39" t="n">
        <v>2215.9</v>
      </c>
      <c r="G110" s="38" t="n">
        <v>28.1</v>
      </c>
      <c r="H110" s="19" t="n">
        <v>1999</v>
      </c>
    </row>
    <row r="111" s="19" customFormat="true" ht="10.7" hidden="false" customHeight="true" outlineLevel="0" collapsed="false">
      <c r="A111" s="11" t="s">
        <v>74</v>
      </c>
      <c r="B111" s="37"/>
      <c r="C111" s="37"/>
      <c r="D111" s="45"/>
      <c r="E111" s="45"/>
      <c r="F111" s="39"/>
      <c r="G111" s="38"/>
    </row>
    <row r="112" s="19" customFormat="true" ht="10.7" hidden="false" customHeight="true" outlineLevel="0" collapsed="false">
      <c r="A112" s="26" t="s">
        <v>75</v>
      </c>
      <c r="B112" s="37"/>
      <c r="C112" s="37"/>
      <c r="D112" s="45"/>
      <c r="E112" s="45"/>
      <c r="F112" s="39"/>
      <c r="G112" s="38"/>
    </row>
    <row r="113" s="19" customFormat="true" ht="10.7" hidden="false" customHeight="true" outlineLevel="0" collapsed="false">
      <c r="A113" s="27" t="s">
        <v>76</v>
      </c>
      <c r="B113" s="28" t="n">
        <v>159.1</v>
      </c>
      <c r="C113" s="28" t="n">
        <v>147.7</v>
      </c>
      <c r="D113" s="42" t="n">
        <v>5000</v>
      </c>
      <c r="E113" s="42" t="n">
        <v>2511</v>
      </c>
      <c r="F113" s="44" t="n">
        <v>1569.4</v>
      </c>
      <c r="G113" s="12" t="n">
        <v>32.6</v>
      </c>
      <c r="H113" s="1" t="n">
        <v>1774</v>
      </c>
    </row>
    <row r="114" s="19" customFormat="true" ht="5.1" hidden="false" customHeight="true" outlineLevel="0" collapsed="false">
      <c r="A114" s="11"/>
      <c r="B114" s="28"/>
      <c r="C114" s="28"/>
      <c r="D114" s="42"/>
      <c r="E114" s="42"/>
      <c r="F114" s="44"/>
      <c r="G114" s="38"/>
    </row>
    <row r="115" s="19" customFormat="true" ht="10.7" hidden="false" customHeight="true" outlineLevel="0" collapsed="false">
      <c r="A115" s="11" t="s">
        <v>77</v>
      </c>
      <c r="B115" s="28"/>
      <c r="C115" s="28"/>
      <c r="D115" s="42"/>
      <c r="E115" s="42"/>
      <c r="F115" s="44"/>
      <c r="G115" s="38"/>
    </row>
    <row r="116" s="19" customFormat="true" ht="10.7" hidden="false" customHeight="true" outlineLevel="0" collapsed="false">
      <c r="A116" s="26" t="s">
        <v>78</v>
      </c>
      <c r="B116" s="28"/>
      <c r="C116" s="28"/>
      <c r="D116" s="42"/>
      <c r="E116" s="42"/>
      <c r="F116" s="44"/>
      <c r="G116" s="38"/>
    </row>
    <row r="117" s="19" customFormat="true" ht="10.7" hidden="false" customHeight="true" outlineLevel="0" collapsed="false">
      <c r="A117" s="27" t="s">
        <v>79</v>
      </c>
      <c r="B117" s="28" t="n">
        <v>91.1</v>
      </c>
      <c r="C117" s="28" t="n">
        <v>33.3</v>
      </c>
      <c r="D117" s="42" t="n">
        <v>2485</v>
      </c>
      <c r="E117" s="42" t="n">
        <v>1161</v>
      </c>
      <c r="F117" s="44" t="n">
        <v>281.5</v>
      </c>
      <c r="G117" s="12" t="n">
        <v>26.4</v>
      </c>
      <c r="H117" s="1" t="n">
        <v>209</v>
      </c>
    </row>
    <row r="118" s="19" customFormat="true" ht="10.7" hidden="false" customHeight="true" outlineLevel="0" collapsed="false">
      <c r="A118" s="31" t="s">
        <v>22</v>
      </c>
      <c r="B118" s="28" t="n">
        <v>65.7</v>
      </c>
      <c r="C118" s="28" t="n">
        <v>29.7</v>
      </c>
      <c r="D118" s="42" t="n">
        <v>1934</v>
      </c>
      <c r="E118" s="42" t="n">
        <v>1062</v>
      </c>
      <c r="F118" s="44" t="n">
        <v>238.4</v>
      </c>
      <c r="G118" s="12" t="n">
        <v>27.1</v>
      </c>
      <c r="H118" s="1" t="n">
        <v>201</v>
      </c>
    </row>
    <row r="119" s="19" customFormat="true" ht="5.1" hidden="false" customHeight="true" outlineLevel="0" collapsed="false">
      <c r="A119" s="22"/>
      <c r="B119" s="28"/>
      <c r="C119" s="29"/>
      <c r="D119" s="30"/>
      <c r="E119" s="21"/>
      <c r="F119" s="29"/>
      <c r="G119" s="15"/>
      <c r="H119" s="52"/>
    </row>
    <row r="120" s="19" customFormat="true" ht="10.7" hidden="false" customHeight="true" outlineLevel="0" collapsed="false">
      <c r="A120" s="11" t="s">
        <v>56</v>
      </c>
      <c r="B120" s="28"/>
      <c r="C120" s="28"/>
      <c r="D120" s="42"/>
      <c r="E120" s="42"/>
      <c r="F120" s="44"/>
      <c r="G120" s="38"/>
    </row>
    <row r="121" s="19" customFormat="true" ht="10.7" hidden="false" customHeight="true" outlineLevel="0" collapsed="false">
      <c r="A121" s="26" t="s">
        <v>27</v>
      </c>
      <c r="B121" s="28"/>
      <c r="C121" s="28"/>
      <c r="D121" s="42"/>
      <c r="E121" s="42"/>
      <c r="F121" s="44"/>
      <c r="G121" s="38"/>
    </row>
    <row r="122" s="19" customFormat="true" ht="10.7" hidden="false" customHeight="true" outlineLevel="0" collapsed="false">
      <c r="A122" s="27" t="s">
        <v>80</v>
      </c>
      <c r="B122" s="28" t="n">
        <v>125.9</v>
      </c>
      <c r="C122" s="28" t="s">
        <v>61</v>
      </c>
      <c r="D122" s="42" t="n">
        <v>2070</v>
      </c>
      <c r="E122" s="30" t="s">
        <v>61</v>
      </c>
      <c r="F122" s="44" t="n">
        <v>153.3</v>
      </c>
      <c r="G122" s="12" t="n">
        <v>18.1</v>
      </c>
      <c r="H122" s="53" t="s">
        <v>61</v>
      </c>
    </row>
    <row r="123" s="19" customFormat="true" ht="10.7" hidden="false" customHeight="true" outlineLevel="0" collapsed="false">
      <c r="A123" s="27" t="s">
        <v>81</v>
      </c>
      <c r="B123" s="28" t="n">
        <v>56.7</v>
      </c>
      <c r="C123" s="28" t="n">
        <v>15.5</v>
      </c>
      <c r="D123" s="42" t="n">
        <v>1412</v>
      </c>
      <c r="E123" s="30" t="n">
        <v>277</v>
      </c>
      <c r="F123" s="44" t="n">
        <v>98.4</v>
      </c>
      <c r="G123" s="12" t="n">
        <v>18.5</v>
      </c>
      <c r="H123" s="1" t="n">
        <v>14</v>
      </c>
    </row>
    <row r="124" s="19" customFormat="true" ht="10.7" hidden="false" customHeight="true" outlineLevel="0" collapsed="false">
      <c r="A124" s="27" t="s">
        <v>82</v>
      </c>
      <c r="B124" s="28" t="n">
        <v>50.8</v>
      </c>
      <c r="C124" s="28" t="n">
        <v>19.6</v>
      </c>
      <c r="D124" s="42" t="n">
        <v>1720</v>
      </c>
      <c r="E124" s="30" t="n">
        <v>144</v>
      </c>
      <c r="F124" s="44" t="n">
        <v>113.3</v>
      </c>
      <c r="G124" s="12" t="n">
        <v>18.2</v>
      </c>
      <c r="H124" s="1" t="n">
        <v>2</v>
      </c>
    </row>
    <row r="125" customFormat="false" ht="8.1" hidden="false" customHeight="true" outlineLevel="0" collapsed="false">
      <c r="A125" s="32"/>
      <c r="B125" s="54"/>
      <c r="C125" s="54"/>
      <c r="D125" s="54"/>
      <c r="E125" s="55"/>
      <c r="F125" s="54"/>
    </row>
    <row r="126" customFormat="false" ht="9.75" hidden="false" customHeight="false" outlineLevel="0" collapsed="false">
      <c r="A126" s="33" t="s">
        <v>37</v>
      </c>
    </row>
    <row r="127" customFormat="false" ht="9.75" hidden="false" customHeight="false" outlineLevel="0" collapsed="false">
      <c r="A127" s="34" t="s">
        <v>38</v>
      </c>
    </row>
    <row r="128" customFormat="false" ht="11.2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35"/>
    </row>
    <row r="129" customFormat="false" ht="25.5" hidden="false" customHeight="true" outlineLevel="0" collapsed="false"/>
    <row r="130" customFormat="false" ht="9.6" hidden="false" customHeight="true" outlineLevel="0" collapsed="false">
      <c r="A130" s="3" t="s">
        <v>39</v>
      </c>
    </row>
    <row r="131" customFormat="false" ht="9.6" hidden="false" customHeight="true" outlineLevel="0" collapsed="false">
      <c r="A131" s="4" t="s">
        <v>40</v>
      </c>
    </row>
    <row r="132" customFormat="false" ht="78" hidden="false" customHeight="true" outlineLevel="0" collapsed="false">
      <c r="A132" s="5" t="s">
        <v>2</v>
      </c>
      <c r="B132" s="6" t="s">
        <v>3</v>
      </c>
      <c r="C132" s="6"/>
      <c r="D132" s="6" t="s">
        <v>4</v>
      </c>
      <c r="E132" s="6"/>
      <c r="F132" s="7" t="s">
        <v>5</v>
      </c>
      <c r="G132" s="7"/>
      <c r="H132" s="8" t="s">
        <v>6</v>
      </c>
    </row>
    <row r="133" customFormat="false" ht="51" hidden="false" customHeight="true" outlineLevel="0" collapsed="false">
      <c r="A133" s="5"/>
      <c r="B133" s="7" t="s">
        <v>7</v>
      </c>
      <c r="C133" s="6" t="s">
        <v>8</v>
      </c>
      <c r="D133" s="7" t="s">
        <v>9</v>
      </c>
      <c r="E133" s="6" t="s">
        <v>10</v>
      </c>
      <c r="F133" s="9" t="s">
        <v>11</v>
      </c>
      <c r="G133" s="9" t="s">
        <v>12</v>
      </c>
      <c r="H133" s="8"/>
    </row>
    <row r="134" customFormat="false" ht="30.75" hidden="false" customHeight="true" outlineLevel="0" collapsed="false">
      <c r="A134" s="5"/>
      <c r="B134" s="10" t="s">
        <v>13</v>
      </c>
      <c r="C134" s="10"/>
      <c r="D134" s="10"/>
      <c r="E134" s="10"/>
      <c r="F134" s="9"/>
      <c r="G134" s="9"/>
      <c r="H134" s="8"/>
    </row>
    <row r="135" customFormat="false" ht="8.1" hidden="false" customHeight="true" outlineLevel="0" collapsed="false">
      <c r="A135" s="11"/>
      <c r="B135" s="12"/>
      <c r="C135" s="13"/>
      <c r="D135" s="12"/>
      <c r="E135" s="13"/>
      <c r="F135" s="12"/>
      <c r="G135" s="12"/>
      <c r="H135" s="13"/>
    </row>
    <row r="136" s="19" customFormat="true" ht="11.45" hidden="false" customHeight="true" outlineLevel="0" collapsed="false">
      <c r="A136" s="36" t="s">
        <v>83</v>
      </c>
      <c r="B136" s="37"/>
      <c r="C136" s="37"/>
      <c r="D136" s="38"/>
      <c r="E136" s="38"/>
      <c r="F136" s="39"/>
      <c r="G136" s="38"/>
    </row>
    <row r="137" s="19" customFormat="true" ht="11.45" hidden="false" customHeight="true" outlineLevel="0" collapsed="false">
      <c r="A137" s="40" t="s">
        <v>42</v>
      </c>
      <c r="B137" s="37"/>
      <c r="C137" s="37"/>
      <c r="D137" s="38"/>
      <c r="E137" s="38"/>
      <c r="F137" s="39"/>
      <c r="G137" s="38"/>
    </row>
    <row r="138" s="19" customFormat="true" ht="11.45" hidden="false" customHeight="true" outlineLevel="0" collapsed="false">
      <c r="A138" s="40"/>
      <c r="B138" s="37"/>
      <c r="C138" s="37"/>
      <c r="D138" s="38"/>
      <c r="E138" s="38"/>
      <c r="F138" s="39"/>
      <c r="G138" s="38"/>
    </row>
    <row r="139" s="19" customFormat="true" ht="11.45" hidden="false" customHeight="true" outlineLevel="0" collapsed="false">
      <c r="A139" s="24" t="s">
        <v>84</v>
      </c>
      <c r="B139" s="15" t="n">
        <v>692.1</v>
      </c>
      <c r="C139" s="15" t="n">
        <v>577.4</v>
      </c>
      <c r="D139" s="45" t="n">
        <v>16545</v>
      </c>
      <c r="E139" s="45" t="n">
        <v>10987</v>
      </c>
      <c r="F139" s="47" t="n">
        <v>2310.5</v>
      </c>
      <c r="G139" s="38" t="n">
        <v>24.6</v>
      </c>
      <c r="H139" s="19" t="n">
        <v>2839</v>
      </c>
    </row>
    <row r="140" s="19" customFormat="true" ht="11.45" hidden="false" customHeight="true" outlineLevel="0" collapsed="false">
      <c r="A140" s="11" t="s">
        <v>74</v>
      </c>
      <c r="B140" s="37"/>
      <c r="C140" s="37"/>
      <c r="D140" s="45"/>
      <c r="E140" s="45"/>
      <c r="F140" s="39"/>
      <c r="G140" s="38"/>
    </row>
    <row r="141" s="19" customFormat="true" ht="11.45" hidden="false" customHeight="true" outlineLevel="0" collapsed="false">
      <c r="A141" s="26" t="s">
        <v>75</v>
      </c>
      <c r="B141" s="37"/>
      <c r="C141" s="37"/>
      <c r="D141" s="45"/>
      <c r="E141" s="45"/>
      <c r="F141" s="39"/>
      <c r="G141" s="38"/>
    </row>
    <row r="142" s="19" customFormat="true" ht="11.45" hidden="false" customHeight="true" outlineLevel="0" collapsed="false">
      <c r="A142" s="27" t="s">
        <v>85</v>
      </c>
      <c r="B142" s="28" t="n">
        <v>197.6</v>
      </c>
      <c r="C142" s="28" t="n">
        <v>175.4</v>
      </c>
      <c r="D142" s="42" t="n">
        <v>5982</v>
      </c>
      <c r="E142" s="42" t="n">
        <v>5573</v>
      </c>
      <c r="F142" s="44" t="n">
        <v>1496.9</v>
      </c>
      <c r="G142" s="12" t="n">
        <v>28.8</v>
      </c>
      <c r="H142" s="1" t="n">
        <v>2437</v>
      </c>
    </row>
    <row r="143" s="19" customFormat="true" ht="6.6" hidden="false" customHeight="true" outlineLevel="0" collapsed="false">
      <c r="A143" s="11"/>
      <c r="B143" s="37"/>
      <c r="C143" s="37"/>
      <c r="D143" s="45"/>
      <c r="E143" s="45"/>
      <c r="F143" s="39"/>
      <c r="G143" s="38"/>
    </row>
    <row r="144" s="19" customFormat="true" ht="11.45" hidden="false" customHeight="true" outlineLevel="0" collapsed="false">
      <c r="A144" s="11" t="s">
        <v>77</v>
      </c>
      <c r="B144" s="37"/>
      <c r="C144" s="37"/>
      <c r="D144" s="45"/>
      <c r="E144" s="45"/>
      <c r="F144" s="39"/>
      <c r="G144" s="38"/>
    </row>
    <row r="145" s="19" customFormat="true" ht="11.45" hidden="false" customHeight="true" outlineLevel="0" collapsed="false">
      <c r="A145" s="26" t="s">
        <v>78</v>
      </c>
      <c r="B145" s="37"/>
      <c r="C145" s="37"/>
      <c r="D145" s="45"/>
      <c r="E145" s="45"/>
      <c r="F145" s="39"/>
      <c r="G145" s="38"/>
    </row>
    <row r="146" s="19" customFormat="true" ht="11.45" hidden="false" customHeight="true" outlineLevel="0" collapsed="false">
      <c r="A146" s="27" t="s">
        <v>86</v>
      </c>
      <c r="B146" s="28" t="n">
        <v>72.4</v>
      </c>
      <c r="C146" s="28" t="n">
        <v>75.1</v>
      </c>
      <c r="D146" s="42" t="n">
        <v>1946</v>
      </c>
      <c r="E146" s="42" t="n">
        <v>1673</v>
      </c>
      <c r="F146" s="44" t="n">
        <v>131.9</v>
      </c>
      <c r="G146" s="12" t="n">
        <v>18.4</v>
      </c>
      <c r="H146" s="1" t="n">
        <v>100</v>
      </c>
    </row>
    <row r="147" s="19" customFormat="true" ht="11.45" hidden="false" customHeight="true" outlineLevel="0" collapsed="false">
      <c r="A147" s="31" t="s">
        <v>22</v>
      </c>
      <c r="B147" s="28" t="n">
        <v>25.4</v>
      </c>
      <c r="C147" s="28" t="n">
        <v>31.1</v>
      </c>
      <c r="D147" s="42" t="n">
        <v>820</v>
      </c>
      <c r="E147" s="42" t="n">
        <v>851</v>
      </c>
      <c r="F147" s="44" t="n">
        <v>54.9</v>
      </c>
      <c r="G147" s="12" t="n">
        <v>18.9</v>
      </c>
      <c r="H147" s="1" t="n">
        <v>52</v>
      </c>
    </row>
    <row r="148" s="19" customFormat="true" ht="6.6" hidden="false" customHeight="true" outlineLevel="0" collapsed="false">
      <c r="A148" s="11"/>
      <c r="B148" s="37"/>
      <c r="C148" s="37"/>
      <c r="D148" s="45"/>
      <c r="E148" s="45"/>
      <c r="F148" s="39"/>
      <c r="G148" s="38"/>
    </row>
    <row r="149" s="19" customFormat="true" ht="11.45" hidden="false" customHeight="true" outlineLevel="0" collapsed="false">
      <c r="A149" s="11" t="s">
        <v>56</v>
      </c>
      <c r="B149" s="37"/>
      <c r="C149" s="37"/>
      <c r="D149" s="45"/>
      <c r="E149" s="45"/>
      <c r="F149" s="39"/>
      <c r="G149" s="38"/>
    </row>
    <row r="150" s="19" customFormat="true" ht="11.45" hidden="false" customHeight="true" outlineLevel="0" collapsed="false">
      <c r="A150" s="26" t="s">
        <v>27</v>
      </c>
      <c r="B150" s="37"/>
      <c r="C150" s="37"/>
      <c r="D150" s="45"/>
      <c r="E150" s="45"/>
      <c r="F150" s="39"/>
      <c r="G150" s="38"/>
    </row>
    <row r="151" s="19" customFormat="true" ht="11.45" hidden="false" customHeight="true" outlineLevel="0" collapsed="false">
      <c r="A151" s="27" t="s">
        <v>87</v>
      </c>
      <c r="B151" s="28" t="n">
        <v>124.2</v>
      </c>
      <c r="C151" s="28" t="n">
        <v>98.3</v>
      </c>
      <c r="D151" s="42" t="n">
        <v>2908</v>
      </c>
      <c r="E151" s="42" t="n">
        <v>1926</v>
      </c>
      <c r="F151" s="44" t="n">
        <v>207.8</v>
      </c>
      <c r="G151" s="12" t="n">
        <v>18.6</v>
      </c>
      <c r="H151" s="1" t="n">
        <v>154</v>
      </c>
    </row>
    <row r="152" s="19" customFormat="true" ht="11.45" hidden="false" customHeight="true" outlineLevel="0" collapsed="false">
      <c r="A152" s="27" t="s">
        <v>88</v>
      </c>
      <c r="B152" s="28" t="n">
        <v>99.1</v>
      </c>
      <c r="C152" s="28" t="n">
        <v>96.3</v>
      </c>
      <c r="D152" s="42" t="n">
        <v>2039</v>
      </c>
      <c r="E152" s="42" t="n">
        <v>444</v>
      </c>
      <c r="F152" s="44" t="n">
        <v>166</v>
      </c>
      <c r="G152" s="12" t="n">
        <v>19.7</v>
      </c>
      <c r="H152" s="1" t="n">
        <v>13</v>
      </c>
    </row>
    <row r="153" s="19" customFormat="true" ht="11.45" hidden="false" customHeight="true" outlineLevel="0" collapsed="false">
      <c r="A153" s="27" t="s">
        <v>89</v>
      </c>
      <c r="B153" s="28" t="n">
        <v>198.8</v>
      </c>
      <c r="C153" s="28" t="n">
        <v>132.3</v>
      </c>
      <c r="D153" s="42" t="n">
        <v>3670</v>
      </c>
      <c r="E153" s="42" t="n">
        <v>1371</v>
      </c>
      <c r="F153" s="44" t="n">
        <v>307.9</v>
      </c>
      <c r="G153" s="12" t="n">
        <v>20.1</v>
      </c>
      <c r="H153" s="1" t="n">
        <v>135</v>
      </c>
    </row>
    <row r="154" s="19" customFormat="true" ht="6.6" hidden="false" customHeight="true" outlineLevel="0" collapsed="false">
      <c r="A154" s="27"/>
      <c r="B154" s="37"/>
      <c r="C154" s="37"/>
      <c r="D154" s="45"/>
      <c r="E154" s="45"/>
      <c r="F154" s="39"/>
      <c r="G154" s="38"/>
    </row>
    <row r="155" s="19" customFormat="true" ht="11.45" hidden="false" customHeight="true" outlineLevel="0" collapsed="false">
      <c r="A155" s="22" t="s">
        <v>90</v>
      </c>
      <c r="B155" s="37"/>
      <c r="C155" s="37"/>
      <c r="D155" s="45"/>
      <c r="E155" s="45"/>
      <c r="F155" s="39"/>
      <c r="G155" s="38"/>
    </row>
    <row r="156" s="19" customFormat="true" ht="11.45" hidden="false" customHeight="true" outlineLevel="0" collapsed="false">
      <c r="A156" s="56" t="s">
        <v>91</v>
      </c>
      <c r="B156" s="37"/>
      <c r="C156" s="37"/>
      <c r="D156" s="45"/>
      <c r="E156" s="45"/>
      <c r="F156" s="39"/>
      <c r="G156" s="38"/>
    </row>
    <row r="157" s="19" customFormat="true" ht="11.45" hidden="false" customHeight="true" outlineLevel="0" collapsed="false">
      <c r="A157" s="57" t="s">
        <v>92</v>
      </c>
      <c r="B157" s="28" t="n">
        <v>330.8</v>
      </c>
      <c r="C157" s="28" t="n">
        <v>337.3</v>
      </c>
      <c r="D157" s="42" t="n">
        <v>12522</v>
      </c>
      <c r="E157" s="42" t="n">
        <v>10068</v>
      </c>
      <c r="F157" s="44" t="n">
        <v>8928.1</v>
      </c>
      <c r="G157" s="12" t="n">
        <v>44.3</v>
      </c>
      <c r="H157" s="1" t="n">
        <v>13269</v>
      </c>
    </row>
    <row r="158" s="19" customFormat="true" ht="11.45" hidden="false" customHeight="true" outlineLevel="0" collapsed="false">
      <c r="A158" s="58"/>
      <c r="B158" s="37"/>
      <c r="C158" s="59"/>
      <c r="D158" s="45"/>
      <c r="E158" s="60"/>
      <c r="F158" s="39"/>
      <c r="G158" s="38"/>
    </row>
    <row r="159" s="19" customFormat="true" ht="11.45" hidden="false" customHeight="true" outlineLevel="0" collapsed="false">
      <c r="A159" s="22"/>
      <c r="B159" s="15"/>
      <c r="C159" s="25"/>
      <c r="D159" s="16"/>
      <c r="E159" s="17"/>
      <c r="F159" s="25"/>
      <c r="G159" s="15"/>
      <c r="H159" s="52"/>
    </row>
    <row r="160" s="19" customFormat="true" ht="11.45" hidden="false" customHeight="true" outlineLevel="0" collapsed="false">
      <c r="A160" s="36" t="s">
        <v>93</v>
      </c>
      <c r="B160" s="37"/>
      <c r="C160" s="37"/>
      <c r="D160" s="45"/>
      <c r="E160" s="45"/>
      <c r="F160" s="39"/>
      <c r="G160" s="38"/>
    </row>
    <row r="161" s="19" customFormat="true" ht="11.45" hidden="false" customHeight="true" outlineLevel="0" collapsed="false">
      <c r="A161" s="61" t="s">
        <v>94</v>
      </c>
      <c r="B161" s="37"/>
      <c r="C161" s="37"/>
      <c r="D161" s="45"/>
      <c r="E161" s="45"/>
      <c r="F161" s="39"/>
      <c r="G161" s="38"/>
    </row>
    <row r="162" s="19" customFormat="true" ht="11.45" hidden="false" customHeight="true" outlineLevel="0" collapsed="false">
      <c r="A162" s="23" t="s">
        <v>95</v>
      </c>
      <c r="B162" s="15" t="n">
        <v>7002</v>
      </c>
      <c r="C162" s="15" t="n">
        <v>2013.5</v>
      </c>
      <c r="D162" s="45" t="n">
        <v>105300</v>
      </c>
      <c r="E162" s="45" t="n">
        <v>34641</v>
      </c>
      <c r="F162" s="47" t="n">
        <v>10732.7</v>
      </c>
      <c r="G162" s="38" t="n">
        <v>21.7</v>
      </c>
      <c r="H162" s="19" t="n">
        <v>7297</v>
      </c>
    </row>
    <row r="163" s="19" customFormat="true" ht="11.45" hidden="false" customHeight="true" outlineLevel="0" collapsed="false">
      <c r="A163" s="11"/>
      <c r="B163" s="37"/>
      <c r="C163" s="37"/>
      <c r="D163" s="45"/>
      <c r="E163" s="45"/>
      <c r="F163" s="39"/>
      <c r="G163" s="38"/>
    </row>
    <row r="164" s="19" customFormat="true" ht="11.45" hidden="false" customHeight="true" outlineLevel="0" collapsed="false">
      <c r="A164" s="24" t="s">
        <v>96</v>
      </c>
      <c r="B164" s="15" t="n">
        <v>1149.5</v>
      </c>
      <c r="C164" s="15" t="n">
        <v>469.6</v>
      </c>
      <c r="D164" s="45" t="n">
        <v>17196</v>
      </c>
      <c r="E164" s="45" t="n">
        <v>7217</v>
      </c>
      <c r="F164" s="47" t="n">
        <v>1795.9</v>
      </c>
      <c r="G164" s="38" t="n">
        <v>24.2</v>
      </c>
      <c r="H164" s="19" t="n">
        <v>1448</v>
      </c>
    </row>
    <row r="165" s="19" customFormat="true" ht="11.45" hidden="false" customHeight="true" outlineLevel="0" collapsed="false">
      <c r="A165" s="11" t="s">
        <v>77</v>
      </c>
      <c r="B165" s="37"/>
      <c r="C165" s="37"/>
      <c r="D165" s="45"/>
      <c r="E165" s="45"/>
      <c r="F165" s="39"/>
      <c r="G165" s="38"/>
    </row>
    <row r="166" s="19" customFormat="true" ht="11.45" hidden="false" customHeight="true" outlineLevel="0" collapsed="false">
      <c r="A166" s="26" t="s">
        <v>78</v>
      </c>
      <c r="B166" s="37"/>
      <c r="C166" s="37"/>
      <c r="D166" s="45"/>
      <c r="E166" s="45"/>
      <c r="F166" s="39"/>
      <c r="G166" s="38"/>
    </row>
    <row r="167" s="19" customFormat="true" ht="11.45" hidden="false" customHeight="true" outlineLevel="0" collapsed="false">
      <c r="A167" s="27" t="s">
        <v>97</v>
      </c>
      <c r="B167" s="28" t="n">
        <v>280.7</v>
      </c>
      <c r="C167" s="28" t="n">
        <v>166</v>
      </c>
      <c r="D167" s="42" t="n">
        <v>5793</v>
      </c>
      <c r="E167" s="42" t="n">
        <v>3585</v>
      </c>
      <c r="F167" s="44" t="n">
        <v>864.5</v>
      </c>
      <c r="G167" s="48" t="n">
        <v>26.3</v>
      </c>
      <c r="H167" s="1" t="n">
        <v>1050</v>
      </c>
    </row>
    <row r="168" s="19" customFormat="true" ht="11.45" hidden="false" customHeight="true" outlineLevel="0" collapsed="false">
      <c r="A168" s="31" t="s">
        <v>22</v>
      </c>
      <c r="B168" s="28" t="n">
        <v>43.8</v>
      </c>
      <c r="C168" s="28" t="n">
        <v>51.4</v>
      </c>
      <c r="D168" s="42" t="n">
        <v>1473</v>
      </c>
      <c r="E168" s="42" t="n">
        <v>2140</v>
      </c>
      <c r="F168" s="44" t="n">
        <v>524.6</v>
      </c>
      <c r="G168" s="48" t="n">
        <v>31</v>
      </c>
      <c r="H168" s="1" t="n">
        <v>937</v>
      </c>
    </row>
    <row r="169" customFormat="false" ht="8.1" hidden="false" customHeight="true" outlineLevel="0" collapsed="false">
      <c r="A169" s="32"/>
    </row>
    <row r="170" customFormat="false" ht="9.75" hidden="false" customHeight="false" outlineLevel="0" collapsed="false">
      <c r="A170" s="33" t="s">
        <v>37</v>
      </c>
    </row>
    <row r="171" customFormat="false" ht="9.75" hidden="false" customHeight="false" outlineLevel="0" collapsed="false">
      <c r="A171" s="34" t="s">
        <v>38</v>
      </c>
    </row>
    <row r="172" customFormat="false" ht="11.25" hidden="false" customHeight="true" outlineLevel="0" collapsed="false">
      <c r="A172" s="2"/>
      <c r="B172" s="2"/>
      <c r="C172" s="2"/>
      <c r="D172" s="2"/>
      <c r="E172" s="2"/>
      <c r="F172" s="2"/>
      <c r="G172" s="2"/>
      <c r="H172" s="2"/>
    </row>
    <row r="173" customFormat="false" ht="25.5" hidden="false" customHeight="true" outlineLevel="0" collapsed="false"/>
    <row r="174" customFormat="false" ht="9.6" hidden="false" customHeight="true" outlineLevel="0" collapsed="false">
      <c r="A174" s="3" t="s">
        <v>39</v>
      </c>
    </row>
    <row r="175" customFormat="false" ht="9.6" hidden="false" customHeight="true" outlineLevel="0" collapsed="false">
      <c r="A175" s="4" t="s">
        <v>40</v>
      </c>
    </row>
    <row r="176" customFormat="false" ht="78" hidden="false" customHeight="true" outlineLevel="0" collapsed="false">
      <c r="A176" s="5" t="s">
        <v>2</v>
      </c>
      <c r="B176" s="6" t="s">
        <v>3</v>
      </c>
      <c r="C176" s="6"/>
      <c r="D176" s="6" t="s">
        <v>4</v>
      </c>
      <c r="E176" s="6"/>
      <c r="F176" s="7" t="s">
        <v>5</v>
      </c>
      <c r="G176" s="7"/>
      <c r="H176" s="8" t="s">
        <v>6</v>
      </c>
    </row>
    <row r="177" customFormat="false" ht="51" hidden="false" customHeight="true" outlineLevel="0" collapsed="false">
      <c r="A177" s="5"/>
      <c r="B177" s="7" t="s">
        <v>7</v>
      </c>
      <c r="C177" s="6" t="s">
        <v>8</v>
      </c>
      <c r="D177" s="7" t="s">
        <v>9</v>
      </c>
      <c r="E177" s="6" t="s">
        <v>10</v>
      </c>
      <c r="F177" s="9" t="s">
        <v>11</v>
      </c>
      <c r="G177" s="9" t="s">
        <v>12</v>
      </c>
      <c r="H177" s="8"/>
    </row>
    <row r="178" customFormat="false" ht="30.75" hidden="false" customHeight="true" outlineLevel="0" collapsed="false">
      <c r="A178" s="5"/>
      <c r="B178" s="10" t="s">
        <v>13</v>
      </c>
      <c r="C178" s="10"/>
      <c r="D178" s="10"/>
      <c r="E178" s="10"/>
      <c r="F178" s="9"/>
      <c r="G178" s="9"/>
      <c r="H178" s="8"/>
    </row>
    <row r="179" customFormat="false" ht="8.1" hidden="false" customHeight="true" outlineLevel="0" collapsed="false">
      <c r="A179" s="11"/>
      <c r="B179" s="12"/>
      <c r="C179" s="13"/>
      <c r="D179" s="12"/>
      <c r="E179" s="13"/>
      <c r="F179" s="12"/>
      <c r="G179" s="12"/>
      <c r="H179" s="13"/>
    </row>
    <row r="180" s="19" customFormat="true" ht="11.1" hidden="false" customHeight="true" outlineLevel="0" collapsed="false">
      <c r="A180" s="36" t="s">
        <v>98</v>
      </c>
      <c r="B180" s="37"/>
      <c r="C180" s="37"/>
      <c r="D180" s="38"/>
      <c r="E180" s="38"/>
      <c r="F180" s="39"/>
      <c r="G180" s="38"/>
    </row>
    <row r="181" s="19" customFormat="true" ht="11.1" hidden="false" customHeight="true" outlineLevel="0" collapsed="false">
      <c r="A181" s="61" t="s">
        <v>99</v>
      </c>
      <c r="B181" s="37"/>
      <c r="C181" s="37"/>
      <c r="D181" s="38"/>
      <c r="E181" s="38"/>
      <c r="F181" s="39"/>
      <c r="G181" s="38"/>
    </row>
    <row r="182" s="19" customFormat="true" ht="11.1" hidden="false" customHeight="true" outlineLevel="0" collapsed="false">
      <c r="A182" s="40" t="s">
        <v>100</v>
      </c>
      <c r="B182" s="37"/>
      <c r="C182" s="37"/>
      <c r="D182" s="38"/>
      <c r="E182" s="38"/>
      <c r="F182" s="39"/>
      <c r="G182" s="38"/>
    </row>
    <row r="183" s="19" customFormat="true" ht="11.1" hidden="false" customHeight="true" outlineLevel="0" collapsed="false">
      <c r="A183" s="62" t="s">
        <v>101</v>
      </c>
      <c r="B183" s="37"/>
      <c r="C183" s="37"/>
      <c r="D183" s="38"/>
      <c r="E183" s="38"/>
      <c r="F183" s="39"/>
      <c r="G183" s="38"/>
    </row>
    <row r="184" s="19" customFormat="true" ht="8.85" hidden="false" customHeight="true" outlineLevel="0" collapsed="false">
      <c r="A184" s="11"/>
      <c r="B184" s="37"/>
      <c r="C184" s="37"/>
      <c r="D184" s="38"/>
      <c r="E184" s="38"/>
      <c r="F184" s="39"/>
      <c r="G184" s="38"/>
    </row>
    <row r="185" s="19" customFormat="true" ht="11.1" hidden="false" customHeight="true" outlineLevel="0" collapsed="false">
      <c r="A185" s="22" t="s">
        <v>102</v>
      </c>
      <c r="B185" s="37"/>
      <c r="C185" s="37"/>
      <c r="D185" s="38"/>
      <c r="E185" s="38"/>
      <c r="F185" s="39"/>
      <c r="G185" s="38"/>
    </row>
    <row r="186" s="19" customFormat="true" ht="11.1" hidden="false" customHeight="true" outlineLevel="0" collapsed="false">
      <c r="A186" s="11" t="s">
        <v>56</v>
      </c>
      <c r="B186" s="37"/>
      <c r="C186" s="37"/>
      <c r="D186" s="38"/>
      <c r="E186" s="38"/>
      <c r="F186" s="39"/>
      <c r="G186" s="38"/>
    </row>
    <row r="187" s="19" customFormat="true" ht="11.1" hidden="false" customHeight="true" outlineLevel="0" collapsed="false">
      <c r="A187" s="26" t="s">
        <v>27</v>
      </c>
      <c r="B187" s="37"/>
      <c r="C187" s="37"/>
      <c r="D187" s="38"/>
      <c r="E187" s="38"/>
      <c r="F187" s="39"/>
      <c r="G187" s="38"/>
    </row>
    <row r="188" s="19" customFormat="true" ht="11.1" hidden="false" customHeight="true" outlineLevel="0" collapsed="false">
      <c r="A188" s="27" t="s">
        <v>103</v>
      </c>
      <c r="B188" s="28" t="n">
        <v>108.5</v>
      </c>
      <c r="C188" s="28" t="n">
        <v>2</v>
      </c>
      <c r="D188" s="42" t="n">
        <v>1102</v>
      </c>
      <c r="E188" s="42" t="n">
        <v>30</v>
      </c>
      <c r="F188" s="44" t="n">
        <v>121.6</v>
      </c>
      <c r="G188" s="48" t="n">
        <v>26.5</v>
      </c>
      <c r="H188" s="1" t="n">
        <v>10</v>
      </c>
    </row>
    <row r="189" s="19" customFormat="true" ht="11.1" hidden="false" customHeight="true" outlineLevel="0" collapsed="false">
      <c r="A189" s="27" t="s">
        <v>104</v>
      </c>
      <c r="B189" s="28" t="n">
        <v>163.8</v>
      </c>
      <c r="C189" s="28" t="n">
        <v>14.6</v>
      </c>
      <c r="D189" s="42" t="n">
        <v>1648</v>
      </c>
      <c r="E189" s="42" t="n">
        <v>456</v>
      </c>
      <c r="F189" s="44" t="n">
        <v>129.6</v>
      </c>
      <c r="G189" s="48" t="n">
        <v>20.5</v>
      </c>
      <c r="H189" s="1" t="n">
        <v>29</v>
      </c>
    </row>
    <row r="190" s="19" customFormat="true" ht="11.1" hidden="false" customHeight="true" outlineLevel="0" collapsed="false">
      <c r="A190" s="27" t="s">
        <v>105</v>
      </c>
      <c r="B190" s="28" t="n">
        <v>215.1</v>
      </c>
      <c r="C190" s="28" t="n">
        <v>42.7</v>
      </c>
      <c r="D190" s="42" t="n">
        <v>2186</v>
      </c>
      <c r="E190" s="42" t="n">
        <v>391</v>
      </c>
      <c r="F190" s="44" t="n">
        <v>164.1</v>
      </c>
      <c r="G190" s="48" t="n">
        <v>21.1</v>
      </c>
      <c r="H190" s="1" t="n">
        <v>65</v>
      </c>
    </row>
    <row r="191" s="19" customFormat="true" ht="11.1" hidden="false" customHeight="true" outlineLevel="0" collapsed="false">
      <c r="A191" s="27" t="s">
        <v>106</v>
      </c>
      <c r="B191" s="28" t="n">
        <v>101</v>
      </c>
      <c r="C191" s="28" t="n">
        <v>50</v>
      </c>
      <c r="D191" s="42" t="n">
        <v>1470</v>
      </c>
      <c r="E191" s="42" t="n">
        <v>702</v>
      </c>
      <c r="F191" s="44" t="n">
        <v>104</v>
      </c>
      <c r="G191" s="48" t="n">
        <v>20.4</v>
      </c>
      <c r="H191" s="1" t="n">
        <v>158</v>
      </c>
    </row>
    <row r="192" s="19" customFormat="true" ht="11.1" hidden="false" customHeight="true" outlineLevel="0" collapsed="false">
      <c r="A192" s="27" t="s">
        <v>107</v>
      </c>
      <c r="B192" s="28" t="n">
        <v>125.7</v>
      </c>
      <c r="C192" s="28" t="n">
        <v>126</v>
      </c>
      <c r="D192" s="42" t="n">
        <v>2227</v>
      </c>
      <c r="E192" s="42" t="n">
        <v>1241</v>
      </c>
      <c r="F192" s="44" t="n">
        <v>189.7</v>
      </c>
      <c r="G192" s="48" t="n">
        <v>24.2</v>
      </c>
      <c r="H192" s="1" t="n">
        <v>95</v>
      </c>
    </row>
    <row r="193" s="19" customFormat="true" ht="11.1" hidden="false" customHeight="true" outlineLevel="0" collapsed="false">
      <c r="A193" s="27" t="s">
        <v>108</v>
      </c>
      <c r="B193" s="28" t="n">
        <v>61.7</v>
      </c>
      <c r="C193" s="28" t="n">
        <v>15.1</v>
      </c>
      <c r="D193" s="42" t="n">
        <v>1085</v>
      </c>
      <c r="E193" s="42" t="n">
        <v>154</v>
      </c>
      <c r="F193" s="44" t="n">
        <v>90.1</v>
      </c>
      <c r="G193" s="48" t="n">
        <v>23.6</v>
      </c>
      <c r="H193" s="1" t="n">
        <v>13</v>
      </c>
    </row>
    <row r="194" s="19" customFormat="true" ht="11.1" hidden="false" customHeight="true" outlineLevel="0" collapsed="false">
      <c r="A194" s="27" t="s">
        <v>109</v>
      </c>
      <c r="B194" s="28" t="n">
        <v>93</v>
      </c>
      <c r="C194" s="28" t="n">
        <v>53.2</v>
      </c>
      <c r="D194" s="42" t="n">
        <v>1685</v>
      </c>
      <c r="E194" s="42" t="n">
        <v>658</v>
      </c>
      <c r="F194" s="44" t="n">
        <v>132.3</v>
      </c>
      <c r="G194" s="48" t="n">
        <v>23</v>
      </c>
      <c r="H194" s="1" t="n">
        <v>28</v>
      </c>
    </row>
    <row r="195" s="19" customFormat="true" ht="8.85" hidden="false" customHeight="true" outlineLevel="0" collapsed="false">
      <c r="A195" s="11"/>
      <c r="B195" s="37"/>
      <c r="C195" s="37"/>
      <c r="D195" s="45"/>
      <c r="E195" s="45"/>
      <c r="F195" s="39"/>
      <c r="G195" s="38"/>
    </row>
    <row r="196" s="19" customFormat="true" ht="11.1" hidden="false" customHeight="true" outlineLevel="0" collapsed="false">
      <c r="A196" s="24" t="s">
        <v>110</v>
      </c>
      <c r="B196" s="15" t="n">
        <v>757.4</v>
      </c>
      <c r="C196" s="15" t="n">
        <v>231.9</v>
      </c>
      <c r="D196" s="45" t="n">
        <v>16103</v>
      </c>
      <c r="E196" s="45" t="n">
        <v>5016</v>
      </c>
      <c r="F196" s="47" t="n">
        <v>1603.9</v>
      </c>
      <c r="G196" s="38" t="n">
        <v>18.2</v>
      </c>
      <c r="H196" s="19" t="n">
        <v>1178</v>
      </c>
    </row>
    <row r="197" s="19" customFormat="true" ht="11.1" hidden="false" customHeight="true" outlineLevel="0" collapsed="false">
      <c r="A197" s="11" t="s">
        <v>53</v>
      </c>
      <c r="B197" s="37"/>
      <c r="C197" s="37"/>
      <c r="D197" s="45"/>
      <c r="E197" s="45"/>
      <c r="F197" s="39"/>
      <c r="G197" s="38"/>
    </row>
    <row r="198" s="19" customFormat="true" ht="11.1" hidden="false" customHeight="true" outlineLevel="0" collapsed="false">
      <c r="A198" s="26" t="s">
        <v>20</v>
      </c>
      <c r="B198" s="37"/>
      <c r="C198" s="37"/>
      <c r="D198" s="45"/>
      <c r="E198" s="45"/>
      <c r="F198" s="39"/>
      <c r="G198" s="38"/>
    </row>
    <row r="199" s="19" customFormat="true" ht="11.1" hidden="false" customHeight="true" outlineLevel="0" collapsed="false">
      <c r="A199" s="27" t="s">
        <v>111</v>
      </c>
      <c r="B199" s="28" t="n">
        <v>130.3</v>
      </c>
      <c r="C199" s="28" t="n">
        <v>66.4</v>
      </c>
      <c r="D199" s="42" t="n">
        <v>4241</v>
      </c>
      <c r="E199" s="42" t="n">
        <v>2363</v>
      </c>
      <c r="F199" s="44" t="n">
        <v>618.3</v>
      </c>
      <c r="G199" s="12" t="n">
        <v>21.3</v>
      </c>
      <c r="H199" s="1" t="n">
        <v>640</v>
      </c>
    </row>
    <row r="200" s="19" customFormat="true" ht="11.1" hidden="false" customHeight="true" outlineLevel="0" collapsed="false">
      <c r="A200" s="31" t="s">
        <v>22</v>
      </c>
      <c r="B200" s="28" t="n">
        <v>43.2</v>
      </c>
      <c r="C200" s="28" t="n">
        <v>42.3</v>
      </c>
      <c r="D200" s="42" t="n">
        <v>2198</v>
      </c>
      <c r="E200" s="42" t="n">
        <v>1790</v>
      </c>
      <c r="F200" s="44" t="n">
        <v>562.1</v>
      </c>
      <c r="G200" s="12" t="n">
        <v>35.1</v>
      </c>
      <c r="H200" s="1" t="n">
        <v>586</v>
      </c>
    </row>
    <row r="201" s="19" customFormat="true" ht="11.1" hidden="false" customHeight="true" outlineLevel="0" collapsed="false">
      <c r="A201" s="27" t="s">
        <v>112</v>
      </c>
      <c r="B201" s="28" t="n">
        <v>131.5</v>
      </c>
      <c r="C201" s="28" t="n">
        <v>48.8</v>
      </c>
      <c r="D201" s="42" t="n">
        <v>2449</v>
      </c>
      <c r="E201" s="42" t="n">
        <v>804</v>
      </c>
      <c r="F201" s="44" t="n">
        <v>259.7</v>
      </c>
      <c r="G201" s="48" t="n">
        <v>22</v>
      </c>
      <c r="H201" s="1" t="n">
        <v>156</v>
      </c>
    </row>
    <row r="202" s="19" customFormat="true" ht="11.1" hidden="false" customHeight="true" outlineLevel="0" collapsed="false">
      <c r="A202" s="31" t="s">
        <v>22</v>
      </c>
      <c r="B202" s="28" t="n">
        <v>24.6</v>
      </c>
      <c r="C202" s="28" t="n">
        <v>26.8</v>
      </c>
      <c r="D202" s="42" t="n">
        <v>563</v>
      </c>
      <c r="E202" s="42" t="n">
        <v>527</v>
      </c>
      <c r="F202" s="44" t="n">
        <v>108.6</v>
      </c>
      <c r="G202" s="48" t="n">
        <v>27.3</v>
      </c>
      <c r="H202" s="1" t="n">
        <v>132</v>
      </c>
    </row>
    <row r="203" s="19" customFormat="true" ht="11.1" hidden="false" customHeight="true" outlineLevel="0" collapsed="false">
      <c r="A203" s="27" t="s">
        <v>113</v>
      </c>
      <c r="B203" s="28" t="n">
        <v>110.8</v>
      </c>
      <c r="C203" s="28" t="n">
        <v>24.2</v>
      </c>
      <c r="D203" s="42" t="n">
        <v>2472</v>
      </c>
      <c r="E203" s="42" t="n">
        <v>224</v>
      </c>
      <c r="F203" s="44" t="n">
        <v>218.9</v>
      </c>
      <c r="G203" s="12" t="n">
        <v>19.2</v>
      </c>
      <c r="H203" s="1" t="n">
        <v>166</v>
      </c>
    </row>
    <row r="204" s="19" customFormat="true" ht="11.1" hidden="false" customHeight="true" outlineLevel="0" collapsed="false">
      <c r="A204" s="31" t="s">
        <v>22</v>
      </c>
      <c r="B204" s="28" t="n">
        <v>29.8</v>
      </c>
      <c r="C204" s="28" t="n">
        <v>15.3</v>
      </c>
      <c r="D204" s="42" t="n">
        <v>917</v>
      </c>
      <c r="E204" s="42" t="n">
        <v>202</v>
      </c>
      <c r="F204" s="44" t="n">
        <v>137.6</v>
      </c>
      <c r="G204" s="12" t="n">
        <v>16.9</v>
      </c>
      <c r="H204" s="1" t="n">
        <v>166</v>
      </c>
    </row>
    <row r="205" s="19" customFormat="true" ht="2.85" hidden="false" customHeight="true" outlineLevel="0" collapsed="false">
      <c r="A205" s="22"/>
      <c r="B205" s="15"/>
      <c r="C205" s="25"/>
      <c r="D205" s="16"/>
      <c r="E205" s="17"/>
      <c r="F205" s="25"/>
      <c r="G205" s="15"/>
      <c r="H205" s="52"/>
    </row>
    <row r="206" s="19" customFormat="true" ht="11.1" hidden="false" customHeight="true" outlineLevel="0" collapsed="false">
      <c r="A206" s="11" t="s">
        <v>56</v>
      </c>
      <c r="B206" s="37"/>
      <c r="C206" s="37"/>
      <c r="D206" s="45"/>
      <c r="E206" s="45"/>
      <c r="F206" s="39"/>
      <c r="G206" s="38"/>
    </row>
    <row r="207" s="19" customFormat="true" ht="11.1" hidden="false" customHeight="true" outlineLevel="0" collapsed="false">
      <c r="A207" s="26" t="s">
        <v>27</v>
      </c>
      <c r="B207" s="37"/>
      <c r="C207" s="37"/>
      <c r="D207" s="45"/>
      <c r="E207" s="45"/>
      <c r="F207" s="39"/>
      <c r="G207" s="38"/>
    </row>
    <row r="208" s="19" customFormat="true" ht="11.1" hidden="false" customHeight="true" outlineLevel="0" collapsed="false">
      <c r="A208" s="27" t="s">
        <v>114</v>
      </c>
      <c r="B208" s="28" t="n">
        <v>67.2</v>
      </c>
      <c r="C208" s="28" t="s">
        <v>61</v>
      </c>
      <c r="D208" s="42" t="n">
        <v>1188</v>
      </c>
      <c r="E208" s="30" t="s">
        <v>61</v>
      </c>
      <c r="F208" s="44" t="n">
        <v>111.5</v>
      </c>
      <c r="G208" s="12" t="n">
        <v>25.1</v>
      </c>
      <c r="H208" s="53" t="s">
        <v>61</v>
      </c>
    </row>
    <row r="209" s="19" customFormat="true" ht="11.1" hidden="false" customHeight="true" outlineLevel="0" collapsed="false">
      <c r="A209" s="27" t="s">
        <v>115</v>
      </c>
      <c r="B209" s="28" t="n">
        <v>12.4</v>
      </c>
      <c r="C209" s="28" t="n">
        <v>10.4</v>
      </c>
      <c r="D209" s="42" t="n">
        <v>301</v>
      </c>
      <c r="E209" s="42" t="n">
        <v>163</v>
      </c>
      <c r="F209" s="44" t="n">
        <v>9.7</v>
      </c>
      <c r="G209" s="12" t="n">
        <v>1.9</v>
      </c>
      <c r="H209" s="1" t="n">
        <v>65</v>
      </c>
    </row>
    <row r="210" s="19" customFormat="true" ht="11.1" hidden="false" customHeight="true" outlineLevel="0" collapsed="false">
      <c r="A210" s="27" t="s">
        <v>116</v>
      </c>
      <c r="B210" s="28" t="n">
        <v>53.3</v>
      </c>
      <c r="C210" s="28" t="s">
        <v>61</v>
      </c>
      <c r="D210" s="42" t="n">
        <v>982</v>
      </c>
      <c r="E210" s="30" t="s">
        <v>61</v>
      </c>
      <c r="F210" s="44" t="n">
        <v>93</v>
      </c>
      <c r="G210" s="12" t="n">
        <v>19.6</v>
      </c>
      <c r="H210" s="53" t="s">
        <v>61</v>
      </c>
    </row>
    <row r="211" s="19" customFormat="true" ht="11.1" hidden="false" customHeight="true" outlineLevel="0" collapsed="false">
      <c r="A211" s="27" t="s">
        <v>117</v>
      </c>
      <c r="B211" s="28" t="n">
        <v>12.8</v>
      </c>
      <c r="C211" s="28" t="n">
        <v>10.4</v>
      </c>
      <c r="D211" s="42" t="n">
        <v>227</v>
      </c>
      <c r="E211" s="42" t="n">
        <v>261</v>
      </c>
      <c r="F211" s="44" t="n">
        <v>15.1</v>
      </c>
      <c r="G211" s="12" t="n">
        <v>3.4</v>
      </c>
      <c r="H211" s="1" t="n">
        <v>30</v>
      </c>
    </row>
    <row r="212" s="19" customFormat="true" ht="11.1" hidden="false" customHeight="true" outlineLevel="0" collapsed="false">
      <c r="A212" s="27" t="s">
        <v>118</v>
      </c>
      <c r="B212" s="28" t="n">
        <v>99.5</v>
      </c>
      <c r="C212" s="28" t="n">
        <v>62.3</v>
      </c>
      <c r="D212" s="42" t="n">
        <v>2229</v>
      </c>
      <c r="E212" s="42" t="n">
        <v>968</v>
      </c>
      <c r="F212" s="44" t="n">
        <v>151.1</v>
      </c>
      <c r="G212" s="12" t="n">
        <v>17.8</v>
      </c>
      <c r="H212" s="1" t="n">
        <v>77</v>
      </c>
    </row>
    <row r="213" s="19" customFormat="true" ht="11.1" hidden="false" customHeight="true" outlineLevel="0" collapsed="false">
      <c r="A213" s="27" t="s">
        <v>119</v>
      </c>
      <c r="B213" s="28" t="n">
        <v>139.6</v>
      </c>
      <c r="C213" s="28" t="n">
        <v>9.4</v>
      </c>
      <c r="D213" s="42" t="n">
        <v>2014</v>
      </c>
      <c r="E213" s="42" t="n">
        <v>233</v>
      </c>
      <c r="F213" s="44" t="n">
        <v>126.6</v>
      </c>
      <c r="G213" s="12" t="n">
        <v>17.1</v>
      </c>
      <c r="H213" s="1" t="n">
        <v>44</v>
      </c>
    </row>
    <row r="214" customFormat="false" ht="8.1" hidden="false" customHeight="true" outlineLevel="0" collapsed="false">
      <c r="A214" s="32"/>
    </row>
    <row r="215" customFormat="false" ht="9.75" hidden="false" customHeight="false" outlineLevel="0" collapsed="false">
      <c r="A215" s="33" t="s">
        <v>37</v>
      </c>
    </row>
    <row r="216" customFormat="false" ht="9.75" hidden="false" customHeight="false" outlineLevel="0" collapsed="false">
      <c r="A216" s="34" t="s">
        <v>38</v>
      </c>
    </row>
    <row r="217" customFormat="false" ht="11.25" hidden="false" customHeight="true" outlineLevel="0" collapsed="false">
      <c r="A217" s="2"/>
      <c r="B217" s="2"/>
      <c r="C217" s="2"/>
      <c r="D217" s="2"/>
      <c r="E217" s="2"/>
      <c r="F217" s="2"/>
      <c r="G217" s="2"/>
      <c r="H217" s="2"/>
      <c r="I217" s="35"/>
    </row>
    <row r="218" customFormat="false" ht="25.5" hidden="false" customHeight="true" outlineLevel="0" collapsed="false"/>
    <row r="219" customFormat="false" ht="9.6" hidden="false" customHeight="true" outlineLevel="0" collapsed="false">
      <c r="A219" s="3" t="s">
        <v>39</v>
      </c>
    </row>
    <row r="220" customFormat="false" ht="9.6" hidden="false" customHeight="true" outlineLevel="0" collapsed="false">
      <c r="A220" s="4" t="s">
        <v>40</v>
      </c>
    </row>
    <row r="221" customFormat="false" ht="78" hidden="false" customHeight="true" outlineLevel="0" collapsed="false">
      <c r="A221" s="5" t="s">
        <v>2</v>
      </c>
      <c r="B221" s="6" t="s">
        <v>3</v>
      </c>
      <c r="C221" s="6"/>
      <c r="D221" s="6" t="s">
        <v>4</v>
      </c>
      <c r="E221" s="6"/>
      <c r="F221" s="7" t="s">
        <v>5</v>
      </c>
      <c r="G221" s="7"/>
      <c r="H221" s="8" t="s">
        <v>6</v>
      </c>
    </row>
    <row r="222" customFormat="false" ht="51" hidden="false" customHeight="true" outlineLevel="0" collapsed="false">
      <c r="A222" s="5"/>
      <c r="B222" s="7" t="s">
        <v>7</v>
      </c>
      <c r="C222" s="6" t="s">
        <v>8</v>
      </c>
      <c r="D222" s="7" t="s">
        <v>9</v>
      </c>
      <c r="E222" s="6" t="s">
        <v>10</v>
      </c>
      <c r="F222" s="9" t="s">
        <v>11</v>
      </c>
      <c r="G222" s="9" t="s">
        <v>12</v>
      </c>
      <c r="H222" s="8"/>
    </row>
    <row r="223" customFormat="false" ht="30.75" hidden="false" customHeight="true" outlineLevel="0" collapsed="false">
      <c r="A223" s="5"/>
      <c r="B223" s="10" t="s">
        <v>13</v>
      </c>
      <c r="C223" s="10"/>
      <c r="D223" s="10"/>
      <c r="E223" s="10"/>
      <c r="F223" s="9"/>
      <c r="G223" s="9"/>
      <c r="H223" s="8"/>
    </row>
    <row r="224" customFormat="false" ht="8.1" hidden="false" customHeight="true" outlineLevel="0" collapsed="false">
      <c r="A224" s="11"/>
      <c r="B224" s="12"/>
      <c r="C224" s="13"/>
      <c r="D224" s="12"/>
      <c r="E224" s="13"/>
      <c r="F224" s="12"/>
      <c r="G224" s="12"/>
      <c r="H224" s="13"/>
    </row>
    <row r="225" s="19" customFormat="true" ht="11.1" hidden="false" customHeight="true" outlineLevel="0" collapsed="false">
      <c r="A225" s="36" t="s">
        <v>98</v>
      </c>
      <c r="B225" s="37"/>
      <c r="C225" s="37"/>
      <c r="D225" s="38"/>
      <c r="E225" s="38"/>
      <c r="F225" s="39"/>
      <c r="G225" s="38"/>
    </row>
    <row r="226" s="19" customFormat="true" ht="11.1" hidden="false" customHeight="true" outlineLevel="0" collapsed="false">
      <c r="A226" s="61" t="s">
        <v>99</v>
      </c>
      <c r="B226" s="37"/>
      <c r="C226" s="37"/>
      <c r="D226" s="38"/>
      <c r="E226" s="38"/>
      <c r="F226" s="39"/>
      <c r="G226" s="38"/>
    </row>
    <row r="227" s="19" customFormat="true" ht="11.1" hidden="false" customHeight="true" outlineLevel="0" collapsed="false">
      <c r="A227" s="40" t="s">
        <v>100</v>
      </c>
      <c r="B227" s="37"/>
      <c r="C227" s="37"/>
      <c r="D227" s="38"/>
      <c r="E227" s="38"/>
      <c r="F227" s="39"/>
      <c r="G227" s="38"/>
    </row>
    <row r="228" s="19" customFormat="true" ht="11.1" hidden="false" customHeight="true" outlineLevel="0" collapsed="false">
      <c r="A228" s="62" t="s">
        <v>101</v>
      </c>
      <c r="B228" s="37"/>
      <c r="C228" s="37"/>
      <c r="D228" s="38"/>
      <c r="E228" s="38"/>
      <c r="F228" s="39"/>
      <c r="G228" s="38"/>
    </row>
    <row r="229" s="19" customFormat="true" ht="6.95" hidden="false" customHeight="true" outlineLevel="0" collapsed="false">
      <c r="A229" s="22"/>
      <c r="B229" s="37"/>
      <c r="C229" s="37"/>
      <c r="D229" s="38"/>
      <c r="E229" s="38"/>
      <c r="F229" s="39"/>
      <c r="G229" s="38"/>
    </row>
    <row r="230" s="19" customFormat="true" ht="11.1" hidden="false" customHeight="true" outlineLevel="0" collapsed="false">
      <c r="A230" s="24" t="s">
        <v>120</v>
      </c>
      <c r="B230" s="15" t="n">
        <v>561.5</v>
      </c>
      <c r="C230" s="15" t="n">
        <v>86.7</v>
      </c>
      <c r="D230" s="45" t="n">
        <v>7160</v>
      </c>
      <c r="E230" s="45" t="n">
        <v>1279</v>
      </c>
      <c r="F230" s="47" t="n">
        <v>563.5</v>
      </c>
      <c r="G230" s="38" t="n">
        <v>15.9</v>
      </c>
      <c r="H230" s="19" t="n">
        <v>227</v>
      </c>
    </row>
    <row r="231" s="19" customFormat="true" ht="11.1" hidden="false" customHeight="true" outlineLevel="0" collapsed="false">
      <c r="A231" s="11" t="s">
        <v>121</v>
      </c>
      <c r="B231" s="37"/>
      <c r="C231" s="37"/>
      <c r="D231" s="45"/>
      <c r="E231" s="45"/>
      <c r="F231" s="39"/>
      <c r="G231" s="38"/>
    </row>
    <row r="232" s="19" customFormat="true" ht="11.1" hidden="false" customHeight="true" outlineLevel="0" collapsed="false">
      <c r="A232" s="26" t="s">
        <v>20</v>
      </c>
      <c r="B232" s="37"/>
      <c r="C232" s="37"/>
      <c r="D232" s="45"/>
      <c r="E232" s="45"/>
      <c r="F232" s="39"/>
      <c r="G232" s="38"/>
    </row>
    <row r="233" s="19" customFormat="true" ht="11.1" hidden="false" customHeight="true" outlineLevel="0" collapsed="false">
      <c r="A233" s="27" t="s">
        <v>122</v>
      </c>
      <c r="B233" s="28" t="n">
        <v>145.7</v>
      </c>
      <c r="C233" s="28" t="n">
        <v>41.3</v>
      </c>
      <c r="D233" s="42" t="n">
        <v>2515</v>
      </c>
      <c r="E233" s="42" t="n">
        <v>934</v>
      </c>
      <c r="F233" s="44" t="n">
        <v>230.8</v>
      </c>
      <c r="G233" s="12" t="n">
        <v>13.7</v>
      </c>
      <c r="H233" s="1" t="n">
        <v>171</v>
      </c>
    </row>
    <row r="234" s="19" customFormat="true" ht="11.1" hidden="false" customHeight="true" outlineLevel="0" collapsed="false">
      <c r="A234" s="31" t="s">
        <v>22</v>
      </c>
      <c r="B234" s="28" t="n">
        <v>17.8</v>
      </c>
      <c r="C234" s="28" t="n">
        <v>24.7</v>
      </c>
      <c r="D234" s="42" t="n">
        <v>959</v>
      </c>
      <c r="E234" s="42" t="n">
        <v>757</v>
      </c>
      <c r="F234" s="44" t="n">
        <v>130.5</v>
      </c>
      <c r="G234" s="12" t="n">
        <v>22.3</v>
      </c>
      <c r="H234" s="1" t="n">
        <v>146</v>
      </c>
    </row>
    <row r="235" s="19" customFormat="true" ht="11.1" hidden="false" customHeight="true" outlineLevel="0" collapsed="false">
      <c r="A235" s="27" t="s">
        <v>123</v>
      </c>
      <c r="B235" s="28" t="n">
        <v>139.9</v>
      </c>
      <c r="C235" s="28" t="n">
        <v>39</v>
      </c>
      <c r="D235" s="42" t="n">
        <v>1703</v>
      </c>
      <c r="E235" s="42" t="n">
        <v>292</v>
      </c>
      <c r="F235" s="44" t="n">
        <v>130.7</v>
      </c>
      <c r="G235" s="12" t="n">
        <v>19.1</v>
      </c>
      <c r="H235" s="1" t="n">
        <v>45</v>
      </c>
    </row>
    <row r="236" s="19" customFormat="true" ht="11.1" hidden="false" customHeight="true" outlineLevel="0" collapsed="false">
      <c r="A236" s="31" t="s">
        <v>22</v>
      </c>
      <c r="B236" s="28" t="n">
        <v>7.4</v>
      </c>
      <c r="C236" s="28" t="n">
        <v>15.9</v>
      </c>
      <c r="D236" s="42" t="n">
        <v>400</v>
      </c>
      <c r="E236" s="42" t="n">
        <v>179</v>
      </c>
      <c r="F236" s="44" t="n">
        <v>31.7</v>
      </c>
      <c r="G236" s="12" t="n">
        <v>23.7</v>
      </c>
      <c r="H236" s="1" t="n">
        <v>27</v>
      </c>
    </row>
    <row r="237" s="19" customFormat="true" ht="3" hidden="false" customHeight="true" outlineLevel="0" collapsed="false">
      <c r="A237" s="11"/>
      <c r="B237" s="37"/>
      <c r="C237" s="37"/>
      <c r="D237" s="45"/>
      <c r="E237" s="45"/>
      <c r="F237" s="39"/>
      <c r="G237" s="38"/>
    </row>
    <row r="238" s="19" customFormat="true" ht="11.1" hidden="false" customHeight="true" outlineLevel="0" collapsed="false">
      <c r="A238" s="11" t="s">
        <v>56</v>
      </c>
      <c r="B238" s="37"/>
      <c r="C238" s="37"/>
      <c r="D238" s="45"/>
      <c r="E238" s="45"/>
      <c r="F238" s="39"/>
      <c r="G238" s="38"/>
    </row>
    <row r="239" s="19" customFormat="true" ht="11.1" hidden="false" customHeight="true" outlineLevel="0" collapsed="false">
      <c r="A239" s="26" t="s">
        <v>27</v>
      </c>
      <c r="B239" s="37"/>
      <c r="C239" s="37"/>
      <c r="D239" s="45"/>
      <c r="E239" s="45"/>
      <c r="F239" s="39"/>
      <c r="G239" s="38"/>
    </row>
    <row r="240" s="19" customFormat="true" ht="11.1" hidden="false" customHeight="true" outlineLevel="0" collapsed="false">
      <c r="A240" s="27" t="s">
        <v>124</v>
      </c>
      <c r="B240" s="28" t="n">
        <v>94.9</v>
      </c>
      <c r="C240" s="28" t="s">
        <v>61</v>
      </c>
      <c r="D240" s="30" t="n">
        <v>904</v>
      </c>
      <c r="E240" s="30" t="s">
        <v>61</v>
      </c>
      <c r="F240" s="44" t="n">
        <v>64.4</v>
      </c>
      <c r="G240" s="48" t="n">
        <v>15</v>
      </c>
      <c r="H240" s="63" t="s">
        <v>61</v>
      </c>
    </row>
    <row r="241" s="19" customFormat="true" ht="11.1" hidden="false" customHeight="true" outlineLevel="0" collapsed="false">
      <c r="A241" s="27" t="s">
        <v>125</v>
      </c>
      <c r="B241" s="28" t="n">
        <v>99.5</v>
      </c>
      <c r="C241" s="28" t="s">
        <v>61</v>
      </c>
      <c r="D241" s="30" t="n">
        <v>1068</v>
      </c>
      <c r="E241" s="30" t="s">
        <v>61</v>
      </c>
      <c r="F241" s="44" t="n">
        <v>97.6</v>
      </c>
      <c r="G241" s="48" t="n">
        <v>24.3</v>
      </c>
      <c r="H241" s="53" t="s">
        <v>61</v>
      </c>
    </row>
    <row r="242" s="19" customFormat="true" ht="11.1" hidden="false" customHeight="true" outlineLevel="0" collapsed="false">
      <c r="A242" s="27" t="s">
        <v>126</v>
      </c>
      <c r="B242" s="28" t="n">
        <v>81.5</v>
      </c>
      <c r="C242" s="28" t="n">
        <v>6.4</v>
      </c>
      <c r="D242" s="42" t="n">
        <v>970</v>
      </c>
      <c r="E242" s="42" t="n">
        <v>53</v>
      </c>
      <c r="F242" s="44" t="n">
        <v>40</v>
      </c>
      <c r="G242" s="48" t="n">
        <v>11.5</v>
      </c>
      <c r="H242" s="1" t="n">
        <v>11</v>
      </c>
    </row>
    <row r="243" s="19" customFormat="true" ht="6.95" hidden="false" customHeight="true" outlineLevel="0" collapsed="false">
      <c r="A243" s="27"/>
      <c r="B243" s="37"/>
      <c r="C243" s="37"/>
      <c r="D243" s="45"/>
      <c r="E243" s="45"/>
      <c r="F243" s="39"/>
      <c r="G243" s="38"/>
    </row>
    <row r="244" s="19" customFormat="true" ht="11.1" hidden="false" customHeight="true" outlineLevel="0" collapsed="false">
      <c r="A244" s="24" t="s">
        <v>127</v>
      </c>
      <c r="B244" s="15" t="n">
        <v>1114</v>
      </c>
      <c r="C244" s="15" t="n">
        <v>150.9</v>
      </c>
      <c r="D244" s="45" t="n">
        <v>11941</v>
      </c>
      <c r="E244" s="45" t="n">
        <v>2674</v>
      </c>
      <c r="F244" s="47" t="n">
        <v>1249.6</v>
      </c>
      <c r="G244" s="38" t="n">
        <v>22.6</v>
      </c>
      <c r="H244" s="19" t="n">
        <v>663</v>
      </c>
    </row>
    <row r="245" s="19" customFormat="true" ht="11.1" hidden="false" customHeight="true" outlineLevel="0" collapsed="false">
      <c r="A245" s="11" t="s">
        <v>53</v>
      </c>
      <c r="B245" s="37"/>
      <c r="C245" s="37"/>
      <c r="D245" s="45"/>
      <c r="E245" s="45"/>
      <c r="F245" s="39"/>
      <c r="G245" s="38"/>
    </row>
    <row r="246" s="19" customFormat="true" ht="11.1" hidden="false" customHeight="true" outlineLevel="0" collapsed="false">
      <c r="A246" s="26" t="s">
        <v>20</v>
      </c>
      <c r="B246" s="37"/>
      <c r="C246" s="37"/>
      <c r="D246" s="45"/>
      <c r="E246" s="45"/>
      <c r="F246" s="39"/>
      <c r="G246" s="38"/>
    </row>
    <row r="247" s="19" customFormat="true" ht="11.1" hidden="false" customHeight="true" outlineLevel="0" collapsed="false">
      <c r="A247" s="27" t="s">
        <v>128</v>
      </c>
      <c r="B247" s="28" t="n">
        <v>150.4</v>
      </c>
      <c r="C247" s="28" t="n">
        <v>31.1</v>
      </c>
      <c r="D247" s="42" t="n">
        <v>2095</v>
      </c>
      <c r="E247" s="42" t="n">
        <v>708</v>
      </c>
      <c r="F247" s="44" t="n">
        <v>258.1</v>
      </c>
      <c r="G247" s="12" t="n">
        <v>20.9</v>
      </c>
      <c r="H247" s="1" t="n">
        <v>350</v>
      </c>
    </row>
    <row r="248" s="19" customFormat="true" ht="11.1" hidden="false" customHeight="true" outlineLevel="0" collapsed="false">
      <c r="A248" s="31" t="s">
        <v>22</v>
      </c>
      <c r="B248" s="28" t="n">
        <v>67</v>
      </c>
      <c r="C248" s="28" t="n">
        <v>30.3</v>
      </c>
      <c r="D248" s="42" t="n">
        <v>1160</v>
      </c>
      <c r="E248" s="42" t="n">
        <v>693</v>
      </c>
      <c r="F248" s="44" t="n">
        <v>119.6</v>
      </c>
      <c r="G248" s="12" t="n">
        <v>17.6</v>
      </c>
      <c r="H248" s="1" t="n">
        <v>343</v>
      </c>
    </row>
    <row r="249" s="19" customFormat="true" ht="11.1" hidden="false" customHeight="true" outlineLevel="0" collapsed="false">
      <c r="A249" s="27" t="s">
        <v>129</v>
      </c>
      <c r="B249" s="28" t="n">
        <v>184.9</v>
      </c>
      <c r="C249" s="28" t="n">
        <v>28.4</v>
      </c>
      <c r="D249" s="42" t="n">
        <v>2453</v>
      </c>
      <c r="E249" s="42" t="n">
        <v>644</v>
      </c>
      <c r="F249" s="44" t="n">
        <v>279.5</v>
      </c>
      <c r="G249" s="12" t="n">
        <v>24.9</v>
      </c>
      <c r="H249" s="1" t="n">
        <v>144</v>
      </c>
    </row>
    <row r="250" s="19" customFormat="true" ht="11.1" hidden="false" customHeight="true" outlineLevel="0" collapsed="false">
      <c r="A250" s="31" t="s">
        <v>22</v>
      </c>
      <c r="B250" s="28" t="n">
        <v>12.3</v>
      </c>
      <c r="C250" s="28" t="n">
        <v>14</v>
      </c>
      <c r="D250" s="42" t="n">
        <v>499</v>
      </c>
      <c r="E250" s="42" t="n">
        <v>445</v>
      </c>
      <c r="F250" s="44" t="n">
        <v>146.1</v>
      </c>
      <c r="G250" s="12" t="n">
        <v>30.5</v>
      </c>
      <c r="H250" s="1" t="n">
        <v>140</v>
      </c>
    </row>
    <row r="251" s="19" customFormat="true" ht="3" hidden="false" customHeight="true" outlineLevel="0" collapsed="false">
      <c r="A251" s="22"/>
      <c r="B251" s="15"/>
      <c r="C251" s="25"/>
      <c r="D251" s="16"/>
      <c r="E251" s="17"/>
      <c r="F251" s="25"/>
      <c r="G251" s="15"/>
      <c r="H251" s="52"/>
    </row>
    <row r="252" s="19" customFormat="true" ht="11.1" hidden="false" customHeight="true" outlineLevel="0" collapsed="false">
      <c r="A252" s="11" t="s">
        <v>56</v>
      </c>
      <c r="B252" s="37"/>
      <c r="C252" s="37"/>
      <c r="D252" s="45"/>
      <c r="E252" s="45"/>
      <c r="F252" s="39"/>
      <c r="G252" s="38"/>
    </row>
    <row r="253" s="19" customFormat="true" ht="11.1" hidden="false" customHeight="true" outlineLevel="0" collapsed="false">
      <c r="A253" s="26" t="s">
        <v>27</v>
      </c>
      <c r="B253" s="37"/>
      <c r="C253" s="37"/>
      <c r="D253" s="45"/>
      <c r="E253" s="45"/>
      <c r="F253" s="39"/>
      <c r="G253" s="38"/>
    </row>
    <row r="254" s="19" customFormat="true" ht="11.1" hidden="false" customHeight="true" outlineLevel="0" collapsed="false">
      <c r="A254" s="27" t="s">
        <v>130</v>
      </c>
      <c r="B254" s="28" t="n">
        <v>105.9</v>
      </c>
      <c r="C254" s="28" t="n">
        <v>6.9</v>
      </c>
      <c r="D254" s="42" t="n">
        <v>1235</v>
      </c>
      <c r="E254" s="42" t="n">
        <v>49</v>
      </c>
      <c r="F254" s="44" t="n">
        <v>127.6</v>
      </c>
      <c r="G254" s="12" t="n">
        <v>25.2</v>
      </c>
      <c r="H254" s="1" t="n">
        <v>11</v>
      </c>
    </row>
    <row r="255" s="19" customFormat="true" ht="11.1" hidden="false" customHeight="true" outlineLevel="0" collapsed="false">
      <c r="A255" s="27" t="s">
        <v>131</v>
      </c>
      <c r="B255" s="28" t="n">
        <v>169</v>
      </c>
      <c r="C255" s="28" t="n">
        <v>18.9</v>
      </c>
      <c r="D255" s="42" t="n">
        <v>1476</v>
      </c>
      <c r="E255" s="42" t="n">
        <v>306</v>
      </c>
      <c r="F255" s="44" t="n">
        <v>177</v>
      </c>
      <c r="G255" s="12" t="n">
        <v>25.5</v>
      </c>
      <c r="H255" s="1" t="n">
        <v>45</v>
      </c>
    </row>
    <row r="256" s="19" customFormat="true" ht="11.1" hidden="false" customHeight="true" outlineLevel="0" collapsed="false">
      <c r="A256" s="27" t="s">
        <v>132</v>
      </c>
      <c r="B256" s="28" t="n">
        <v>116</v>
      </c>
      <c r="C256" s="28" t="n">
        <v>20.3</v>
      </c>
      <c r="D256" s="42" t="n">
        <v>1283</v>
      </c>
      <c r="E256" s="42" t="n">
        <v>378</v>
      </c>
      <c r="F256" s="44" t="n">
        <v>138</v>
      </c>
      <c r="G256" s="12" t="n">
        <v>24.5</v>
      </c>
      <c r="H256" s="1" t="n">
        <v>34</v>
      </c>
    </row>
    <row r="257" s="19" customFormat="true" ht="11.1" hidden="false" customHeight="true" outlineLevel="0" collapsed="false">
      <c r="A257" s="27" t="s">
        <v>133</v>
      </c>
      <c r="B257" s="28" t="n">
        <v>134.5</v>
      </c>
      <c r="C257" s="28" t="s">
        <v>61</v>
      </c>
      <c r="D257" s="42" t="n">
        <v>791</v>
      </c>
      <c r="E257" s="30" t="s">
        <v>61</v>
      </c>
      <c r="F257" s="44" t="n">
        <v>68.8</v>
      </c>
      <c r="G257" s="12" t="n">
        <v>16.5</v>
      </c>
      <c r="H257" s="53" t="s">
        <v>61</v>
      </c>
    </row>
    <row r="258" s="19" customFormat="true" ht="11.1" hidden="false" customHeight="true" outlineLevel="0" collapsed="false">
      <c r="A258" s="27" t="s">
        <v>134</v>
      </c>
      <c r="B258" s="28" t="n">
        <v>98.3</v>
      </c>
      <c r="C258" s="28" t="n">
        <v>20</v>
      </c>
      <c r="D258" s="42" t="n">
        <v>1379</v>
      </c>
      <c r="E258" s="42" t="n">
        <v>359</v>
      </c>
      <c r="F258" s="44" t="n">
        <v>76.1</v>
      </c>
      <c r="G258" s="12" t="n">
        <v>13.8</v>
      </c>
      <c r="H258" s="1" t="n">
        <v>42</v>
      </c>
    </row>
    <row r="259" s="19" customFormat="true" ht="11.1" hidden="false" customHeight="true" outlineLevel="0" collapsed="false">
      <c r="A259" s="27" t="s">
        <v>135</v>
      </c>
      <c r="B259" s="28" t="n">
        <v>155</v>
      </c>
      <c r="C259" s="28" t="n">
        <v>25.3</v>
      </c>
      <c r="D259" s="42" t="n">
        <v>1229</v>
      </c>
      <c r="E259" s="42" t="n">
        <v>230</v>
      </c>
      <c r="F259" s="44" t="n">
        <v>124.5</v>
      </c>
      <c r="G259" s="12" t="n">
        <v>28.8</v>
      </c>
      <c r="H259" s="1" t="n">
        <v>37</v>
      </c>
    </row>
    <row r="260" customFormat="false" ht="8.1" hidden="false" customHeight="true" outlineLevel="0" collapsed="false">
      <c r="A260" s="32"/>
      <c r="D260" s="43"/>
      <c r="E260" s="43"/>
    </row>
    <row r="261" customFormat="false" ht="9.75" hidden="false" customHeight="false" outlineLevel="0" collapsed="false">
      <c r="A261" s="33" t="s">
        <v>37</v>
      </c>
    </row>
    <row r="262" customFormat="false" ht="9.75" hidden="false" customHeight="false" outlineLevel="0" collapsed="false">
      <c r="A262" s="34" t="s">
        <v>38</v>
      </c>
    </row>
    <row r="263" customFormat="false" ht="11.25" hidden="false" customHeight="true" outlineLevel="0" collapsed="false">
      <c r="A263" s="2"/>
      <c r="B263" s="2"/>
      <c r="C263" s="2"/>
      <c r="D263" s="2"/>
      <c r="E263" s="2"/>
      <c r="F263" s="2"/>
      <c r="G263" s="2"/>
      <c r="H263" s="2"/>
    </row>
    <row r="264" customFormat="false" ht="25.5" hidden="false" customHeight="true" outlineLevel="0" collapsed="false"/>
    <row r="265" customFormat="false" ht="9.6" hidden="false" customHeight="true" outlineLevel="0" collapsed="false">
      <c r="A265" s="3" t="s">
        <v>39</v>
      </c>
    </row>
    <row r="266" customFormat="false" ht="9.6" hidden="false" customHeight="true" outlineLevel="0" collapsed="false">
      <c r="A266" s="4" t="s">
        <v>40</v>
      </c>
    </row>
    <row r="267" customFormat="false" ht="78" hidden="false" customHeight="true" outlineLevel="0" collapsed="false">
      <c r="A267" s="5" t="s">
        <v>2</v>
      </c>
      <c r="B267" s="6" t="s">
        <v>3</v>
      </c>
      <c r="C267" s="6"/>
      <c r="D267" s="6" t="s">
        <v>4</v>
      </c>
      <c r="E267" s="6"/>
      <c r="F267" s="7" t="s">
        <v>5</v>
      </c>
      <c r="G267" s="7"/>
      <c r="H267" s="8" t="s">
        <v>6</v>
      </c>
    </row>
    <row r="268" customFormat="false" ht="51" hidden="false" customHeight="true" outlineLevel="0" collapsed="false">
      <c r="A268" s="5"/>
      <c r="B268" s="7" t="s">
        <v>7</v>
      </c>
      <c r="C268" s="6" t="s">
        <v>8</v>
      </c>
      <c r="D268" s="7" t="s">
        <v>9</v>
      </c>
      <c r="E268" s="6" t="s">
        <v>10</v>
      </c>
      <c r="F268" s="9" t="s">
        <v>11</v>
      </c>
      <c r="G268" s="9" t="s">
        <v>12</v>
      </c>
      <c r="H268" s="8"/>
    </row>
    <row r="269" customFormat="false" ht="30.75" hidden="false" customHeight="true" outlineLevel="0" collapsed="false">
      <c r="A269" s="5"/>
      <c r="B269" s="10" t="s">
        <v>13</v>
      </c>
      <c r="C269" s="10"/>
      <c r="D269" s="10"/>
      <c r="E269" s="10"/>
      <c r="F269" s="9"/>
      <c r="G269" s="9"/>
      <c r="H269" s="8"/>
    </row>
    <row r="270" customFormat="false" ht="8.1" hidden="false" customHeight="true" outlineLevel="0" collapsed="false">
      <c r="A270" s="11"/>
      <c r="B270" s="12"/>
      <c r="C270" s="13"/>
      <c r="D270" s="12"/>
      <c r="E270" s="13"/>
      <c r="F270" s="12"/>
      <c r="G270" s="12"/>
      <c r="H270" s="13"/>
    </row>
    <row r="271" s="19" customFormat="true" ht="12.2" hidden="false" customHeight="true" outlineLevel="0" collapsed="false">
      <c r="A271" s="36" t="s">
        <v>98</v>
      </c>
      <c r="B271" s="37"/>
      <c r="C271" s="37"/>
      <c r="D271" s="38"/>
      <c r="E271" s="38"/>
      <c r="F271" s="39"/>
      <c r="G271" s="38"/>
    </row>
    <row r="272" s="19" customFormat="true" ht="12.2" hidden="false" customHeight="true" outlineLevel="0" collapsed="false">
      <c r="A272" s="61" t="s">
        <v>99</v>
      </c>
      <c r="B272" s="37"/>
      <c r="C272" s="37"/>
      <c r="D272" s="38"/>
      <c r="E272" s="38"/>
      <c r="F272" s="39"/>
      <c r="G272" s="38"/>
    </row>
    <row r="273" s="19" customFormat="true" ht="12.2" hidden="false" customHeight="true" outlineLevel="0" collapsed="false">
      <c r="A273" s="40" t="s">
        <v>100</v>
      </c>
      <c r="B273" s="37"/>
      <c r="C273" s="37"/>
      <c r="D273" s="38"/>
      <c r="E273" s="38"/>
      <c r="F273" s="39"/>
      <c r="G273" s="38"/>
    </row>
    <row r="274" s="19" customFormat="true" ht="12.2" hidden="false" customHeight="true" outlineLevel="0" collapsed="false">
      <c r="A274" s="62" t="s">
        <v>101</v>
      </c>
      <c r="B274" s="37"/>
      <c r="C274" s="37"/>
      <c r="D274" s="38"/>
      <c r="E274" s="38"/>
      <c r="F274" s="39"/>
      <c r="G274" s="38"/>
    </row>
    <row r="275" customFormat="false" ht="12.2" hidden="false" customHeight="true" outlineLevel="0" collapsed="false">
      <c r="B275" s="12"/>
      <c r="C275" s="12"/>
      <c r="D275" s="12"/>
      <c r="E275" s="12"/>
      <c r="F275" s="35"/>
      <c r="G275" s="12"/>
    </row>
    <row r="276" s="19" customFormat="true" ht="12.2" hidden="false" customHeight="true" outlineLevel="0" collapsed="false">
      <c r="A276" s="64" t="s">
        <v>136</v>
      </c>
      <c r="B276" s="15" t="n">
        <v>636.8</v>
      </c>
      <c r="C276" s="15" t="n">
        <v>180.8</v>
      </c>
      <c r="D276" s="45" t="n">
        <v>9572</v>
      </c>
      <c r="E276" s="45" t="n">
        <v>2691</v>
      </c>
      <c r="F276" s="47" t="n">
        <v>875.6</v>
      </c>
      <c r="G276" s="38" t="n">
        <v>21.3</v>
      </c>
      <c r="H276" s="19" t="n">
        <v>828</v>
      </c>
    </row>
    <row r="277" s="19" customFormat="true" ht="12.2" hidden="false" customHeight="true" outlineLevel="0" collapsed="false">
      <c r="A277" s="11" t="s">
        <v>53</v>
      </c>
      <c r="B277" s="37"/>
      <c r="C277" s="37"/>
      <c r="D277" s="45"/>
      <c r="E277" s="45"/>
      <c r="F277" s="39"/>
      <c r="G277" s="38"/>
    </row>
    <row r="278" s="19" customFormat="true" ht="12.2" hidden="false" customHeight="true" outlineLevel="0" collapsed="false">
      <c r="A278" s="26" t="s">
        <v>20</v>
      </c>
      <c r="B278" s="37"/>
      <c r="C278" s="37"/>
      <c r="D278" s="45"/>
      <c r="E278" s="45"/>
      <c r="F278" s="39"/>
      <c r="G278" s="38"/>
    </row>
    <row r="279" s="19" customFormat="true" ht="12.2" hidden="false" customHeight="true" outlineLevel="0" collapsed="false">
      <c r="A279" s="27" t="s">
        <v>137</v>
      </c>
      <c r="B279" s="28" t="n">
        <v>137.8</v>
      </c>
      <c r="C279" s="28" t="n">
        <v>1</v>
      </c>
      <c r="D279" s="42" t="n">
        <v>1546</v>
      </c>
      <c r="E279" s="42" t="n">
        <v>18</v>
      </c>
      <c r="F279" s="44" t="n">
        <v>89.3</v>
      </c>
      <c r="G279" s="12" t="n">
        <v>16.8</v>
      </c>
      <c r="H279" s="1" t="n">
        <v>6</v>
      </c>
    </row>
    <row r="280" s="19" customFormat="true" ht="12.2" hidden="false" customHeight="true" outlineLevel="0" collapsed="false">
      <c r="A280" s="31" t="s">
        <v>22</v>
      </c>
      <c r="B280" s="28" t="n">
        <v>3.6</v>
      </c>
      <c r="C280" s="28" t="n">
        <v>1</v>
      </c>
      <c r="D280" s="42" t="n">
        <v>194</v>
      </c>
      <c r="E280" s="42" t="n">
        <v>18</v>
      </c>
      <c r="F280" s="44" t="n">
        <v>20.2</v>
      </c>
      <c r="G280" s="12" t="n">
        <v>19.7</v>
      </c>
      <c r="H280" s="1" t="n">
        <v>6</v>
      </c>
    </row>
    <row r="281" s="19" customFormat="true" ht="12.2" hidden="false" customHeight="true" outlineLevel="0" collapsed="false">
      <c r="A281" s="27" t="s">
        <v>138</v>
      </c>
      <c r="B281" s="28" t="n">
        <v>215.4</v>
      </c>
      <c r="C281" s="28" t="n">
        <v>36.3</v>
      </c>
      <c r="D281" s="42" t="n">
        <v>3946</v>
      </c>
      <c r="E281" s="42" t="n">
        <v>1272</v>
      </c>
      <c r="F281" s="44" t="n">
        <v>496.5</v>
      </c>
      <c r="G281" s="12" t="n">
        <v>22.9</v>
      </c>
      <c r="H281" s="1" t="n">
        <v>689</v>
      </c>
    </row>
    <row r="282" s="19" customFormat="true" ht="12.2" hidden="false" customHeight="true" outlineLevel="0" collapsed="false">
      <c r="A282" s="31" t="s">
        <v>22</v>
      </c>
      <c r="B282" s="28" t="n">
        <v>32.2</v>
      </c>
      <c r="C282" s="28" t="n">
        <v>26.1</v>
      </c>
      <c r="D282" s="42" t="n">
        <v>1154</v>
      </c>
      <c r="E282" s="42" t="n">
        <v>1128</v>
      </c>
      <c r="F282" s="44" t="n">
        <v>292.4</v>
      </c>
      <c r="G282" s="12" t="n">
        <v>25.4</v>
      </c>
      <c r="H282" s="1" t="n">
        <v>661</v>
      </c>
    </row>
    <row r="283" s="19" customFormat="true" ht="10.7" hidden="false" customHeight="true" outlineLevel="0" collapsed="false">
      <c r="A283" s="11"/>
      <c r="B283" s="37"/>
      <c r="C283" s="37"/>
      <c r="D283" s="45"/>
      <c r="E283" s="45"/>
      <c r="F283" s="39"/>
      <c r="G283" s="38"/>
      <c r="H283" s="1"/>
    </row>
    <row r="284" s="19" customFormat="true" ht="12.2" hidden="false" customHeight="true" outlineLevel="0" collapsed="false">
      <c r="A284" s="11" t="s">
        <v>56</v>
      </c>
      <c r="B284" s="37"/>
      <c r="C284" s="37"/>
      <c r="D284" s="45"/>
      <c r="E284" s="45"/>
      <c r="F284" s="39"/>
      <c r="G284" s="38"/>
      <c r="H284" s="1"/>
    </row>
    <row r="285" s="19" customFormat="true" ht="12.2" hidden="false" customHeight="true" outlineLevel="0" collapsed="false">
      <c r="A285" s="26" t="s">
        <v>27</v>
      </c>
      <c r="B285" s="37"/>
      <c r="C285" s="37"/>
      <c r="D285" s="45"/>
      <c r="E285" s="45"/>
      <c r="F285" s="39"/>
      <c r="G285" s="38"/>
      <c r="H285" s="1"/>
    </row>
    <row r="286" s="19" customFormat="true" ht="12.2" hidden="false" customHeight="true" outlineLevel="0" collapsed="false">
      <c r="A286" s="27" t="s">
        <v>139</v>
      </c>
      <c r="B286" s="28" t="n">
        <v>58.2</v>
      </c>
      <c r="C286" s="28" t="n">
        <v>94.6</v>
      </c>
      <c r="D286" s="42" t="n">
        <v>1532</v>
      </c>
      <c r="E286" s="42" t="n">
        <v>796</v>
      </c>
      <c r="F286" s="44" t="n">
        <v>90.8</v>
      </c>
      <c r="G286" s="12" t="n">
        <v>20.1</v>
      </c>
      <c r="H286" s="1" t="n">
        <v>65</v>
      </c>
    </row>
    <row r="287" s="19" customFormat="true" ht="12.2" hidden="false" customHeight="true" outlineLevel="0" collapsed="false">
      <c r="A287" s="27" t="s">
        <v>140</v>
      </c>
      <c r="B287" s="28" t="n">
        <v>137</v>
      </c>
      <c r="C287" s="28" t="n">
        <v>14.7</v>
      </c>
      <c r="D287" s="42" t="n">
        <v>1151</v>
      </c>
      <c r="E287" s="42" t="n">
        <v>75</v>
      </c>
      <c r="F287" s="44" t="n">
        <v>65.2</v>
      </c>
      <c r="G287" s="12" t="n">
        <v>13.6</v>
      </c>
      <c r="H287" s="1" t="n">
        <v>3</v>
      </c>
    </row>
    <row r="288" s="19" customFormat="true" ht="12.2" hidden="false" customHeight="true" outlineLevel="0" collapsed="false">
      <c r="A288" s="27" t="s">
        <v>141</v>
      </c>
      <c r="B288" s="28" t="n">
        <v>88.4</v>
      </c>
      <c r="C288" s="28" t="n">
        <v>34.2</v>
      </c>
      <c r="D288" s="42" t="n">
        <v>1397</v>
      </c>
      <c r="E288" s="42" t="n">
        <v>530</v>
      </c>
      <c r="F288" s="44" t="n">
        <v>133.8</v>
      </c>
      <c r="G288" s="12" t="n">
        <v>28.4</v>
      </c>
      <c r="H288" s="1" t="n">
        <v>65</v>
      </c>
    </row>
    <row r="289" s="19" customFormat="true" ht="12.2" hidden="false" customHeight="true" outlineLevel="0" collapsed="false">
      <c r="A289" s="27"/>
      <c r="B289" s="37"/>
      <c r="C289" s="37"/>
      <c r="D289" s="45"/>
      <c r="E289" s="45"/>
      <c r="F289" s="39"/>
      <c r="G289" s="38"/>
    </row>
    <row r="290" s="19" customFormat="true" ht="12.2" hidden="false" customHeight="true" outlineLevel="0" collapsed="false">
      <c r="A290" s="24" t="s">
        <v>142</v>
      </c>
      <c r="B290" s="15" t="n">
        <v>1127.2</v>
      </c>
      <c r="C290" s="15" t="n">
        <v>209.2</v>
      </c>
      <c r="D290" s="45" t="n">
        <v>15789</v>
      </c>
      <c r="E290" s="45" t="n">
        <v>4217</v>
      </c>
      <c r="F290" s="47" t="n">
        <v>1900.2</v>
      </c>
      <c r="G290" s="38" t="n">
        <v>23.6</v>
      </c>
      <c r="H290" s="19" t="n">
        <v>1103</v>
      </c>
    </row>
    <row r="291" s="19" customFormat="true" ht="12.2" hidden="false" customHeight="true" outlineLevel="0" collapsed="false">
      <c r="A291" s="11" t="s">
        <v>74</v>
      </c>
      <c r="B291" s="37"/>
      <c r="C291" s="37"/>
      <c r="D291" s="45"/>
      <c r="E291" s="45"/>
      <c r="F291" s="39"/>
      <c r="G291" s="38"/>
    </row>
    <row r="292" s="19" customFormat="true" ht="12.2" hidden="false" customHeight="true" outlineLevel="0" collapsed="false">
      <c r="A292" s="26" t="s">
        <v>75</v>
      </c>
      <c r="B292" s="37"/>
      <c r="C292" s="37"/>
      <c r="D292" s="45"/>
      <c r="E292" s="45"/>
      <c r="F292" s="39"/>
      <c r="G292" s="38"/>
    </row>
    <row r="293" s="19" customFormat="true" ht="12.2" hidden="false" customHeight="true" outlineLevel="0" collapsed="false">
      <c r="A293" s="27" t="s">
        <v>143</v>
      </c>
      <c r="B293" s="28" t="n">
        <v>123.8</v>
      </c>
      <c r="C293" s="28" t="n">
        <v>101.1</v>
      </c>
      <c r="D293" s="42" t="n">
        <v>2788</v>
      </c>
      <c r="E293" s="42" t="n">
        <v>2154</v>
      </c>
      <c r="F293" s="44" t="n">
        <v>856.9</v>
      </c>
      <c r="G293" s="12" t="n">
        <v>34.6</v>
      </c>
      <c r="H293" s="1" t="n">
        <v>894</v>
      </c>
    </row>
    <row r="294" s="19" customFormat="true" ht="10.7" hidden="false" customHeight="true" outlineLevel="0" collapsed="false">
      <c r="A294" s="22"/>
      <c r="B294" s="15"/>
      <c r="C294" s="25"/>
      <c r="D294" s="16"/>
      <c r="E294" s="17"/>
      <c r="F294" s="25"/>
      <c r="G294" s="15"/>
      <c r="H294" s="52"/>
    </row>
    <row r="295" s="19" customFormat="true" ht="12.2" hidden="false" customHeight="true" outlineLevel="0" collapsed="false">
      <c r="A295" s="11" t="s">
        <v>53</v>
      </c>
      <c r="B295" s="37"/>
      <c r="C295" s="37"/>
      <c r="D295" s="45"/>
      <c r="E295" s="45"/>
      <c r="F295" s="39"/>
      <c r="G295" s="38"/>
    </row>
    <row r="296" s="19" customFormat="true" ht="12.2" hidden="false" customHeight="true" outlineLevel="0" collapsed="false">
      <c r="A296" s="26" t="s">
        <v>20</v>
      </c>
      <c r="B296" s="37"/>
      <c r="C296" s="37"/>
      <c r="D296" s="45"/>
      <c r="E296" s="45"/>
      <c r="F296" s="39"/>
      <c r="G296" s="38"/>
    </row>
    <row r="297" s="19" customFormat="true" ht="12.2" hidden="false" customHeight="true" outlineLevel="0" collapsed="false">
      <c r="A297" s="27" t="s">
        <v>144</v>
      </c>
      <c r="B297" s="28" t="n">
        <v>80.8</v>
      </c>
      <c r="C297" s="28" t="n">
        <v>18</v>
      </c>
      <c r="D297" s="42" t="n">
        <v>1763</v>
      </c>
      <c r="E297" s="42" t="n">
        <v>584</v>
      </c>
      <c r="F297" s="44" t="n">
        <v>110.8</v>
      </c>
      <c r="G297" s="12" t="n">
        <v>15.9</v>
      </c>
      <c r="H297" s="1" t="n">
        <v>44</v>
      </c>
    </row>
    <row r="298" s="19" customFormat="true" ht="12.2" hidden="false" customHeight="true" outlineLevel="0" collapsed="false">
      <c r="A298" s="31" t="s">
        <v>22</v>
      </c>
      <c r="B298" s="28" t="n">
        <v>24.9</v>
      </c>
      <c r="C298" s="28" t="n">
        <v>18</v>
      </c>
      <c r="D298" s="42" t="n">
        <v>794</v>
      </c>
      <c r="E298" s="42" t="n">
        <v>584</v>
      </c>
      <c r="F298" s="44" t="n">
        <v>44.7</v>
      </c>
      <c r="G298" s="12" t="n">
        <v>17.3</v>
      </c>
      <c r="H298" s="1" t="n">
        <v>44</v>
      </c>
    </row>
    <row r="299" s="19" customFormat="true" ht="12.2" hidden="false" customHeight="true" outlineLevel="0" collapsed="false">
      <c r="A299" s="27" t="s">
        <v>145</v>
      </c>
      <c r="B299" s="28" t="n">
        <v>103.1</v>
      </c>
      <c r="C299" s="28" t="n">
        <v>15</v>
      </c>
      <c r="D299" s="42" t="n">
        <v>1160</v>
      </c>
      <c r="E299" s="42" t="n">
        <v>214</v>
      </c>
      <c r="F299" s="44" t="n">
        <v>117.4</v>
      </c>
      <c r="G299" s="12" t="n">
        <v>25.2</v>
      </c>
      <c r="H299" s="1" t="n">
        <v>22</v>
      </c>
    </row>
    <row r="300" s="19" customFormat="true" ht="12.2" hidden="false" customHeight="true" outlineLevel="0" collapsed="false">
      <c r="A300" s="31" t="s">
        <v>22</v>
      </c>
      <c r="B300" s="28" t="n">
        <v>15.5</v>
      </c>
      <c r="C300" s="28" t="n">
        <v>15</v>
      </c>
      <c r="D300" s="42" t="n">
        <v>427</v>
      </c>
      <c r="E300" s="42" t="n">
        <v>214</v>
      </c>
      <c r="F300" s="44" t="n">
        <v>39.5</v>
      </c>
      <c r="G300" s="12" t="n">
        <v>21.4</v>
      </c>
      <c r="H300" s="1" t="n">
        <v>22</v>
      </c>
    </row>
    <row r="301" customFormat="false" ht="8.1" hidden="false" customHeight="true" outlineLevel="0" collapsed="false">
      <c r="A301" s="32"/>
    </row>
    <row r="302" customFormat="false" ht="9.75" hidden="false" customHeight="false" outlineLevel="0" collapsed="false">
      <c r="A302" s="33" t="s">
        <v>37</v>
      </c>
    </row>
    <row r="303" customFormat="false" ht="9.75" hidden="false" customHeight="false" outlineLevel="0" collapsed="false">
      <c r="A303" s="34" t="s">
        <v>38</v>
      </c>
    </row>
    <row r="304" customFormat="false" ht="11.25" hidden="false" customHeight="true" outlineLevel="0" collapsed="false">
      <c r="A304" s="2"/>
      <c r="B304" s="2"/>
      <c r="C304" s="2"/>
      <c r="D304" s="2"/>
      <c r="E304" s="2"/>
      <c r="F304" s="2"/>
      <c r="G304" s="2"/>
      <c r="H304" s="2"/>
      <c r="I304" s="35"/>
    </row>
    <row r="305" customFormat="false" ht="25.5" hidden="false" customHeight="true" outlineLevel="0" collapsed="false"/>
    <row r="306" customFormat="false" ht="9.6" hidden="false" customHeight="true" outlineLevel="0" collapsed="false">
      <c r="A306" s="3" t="s">
        <v>39</v>
      </c>
    </row>
    <row r="307" customFormat="false" ht="9.6" hidden="false" customHeight="true" outlineLevel="0" collapsed="false">
      <c r="A307" s="4" t="s">
        <v>40</v>
      </c>
    </row>
    <row r="308" customFormat="false" ht="78" hidden="false" customHeight="true" outlineLevel="0" collapsed="false">
      <c r="A308" s="5" t="s">
        <v>2</v>
      </c>
      <c r="B308" s="6" t="s">
        <v>3</v>
      </c>
      <c r="C308" s="6"/>
      <c r="D308" s="6" t="s">
        <v>4</v>
      </c>
      <c r="E308" s="6"/>
      <c r="F308" s="7" t="s">
        <v>5</v>
      </c>
      <c r="G308" s="7"/>
      <c r="H308" s="8" t="s">
        <v>6</v>
      </c>
    </row>
    <row r="309" customFormat="false" ht="51" hidden="false" customHeight="true" outlineLevel="0" collapsed="false">
      <c r="A309" s="5"/>
      <c r="B309" s="7" t="s">
        <v>7</v>
      </c>
      <c r="C309" s="6" t="s">
        <v>8</v>
      </c>
      <c r="D309" s="7" t="s">
        <v>9</v>
      </c>
      <c r="E309" s="6" t="s">
        <v>10</v>
      </c>
      <c r="F309" s="9" t="s">
        <v>11</v>
      </c>
      <c r="G309" s="9" t="s">
        <v>12</v>
      </c>
      <c r="H309" s="8"/>
    </row>
    <row r="310" customFormat="false" ht="30.75" hidden="false" customHeight="true" outlineLevel="0" collapsed="false">
      <c r="A310" s="5"/>
      <c r="B310" s="10" t="s">
        <v>13</v>
      </c>
      <c r="C310" s="10"/>
      <c r="D310" s="10"/>
      <c r="E310" s="10"/>
      <c r="F310" s="9"/>
      <c r="G310" s="9"/>
      <c r="H310" s="8"/>
    </row>
    <row r="311" customFormat="false" ht="8.1" hidden="false" customHeight="true" outlineLevel="0" collapsed="false">
      <c r="A311" s="11"/>
      <c r="B311" s="12"/>
      <c r="C311" s="13"/>
      <c r="D311" s="12"/>
      <c r="E311" s="13"/>
      <c r="F311" s="12"/>
      <c r="G311" s="12"/>
      <c r="H311" s="13"/>
    </row>
    <row r="312" s="19" customFormat="true" ht="14.85" hidden="false" customHeight="true" outlineLevel="0" collapsed="false">
      <c r="A312" s="36" t="s">
        <v>98</v>
      </c>
      <c r="B312" s="37"/>
      <c r="C312" s="37"/>
      <c r="D312" s="38"/>
      <c r="E312" s="38"/>
      <c r="F312" s="39"/>
      <c r="G312" s="38"/>
    </row>
    <row r="313" s="19" customFormat="true" ht="14.85" hidden="false" customHeight="true" outlineLevel="0" collapsed="false">
      <c r="A313" s="61" t="s">
        <v>99</v>
      </c>
      <c r="B313" s="37"/>
      <c r="C313" s="37"/>
      <c r="D313" s="38"/>
      <c r="E313" s="38"/>
      <c r="F313" s="39"/>
      <c r="G313" s="38"/>
    </row>
    <row r="314" s="19" customFormat="true" ht="14.85" hidden="false" customHeight="true" outlineLevel="0" collapsed="false">
      <c r="A314" s="40" t="s">
        <v>100</v>
      </c>
      <c r="B314" s="37"/>
      <c r="C314" s="37"/>
      <c r="D314" s="38"/>
      <c r="E314" s="38"/>
      <c r="F314" s="39"/>
      <c r="G314" s="38"/>
    </row>
    <row r="315" s="19" customFormat="true" ht="14.85" hidden="false" customHeight="true" outlineLevel="0" collapsed="false">
      <c r="A315" s="62" t="s">
        <v>101</v>
      </c>
      <c r="B315" s="37"/>
      <c r="C315" s="37"/>
      <c r="D315" s="38"/>
      <c r="E315" s="38"/>
      <c r="F315" s="39"/>
      <c r="G315" s="38"/>
    </row>
    <row r="316" s="19" customFormat="true" ht="14.85" hidden="false" customHeight="true" outlineLevel="0" collapsed="false">
      <c r="A316" s="31"/>
      <c r="B316" s="37"/>
      <c r="C316" s="37"/>
      <c r="D316" s="38"/>
      <c r="E316" s="38"/>
      <c r="F316" s="39"/>
      <c r="G316" s="38"/>
    </row>
    <row r="317" s="19" customFormat="true" ht="14.85" hidden="false" customHeight="true" outlineLevel="0" collapsed="false">
      <c r="A317" s="22" t="s">
        <v>146</v>
      </c>
      <c r="B317" s="37"/>
      <c r="C317" s="37"/>
      <c r="D317" s="38"/>
      <c r="E317" s="38"/>
      <c r="F317" s="39"/>
      <c r="G317" s="38"/>
    </row>
    <row r="318" s="19" customFormat="true" ht="14.85" hidden="false" customHeight="true" outlineLevel="0" collapsed="false">
      <c r="A318" s="11" t="s">
        <v>56</v>
      </c>
      <c r="B318" s="37"/>
      <c r="C318" s="37"/>
      <c r="D318" s="38"/>
      <c r="E318" s="38"/>
      <c r="F318" s="39"/>
      <c r="G318" s="38"/>
    </row>
    <row r="319" s="19" customFormat="true" ht="14.85" hidden="false" customHeight="true" outlineLevel="0" collapsed="false">
      <c r="A319" s="26" t="s">
        <v>27</v>
      </c>
      <c r="B319" s="37"/>
      <c r="C319" s="37"/>
      <c r="D319" s="38"/>
      <c r="E319" s="38"/>
      <c r="F319" s="39"/>
      <c r="G319" s="38"/>
    </row>
    <row r="320" s="19" customFormat="true" ht="14.85" hidden="false" customHeight="true" outlineLevel="0" collapsed="false">
      <c r="A320" s="27" t="s">
        <v>147</v>
      </c>
      <c r="B320" s="28" t="n">
        <v>152.3</v>
      </c>
      <c r="C320" s="28" t="n">
        <v>12.3</v>
      </c>
      <c r="D320" s="42" t="n">
        <v>2192</v>
      </c>
      <c r="E320" s="42" t="n">
        <v>185</v>
      </c>
      <c r="F320" s="44" t="n">
        <v>216</v>
      </c>
      <c r="G320" s="48" t="n">
        <v>23.9</v>
      </c>
      <c r="H320" s="1" t="n">
        <v>26</v>
      </c>
    </row>
    <row r="321" s="19" customFormat="true" ht="14.85" hidden="false" customHeight="true" outlineLevel="0" collapsed="false">
      <c r="A321" s="27" t="s">
        <v>148</v>
      </c>
      <c r="B321" s="28" t="n">
        <v>94.8</v>
      </c>
      <c r="C321" s="28" t="n">
        <v>25.9</v>
      </c>
      <c r="D321" s="42" t="n">
        <v>1293</v>
      </c>
      <c r="E321" s="42" t="n">
        <v>580</v>
      </c>
      <c r="F321" s="44" t="n">
        <v>79.8</v>
      </c>
      <c r="G321" s="48" t="n">
        <v>9.4</v>
      </c>
      <c r="H321" s="1" t="n">
        <v>56</v>
      </c>
    </row>
    <row r="322" s="19" customFormat="true" ht="14.85" hidden="false" customHeight="true" outlineLevel="0" collapsed="false">
      <c r="A322" s="27" t="s">
        <v>149</v>
      </c>
      <c r="B322" s="28" t="n">
        <v>148</v>
      </c>
      <c r="C322" s="28" t="s">
        <v>61</v>
      </c>
      <c r="D322" s="42" t="n">
        <v>1795</v>
      </c>
      <c r="E322" s="30" t="s">
        <v>61</v>
      </c>
      <c r="F322" s="44" t="n">
        <v>133.7</v>
      </c>
      <c r="G322" s="48" t="n">
        <v>17.8</v>
      </c>
      <c r="H322" s="53" t="s">
        <v>61</v>
      </c>
    </row>
    <row r="323" s="19" customFormat="true" ht="14.85" hidden="false" customHeight="true" outlineLevel="0" collapsed="false">
      <c r="A323" s="27" t="s">
        <v>150</v>
      </c>
      <c r="B323" s="28" t="n">
        <v>155.9</v>
      </c>
      <c r="C323" s="28" t="n">
        <v>12.7</v>
      </c>
      <c r="D323" s="42" t="n">
        <v>1854</v>
      </c>
      <c r="E323" s="42" t="n">
        <v>215</v>
      </c>
      <c r="F323" s="44" t="n">
        <v>127</v>
      </c>
      <c r="G323" s="48" t="n">
        <v>19.1</v>
      </c>
      <c r="H323" s="1" t="n">
        <v>15</v>
      </c>
    </row>
    <row r="324" s="19" customFormat="true" ht="14.85" hidden="false" customHeight="true" outlineLevel="0" collapsed="false">
      <c r="A324" s="27" t="s">
        <v>151</v>
      </c>
      <c r="B324" s="28" t="n">
        <v>166.2</v>
      </c>
      <c r="C324" s="28" t="n">
        <v>24.2</v>
      </c>
      <c r="D324" s="42" t="n">
        <v>2042</v>
      </c>
      <c r="E324" s="42" t="n">
        <v>285</v>
      </c>
      <c r="F324" s="44" t="n">
        <v>175</v>
      </c>
      <c r="G324" s="48" t="n">
        <v>20</v>
      </c>
      <c r="H324" s="1" t="n">
        <v>46</v>
      </c>
    </row>
    <row r="325" s="19" customFormat="true" ht="14.85" hidden="false" customHeight="true" outlineLevel="0" collapsed="false">
      <c r="A325" s="27" t="s">
        <v>152</v>
      </c>
      <c r="B325" s="28" t="n">
        <v>102.3</v>
      </c>
      <c r="C325" s="28" t="s">
        <v>61</v>
      </c>
      <c r="D325" s="42" t="n">
        <v>902</v>
      </c>
      <c r="E325" s="30" t="s">
        <v>61</v>
      </c>
      <c r="F325" s="44" t="n">
        <v>83.6</v>
      </c>
      <c r="G325" s="48" t="n">
        <v>21.9</v>
      </c>
      <c r="H325" s="53" t="s">
        <v>61</v>
      </c>
    </row>
    <row r="326" s="19" customFormat="true" ht="14.85" hidden="false" customHeight="true" outlineLevel="0" collapsed="false">
      <c r="A326" s="27"/>
      <c r="B326" s="37"/>
      <c r="C326" s="37"/>
      <c r="D326" s="45"/>
      <c r="E326" s="45"/>
      <c r="F326" s="39"/>
      <c r="G326" s="38"/>
    </row>
    <row r="327" s="19" customFormat="true" ht="14.85" hidden="false" customHeight="true" outlineLevel="0" collapsed="false">
      <c r="A327" s="24" t="s">
        <v>153</v>
      </c>
      <c r="B327" s="15" t="n">
        <v>986.1</v>
      </c>
      <c r="C327" s="15" t="n">
        <v>436.5</v>
      </c>
      <c r="D327" s="45" t="n">
        <v>16906</v>
      </c>
      <c r="E327" s="45" t="n">
        <v>7012</v>
      </c>
      <c r="F327" s="47" t="n">
        <v>1797.2</v>
      </c>
      <c r="G327" s="38" t="n">
        <v>24.3</v>
      </c>
      <c r="H327" s="19" t="n">
        <v>1278</v>
      </c>
    </row>
    <row r="328" s="19" customFormat="true" ht="14.85" hidden="false" customHeight="true" outlineLevel="0" collapsed="false">
      <c r="A328" s="11" t="s">
        <v>53</v>
      </c>
      <c r="B328" s="37"/>
      <c r="C328" s="37"/>
      <c r="D328" s="45"/>
      <c r="E328" s="45"/>
      <c r="F328" s="39"/>
      <c r="G328" s="38"/>
    </row>
    <row r="329" s="19" customFormat="true" ht="14.85" hidden="false" customHeight="true" outlineLevel="0" collapsed="false">
      <c r="A329" s="26" t="s">
        <v>20</v>
      </c>
      <c r="B329" s="37"/>
      <c r="C329" s="37"/>
      <c r="D329" s="45"/>
      <c r="E329" s="45"/>
      <c r="F329" s="39"/>
      <c r="G329" s="38"/>
    </row>
    <row r="330" s="19" customFormat="true" ht="14.85" hidden="false" customHeight="true" outlineLevel="0" collapsed="false">
      <c r="A330" s="27" t="s">
        <v>154</v>
      </c>
      <c r="B330" s="28" t="n">
        <v>133.6</v>
      </c>
      <c r="C330" s="28" t="n">
        <v>17.9</v>
      </c>
      <c r="D330" s="42" t="n">
        <v>2214</v>
      </c>
      <c r="E330" s="42" t="n">
        <v>442</v>
      </c>
      <c r="F330" s="44" t="n">
        <v>176.2</v>
      </c>
      <c r="G330" s="12" t="n">
        <v>22.5</v>
      </c>
      <c r="H330" s="1" t="n">
        <v>30</v>
      </c>
    </row>
    <row r="331" s="19" customFormat="true" ht="14.85" hidden="false" customHeight="true" outlineLevel="0" collapsed="false">
      <c r="A331" s="31" t="s">
        <v>22</v>
      </c>
      <c r="B331" s="28" t="n">
        <v>27.4</v>
      </c>
      <c r="C331" s="28" t="n">
        <v>17.9</v>
      </c>
      <c r="D331" s="42" t="n">
        <v>571</v>
      </c>
      <c r="E331" s="42" t="n">
        <v>442</v>
      </c>
      <c r="F331" s="44" t="n">
        <v>35.8</v>
      </c>
      <c r="G331" s="12" t="n">
        <v>18.1</v>
      </c>
      <c r="H331" s="1" t="n">
        <v>30</v>
      </c>
    </row>
    <row r="332" s="19" customFormat="true" ht="14.85" hidden="false" customHeight="true" outlineLevel="0" collapsed="false">
      <c r="A332" s="27" t="s">
        <v>155</v>
      </c>
      <c r="B332" s="28" t="n">
        <v>115.9</v>
      </c>
      <c r="C332" s="28" t="n">
        <v>129.8</v>
      </c>
      <c r="D332" s="42" t="n">
        <v>2087</v>
      </c>
      <c r="E332" s="42" t="n">
        <v>1974</v>
      </c>
      <c r="F332" s="44" t="n">
        <v>305.1</v>
      </c>
      <c r="G332" s="12" t="n">
        <v>25.4</v>
      </c>
      <c r="H332" s="1" t="n">
        <v>447</v>
      </c>
    </row>
    <row r="333" s="19" customFormat="true" ht="14.85" hidden="false" customHeight="true" outlineLevel="0" collapsed="false">
      <c r="A333" s="31" t="s">
        <v>22</v>
      </c>
      <c r="B333" s="28" t="n">
        <v>36.9</v>
      </c>
      <c r="C333" s="28" t="n">
        <v>42</v>
      </c>
      <c r="D333" s="42" t="n">
        <v>1094</v>
      </c>
      <c r="E333" s="42" t="n">
        <v>999</v>
      </c>
      <c r="F333" s="44" t="n">
        <v>260.3</v>
      </c>
      <c r="G333" s="12" t="n">
        <v>31.1</v>
      </c>
      <c r="H333" s="1" t="n">
        <v>311</v>
      </c>
    </row>
    <row r="334" s="19" customFormat="true" ht="14.85" hidden="false" customHeight="true" outlineLevel="0" collapsed="false">
      <c r="A334" s="27" t="s">
        <v>156</v>
      </c>
      <c r="B334" s="28" t="n">
        <v>225.8</v>
      </c>
      <c r="C334" s="28" t="n">
        <v>158.6</v>
      </c>
      <c r="D334" s="42" t="n">
        <v>5240</v>
      </c>
      <c r="E334" s="42" t="n">
        <v>2689</v>
      </c>
      <c r="F334" s="44" t="n">
        <v>720</v>
      </c>
      <c r="G334" s="12" t="n">
        <v>27.1</v>
      </c>
      <c r="H334" s="1" t="n">
        <v>599</v>
      </c>
    </row>
    <row r="335" s="19" customFormat="true" ht="14.85" hidden="false" customHeight="true" outlineLevel="0" collapsed="false">
      <c r="A335" s="31" t="s">
        <v>22</v>
      </c>
      <c r="B335" s="28" t="n">
        <v>69.9</v>
      </c>
      <c r="C335" s="28" t="n">
        <v>42</v>
      </c>
      <c r="D335" s="42" t="n">
        <v>2205</v>
      </c>
      <c r="E335" s="42" t="n">
        <v>1446</v>
      </c>
      <c r="F335" s="44" t="n">
        <v>471.9</v>
      </c>
      <c r="G335" s="12" t="n">
        <v>30.3</v>
      </c>
      <c r="H335" s="1" t="n">
        <v>551</v>
      </c>
    </row>
    <row r="336" customFormat="false" ht="8.1" hidden="false" customHeight="true" outlineLevel="0" collapsed="false">
      <c r="A336" s="32"/>
    </row>
    <row r="337" customFormat="false" ht="9.75" hidden="false" customHeight="false" outlineLevel="0" collapsed="false">
      <c r="A337" s="33" t="s">
        <v>37</v>
      </c>
    </row>
    <row r="338" customFormat="false" ht="9.75" hidden="false" customHeight="false" outlineLevel="0" collapsed="false">
      <c r="A338" s="34" t="s">
        <v>38</v>
      </c>
    </row>
    <row r="339" customFormat="false" ht="11.25" hidden="false" customHeight="true" outlineLevel="0" collapsed="false">
      <c r="A339" s="2"/>
      <c r="B339" s="2"/>
      <c r="C339" s="2"/>
      <c r="D339" s="2"/>
      <c r="E339" s="2"/>
      <c r="F339" s="2"/>
      <c r="G339" s="2"/>
      <c r="H339" s="2"/>
    </row>
    <row r="340" customFormat="false" ht="25.5" hidden="false" customHeight="true" outlineLevel="0" collapsed="false"/>
    <row r="341" customFormat="false" ht="9.6" hidden="false" customHeight="true" outlineLevel="0" collapsed="false">
      <c r="A341" s="3" t="s">
        <v>39</v>
      </c>
    </row>
    <row r="342" customFormat="false" ht="9.6" hidden="false" customHeight="true" outlineLevel="0" collapsed="false">
      <c r="A342" s="4" t="s">
        <v>40</v>
      </c>
    </row>
    <row r="343" customFormat="false" ht="78" hidden="false" customHeight="true" outlineLevel="0" collapsed="false">
      <c r="A343" s="5" t="s">
        <v>2</v>
      </c>
      <c r="B343" s="6" t="s">
        <v>3</v>
      </c>
      <c r="C343" s="6"/>
      <c r="D343" s="6" t="s">
        <v>4</v>
      </c>
      <c r="E343" s="6"/>
      <c r="F343" s="7" t="s">
        <v>5</v>
      </c>
      <c r="G343" s="7"/>
      <c r="H343" s="8" t="s">
        <v>6</v>
      </c>
    </row>
    <row r="344" customFormat="false" ht="51" hidden="false" customHeight="true" outlineLevel="0" collapsed="false">
      <c r="A344" s="5"/>
      <c r="B344" s="7" t="s">
        <v>7</v>
      </c>
      <c r="C344" s="6" t="s">
        <v>8</v>
      </c>
      <c r="D344" s="7" t="s">
        <v>9</v>
      </c>
      <c r="E344" s="6" t="s">
        <v>10</v>
      </c>
      <c r="F344" s="9" t="s">
        <v>11</v>
      </c>
      <c r="G344" s="9" t="s">
        <v>12</v>
      </c>
      <c r="H344" s="8"/>
    </row>
    <row r="345" customFormat="false" ht="30.75" hidden="false" customHeight="true" outlineLevel="0" collapsed="false">
      <c r="A345" s="5"/>
      <c r="B345" s="10" t="s">
        <v>13</v>
      </c>
      <c r="C345" s="10"/>
      <c r="D345" s="10"/>
      <c r="E345" s="10"/>
      <c r="F345" s="9"/>
      <c r="G345" s="9"/>
      <c r="H345" s="8"/>
    </row>
    <row r="346" customFormat="false" ht="8.1" hidden="false" customHeight="true" outlineLevel="0" collapsed="false">
      <c r="A346" s="11"/>
      <c r="B346" s="12"/>
      <c r="C346" s="13"/>
      <c r="D346" s="12"/>
      <c r="E346" s="13"/>
      <c r="F346" s="12"/>
      <c r="G346" s="12"/>
      <c r="H346" s="13"/>
    </row>
    <row r="347" s="19" customFormat="true" ht="13.5" hidden="false" customHeight="true" outlineLevel="0" collapsed="false">
      <c r="A347" s="36" t="s">
        <v>98</v>
      </c>
      <c r="B347" s="37"/>
      <c r="C347" s="37"/>
      <c r="D347" s="38"/>
      <c r="E347" s="38"/>
      <c r="F347" s="39"/>
      <c r="G347" s="38"/>
    </row>
    <row r="348" s="19" customFormat="true" ht="13.5" hidden="false" customHeight="true" outlineLevel="0" collapsed="false">
      <c r="A348" s="61" t="s">
        <v>157</v>
      </c>
      <c r="B348" s="37"/>
      <c r="C348" s="37"/>
      <c r="D348" s="38"/>
      <c r="E348" s="38"/>
      <c r="F348" s="39"/>
      <c r="G348" s="38"/>
    </row>
    <row r="349" s="19" customFormat="true" ht="13.5" hidden="false" customHeight="true" outlineLevel="0" collapsed="false">
      <c r="A349" s="40" t="s">
        <v>100</v>
      </c>
      <c r="B349" s="37"/>
      <c r="C349" s="37"/>
      <c r="D349" s="38"/>
      <c r="E349" s="38"/>
      <c r="F349" s="39"/>
      <c r="G349" s="38"/>
    </row>
    <row r="350" s="19" customFormat="true" ht="13.5" hidden="false" customHeight="true" outlineLevel="0" collapsed="false">
      <c r="A350" s="62" t="s">
        <v>101</v>
      </c>
      <c r="B350" s="37"/>
      <c r="C350" s="37"/>
      <c r="D350" s="38"/>
      <c r="E350" s="38"/>
      <c r="F350" s="39"/>
      <c r="G350" s="38"/>
    </row>
    <row r="351" s="19" customFormat="true" ht="13.5" hidden="false" customHeight="true" outlineLevel="0" collapsed="false">
      <c r="A351" s="22"/>
      <c r="B351" s="37"/>
      <c r="C351" s="37"/>
      <c r="D351" s="38"/>
      <c r="E351" s="38"/>
      <c r="F351" s="39"/>
      <c r="G351" s="38"/>
    </row>
    <row r="352" s="19" customFormat="true" ht="13.5" hidden="false" customHeight="true" outlineLevel="0" collapsed="false">
      <c r="A352" s="36" t="s">
        <v>158</v>
      </c>
      <c r="B352" s="37"/>
      <c r="C352" s="37"/>
      <c r="D352" s="38"/>
      <c r="E352" s="38"/>
      <c r="F352" s="39"/>
      <c r="G352" s="38"/>
    </row>
    <row r="353" s="19" customFormat="true" ht="13.5" hidden="false" customHeight="true" outlineLevel="0" collapsed="false">
      <c r="A353" s="11" t="s">
        <v>56</v>
      </c>
      <c r="B353" s="37"/>
      <c r="C353" s="37"/>
      <c r="D353" s="38"/>
      <c r="E353" s="38"/>
      <c r="F353" s="39"/>
      <c r="G353" s="38"/>
    </row>
    <row r="354" s="19" customFormat="true" ht="13.5" hidden="false" customHeight="true" outlineLevel="0" collapsed="false">
      <c r="A354" s="26" t="s">
        <v>27</v>
      </c>
      <c r="B354" s="37"/>
      <c r="C354" s="37"/>
      <c r="D354" s="38"/>
      <c r="E354" s="38"/>
      <c r="F354" s="39"/>
      <c r="G354" s="38"/>
    </row>
    <row r="355" s="19" customFormat="true" ht="13.5" hidden="false" customHeight="true" outlineLevel="0" collapsed="false">
      <c r="A355" s="27" t="s">
        <v>159</v>
      </c>
      <c r="B355" s="28" t="n">
        <v>152.4</v>
      </c>
      <c r="C355" s="28" t="n">
        <v>57</v>
      </c>
      <c r="D355" s="42" t="n">
        <v>2174</v>
      </c>
      <c r="E355" s="42" t="n">
        <v>754</v>
      </c>
      <c r="F355" s="44" t="n">
        <v>169.2</v>
      </c>
      <c r="G355" s="48" t="n">
        <v>21.2</v>
      </c>
      <c r="H355" s="1" t="n">
        <v>91</v>
      </c>
    </row>
    <row r="356" s="19" customFormat="true" ht="13.5" hidden="false" customHeight="true" outlineLevel="0" collapsed="false">
      <c r="A356" s="27" t="s">
        <v>160</v>
      </c>
      <c r="B356" s="28" t="n">
        <v>119.7</v>
      </c>
      <c r="C356" s="28" t="s">
        <v>61</v>
      </c>
      <c r="D356" s="42" t="n">
        <v>1243</v>
      </c>
      <c r="E356" s="30" t="s">
        <v>61</v>
      </c>
      <c r="F356" s="44" t="n">
        <v>114.5</v>
      </c>
      <c r="G356" s="48" t="n">
        <v>26.5</v>
      </c>
      <c r="H356" s="29" t="s">
        <v>61</v>
      </c>
      <c r="I356" s="65"/>
    </row>
    <row r="357" s="19" customFormat="true" ht="13.5" hidden="false" customHeight="true" outlineLevel="0" collapsed="false">
      <c r="A357" s="27" t="s">
        <v>161</v>
      </c>
      <c r="B357" s="28" t="n">
        <v>58.3</v>
      </c>
      <c r="C357" s="28" t="n">
        <v>16</v>
      </c>
      <c r="D357" s="42" t="n">
        <v>1034</v>
      </c>
      <c r="E357" s="42" t="n">
        <v>450</v>
      </c>
      <c r="F357" s="44" t="n">
        <v>69.6</v>
      </c>
      <c r="G357" s="48" t="n">
        <v>17.7</v>
      </c>
      <c r="H357" s="1" t="n">
        <v>38</v>
      </c>
    </row>
    <row r="358" s="19" customFormat="true" ht="13.5" hidden="false" customHeight="true" outlineLevel="0" collapsed="false">
      <c r="A358" s="27" t="s">
        <v>162</v>
      </c>
      <c r="B358" s="28" t="n">
        <v>101.1</v>
      </c>
      <c r="C358" s="28" t="n">
        <v>47.2</v>
      </c>
      <c r="D358" s="42" t="n">
        <v>1572</v>
      </c>
      <c r="E358" s="42" t="n">
        <v>502</v>
      </c>
      <c r="F358" s="44" t="n">
        <v>112.1</v>
      </c>
      <c r="G358" s="48" t="n">
        <v>17.4</v>
      </c>
      <c r="H358" s="1" t="n">
        <v>53</v>
      </c>
    </row>
    <row r="359" s="19" customFormat="true" ht="13.5" hidden="false" customHeight="true" outlineLevel="0" collapsed="false">
      <c r="A359" s="27" t="s">
        <v>163</v>
      </c>
      <c r="B359" s="28" t="n">
        <v>79.3</v>
      </c>
      <c r="C359" s="28" t="n">
        <v>10</v>
      </c>
      <c r="D359" s="42" t="n">
        <v>1342</v>
      </c>
      <c r="E359" s="42" t="n">
        <v>201</v>
      </c>
      <c r="F359" s="44" t="n">
        <v>130.5</v>
      </c>
      <c r="G359" s="48" t="n">
        <v>27.2</v>
      </c>
      <c r="H359" s="1" t="n">
        <v>20</v>
      </c>
    </row>
    <row r="360" s="19" customFormat="true" ht="13.5" hidden="false" customHeight="true" outlineLevel="0" collapsed="false">
      <c r="A360" s="11"/>
      <c r="B360" s="37"/>
      <c r="C360" s="37"/>
      <c r="D360" s="45"/>
      <c r="E360" s="45"/>
      <c r="F360" s="39"/>
      <c r="G360" s="38"/>
    </row>
    <row r="361" s="19" customFormat="true" ht="13.5" hidden="false" customHeight="true" outlineLevel="0" collapsed="false">
      <c r="A361" s="24" t="s">
        <v>164</v>
      </c>
      <c r="B361" s="15" t="n">
        <v>669.5</v>
      </c>
      <c r="C361" s="15" t="n">
        <v>247.9</v>
      </c>
      <c r="D361" s="45" t="n">
        <v>10633</v>
      </c>
      <c r="E361" s="45" t="n">
        <v>4535</v>
      </c>
      <c r="F361" s="47" t="n">
        <v>946.8</v>
      </c>
      <c r="G361" s="38" t="n">
        <v>20.3</v>
      </c>
      <c r="H361" s="19" t="n">
        <v>572</v>
      </c>
    </row>
    <row r="362" s="19" customFormat="true" ht="13.5" hidden="false" customHeight="true" outlineLevel="0" collapsed="false">
      <c r="A362" s="11" t="s">
        <v>77</v>
      </c>
      <c r="B362" s="37"/>
      <c r="C362" s="37"/>
      <c r="D362" s="45"/>
      <c r="E362" s="45"/>
      <c r="F362" s="39"/>
      <c r="G362" s="38"/>
    </row>
    <row r="363" s="19" customFormat="true" ht="13.5" hidden="false" customHeight="true" outlineLevel="0" collapsed="false">
      <c r="A363" s="26" t="s">
        <v>78</v>
      </c>
      <c r="B363" s="37"/>
      <c r="C363" s="37"/>
      <c r="D363" s="45"/>
      <c r="E363" s="45"/>
      <c r="F363" s="39"/>
      <c r="G363" s="38"/>
    </row>
    <row r="364" s="19" customFormat="true" ht="13.5" hidden="false" customHeight="true" outlineLevel="0" collapsed="false">
      <c r="A364" s="27" t="s">
        <v>165</v>
      </c>
      <c r="B364" s="28" t="n">
        <v>180.6</v>
      </c>
      <c r="C364" s="28" t="n">
        <v>69.8</v>
      </c>
      <c r="D364" s="42" t="n">
        <v>3830</v>
      </c>
      <c r="E364" s="42" t="n">
        <v>1995</v>
      </c>
      <c r="F364" s="44" t="n">
        <v>431</v>
      </c>
      <c r="G364" s="48" t="n">
        <v>21.3</v>
      </c>
      <c r="H364" s="1" t="n">
        <v>358</v>
      </c>
    </row>
    <row r="365" s="19" customFormat="true" ht="13.5" hidden="false" customHeight="true" outlineLevel="0" collapsed="false">
      <c r="A365" s="31" t="s">
        <v>22</v>
      </c>
      <c r="B365" s="28" t="n">
        <v>85.4</v>
      </c>
      <c r="C365" s="28" t="n">
        <v>39.6</v>
      </c>
      <c r="D365" s="42" t="n">
        <v>1711</v>
      </c>
      <c r="E365" s="42" t="n">
        <v>1601</v>
      </c>
      <c r="F365" s="44" t="n">
        <v>300.3</v>
      </c>
      <c r="G365" s="48" t="n">
        <v>28</v>
      </c>
      <c r="H365" s="1" t="n">
        <v>337</v>
      </c>
    </row>
    <row r="366" s="19" customFormat="true" ht="11.1" hidden="false" customHeight="true" outlineLevel="0" collapsed="false">
      <c r="A366" s="11"/>
      <c r="B366" s="37"/>
      <c r="C366" s="37"/>
      <c r="D366" s="45"/>
      <c r="E366" s="45"/>
      <c r="F366" s="39"/>
      <c r="G366" s="38"/>
    </row>
    <row r="367" s="19" customFormat="true" ht="13.5" hidden="false" customHeight="true" outlineLevel="0" collapsed="false">
      <c r="A367" s="11" t="s">
        <v>56</v>
      </c>
      <c r="B367" s="37"/>
      <c r="C367" s="37"/>
      <c r="D367" s="45"/>
      <c r="E367" s="45"/>
      <c r="F367" s="39"/>
      <c r="G367" s="38"/>
    </row>
    <row r="368" s="19" customFormat="true" ht="13.5" hidden="false" customHeight="true" outlineLevel="0" collapsed="false">
      <c r="A368" s="26" t="s">
        <v>27</v>
      </c>
      <c r="B368" s="37"/>
      <c r="C368" s="37"/>
      <c r="D368" s="45"/>
      <c r="E368" s="45"/>
      <c r="F368" s="39"/>
      <c r="G368" s="38"/>
    </row>
    <row r="369" s="19" customFormat="true" ht="13.5" hidden="false" customHeight="true" outlineLevel="0" collapsed="false">
      <c r="A369" s="27" t="s">
        <v>166</v>
      </c>
      <c r="B369" s="28" t="n">
        <v>120.3</v>
      </c>
      <c r="C369" s="28" t="n">
        <v>57.9</v>
      </c>
      <c r="D369" s="42" t="n">
        <v>1359</v>
      </c>
      <c r="E369" s="42" t="n">
        <v>703</v>
      </c>
      <c r="F369" s="44" t="n">
        <v>104.9</v>
      </c>
      <c r="G369" s="48" t="n">
        <v>19.9</v>
      </c>
      <c r="H369" s="1" t="n">
        <v>62</v>
      </c>
    </row>
    <row r="370" s="19" customFormat="true" ht="13.5" hidden="false" customHeight="true" outlineLevel="0" collapsed="false">
      <c r="A370" s="27" t="s">
        <v>167</v>
      </c>
      <c r="B370" s="28" t="n">
        <v>154.5</v>
      </c>
      <c r="C370" s="28" t="n">
        <v>67.9</v>
      </c>
      <c r="D370" s="42" t="n">
        <v>2616</v>
      </c>
      <c r="E370" s="42" t="n">
        <v>1109</v>
      </c>
      <c r="F370" s="44" t="n">
        <v>266</v>
      </c>
      <c r="G370" s="48" t="n">
        <v>24.6</v>
      </c>
      <c r="H370" s="1" t="n">
        <v>110</v>
      </c>
    </row>
    <row r="371" s="19" customFormat="true" ht="13.5" hidden="false" customHeight="true" outlineLevel="0" collapsed="false">
      <c r="A371" s="27" t="s">
        <v>168</v>
      </c>
      <c r="B371" s="28" t="n">
        <v>42.9</v>
      </c>
      <c r="C371" s="28" t="s">
        <v>61</v>
      </c>
      <c r="D371" s="42" t="n">
        <v>401</v>
      </c>
      <c r="E371" s="30" t="s">
        <v>61</v>
      </c>
      <c r="F371" s="44" t="n">
        <v>34.3</v>
      </c>
      <c r="G371" s="48" t="n">
        <v>12.3</v>
      </c>
      <c r="H371" s="53" t="s">
        <v>61</v>
      </c>
    </row>
    <row r="372" s="19" customFormat="true" ht="13.5" hidden="false" customHeight="true" outlineLevel="0" collapsed="false">
      <c r="A372" s="27" t="s">
        <v>169</v>
      </c>
      <c r="B372" s="28" t="n">
        <v>61.5</v>
      </c>
      <c r="C372" s="28" t="n">
        <v>23.2</v>
      </c>
      <c r="D372" s="42" t="n">
        <v>871</v>
      </c>
      <c r="E372" s="42" t="n">
        <v>296</v>
      </c>
      <c r="F372" s="44" t="n">
        <v>38.1</v>
      </c>
      <c r="G372" s="48" t="n">
        <v>15</v>
      </c>
      <c r="H372" s="1" t="n">
        <v>11</v>
      </c>
    </row>
    <row r="373" s="19" customFormat="true" ht="13.5" hidden="false" customHeight="true" outlineLevel="0" collapsed="false">
      <c r="A373" s="27" t="s">
        <v>170</v>
      </c>
      <c r="B373" s="28" t="n">
        <v>109.7</v>
      </c>
      <c r="C373" s="28" t="n">
        <v>29.1</v>
      </c>
      <c r="D373" s="42" t="n">
        <v>1556</v>
      </c>
      <c r="E373" s="42" t="n">
        <v>432</v>
      </c>
      <c r="F373" s="44" t="n">
        <v>72.5</v>
      </c>
      <c r="G373" s="48" t="n">
        <v>14.6</v>
      </c>
      <c r="H373" s="1" t="n">
        <v>31</v>
      </c>
    </row>
    <row r="374" customFormat="false" ht="8.1" hidden="false" customHeight="true" outlineLevel="0" collapsed="false">
      <c r="A374" s="32"/>
    </row>
    <row r="375" customFormat="false" ht="9.75" hidden="false" customHeight="false" outlineLevel="0" collapsed="false">
      <c r="A375" s="33" t="s">
        <v>37</v>
      </c>
    </row>
    <row r="376" customFormat="false" ht="9.75" hidden="false" customHeight="false" outlineLevel="0" collapsed="false">
      <c r="A376" s="34" t="s">
        <v>38</v>
      </c>
    </row>
    <row r="377" customFormat="false" ht="9.75" hidden="false" customHeight="false" outlineLevel="0" collapsed="false">
      <c r="A377" s="32"/>
    </row>
    <row r="378" customFormat="false" ht="9.75" hidden="false" customHeight="false" outlineLevel="0" collapsed="false">
      <c r="A378" s="32"/>
    </row>
    <row r="379" customFormat="false" ht="9.75" hidden="false" customHeight="false" outlineLevel="0" collapsed="false">
      <c r="A379" s="32"/>
    </row>
    <row r="380" customFormat="false" ht="9.75" hidden="false" customHeight="false" outlineLevel="0" collapsed="false">
      <c r="A380" s="32"/>
    </row>
    <row r="383" customFormat="false" ht="9.75" hidden="false" customHeight="false" outlineLevel="0" collapsed="false">
      <c r="A383" s="32"/>
    </row>
    <row r="384" customFormat="false" ht="9.75" hidden="false" customHeight="false" outlineLevel="0" collapsed="false">
      <c r="A384" s="32"/>
    </row>
    <row r="385" customFormat="false" ht="9.75" hidden="false" customHeight="false" outlineLevel="0" collapsed="false">
      <c r="A385" s="32"/>
    </row>
    <row r="386" customFormat="false" ht="9.75" hidden="false" customHeight="false" outlineLevel="0" collapsed="false">
      <c r="A386" s="32"/>
    </row>
    <row r="387" customFormat="false" ht="9.75" hidden="false" customHeight="false" outlineLevel="0" collapsed="false">
      <c r="A387" s="32"/>
    </row>
  </sheetData>
  <mergeCells count="72">
    <mergeCell ref="A5:A7"/>
    <mergeCell ref="B5:C5"/>
    <mergeCell ref="D5:E5"/>
    <mergeCell ref="F5:G5"/>
    <mergeCell ref="H5:H7"/>
    <mergeCell ref="F6:F7"/>
    <mergeCell ref="G6:G7"/>
    <mergeCell ref="B7:E7"/>
    <mergeCell ref="A45:A47"/>
    <mergeCell ref="B45:C45"/>
    <mergeCell ref="D45:E45"/>
    <mergeCell ref="F45:G45"/>
    <mergeCell ref="H45:H47"/>
    <mergeCell ref="F46:F47"/>
    <mergeCell ref="G46:G47"/>
    <mergeCell ref="B47:E47"/>
    <mergeCell ref="A85:A87"/>
    <mergeCell ref="B85:C85"/>
    <mergeCell ref="D85:E85"/>
    <mergeCell ref="F85:G85"/>
    <mergeCell ref="H85:H87"/>
    <mergeCell ref="F86:F87"/>
    <mergeCell ref="G86:G87"/>
    <mergeCell ref="B87:E87"/>
    <mergeCell ref="A132:A134"/>
    <mergeCell ref="B132:C132"/>
    <mergeCell ref="D132:E132"/>
    <mergeCell ref="F132:G132"/>
    <mergeCell ref="H132:H134"/>
    <mergeCell ref="F133:F134"/>
    <mergeCell ref="G133:G134"/>
    <mergeCell ref="B134:E134"/>
    <mergeCell ref="A176:A178"/>
    <mergeCell ref="B176:C176"/>
    <mergeCell ref="D176:E176"/>
    <mergeCell ref="F176:G176"/>
    <mergeCell ref="H176:H178"/>
    <mergeCell ref="F177:F178"/>
    <mergeCell ref="G177:G178"/>
    <mergeCell ref="B178:E178"/>
    <mergeCell ref="A221:A223"/>
    <mergeCell ref="B221:C221"/>
    <mergeCell ref="D221:E221"/>
    <mergeCell ref="F221:G221"/>
    <mergeCell ref="H221:H223"/>
    <mergeCell ref="F222:F223"/>
    <mergeCell ref="G222:G223"/>
    <mergeCell ref="B223:E223"/>
    <mergeCell ref="A267:A269"/>
    <mergeCell ref="B267:C267"/>
    <mergeCell ref="D267:E267"/>
    <mergeCell ref="F267:G267"/>
    <mergeCell ref="H267:H269"/>
    <mergeCell ref="F268:F269"/>
    <mergeCell ref="G268:G269"/>
    <mergeCell ref="B269:E269"/>
    <mergeCell ref="A308:A310"/>
    <mergeCell ref="B308:C308"/>
    <mergeCell ref="D308:E308"/>
    <mergeCell ref="F308:G308"/>
    <mergeCell ref="H308:H310"/>
    <mergeCell ref="F309:F310"/>
    <mergeCell ref="G309:G310"/>
    <mergeCell ref="B310:E310"/>
    <mergeCell ref="A343:A345"/>
    <mergeCell ref="B343:C343"/>
    <mergeCell ref="D343:E343"/>
    <mergeCell ref="F343:G343"/>
    <mergeCell ref="H343:H345"/>
    <mergeCell ref="F344:F345"/>
    <mergeCell ref="G344:G345"/>
    <mergeCell ref="B345:E34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A1" activeCellId="0" sqref="A1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15.41"/>
    <col collapsed="false" customWidth="true" hidden="false" outlineLevel="0" max="10" min="2" style="1" width="5.99"/>
    <col collapsed="false" customWidth="false" hidden="false" outlineLevel="0" max="11" min="11" style="35" width="8.99"/>
    <col collapsed="false" customWidth="false" hidden="false" outlineLevel="0" max="257" min="12" style="1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"/>
    </row>
    <row r="2" customFormat="false" ht="25.5" hidden="false" customHeight="true" outlineLevel="0" collapsed="false"/>
    <row r="3" customFormat="false" ht="11.25" hidden="false" customHeight="true" outlineLevel="0" collapsed="false">
      <c r="A3" s="66" t="s">
        <v>339</v>
      </c>
    </row>
    <row r="4" customFormat="false" ht="9.75" hidden="false" customHeight="false" outlineLevel="0" collapsed="false">
      <c r="A4" s="117" t="s">
        <v>340</v>
      </c>
      <c r="B4" s="35"/>
      <c r="C4" s="35"/>
      <c r="D4" s="35"/>
      <c r="E4" s="35"/>
      <c r="F4" s="35"/>
      <c r="G4" s="35"/>
      <c r="H4" s="35"/>
      <c r="I4" s="35"/>
    </row>
    <row r="5" customFormat="false" ht="27" hidden="false" customHeight="true" outlineLevel="0" collapsed="false">
      <c r="A5" s="5" t="s">
        <v>2</v>
      </c>
      <c r="B5" s="9" t="s">
        <v>290</v>
      </c>
      <c r="C5" s="6" t="s">
        <v>341</v>
      </c>
      <c r="D5" s="6"/>
      <c r="E5" s="6"/>
      <c r="F5" s="6"/>
      <c r="G5" s="6"/>
      <c r="H5" s="6"/>
      <c r="I5" s="6"/>
      <c r="J5" s="6"/>
    </row>
    <row r="6" customFormat="false" ht="39.75" hidden="false" customHeight="true" outlineLevel="0" collapsed="false">
      <c r="A6" s="5"/>
      <c r="B6" s="9"/>
      <c r="C6" s="197" t="s">
        <v>342</v>
      </c>
      <c r="D6" s="197"/>
      <c r="E6" s="197" t="s">
        <v>293</v>
      </c>
      <c r="F6" s="197"/>
      <c r="G6" s="119" t="s">
        <v>294</v>
      </c>
      <c r="H6" s="119" t="s">
        <v>343</v>
      </c>
      <c r="I6" s="119" t="s">
        <v>344</v>
      </c>
      <c r="J6" s="73" t="s">
        <v>345</v>
      </c>
    </row>
    <row r="7" customFormat="false" ht="126" hidden="false" customHeight="true" outlineLevel="0" collapsed="false">
      <c r="A7" s="5"/>
      <c r="B7" s="9"/>
      <c r="C7" s="198" t="s">
        <v>307</v>
      </c>
      <c r="D7" s="198" t="s">
        <v>346</v>
      </c>
      <c r="E7" s="198" t="s">
        <v>307</v>
      </c>
      <c r="F7" s="198" t="s">
        <v>347</v>
      </c>
      <c r="G7" s="119"/>
      <c r="H7" s="119"/>
      <c r="I7" s="119"/>
      <c r="J7" s="73"/>
    </row>
    <row r="8" customFormat="false" ht="7.5" hidden="false" customHeight="true" outlineLevel="0" collapsed="false">
      <c r="A8" s="95"/>
      <c r="B8" s="121"/>
      <c r="C8" s="121"/>
      <c r="D8" s="121"/>
      <c r="E8" s="121"/>
      <c r="F8" s="121"/>
      <c r="G8" s="121"/>
      <c r="H8" s="121"/>
      <c r="I8" s="121"/>
    </row>
    <row r="9" s="19" customFormat="true" ht="11.25" hidden="false" customHeight="true" outlineLevel="0" collapsed="false">
      <c r="A9" s="14" t="s">
        <v>181</v>
      </c>
      <c r="B9" s="38" t="n">
        <v>3097</v>
      </c>
      <c r="C9" s="38" t="n">
        <v>3097</v>
      </c>
      <c r="D9" s="124" t="n">
        <v>3062</v>
      </c>
      <c r="E9" s="45" t="n">
        <v>3097</v>
      </c>
      <c r="F9" s="38" t="n">
        <v>2045</v>
      </c>
      <c r="G9" s="38" t="n">
        <v>3097</v>
      </c>
      <c r="H9" s="38" t="n">
        <v>3097</v>
      </c>
      <c r="I9" s="38" t="n">
        <v>798</v>
      </c>
      <c r="J9" s="19" t="n">
        <v>533</v>
      </c>
      <c r="K9" s="65"/>
    </row>
    <row r="10" s="19" customFormat="true" ht="11.25" hidden="false" customHeight="true" outlineLevel="0" collapsed="false">
      <c r="A10" s="18" t="s">
        <v>182</v>
      </c>
      <c r="B10" s="38"/>
      <c r="C10" s="38"/>
      <c r="D10" s="38"/>
      <c r="E10" s="38"/>
      <c r="F10" s="38"/>
      <c r="G10" s="38"/>
      <c r="H10" s="38"/>
      <c r="I10" s="38"/>
      <c r="J10" s="39"/>
      <c r="K10" s="65"/>
    </row>
    <row r="11" s="19" customFormat="true" ht="11.25" hidden="false" customHeight="true" outlineLevel="0" collapsed="false">
      <c r="A11" s="11"/>
      <c r="B11" s="38"/>
      <c r="C11" s="38"/>
      <c r="D11" s="38"/>
      <c r="E11" s="38"/>
      <c r="F11" s="38"/>
      <c r="G11" s="38"/>
      <c r="H11" s="38"/>
      <c r="I11" s="38"/>
      <c r="J11" s="39"/>
      <c r="K11" s="65"/>
    </row>
    <row r="12" s="19" customFormat="true" ht="11.25" hidden="false" customHeight="true" outlineLevel="0" collapsed="false">
      <c r="A12" s="22" t="s">
        <v>216</v>
      </c>
      <c r="B12" s="38"/>
      <c r="C12" s="38"/>
      <c r="D12" s="38"/>
      <c r="E12" s="38"/>
      <c r="F12" s="38"/>
      <c r="G12" s="38"/>
      <c r="H12" s="38"/>
      <c r="I12" s="38"/>
      <c r="J12" s="39"/>
      <c r="K12" s="65"/>
    </row>
    <row r="13" s="19" customFormat="true" ht="11.25" hidden="false" customHeight="true" outlineLevel="0" collapsed="false">
      <c r="A13" s="77" t="s">
        <v>184</v>
      </c>
      <c r="B13" s="38" t="n">
        <v>2142</v>
      </c>
      <c r="C13" s="38" t="n">
        <v>2142</v>
      </c>
      <c r="D13" s="124" t="n">
        <v>2136</v>
      </c>
      <c r="E13" s="45" t="n">
        <v>2142</v>
      </c>
      <c r="F13" s="38" t="n">
        <v>1497</v>
      </c>
      <c r="G13" s="38" t="n">
        <v>2142</v>
      </c>
      <c r="H13" s="38" t="n">
        <v>2142</v>
      </c>
      <c r="I13" s="38" t="n">
        <v>579</v>
      </c>
      <c r="J13" s="19" t="n">
        <v>483</v>
      </c>
      <c r="K13" s="65"/>
    </row>
    <row r="14" s="19" customFormat="true" ht="4.35" hidden="false" customHeight="true" outlineLevel="0" collapsed="false">
      <c r="A14" s="32"/>
      <c r="B14" s="38"/>
      <c r="C14" s="38"/>
      <c r="D14" s="74"/>
      <c r="E14" s="45"/>
      <c r="F14" s="38"/>
      <c r="G14" s="38"/>
      <c r="H14" s="38"/>
      <c r="I14" s="38"/>
      <c r="K14" s="65"/>
    </row>
    <row r="15" s="19" customFormat="true" ht="11.25" hidden="false" customHeight="true" outlineLevel="0" collapsed="false">
      <c r="A15" s="1" t="s">
        <v>185</v>
      </c>
      <c r="B15" s="38"/>
      <c r="C15" s="38"/>
      <c r="D15" s="74"/>
      <c r="E15" s="45"/>
      <c r="F15" s="38"/>
      <c r="G15" s="38"/>
      <c r="H15" s="38"/>
      <c r="I15" s="38"/>
      <c r="K15" s="65"/>
    </row>
    <row r="16" s="19" customFormat="true" ht="11.25" hidden="false" customHeight="true" outlineLevel="0" collapsed="false">
      <c r="A16" s="78" t="s">
        <v>184</v>
      </c>
      <c r="B16" s="41" t="n">
        <v>673</v>
      </c>
      <c r="C16" s="41" t="n">
        <v>673</v>
      </c>
      <c r="D16" s="158" t="n">
        <v>667</v>
      </c>
      <c r="E16" s="30" t="n">
        <v>673</v>
      </c>
      <c r="F16" s="41" t="n">
        <v>342</v>
      </c>
      <c r="G16" s="41" t="n">
        <v>673</v>
      </c>
      <c r="H16" s="41" t="n">
        <v>673</v>
      </c>
      <c r="I16" s="41" t="n">
        <v>77</v>
      </c>
      <c r="J16" s="199" t="s">
        <v>61</v>
      </c>
      <c r="K16" s="65"/>
    </row>
    <row r="17" s="19" customFormat="true" ht="11.25" hidden="false" customHeight="true" outlineLevel="0" collapsed="false">
      <c r="A17" s="78" t="s">
        <v>186</v>
      </c>
      <c r="B17" s="41" t="n">
        <v>148</v>
      </c>
      <c r="C17" s="41" t="n">
        <v>148</v>
      </c>
      <c r="D17" s="158" t="n">
        <v>148</v>
      </c>
      <c r="E17" s="30" t="n">
        <v>148</v>
      </c>
      <c r="F17" s="41" t="n">
        <v>14</v>
      </c>
      <c r="G17" s="41" t="n">
        <v>148</v>
      </c>
      <c r="H17" s="41" t="n">
        <v>148</v>
      </c>
      <c r="I17" s="41" t="n">
        <v>11</v>
      </c>
      <c r="J17" s="199" t="s">
        <v>61</v>
      </c>
      <c r="K17" s="65"/>
    </row>
    <row r="18" s="19" customFormat="true" ht="11.25" hidden="false" customHeight="true" outlineLevel="0" collapsed="false">
      <c r="A18" s="78" t="s">
        <v>187</v>
      </c>
      <c r="B18" s="41" t="n">
        <v>163</v>
      </c>
      <c r="C18" s="41" t="n">
        <v>163</v>
      </c>
      <c r="D18" s="158" t="n">
        <v>163</v>
      </c>
      <c r="E18" s="30" t="n">
        <v>163</v>
      </c>
      <c r="F18" s="41" t="n">
        <v>82</v>
      </c>
      <c r="G18" s="41" t="n">
        <v>163</v>
      </c>
      <c r="H18" s="41" t="n">
        <v>163</v>
      </c>
      <c r="I18" s="41" t="n">
        <v>50</v>
      </c>
      <c r="J18" s="199" t="s">
        <v>61</v>
      </c>
      <c r="K18" s="65"/>
    </row>
    <row r="19" s="19" customFormat="true" ht="11.25" hidden="false" customHeight="true" outlineLevel="0" collapsed="false">
      <c r="A19" s="78" t="s">
        <v>188</v>
      </c>
      <c r="B19" s="41" t="n">
        <v>207</v>
      </c>
      <c r="C19" s="41" t="n">
        <v>207</v>
      </c>
      <c r="D19" s="158" t="n">
        <v>207</v>
      </c>
      <c r="E19" s="30" t="n">
        <v>207</v>
      </c>
      <c r="F19" s="41" t="n">
        <v>136</v>
      </c>
      <c r="G19" s="41" t="n">
        <v>207</v>
      </c>
      <c r="H19" s="41" t="n">
        <v>207</v>
      </c>
      <c r="I19" s="41" t="n">
        <v>95</v>
      </c>
      <c r="J19" s="199" t="s">
        <v>61</v>
      </c>
      <c r="K19" s="65"/>
    </row>
    <row r="20" s="19" customFormat="true" ht="11.25" hidden="false" customHeight="true" outlineLevel="0" collapsed="false">
      <c r="A20" s="78" t="s">
        <v>189</v>
      </c>
      <c r="B20" s="41" t="n">
        <v>141</v>
      </c>
      <c r="C20" s="41" t="n">
        <v>141</v>
      </c>
      <c r="D20" s="158" t="n">
        <v>141</v>
      </c>
      <c r="E20" s="30" t="n">
        <v>141</v>
      </c>
      <c r="F20" s="41" t="n">
        <v>116</v>
      </c>
      <c r="G20" s="41" t="n">
        <v>141</v>
      </c>
      <c r="H20" s="41" t="n">
        <v>141</v>
      </c>
      <c r="I20" s="41" t="n">
        <v>40</v>
      </c>
      <c r="J20" s="199" t="n">
        <v>2</v>
      </c>
      <c r="K20" s="65"/>
    </row>
    <row r="21" s="19" customFormat="true" ht="4.35" hidden="false" customHeight="true" outlineLevel="0" collapsed="false">
      <c r="A21" s="32"/>
      <c r="B21" s="38"/>
      <c r="C21" s="38"/>
      <c r="D21" s="74"/>
      <c r="E21" s="45"/>
      <c r="F21" s="38"/>
      <c r="G21" s="38"/>
      <c r="H21" s="38"/>
      <c r="I21" s="38"/>
      <c r="K21" s="65"/>
    </row>
    <row r="22" s="19" customFormat="true" ht="11.25" hidden="false" customHeight="true" outlineLevel="0" collapsed="false">
      <c r="A22" s="1" t="s">
        <v>348</v>
      </c>
      <c r="B22" s="38"/>
      <c r="C22" s="38"/>
      <c r="D22" s="74"/>
      <c r="E22" s="45"/>
      <c r="F22" s="38"/>
      <c r="G22" s="38"/>
      <c r="H22" s="38"/>
      <c r="I22" s="38"/>
      <c r="K22" s="65"/>
    </row>
    <row r="23" s="19" customFormat="true" ht="11.25" hidden="false" customHeight="true" outlineLevel="0" collapsed="false">
      <c r="A23" s="1" t="s">
        <v>349</v>
      </c>
      <c r="B23" s="38"/>
      <c r="C23" s="38"/>
      <c r="D23" s="74"/>
      <c r="E23" s="45"/>
      <c r="F23" s="38"/>
      <c r="G23" s="38"/>
      <c r="H23" s="38"/>
      <c r="I23" s="38"/>
      <c r="K23" s="65"/>
    </row>
    <row r="24" s="19" customFormat="true" ht="11.25" hidden="false" customHeight="true" outlineLevel="0" collapsed="false">
      <c r="A24" s="79" t="s">
        <v>191</v>
      </c>
      <c r="B24" s="38"/>
      <c r="C24" s="38"/>
      <c r="D24" s="74"/>
      <c r="E24" s="45"/>
      <c r="F24" s="38"/>
      <c r="G24" s="38"/>
      <c r="H24" s="38"/>
      <c r="I24" s="38"/>
      <c r="K24" s="65"/>
    </row>
    <row r="25" s="19" customFormat="true" ht="11.25" hidden="false" customHeight="true" outlineLevel="0" collapsed="false">
      <c r="A25" s="32" t="s">
        <v>192</v>
      </c>
      <c r="B25" s="12" t="n">
        <v>810</v>
      </c>
      <c r="C25" s="12" t="n">
        <v>810</v>
      </c>
      <c r="D25" s="74" t="n">
        <v>810</v>
      </c>
      <c r="E25" s="42" t="n">
        <v>810</v>
      </c>
      <c r="F25" s="12" t="n">
        <v>807</v>
      </c>
      <c r="G25" s="12" t="n">
        <v>810</v>
      </c>
      <c r="H25" s="12" t="n">
        <v>810</v>
      </c>
      <c r="I25" s="12" t="n">
        <v>306</v>
      </c>
      <c r="J25" s="1" t="n">
        <v>481</v>
      </c>
      <c r="K25" s="65"/>
    </row>
    <row r="26" s="19" customFormat="true" ht="11.25" hidden="false" customHeight="true" outlineLevel="0" collapsed="false">
      <c r="A26" s="32"/>
      <c r="B26" s="38"/>
      <c r="C26" s="38"/>
      <c r="D26" s="74"/>
      <c r="E26" s="45"/>
      <c r="F26" s="38"/>
      <c r="G26" s="38"/>
      <c r="H26" s="38"/>
      <c r="I26" s="38"/>
      <c r="K26" s="65"/>
    </row>
    <row r="27" s="19" customFormat="true" ht="11.25" hidden="false" customHeight="true" outlineLevel="0" collapsed="false">
      <c r="A27" s="19" t="s">
        <v>183</v>
      </c>
      <c r="B27" s="38"/>
      <c r="C27" s="38"/>
      <c r="D27" s="74"/>
      <c r="E27" s="45"/>
      <c r="F27" s="38"/>
      <c r="G27" s="38"/>
      <c r="H27" s="38"/>
      <c r="I27" s="38"/>
      <c r="K27" s="65"/>
    </row>
    <row r="28" s="19" customFormat="true" ht="11.25" hidden="false" customHeight="true" outlineLevel="0" collapsed="false">
      <c r="A28" s="80" t="s">
        <v>193</v>
      </c>
      <c r="B28" s="38"/>
      <c r="C28" s="38"/>
      <c r="D28" s="74"/>
      <c r="E28" s="45"/>
      <c r="F28" s="38"/>
      <c r="G28" s="38"/>
      <c r="H28" s="38"/>
      <c r="I28" s="38"/>
      <c r="K28" s="65"/>
    </row>
    <row r="29" s="19" customFormat="true" ht="11.25" hidden="false" customHeight="true" outlineLevel="0" collapsed="false">
      <c r="A29" s="84" t="s">
        <v>239</v>
      </c>
      <c r="B29" s="38" t="n">
        <v>955</v>
      </c>
      <c r="C29" s="38" t="n">
        <v>955</v>
      </c>
      <c r="D29" s="124" t="n">
        <v>926</v>
      </c>
      <c r="E29" s="45" t="n">
        <v>955</v>
      </c>
      <c r="F29" s="38" t="n">
        <v>548</v>
      </c>
      <c r="G29" s="38" t="n">
        <v>955</v>
      </c>
      <c r="H29" s="38" t="n">
        <v>955</v>
      </c>
      <c r="I29" s="38" t="n">
        <v>219</v>
      </c>
      <c r="J29" s="19" t="n">
        <v>50</v>
      </c>
      <c r="K29" s="65"/>
    </row>
    <row r="30" s="19" customFormat="true" ht="4.35" hidden="false" customHeight="true" outlineLevel="0" collapsed="false">
      <c r="A30" s="32"/>
      <c r="B30" s="38"/>
      <c r="C30" s="38"/>
      <c r="D30" s="74"/>
      <c r="E30" s="45"/>
      <c r="F30" s="38"/>
      <c r="G30" s="38"/>
      <c r="H30" s="38"/>
      <c r="I30" s="38"/>
      <c r="K30" s="65"/>
    </row>
    <row r="31" s="19" customFormat="true" ht="11.25" hidden="false" customHeight="true" outlineLevel="0" collapsed="false">
      <c r="A31" s="1" t="s">
        <v>185</v>
      </c>
      <c r="B31" s="38"/>
      <c r="C31" s="38"/>
      <c r="D31" s="74"/>
      <c r="E31" s="45"/>
      <c r="F31" s="38"/>
      <c r="G31" s="38"/>
      <c r="H31" s="38"/>
      <c r="I31" s="38"/>
      <c r="K31" s="65"/>
    </row>
    <row r="32" s="19" customFormat="true" ht="11.25" hidden="false" customHeight="true" outlineLevel="0" collapsed="false">
      <c r="A32" s="78" t="s">
        <v>195</v>
      </c>
      <c r="B32" s="41" t="n">
        <v>169</v>
      </c>
      <c r="C32" s="41" t="n">
        <v>169</v>
      </c>
      <c r="D32" s="158" t="n">
        <v>169</v>
      </c>
      <c r="E32" s="30" t="n">
        <v>169</v>
      </c>
      <c r="F32" s="41" t="n">
        <v>93</v>
      </c>
      <c r="G32" s="41" t="n">
        <v>169</v>
      </c>
      <c r="H32" s="41" t="n">
        <v>169</v>
      </c>
      <c r="I32" s="41" t="n">
        <v>50</v>
      </c>
      <c r="J32" s="199" t="s">
        <v>61</v>
      </c>
      <c r="K32" s="65"/>
    </row>
    <row r="33" s="19" customFormat="true" ht="11.25" hidden="false" customHeight="true" outlineLevel="0" collapsed="false">
      <c r="A33" s="78" t="s">
        <v>196</v>
      </c>
      <c r="B33" s="41" t="n">
        <v>182</v>
      </c>
      <c r="C33" s="41" t="n">
        <v>182</v>
      </c>
      <c r="D33" s="158" t="n">
        <v>164</v>
      </c>
      <c r="E33" s="30" t="n">
        <v>182</v>
      </c>
      <c r="F33" s="41" t="n">
        <v>91</v>
      </c>
      <c r="G33" s="41" t="n">
        <v>182</v>
      </c>
      <c r="H33" s="41" t="n">
        <v>182</v>
      </c>
      <c r="I33" s="41" t="s">
        <v>61</v>
      </c>
      <c r="J33" s="199" t="s">
        <v>61</v>
      </c>
      <c r="K33" s="65"/>
    </row>
    <row r="34" s="19" customFormat="true" ht="11.25" hidden="false" customHeight="true" outlineLevel="0" collapsed="false">
      <c r="A34" s="78" t="s">
        <v>197</v>
      </c>
      <c r="B34" s="41" t="n">
        <v>41</v>
      </c>
      <c r="C34" s="41" t="n">
        <v>41</v>
      </c>
      <c r="D34" s="158" t="n">
        <v>35</v>
      </c>
      <c r="E34" s="30" t="n">
        <v>41</v>
      </c>
      <c r="F34" s="41" t="n">
        <v>12</v>
      </c>
      <c r="G34" s="41" t="n">
        <v>41</v>
      </c>
      <c r="H34" s="41" t="n">
        <v>41</v>
      </c>
      <c r="I34" s="41" t="s">
        <v>61</v>
      </c>
      <c r="J34" s="199" t="s">
        <v>61</v>
      </c>
      <c r="K34" s="65"/>
    </row>
    <row r="35" s="19" customFormat="true" ht="11.25" hidden="false" customHeight="true" outlineLevel="0" collapsed="false">
      <c r="A35" s="78" t="s">
        <v>198</v>
      </c>
      <c r="B35" s="41" t="n">
        <v>55</v>
      </c>
      <c r="C35" s="41" t="n">
        <v>55</v>
      </c>
      <c r="D35" s="158" t="n">
        <v>54</v>
      </c>
      <c r="E35" s="30" t="n">
        <v>55</v>
      </c>
      <c r="F35" s="41" t="n">
        <v>19</v>
      </c>
      <c r="G35" s="41" t="n">
        <v>55</v>
      </c>
      <c r="H35" s="41" t="n">
        <v>55</v>
      </c>
      <c r="I35" s="41" t="n">
        <v>16</v>
      </c>
      <c r="J35" s="199" t="s">
        <v>61</v>
      </c>
      <c r="K35" s="65"/>
    </row>
    <row r="36" s="19" customFormat="true" ht="11.25" hidden="false" customHeight="true" outlineLevel="0" collapsed="false">
      <c r="A36" s="78" t="s">
        <v>199</v>
      </c>
      <c r="B36" s="41" t="n">
        <v>57</v>
      </c>
      <c r="C36" s="158" t="n">
        <v>57</v>
      </c>
      <c r="D36" s="41" t="n">
        <v>56</v>
      </c>
      <c r="E36" s="30" t="n">
        <v>57</v>
      </c>
      <c r="F36" s="41" t="n">
        <v>25</v>
      </c>
      <c r="G36" s="158" t="n">
        <v>57</v>
      </c>
      <c r="H36" s="41" t="n">
        <v>57</v>
      </c>
      <c r="I36" s="41" t="s">
        <v>61</v>
      </c>
      <c r="J36" s="199" t="s">
        <v>61</v>
      </c>
      <c r="K36" s="65"/>
    </row>
    <row r="37" customFormat="false" ht="11.25" hidden="false" customHeight="true" outlineLevel="0" collapsed="false">
      <c r="A37" s="78" t="s">
        <v>200</v>
      </c>
      <c r="B37" s="41" t="n">
        <v>196</v>
      </c>
      <c r="C37" s="41" t="n">
        <v>196</v>
      </c>
      <c r="D37" s="41" t="n">
        <v>194</v>
      </c>
      <c r="E37" s="30" t="n">
        <v>196</v>
      </c>
      <c r="F37" s="41" t="n">
        <v>126</v>
      </c>
      <c r="G37" s="41" t="n">
        <v>196</v>
      </c>
      <c r="H37" s="41" t="n">
        <v>196</v>
      </c>
      <c r="I37" s="41" t="n">
        <v>112</v>
      </c>
      <c r="J37" s="199" t="n">
        <v>20</v>
      </c>
    </row>
    <row r="38" s="19" customFormat="true" ht="11.25" hidden="false" customHeight="true" outlineLevel="0" collapsed="false">
      <c r="A38" s="78" t="s">
        <v>201</v>
      </c>
      <c r="B38" s="41" t="n">
        <v>152</v>
      </c>
      <c r="C38" s="41" t="n">
        <v>152</v>
      </c>
      <c r="D38" s="41" t="n">
        <v>151</v>
      </c>
      <c r="E38" s="30" t="n">
        <v>152</v>
      </c>
      <c r="F38" s="41" t="n">
        <v>82</v>
      </c>
      <c r="G38" s="41" t="n">
        <v>152</v>
      </c>
      <c r="H38" s="41" t="n">
        <v>152</v>
      </c>
      <c r="I38" s="41" t="n">
        <v>41</v>
      </c>
      <c r="J38" s="199" t="n">
        <v>30</v>
      </c>
      <c r="K38" s="65"/>
    </row>
    <row r="39" customFormat="false" ht="11.25" hidden="false" customHeight="true" outlineLevel="0" collapsed="false">
      <c r="A39" s="78" t="s">
        <v>202</v>
      </c>
      <c r="B39" s="41" t="n">
        <v>103</v>
      </c>
      <c r="C39" s="41" t="n">
        <v>103</v>
      </c>
      <c r="D39" s="41" t="n">
        <v>103</v>
      </c>
      <c r="E39" s="30" t="n">
        <v>103</v>
      </c>
      <c r="F39" s="41" t="n">
        <v>100</v>
      </c>
      <c r="G39" s="41" t="n">
        <v>103</v>
      </c>
      <c r="H39" s="41" t="n">
        <v>103</v>
      </c>
      <c r="I39" s="41" t="s">
        <v>61</v>
      </c>
      <c r="J39" s="199" t="s">
        <v>61</v>
      </c>
    </row>
    <row r="40" s="35" customFormat="true" ht="7.5" hidden="false" customHeight="true" outlineLevel="0" collapsed="false"/>
    <row r="41" s="35" customFormat="true" ht="9.75" hidden="false" customHeight="false" outlineLevel="0" collapsed="false">
      <c r="A41" s="35" t="s">
        <v>350</v>
      </c>
    </row>
    <row r="42" customFormat="false" ht="9.75" hidden="false" customHeight="true" outlineLevel="0" collapsed="false">
      <c r="A42" s="79" t="s">
        <v>351</v>
      </c>
    </row>
    <row r="43" s="35" customFormat="true" ht="9.75" hidden="false" customHeight="false" outlineLevel="0" collapsed="false"/>
    <row r="44" s="35" customFormat="true" ht="9.75" hidden="false" customHeight="false" outlineLevel="0" collapsed="false"/>
  </sheetData>
  <mergeCells count="9">
    <mergeCell ref="A5:A7"/>
    <mergeCell ref="B5:B7"/>
    <mergeCell ref="C5:J5"/>
    <mergeCell ref="C6:D6"/>
    <mergeCell ref="E6:F6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A1" activeCellId="0" sqref="A1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16.99"/>
    <col collapsed="false" customWidth="true" hidden="false" outlineLevel="0" max="9" min="2" style="1" width="6.56"/>
    <col collapsed="false" customWidth="false" hidden="false" outlineLevel="0" max="10" min="10" style="35" width="8.99"/>
    <col collapsed="false" customWidth="false" hidden="false" outlineLevel="0" max="257" min="11" style="1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1"/>
    </row>
    <row r="2" customFormat="false" ht="25.5" hidden="false" customHeight="true" outlineLevel="0" collapsed="false"/>
    <row r="3" customFormat="false" ht="11.25" hidden="false" customHeight="true" outlineLevel="0" collapsed="false">
      <c r="A3" s="66" t="s">
        <v>352</v>
      </c>
    </row>
    <row r="4" customFormat="false" ht="9.75" hidden="false" customHeight="false" outlineLevel="0" collapsed="false">
      <c r="A4" s="117" t="s">
        <v>353</v>
      </c>
      <c r="B4" s="35"/>
      <c r="C4" s="35"/>
      <c r="D4" s="35"/>
      <c r="E4" s="35"/>
      <c r="F4" s="35"/>
      <c r="G4" s="35"/>
      <c r="H4" s="35"/>
      <c r="I4" s="35"/>
    </row>
    <row r="5" customFormat="false" ht="42" hidden="false" customHeight="true" outlineLevel="0" collapsed="false">
      <c r="A5" s="5" t="s">
        <v>2</v>
      </c>
      <c r="B5" s="102" t="s">
        <v>354</v>
      </c>
      <c r="C5" s="102"/>
      <c r="D5" s="102"/>
      <c r="E5" s="102"/>
      <c r="F5" s="200" t="s">
        <v>355</v>
      </c>
      <c r="G5" s="200"/>
      <c r="H5" s="200"/>
      <c r="I5" s="200"/>
    </row>
    <row r="6" customFormat="false" ht="39.75" hidden="false" customHeight="true" outlineLevel="0" collapsed="false">
      <c r="A6" s="5"/>
      <c r="B6" s="9" t="s">
        <v>305</v>
      </c>
      <c r="C6" s="7" t="s">
        <v>356</v>
      </c>
      <c r="D6" s="7"/>
      <c r="E6" s="7"/>
      <c r="F6" s="9" t="s">
        <v>305</v>
      </c>
      <c r="G6" s="6" t="s">
        <v>356</v>
      </c>
      <c r="H6" s="6"/>
      <c r="I6" s="6"/>
    </row>
    <row r="7" customFormat="false" ht="107.25" hidden="false" customHeight="true" outlineLevel="0" collapsed="false">
      <c r="A7" s="5"/>
      <c r="B7" s="9"/>
      <c r="C7" s="9" t="s">
        <v>357</v>
      </c>
      <c r="D7" s="9" t="s">
        <v>358</v>
      </c>
      <c r="E7" s="9" t="s">
        <v>359</v>
      </c>
      <c r="F7" s="9"/>
      <c r="G7" s="9" t="s">
        <v>357</v>
      </c>
      <c r="H7" s="9" t="s">
        <v>358</v>
      </c>
      <c r="I7" s="8" t="s">
        <v>359</v>
      </c>
    </row>
    <row r="8" customFormat="false" ht="7.5" hidden="false" customHeight="true" outlineLevel="0" collapsed="false">
      <c r="A8" s="95"/>
      <c r="B8" s="121"/>
      <c r="C8" s="121"/>
      <c r="D8" s="122"/>
      <c r="E8" s="121"/>
      <c r="F8" s="121"/>
      <c r="G8" s="121"/>
      <c r="H8" s="121"/>
    </row>
    <row r="9" customFormat="false" ht="12.6" hidden="false" customHeight="true" outlineLevel="0" collapsed="false">
      <c r="A9" s="14" t="s">
        <v>181</v>
      </c>
      <c r="B9" s="38" t="n">
        <v>3097</v>
      </c>
      <c r="C9" s="37" t="s">
        <v>61</v>
      </c>
      <c r="D9" s="124" t="n">
        <v>590</v>
      </c>
      <c r="E9" s="38" t="n">
        <v>2456</v>
      </c>
      <c r="F9" s="38" t="n">
        <v>342286</v>
      </c>
      <c r="G9" s="37" t="s">
        <v>61</v>
      </c>
      <c r="H9" s="38" t="n">
        <v>34265</v>
      </c>
      <c r="I9" s="19" t="n">
        <v>306494</v>
      </c>
    </row>
    <row r="10" customFormat="false" ht="12.6" hidden="false" customHeight="true" outlineLevel="0" collapsed="false">
      <c r="A10" s="18" t="s">
        <v>182</v>
      </c>
      <c r="B10" s="12"/>
      <c r="C10" s="12"/>
      <c r="D10" s="12"/>
      <c r="E10" s="12"/>
      <c r="F10" s="12"/>
      <c r="G10" s="12"/>
      <c r="H10" s="12"/>
      <c r="I10" s="13"/>
    </row>
    <row r="11" customFormat="false" ht="12.6" hidden="false" customHeight="true" outlineLevel="0" collapsed="false">
      <c r="A11" s="18"/>
      <c r="B11" s="12"/>
      <c r="C11" s="12"/>
      <c r="D11" s="12"/>
      <c r="E11" s="12"/>
      <c r="F11" s="12"/>
      <c r="G11" s="12"/>
      <c r="H11" s="12"/>
      <c r="I11" s="13"/>
    </row>
    <row r="12" customFormat="false" ht="12.6" hidden="false" customHeight="true" outlineLevel="0" collapsed="false">
      <c r="A12" s="19" t="s">
        <v>183</v>
      </c>
      <c r="B12" s="12"/>
      <c r="C12" s="12"/>
      <c r="D12" s="12"/>
      <c r="E12" s="12"/>
      <c r="F12" s="12"/>
      <c r="G12" s="12"/>
      <c r="H12" s="12"/>
      <c r="I12" s="13"/>
    </row>
    <row r="13" customFormat="false" ht="12.6" hidden="false" customHeight="true" outlineLevel="0" collapsed="false">
      <c r="A13" s="77" t="s">
        <v>184</v>
      </c>
      <c r="B13" s="38" t="n">
        <v>2142</v>
      </c>
      <c r="C13" s="41" t="s">
        <v>61</v>
      </c>
      <c r="D13" s="124" t="n">
        <v>492</v>
      </c>
      <c r="E13" s="38" t="n">
        <v>1650</v>
      </c>
      <c r="F13" s="38" t="n">
        <v>228055</v>
      </c>
      <c r="G13" s="41" t="s">
        <v>61</v>
      </c>
      <c r="H13" s="38" t="n">
        <v>29081</v>
      </c>
      <c r="I13" s="19" t="n">
        <v>198974</v>
      </c>
    </row>
    <row r="14" customFormat="false" ht="6.95" hidden="false" customHeight="true" outlineLevel="0" collapsed="false">
      <c r="A14" s="32"/>
      <c r="B14" s="12"/>
      <c r="C14" s="41"/>
      <c r="D14" s="74"/>
      <c r="E14" s="12"/>
      <c r="F14" s="12"/>
      <c r="G14" s="41"/>
      <c r="H14" s="12"/>
    </row>
    <row r="15" customFormat="false" ht="12.6" hidden="false" customHeight="true" outlineLevel="0" collapsed="false">
      <c r="A15" s="1" t="s">
        <v>185</v>
      </c>
      <c r="B15" s="12"/>
      <c r="C15" s="41"/>
      <c r="D15" s="74"/>
      <c r="E15" s="12"/>
      <c r="F15" s="12"/>
      <c r="G15" s="41"/>
      <c r="H15" s="12"/>
    </row>
    <row r="16" customFormat="false" ht="12.6" hidden="false" customHeight="true" outlineLevel="0" collapsed="false">
      <c r="A16" s="78" t="s">
        <v>184</v>
      </c>
      <c r="B16" s="12" t="n">
        <v>673</v>
      </c>
      <c r="C16" s="41" t="s">
        <v>61</v>
      </c>
      <c r="D16" s="74" t="n">
        <v>1</v>
      </c>
      <c r="E16" s="12" t="n">
        <v>672</v>
      </c>
      <c r="F16" s="12" t="n">
        <v>84976</v>
      </c>
      <c r="G16" s="41" t="s">
        <v>61</v>
      </c>
      <c r="H16" s="12" t="n">
        <v>136</v>
      </c>
      <c r="I16" s="1" t="n">
        <v>84840</v>
      </c>
    </row>
    <row r="17" customFormat="false" ht="12.6" hidden="false" customHeight="true" outlineLevel="0" collapsed="false">
      <c r="A17" s="78" t="s">
        <v>186</v>
      </c>
      <c r="B17" s="12" t="n">
        <v>148</v>
      </c>
      <c r="C17" s="41" t="s">
        <v>61</v>
      </c>
      <c r="D17" s="158" t="s">
        <v>61</v>
      </c>
      <c r="E17" s="12" t="n">
        <v>148</v>
      </c>
      <c r="F17" s="12" t="n">
        <v>21554</v>
      </c>
      <c r="G17" s="41" t="s">
        <v>61</v>
      </c>
      <c r="H17" s="41" t="s">
        <v>61</v>
      </c>
      <c r="I17" s="1" t="n">
        <v>21554</v>
      </c>
    </row>
    <row r="18" customFormat="false" ht="12.6" hidden="false" customHeight="true" outlineLevel="0" collapsed="false">
      <c r="A18" s="78" t="s">
        <v>187</v>
      </c>
      <c r="B18" s="12" t="n">
        <v>163</v>
      </c>
      <c r="C18" s="41" t="s">
        <v>61</v>
      </c>
      <c r="D18" s="158" t="n">
        <v>25</v>
      </c>
      <c r="E18" s="12" t="n">
        <v>138</v>
      </c>
      <c r="F18" s="12" t="n">
        <v>21549</v>
      </c>
      <c r="G18" s="41" t="s">
        <v>61</v>
      </c>
      <c r="H18" s="41" t="n">
        <v>1518</v>
      </c>
      <c r="I18" s="1" t="n">
        <v>20031</v>
      </c>
    </row>
    <row r="19" customFormat="false" ht="12.6" hidden="false" customHeight="true" outlineLevel="0" collapsed="false">
      <c r="A19" s="78" t="s">
        <v>188</v>
      </c>
      <c r="B19" s="12" t="n">
        <v>207</v>
      </c>
      <c r="C19" s="41" t="s">
        <v>61</v>
      </c>
      <c r="D19" s="158" t="s">
        <v>61</v>
      </c>
      <c r="E19" s="12" t="n">
        <v>207</v>
      </c>
      <c r="F19" s="12" t="n">
        <v>19109</v>
      </c>
      <c r="G19" s="41" t="s">
        <v>61</v>
      </c>
      <c r="H19" s="41" t="s">
        <v>61</v>
      </c>
      <c r="I19" s="1" t="n">
        <v>19109</v>
      </c>
    </row>
    <row r="20" customFormat="false" ht="12.6" hidden="false" customHeight="true" outlineLevel="0" collapsed="false">
      <c r="A20" s="78" t="s">
        <v>189</v>
      </c>
      <c r="B20" s="12" t="n">
        <v>141</v>
      </c>
      <c r="C20" s="41" t="s">
        <v>61</v>
      </c>
      <c r="D20" s="158" t="s">
        <v>61</v>
      </c>
      <c r="E20" s="12" t="n">
        <v>141</v>
      </c>
      <c r="F20" s="12" t="n">
        <v>20683</v>
      </c>
      <c r="G20" s="41" t="s">
        <v>61</v>
      </c>
      <c r="H20" s="41" t="s">
        <v>61</v>
      </c>
      <c r="I20" s="1" t="n">
        <v>20683</v>
      </c>
    </row>
    <row r="21" customFormat="false" ht="6.95" hidden="false" customHeight="true" outlineLevel="0" collapsed="false">
      <c r="A21" s="32"/>
      <c r="B21" s="12"/>
      <c r="C21" s="41"/>
      <c r="D21" s="74"/>
      <c r="E21" s="12"/>
      <c r="F21" s="12"/>
      <c r="G21" s="41"/>
      <c r="H21" s="41"/>
    </row>
    <row r="22" customFormat="false" ht="12.6" hidden="false" customHeight="true" outlineLevel="0" collapsed="false">
      <c r="A22" s="1" t="s">
        <v>190</v>
      </c>
      <c r="B22" s="12"/>
      <c r="C22" s="41"/>
      <c r="D22" s="74"/>
      <c r="E22" s="12"/>
      <c r="F22" s="12"/>
      <c r="G22" s="41"/>
      <c r="H22" s="41"/>
    </row>
    <row r="23" customFormat="false" ht="12.6" hidden="false" customHeight="true" outlineLevel="0" collapsed="false">
      <c r="A23" s="79" t="s">
        <v>191</v>
      </c>
      <c r="B23" s="12"/>
      <c r="C23" s="12"/>
      <c r="D23" s="74"/>
      <c r="E23" s="12"/>
      <c r="F23" s="12"/>
      <c r="G23" s="12"/>
      <c r="H23" s="12"/>
    </row>
    <row r="24" customFormat="false" ht="12.6" hidden="false" customHeight="true" outlineLevel="0" collapsed="false">
      <c r="A24" s="32" t="s">
        <v>192</v>
      </c>
      <c r="B24" s="12" t="n">
        <v>810</v>
      </c>
      <c r="C24" s="41" t="s">
        <v>61</v>
      </c>
      <c r="D24" s="74" t="n">
        <v>466</v>
      </c>
      <c r="E24" s="12" t="n">
        <v>344</v>
      </c>
      <c r="F24" s="12" t="n">
        <v>60184</v>
      </c>
      <c r="G24" s="41" t="s">
        <v>61</v>
      </c>
      <c r="H24" s="12" t="n">
        <v>27427</v>
      </c>
      <c r="I24" s="1" t="n">
        <v>32757</v>
      </c>
    </row>
    <row r="25" customFormat="false" ht="12.6" hidden="false" customHeight="true" outlineLevel="0" collapsed="false">
      <c r="A25" s="32"/>
      <c r="B25" s="12"/>
      <c r="C25" s="41"/>
      <c r="D25" s="74"/>
      <c r="E25" s="12"/>
      <c r="F25" s="12"/>
      <c r="G25" s="41"/>
      <c r="H25" s="12"/>
    </row>
    <row r="26" customFormat="false" ht="12.6" hidden="false" customHeight="true" outlineLevel="0" collapsed="false">
      <c r="A26" s="19" t="s">
        <v>183</v>
      </c>
      <c r="B26" s="12"/>
      <c r="C26" s="41"/>
      <c r="D26" s="74"/>
      <c r="E26" s="12"/>
      <c r="F26" s="12"/>
      <c r="G26" s="41"/>
      <c r="H26" s="12"/>
    </row>
    <row r="27" customFormat="false" ht="12.6" hidden="false" customHeight="true" outlineLevel="0" collapsed="false">
      <c r="A27" s="80" t="s">
        <v>193</v>
      </c>
      <c r="B27" s="12"/>
      <c r="C27" s="41"/>
      <c r="D27" s="74"/>
      <c r="E27" s="12"/>
      <c r="F27" s="12"/>
      <c r="G27" s="41"/>
      <c r="H27" s="12"/>
    </row>
    <row r="28" customFormat="false" ht="12.6" hidden="false" customHeight="true" outlineLevel="0" collapsed="false">
      <c r="A28" s="77" t="s">
        <v>194</v>
      </c>
      <c r="B28" s="38" t="n">
        <v>955</v>
      </c>
      <c r="C28" s="37" t="s">
        <v>61</v>
      </c>
      <c r="D28" s="124" t="n">
        <v>98</v>
      </c>
      <c r="E28" s="38" t="n">
        <v>806</v>
      </c>
      <c r="F28" s="38" t="n">
        <v>114231</v>
      </c>
      <c r="G28" s="37" t="s">
        <v>61</v>
      </c>
      <c r="H28" s="38" t="n">
        <v>5184</v>
      </c>
      <c r="I28" s="19" t="n">
        <v>107520</v>
      </c>
    </row>
    <row r="29" customFormat="false" ht="7.35" hidden="false" customHeight="true" outlineLevel="0" collapsed="false">
      <c r="A29" s="32"/>
      <c r="B29" s="12"/>
      <c r="C29" s="12"/>
      <c r="D29" s="74"/>
      <c r="E29" s="12"/>
      <c r="F29" s="12"/>
      <c r="G29" s="41"/>
      <c r="H29" s="12"/>
      <c r="I29" s="19"/>
    </row>
    <row r="30" customFormat="false" ht="12.6" hidden="false" customHeight="true" outlineLevel="0" collapsed="false">
      <c r="A30" s="1" t="s">
        <v>185</v>
      </c>
      <c r="B30" s="12"/>
      <c r="C30" s="12"/>
      <c r="D30" s="74"/>
      <c r="E30" s="12"/>
      <c r="F30" s="12"/>
      <c r="G30" s="12"/>
      <c r="H30" s="12"/>
      <c r="I30" s="19"/>
    </row>
    <row r="31" customFormat="false" ht="12.6" hidden="false" customHeight="true" outlineLevel="0" collapsed="false">
      <c r="A31" s="78" t="s">
        <v>195</v>
      </c>
      <c r="B31" s="12" t="n">
        <v>169</v>
      </c>
      <c r="C31" s="41" t="s">
        <v>61</v>
      </c>
      <c r="D31" s="158" t="s">
        <v>61</v>
      </c>
      <c r="E31" s="12" t="n">
        <v>146</v>
      </c>
      <c r="F31" s="12" t="n">
        <v>21272</v>
      </c>
      <c r="G31" s="41" t="s">
        <v>61</v>
      </c>
      <c r="H31" s="158" t="s">
        <v>61</v>
      </c>
      <c r="I31" s="1" t="n">
        <v>20539</v>
      </c>
    </row>
    <row r="32" customFormat="false" ht="12.6" hidden="false" customHeight="true" outlineLevel="0" collapsed="false">
      <c r="A32" s="78" t="s">
        <v>196</v>
      </c>
      <c r="B32" s="12" t="n">
        <v>182</v>
      </c>
      <c r="C32" s="41" t="s">
        <v>61</v>
      </c>
      <c r="D32" s="158" t="s">
        <v>61</v>
      </c>
      <c r="E32" s="12" t="n">
        <v>182</v>
      </c>
      <c r="F32" s="12" t="n">
        <v>20713</v>
      </c>
      <c r="G32" s="41" t="s">
        <v>61</v>
      </c>
      <c r="H32" s="158" t="s">
        <v>61</v>
      </c>
      <c r="I32" s="1" t="n">
        <v>20713</v>
      </c>
    </row>
    <row r="33" customFormat="false" ht="12.6" hidden="false" customHeight="true" outlineLevel="0" collapsed="false">
      <c r="A33" s="78" t="s">
        <v>197</v>
      </c>
      <c r="B33" s="12" t="n">
        <v>41</v>
      </c>
      <c r="C33" s="41" t="s">
        <v>61</v>
      </c>
      <c r="D33" s="158" t="s">
        <v>61</v>
      </c>
      <c r="E33" s="12" t="n">
        <v>41</v>
      </c>
      <c r="F33" s="12" t="n">
        <v>6146</v>
      </c>
      <c r="G33" s="41" t="s">
        <v>61</v>
      </c>
      <c r="H33" s="158" t="s">
        <v>61</v>
      </c>
      <c r="I33" s="1" t="n">
        <v>6146</v>
      </c>
    </row>
    <row r="34" customFormat="false" ht="12.6" hidden="false" customHeight="true" outlineLevel="0" collapsed="false">
      <c r="A34" s="78" t="s">
        <v>198</v>
      </c>
      <c r="B34" s="12" t="n">
        <v>55</v>
      </c>
      <c r="C34" s="41" t="s">
        <v>61</v>
      </c>
      <c r="D34" s="158" t="s">
        <v>61</v>
      </c>
      <c r="E34" s="12" t="n">
        <v>55</v>
      </c>
      <c r="F34" s="12" t="n">
        <v>7882</v>
      </c>
      <c r="G34" s="41" t="s">
        <v>61</v>
      </c>
      <c r="H34" s="158" t="s">
        <v>61</v>
      </c>
      <c r="I34" s="1" t="n">
        <v>7882</v>
      </c>
    </row>
    <row r="35" s="19" customFormat="true" ht="12.6" hidden="false" customHeight="true" outlineLevel="0" collapsed="false">
      <c r="A35" s="78" t="s">
        <v>199</v>
      </c>
      <c r="B35" s="12" t="n">
        <v>57</v>
      </c>
      <c r="C35" s="158" t="s">
        <v>61</v>
      </c>
      <c r="D35" s="41" t="s">
        <v>61</v>
      </c>
      <c r="E35" s="42" t="n">
        <v>57</v>
      </c>
      <c r="F35" s="12" t="n">
        <v>6652</v>
      </c>
      <c r="G35" s="158" t="s">
        <v>61</v>
      </c>
      <c r="H35" s="41" t="s">
        <v>61</v>
      </c>
      <c r="I35" s="1" t="n">
        <v>6652</v>
      </c>
      <c r="J35" s="65"/>
    </row>
    <row r="36" s="19" customFormat="true" ht="12.6" hidden="false" customHeight="true" outlineLevel="0" collapsed="false">
      <c r="A36" s="78" t="s">
        <v>200</v>
      </c>
      <c r="B36" s="12" t="n">
        <v>196</v>
      </c>
      <c r="C36" s="41" t="s">
        <v>61</v>
      </c>
      <c r="D36" s="41" t="n">
        <v>68</v>
      </c>
      <c r="E36" s="42" t="n">
        <v>100</v>
      </c>
      <c r="F36" s="12" t="n">
        <v>18126</v>
      </c>
      <c r="G36" s="41" t="s">
        <v>61</v>
      </c>
      <c r="H36" s="12" t="n">
        <v>3268</v>
      </c>
      <c r="I36" s="1" t="n">
        <v>14064</v>
      </c>
      <c r="J36" s="65"/>
    </row>
    <row r="37" customFormat="false" ht="12.6" hidden="false" customHeight="true" outlineLevel="0" collapsed="false">
      <c r="A37" s="78" t="s">
        <v>201</v>
      </c>
      <c r="B37" s="12" t="n">
        <v>152</v>
      </c>
      <c r="C37" s="41" t="s">
        <v>61</v>
      </c>
      <c r="D37" s="41" t="n">
        <v>30</v>
      </c>
      <c r="E37" s="42" t="n">
        <v>122</v>
      </c>
      <c r="F37" s="12" t="n">
        <v>19565</v>
      </c>
      <c r="G37" s="41" t="s">
        <v>61</v>
      </c>
      <c r="H37" s="12" t="n">
        <v>1916</v>
      </c>
      <c r="I37" s="43" t="n">
        <v>17649</v>
      </c>
    </row>
    <row r="38" s="19" customFormat="true" ht="12.6" hidden="false" customHeight="true" outlineLevel="0" collapsed="false">
      <c r="A38" s="78" t="s">
        <v>202</v>
      </c>
      <c r="B38" s="12" t="n">
        <v>103</v>
      </c>
      <c r="C38" s="41" t="s">
        <v>61</v>
      </c>
      <c r="D38" s="41" t="s">
        <v>61</v>
      </c>
      <c r="E38" s="42" t="n">
        <v>103</v>
      </c>
      <c r="F38" s="12" t="n">
        <v>13875</v>
      </c>
      <c r="G38" s="41" t="s">
        <v>61</v>
      </c>
      <c r="H38" s="41" t="s">
        <v>61</v>
      </c>
      <c r="I38" s="1" t="n">
        <v>13875</v>
      </c>
      <c r="J38" s="65"/>
    </row>
  </sheetData>
  <mergeCells count="7">
    <mergeCell ref="A5:A7"/>
    <mergeCell ref="B5:E5"/>
    <mergeCell ref="F5:I5"/>
    <mergeCell ref="B6:B7"/>
    <mergeCell ref="C6:E6"/>
    <mergeCell ref="F6:F7"/>
    <mergeCell ref="G6:I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18.14"/>
    <col collapsed="false" customWidth="true" hidden="false" outlineLevel="0" max="6" min="2" style="1" width="10.28"/>
    <col collapsed="false" customWidth="false" hidden="false" outlineLevel="0" max="257" min="7" style="1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</row>
    <row r="2" customFormat="false" ht="25.5" hidden="false" customHeight="true" outlineLevel="0" collapsed="false"/>
    <row r="3" customFormat="false" ht="11.25" hidden="false" customHeight="true" outlineLevel="0" collapsed="false">
      <c r="A3" s="66" t="s">
        <v>171</v>
      </c>
    </row>
    <row r="4" customFormat="false" ht="9.75" hidden="false" customHeight="false" outlineLevel="0" collapsed="false">
      <c r="A4" s="67" t="s">
        <v>172</v>
      </c>
    </row>
    <row r="5" customFormat="false" ht="9.75" hidden="false" customHeight="false" outlineLevel="0" collapsed="false">
      <c r="A5" s="68" t="s">
        <v>173</v>
      </c>
    </row>
    <row r="6" customFormat="false" ht="9.75" hidden="false" customHeight="false" outlineLevel="0" collapsed="false">
      <c r="A6" s="69" t="s">
        <v>174</v>
      </c>
    </row>
    <row r="7" customFormat="false" ht="45.75" hidden="false" customHeight="true" outlineLevel="0" collapsed="false">
      <c r="A7" s="70" t="s">
        <v>2</v>
      </c>
      <c r="B7" s="71" t="s">
        <v>175</v>
      </c>
      <c r="C7" s="71" t="s">
        <v>176</v>
      </c>
      <c r="D7" s="71" t="s">
        <v>177</v>
      </c>
      <c r="E7" s="72" t="s">
        <v>178</v>
      </c>
      <c r="F7" s="72"/>
    </row>
    <row r="8" customFormat="false" ht="54" hidden="false" customHeight="true" outlineLevel="0" collapsed="false">
      <c r="A8" s="70"/>
      <c r="B8" s="71"/>
      <c r="C8" s="71"/>
      <c r="D8" s="71"/>
      <c r="E8" s="71" t="s">
        <v>179</v>
      </c>
      <c r="F8" s="73" t="s">
        <v>180</v>
      </c>
    </row>
    <row r="9" customFormat="false" ht="7.5" hidden="false" customHeight="true" outlineLevel="0" collapsed="false">
      <c r="A9" s="11"/>
      <c r="B9" s="12"/>
      <c r="C9" s="74"/>
      <c r="D9" s="12"/>
      <c r="E9" s="12"/>
      <c r="F9" s="13"/>
    </row>
    <row r="10" customFormat="false" ht="13.35" hidden="false" customHeight="true" outlineLevel="0" collapsed="false">
      <c r="A10" s="75" t="s">
        <v>181</v>
      </c>
      <c r="B10" s="51" t="n">
        <v>4003</v>
      </c>
      <c r="C10" s="38" t="n">
        <v>67634</v>
      </c>
      <c r="D10" s="38" t="n">
        <v>163647</v>
      </c>
      <c r="E10" s="51" t="n">
        <v>78203.4</v>
      </c>
      <c r="F10" s="47" t="n">
        <v>61.3</v>
      </c>
      <c r="G10" s="35"/>
    </row>
    <row r="11" customFormat="false" ht="13.35" hidden="false" customHeight="true" outlineLevel="0" collapsed="false">
      <c r="A11" s="76" t="s">
        <v>182</v>
      </c>
      <c r="B11" s="12"/>
      <c r="C11" s="12"/>
      <c r="D11" s="12"/>
      <c r="E11" s="48"/>
      <c r="F11" s="44"/>
      <c r="G11" s="35"/>
    </row>
    <row r="12" customFormat="false" ht="13.35" hidden="false" customHeight="true" outlineLevel="0" collapsed="false">
      <c r="B12" s="12"/>
      <c r="C12" s="74"/>
      <c r="D12" s="12"/>
      <c r="E12" s="48"/>
      <c r="F12" s="44"/>
      <c r="G12" s="35"/>
    </row>
    <row r="13" customFormat="false" ht="13.35" hidden="false" customHeight="true" outlineLevel="0" collapsed="false">
      <c r="A13" s="19" t="s">
        <v>183</v>
      </c>
      <c r="B13" s="12"/>
      <c r="C13" s="12"/>
      <c r="D13" s="12"/>
      <c r="E13" s="48"/>
      <c r="F13" s="44"/>
      <c r="G13" s="35"/>
    </row>
    <row r="14" customFormat="false" ht="13.35" hidden="false" customHeight="true" outlineLevel="0" collapsed="false">
      <c r="A14" s="77" t="s">
        <v>184</v>
      </c>
      <c r="B14" s="38" t="n">
        <v>1892.6</v>
      </c>
      <c r="C14" s="38" t="n">
        <v>40960</v>
      </c>
      <c r="D14" s="38" t="n">
        <v>129620</v>
      </c>
      <c r="E14" s="51" t="n">
        <v>59037.3</v>
      </c>
      <c r="F14" s="47" t="n">
        <v>75.7</v>
      </c>
      <c r="G14" s="35"/>
    </row>
    <row r="15" customFormat="false" ht="8.1" hidden="false" customHeight="true" outlineLevel="0" collapsed="false">
      <c r="A15" s="32"/>
      <c r="B15" s="12"/>
      <c r="C15" s="12"/>
      <c r="D15" s="12"/>
      <c r="E15" s="48"/>
      <c r="F15" s="44"/>
      <c r="G15" s="35"/>
    </row>
    <row r="16" customFormat="false" ht="13.35" hidden="false" customHeight="true" outlineLevel="0" collapsed="false">
      <c r="A16" s="1" t="s">
        <v>185</v>
      </c>
      <c r="B16" s="12"/>
      <c r="C16" s="12"/>
      <c r="D16" s="12"/>
      <c r="E16" s="48"/>
      <c r="F16" s="44"/>
      <c r="G16" s="35"/>
    </row>
    <row r="17" customFormat="false" ht="13.35" hidden="false" customHeight="true" outlineLevel="0" collapsed="false">
      <c r="A17" s="78" t="s">
        <v>184</v>
      </c>
      <c r="B17" s="12" t="n">
        <v>242.9</v>
      </c>
      <c r="C17" s="12" t="n">
        <v>3351</v>
      </c>
      <c r="D17" s="12" t="n">
        <v>2606</v>
      </c>
      <c r="E17" s="48" t="n">
        <v>2413.4</v>
      </c>
      <c r="F17" s="44" t="n">
        <v>11.7</v>
      </c>
      <c r="G17" s="35"/>
    </row>
    <row r="18" customFormat="false" ht="13.35" hidden="false" customHeight="true" outlineLevel="0" collapsed="false">
      <c r="A18" s="78" t="s">
        <v>186</v>
      </c>
      <c r="B18" s="12" t="n">
        <v>156.3</v>
      </c>
      <c r="C18" s="12" t="n">
        <v>2855</v>
      </c>
      <c r="D18" s="12" t="n">
        <v>6812</v>
      </c>
      <c r="E18" s="48" t="n">
        <v>4184.2</v>
      </c>
      <c r="F18" s="44" t="n">
        <v>49.8</v>
      </c>
      <c r="G18" s="35"/>
    </row>
    <row r="19" customFormat="false" ht="13.35" hidden="false" customHeight="true" outlineLevel="0" collapsed="false">
      <c r="A19" s="78" t="s">
        <v>187</v>
      </c>
      <c r="B19" s="12" t="n">
        <v>370.8</v>
      </c>
      <c r="C19" s="12" t="n">
        <v>10335</v>
      </c>
      <c r="D19" s="12" t="n">
        <v>24806</v>
      </c>
      <c r="E19" s="48" t="n">
        <v>8470.8</v>
      </c>
      <c r="F19" s="44" t="n">
        <v>73.4</v>
      </c>
      <c r="G19" s="35"/>
    </row>
    <row r="20" customFormat="false" ht="13.35" hidden="false" customHeight="true" outlineLevel="0" collapsed="false">
      <c r="A20" s="78" t="s">
        <v>188</v>
      </c>
      <c r="B20" s="12" t="n">
        <v>284.3</v>
      </c>
      <c r="C20" s="12" t="n">
        <v>6433</v>
      </c>
      <c r="D20" s="12" t="n">
        <v>18626</v>
      </c>
      <c r="E20" s="48" t="n">
        <v>7157.7</v>
      </c>
      <c r="F20" s="44" t="n">
        <v>90.8</v>
      </c>
      <c r="G20" s="35"/>
    </row>
    <row r="21" customFormat="false" ht="13.35" hidden="false" customHeight="true" outlineLevel="0" collapsed="false">
      <c r="A21" s="78" t="s">
        <v>189</v>
      </c>
      <c r="B21" s="12" t="n">
        <v>515.9</v>
      </c>
      <c r="C21" s="12" t="n">
        <v>9202</v>
      </c>
      <c r="D21" s="12" t="n">
        <v>18679</v>
      </c>
      <c r="E21" s="48" t="n">
        <v>6482.3</v>
      </c>
      <c r="F21" s="44" t="n">
        <v>69</v>
      </c>
      <c r="G21" s="35"/>
    </row>
    <row r="22" customFormat="false" ht="8.1" hidden="false" customHeight="true" outlineLevel="0" collapsed="false">
      <c r="A22" s="32"/>
      <c r="B22" s="12"/>
      <c r="C22" s="12"/>
      <c r="D22" s="12"/>
      <c r="E22" s="48"/>
      <c r="F22" s="44"/>
      <c r="G22" s="35"/>
    </row>
    <row r="23" customFormat="false" ht="13.35" hidden="false" customHeight="true" outlineLevel="0" collapsed="false">
      <c r="A23" s="1" t="s">
        <v>190</v>
      </c>
      <c r="B23" s="12"/>
      <c r="C23" s="12"/>
      <c r="D23" s="12"/>
      <c r="E23" s="48"/>
      <c r="F23" s="44"/>
      <c r="G23" s="35"/>
    </row>
    <row r="24" customFormat="false" ht="13.35" hidden="false" customHeight="true" outlineLevel="0" collapsed="false">
      <c r="A24" s="79" t="s">
        <v>191</v>
      </c>
      <c r="B24" s="12"/>
      <c r="C24" s="12"/>
      <c r="D24" s="12"/>
      <c r="E24" s="48"/>
      <c r="F24" s="44"/>
      <c r="G24" s="35"/>
    </row>
    <row r="25" customFormat="false" ht="13.35" hidden="false" customHeight="true" outlineLevel="0" collapsed="false">
      <c r="A25" s="32" t="s">
        <v>192</v>
      </c>
      <c r="B25" s="12" t="n">
        <v>322.3</v>
      </c>
      <c r="C25" s="12" t="n">
        <v>8784</v>
      </c>
      <c r="D25" s="12" t="n">
        <v>58091</v>
      </c>
      <c r="E25" s="48" t="n">
        <v>30328.9</v>
      </c>
      <c r="F25" s="44" t="n">
        <v>150.6</v>
      </c>
      <c r="G25" s="35"/>
    </row>
    <row r="26" customFormat="false" ht="13.35" hidden="false" customHeight="true" outlineLevel="0" collapsed="false">
      <c r="A26" s="32"/>
      <c r="B26" s="12"/>
      <c r="C26" s="74"/>
      <c r="D26" s="12"/>
      <c r="E26" s="12"/>
      <c r="F26" s="13"/>
      <c r="G26" s="35"/>
    </row>
    <row r="27" customFormat="false" ht="13.35" hidden="false" customHeight="true" outlineLevel="0" collapsed="false">
      <c r="A27" s="19" t="s">
        <v>183</v>
      </c>
      <c r="B27" s="12"/>
      <c r="C27" s="12"/>
      <c r="D27" s="12"/>
      <c r="E27" s="12"/>
      <c r="F27" s="13"/>
      <c r="G27" s="35"/>
    </row>
    <row r="28" customFormat="false" ht="13.35" hidden="false" customHeight="true" outlineLevel="0" collapsed="false">
      <c r="A28" s="80" t="s">
        <v>193</v>
      </c>
      <c r="B28" s="12"/>
      <c r="C28" s="12"/>
      <c r="D28" s="12"/>
      <c r="E28" s="12"/>
      <c r="F28" s="13"/>
      <c r="G28" s="35"/>
    </row>
    <row r="29" customFormat="false" ht="13.35" hidden="false" customHeight="true" outlineLevel="0" collapsed="false">
      <c r="A29" s="77" t="s">
        <v>194</v>
      </c>
      <c r="B29" s="38" t="n">
        <v>2110.5</v>
      </c>
      <c r="C29" s="38" t="n">
        <v>26674</v>
      </c>
      <c r="D29" s="38" t="n">
        <v>34027</v>
      </c>
      <c r="E29" s="51" t="n">
        <v>19166.1</v>
      </c>
      <c r="F29" s="47" t="n">
        <v>38.7</v>
      </c>
      <c r="G29" s="35"/>
    </row>
    <row r="30" customFormat="false" ht="8.1" hidden="false" customHeight="true" outlineLevel="0" collapsed="false">
      <c r="A30" s="32"/>
      <c r="B30" s="12"/>
      <c r="C30" s="12"/>
      <c r="D30" s="12"/>
      <c r="E30" s="48"/>
      <c r="F30" s="44"/>
      <c r="G30" s="35"/>
    </row>
    <row r="31" customFormat="false" ht="13.35" hidden="false" customHeight="true" outlineLevel="0" collapsed="false">
      <c r="A31" s="1" t="s">
        <v>185</v>
      </c>
      <c r="B31" s="12"/>
      <c r="C31" s="12"/>
      <c r="D31" s="12"/>
      <c r="E31" s="48"/>
      <c r="F31" s="44"/>
      <c r="G31" s="35"/>
    </row>
    <row r="32" customFormat="false" ht="13.35" hidden="false" customHeight="true" outlineLevel="0" collapsed="false">
      <c r="A32" s="78" t="s">
        <v>195</v>
      </c>
      <c r="B32" s="12" t="n">
        <v>598.9</v>
      </c>
      <c r="C32" s="12" t="n">
        <v>8196</v>
      </c>
      <c r="D32" s="12" t="n">
        <v>9591</v>
      </c>
      <c r="E32" s="48" t="n">
        <v>5259.9</v>
      </c>
      <c r="F32" s="44" t="n">
        <v>71</v>
      </c>
      <c r="G32" s="35"/>
    </row>
    <row r="33" customFormat="false" ht="13.35" hidden="false" customHeight="true" outlineLevel="0" collapsed="false">
      <c r="A33" s="78" t="s">
        <v>196</v>
      </c>
      <c r="B33" s="12" t="n">
        <v>22.2</v>
      </c>
      <c r="C33" s="12" t="n">
        <v>38</v>
      </c>
      <c r="D33" s="12" t="n">
        <v>46</v>
      </c>
      <c r="E33" s="48" t="n">
        <v>33.7</v>
      </c>
      <c r="F33" s="44" t="n">
        <v>0.4</v>
      </c>
      <c r="G33" s="35"/>
    </row>
    <row r="34" customFormat="false" ht="13.35" hidden="false" customHeight="true" outlineLevel="0" collapsed="false">
      <c r="A34" s="78" t="s">
        <v>197</v>
      </c>
      <c r="B34" s="41" t="s">
        <v>61</v>
      </c>
      <c r="C34" s="41" t="s">
        <v>61</v>
      </c>
      <c r="D34" s="41" t="s">
        <v>61</v>
      </c>
      <c r="E34" s="41" t="s">
        <v>61</v>
      </c>
      <c r="F34" s="81" t="s">
        <v>61</v>
      </c>
      <c r="G34" s="35"/>
    </row>
    <row r="35" customFormat="false" ht="13.35" hidden="false" customHeight="true" outlineLevel="0" collapsed="false">
      <c r="A35" s="78" t="s">
        <v>198</v>
      </c>
      <c r="B35" s="12" t="n">
        <v>406.2</v>
      </c>
      <c r="C35" s="12" t="n">
        <v>3933</v>
      </c>
      <c r="D35" s="12" t="n">
        <v>4594</v>
      </c>
      <c r="E35" s="48" t="n">
        <v>2685</v>
      </c>
      <c r="F35" s="44" t="n">
        <v>48.6</v>
      </c>
      <c r="G35" s="35"/>
    </row>
    <row r="36" customFormat="false" ht="13.35" hidden="false" customHeight="true" outlineLevel="0" collapsed="false">
      <c r="A36" s="78" t="s">
        <v>199</v>
      </c>
      <c r="B36" s="12" t="n">
        <v>53.3</v>
      </c>
      <c r="C36" s="12" t="n">
        <v>113</v>
      </c>
      <c r="D36" s="12" t="n">
        <v>95</v>
      </c>
      <c r="E36" s="48" t="n">
        <v>169.4</v>
      </c>
      <c r="F36" s="44" t="n">
        <v>4.1</v>
      </c>
      <c r="G36" s="35"/>
    </row>
    <row r="37" customFormat="false" ht="13.35" hidden="false" customHeight="true" outlineLevel="0" collapsed="false">
      <c r="A37" s="78" t="s">
        <v>200</v>
      </c>
      <c r="B37" s="12" t="n">
        <v>748.8</v>
      </c>
      <c r="C37" s="12" t="n">
        <v>10587</v>
      </c>
      <c r="D37" s="12" t="n">
        <v>13675</v>
      </c>
      <c r="E37" s="48" t="n">
        <v>7882.6</v>
      </c>
      <c r="F37" s="44" t="n">
        <v>97.8</v>
      </c>
      <c r="G37" s="35"/>
    </row>
    <row r="38" customFormat="false" ht="13.35" hidden="false" customHeight="true" outlineLevel="0" collapsed="false">
      <c r="A38" s="78" t="s">
        <v>201</v>
      </c>
      <c r="B38" s="12" t="n">
        <v>281.1</v>
      </c>
      <c r="C38" s="12" t="n">
        <v>3807</v>
      </c>
      <c r="D38" s="12" t="n">
        <v>6026</v>
      </c>
      <c r="E38" s="48" t="n">
        <v>3135.5</v>
      </c>
      <c r="F38" s="44" t="n">
        <v>42.4</v>
      </c>
      <c r="G38" s="35"/>
    </row>
    <row r="39" customFormat="false" ht="13.35" hidden="false" customHeight="true" outlineLevel="0" collapsed="false">
      <c r="A39" s="78" t="s">
        <v>202</v>
      </c>
      <c r="B39" s="41" t="s">
        <v>61</v>
      </c>
      <c r="C39" s="41" t="s">
        <v>61</v>
      </c>
      <c r="D39" s="41" t="s">
        <v>61</v>
      </c>
      <c r="E39" s="41" t="s">
        <v>61</v>
      </c>
      <c r="F39" s="81" t="s">
        <v>61</v>
      </c>
      <c r="G39" s="35"/>
    </row>
    <row r="40" customFormat="false" ht="8.1" hidden="false" customHeight="true" outlineLevel="0" collapsed="false"/>
    <row r="41" customFormat="false" ht="9.75" hidden="false" customHeight="false" outlineLevel="0" collapsed="false">
      <c r="A41" s="82" t="s">
        <v>203</v>
      </c>
    </row>
    <row r="42" customFormat="false" ht="9.75" hidden="false" customHeight="false" outlineLevel="0" collapsed="false">
      <c r="A42" s="33" t="s">
        <v>204</v>
      </c>
    </row>
    <row r="43" customFormat="false" ht="9.75" hidden="false" customHeight="true" outlineLevel="0" collapsed="false">
      <c r="A43" s="83" t="s">
        <v>205</v>
      </c>
    </row>
    <row r="44" customFormat="false" ht="9.75" hidden="false" customHeight="false" outlineLevel="0" collapsed="false">
      <c r="A44" s="79" t="s">
        <v>206</v>
      </c>
    </row>
    <row r="47" customFormat="false" ht="9.75" hidden="false" customHeight="false" outlineLevel="0" collapsed="false">
      <c r="E47" s="19"/>
    </row>
  </sheetData>
  <mergeCells count="5"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A1" activeCellId="0" sqref="A1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22.7"/>
    <col collapsed="false" customWidth="true" hidden="false" outlineLevel="0" max="5" min="2" style="1" width="11.7"/>
    <col collapsed="false" customWidth="false" hidden="false" outlineLevel="0" max="257" min="6" style="1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</row>
    <row r="2" customFormat="false" ht="25.5" hidden="false" customHeight="true" outlineLevel="0" collapsed="false"/>
    <row r="3" customFormat="false" ht="9.75" hidden="false" customHeight="false" outlineLevel="0" collapsed="false">
      <c r="A3" s="66" t="s">
        <v>207</v>
      </c>
    </row>
    <row r="4" customFormat="false" ht="9.75" hidden="false" customHeight="false" outlineLevel="0" collapsed="false">
      <c r="A4" s="67" t="s">
        <v>208</v>
      </c>
    </row>
    <row r="5" customFormat="false" ht="9.75" hidden="false" customHeight="false" outlineLevel="0" collapsed="false">
      <c r="A5" s="69" t="s">
        <v>209</v>
      </c>
    </row>
    <row r="6" customFormat="false" ht="49.5" hidden="false" customHeight="true" outlineLevel="0" collapsed="false">
      <c r="A6" s="5" t="s">
        <v>2</v>
      </c>
      <c r="B6" s="9" t="s">
        <v>210</v>
      </c>
      <c r="C6" s="6" t="s">
        <v>211</v>
      </c>
      <c r="D6" s="6"/>
      <c r="E6" s="6"/>
    </row>
    <row r="7" customFormat="false" ht="57" hidden="false" customHeight="true" outlineLevel="0" collapsed="false">
      <c r="A7" s="5"/>
      <c r="B7" s="9"/>
      <c r="C7" s="9" t="s">
        <v>212</v>
      </c>
      <c r="D7" s="7" t="s">
        <v>213</v>
      </c>
      <c r="E7" s="6" t="s">
        <v>214</v>
      </c>
    </row>
    <row r="8" customFormat="false" ht="25.5" hidden="false" customHeight="true" outlineLevel="0" collapsed="false">
      <c r="A8" s="5"/>
      <c r="B8" s="9"/>
      <c r="C8" s="9"/>
      <c r="D8" s="8" t="s">
        <v>215</v>
      </c>
      <c r="E8" s="8"/>
    </row>
    <row r="9" customFormat="false" ht="7.5" hidden="false" customHeight="true" outlineLevel="0" collapsed="false">
      <c r="A9" s="11"/>
      <c r="B9" s="12"/>
      <c r="C9" s="74"/>
      <c r="D9" s="12"/>
      <c r="E9" s="13"/>
    </row>
    <row r="10" s="19" customFormat="true" ht="12.2" hidden="false" customHeight="true" outlineLevel="0" collapsed="false">
      <c r="A10" s="14" t="s">
        <v>181</v>
      </c>
      <c r="B10" s="38" t="n">
        <v>460038</v>
      </c>
      <c r="C10" s="51" t="n">
        <v>768.1</v>
      </c>
      <c r="D10" s="51" t="n">
        <v>602.2</v>
      </c>
      <c r="E10" s="47" t="n">
        <v>1669.6</v>
      </c>
    </row>
    <row r="11" s="19" customFormat="true" ht="12.2" hidden="false" customHeight="true" outlineLevel="0" collapsed="false">
      <c r="A11" s="18" t="s">
        <v>182</v>
      </c>
      <c r="B11" s="38"/>
      <c r="C11" s="51"/>
      <c r="D11" s="51"/>
      <c r="E11" s="47"/>
    </row>
    <row r="12" customFormat="false" ht="12.2" hidden="false" customHeight="true" outlineLevel="0" collapsed="false">
      <c r="A12" s="11"/>
      <c r="B12" s="12"/>
      <c r="C12" s="48"/>
      <c r="D12" s="48"/>
      <c r="E12" s="44"/>
    </row>
    <row r="13" s="19" customFormat="true" ht="12.2" hidden="false" customHeight="true" outlineLevel="0" collapsed="false">
      <c r="A13" s="22" t="s">
        <v>216</v>
      </c>
      <c r="B13" s="38"/>
      <c r="C13" s="51"/>
      <c r="D13" s="51"/>
      <c r="E13" s="47"/>
    </row>
    <row r="14" s="19" customFormat="true" ht="12.2" hidden="false" customHeight="true" outlineLevel="0" collapsed="false">
      <c r="A14" s="77" t="s">
        <v>184</v>
      </c>
      <c r="B14" s="38" t="n">
        <v>285070</v>
      </c>
      <c r="C14" s="51" t="n">
        <v>457.2</v>
      </c>
      <c r="D14" s="51" t="n">
        <v>586</v>
      </c>
      <c r="E14" s="47" t="n">
        <v>1603.9</v>
      </c>
    </row>
    <row r="15" s="19" customFormat="true" ht="5.85" hidden="false" customHeight="true" outlineLevel="0" collapsed="false">
      <c r="A15" s="32"/>
      <c r="B15" s="38"/>
      <c r="C15" s="51"/>
      <c r="D15" s="51"/>
      <c r="E15" s="47"/>
    </row>
    <row r="16" s="19" customFormat="true" ht="12.2" hidden="false" customHeight="true" outlineLevel="0" collapsed="false">
      <c r="A16" s="1" t="s">
        <v>185</v>
      </c>
      <c r="B16" s="38"/>
      <c r="C16" s="51"/>
      <c r="D16" s="51"/>
      <c r="E16" s="47"/>
    </row>
    <row r="17" s="19" customFormat="true" ht="12.2" hidden="false" customHeight="true" outlineLevel="0" collapsed="false">
      <c r="A17" s="78" t="s">
        <v>184</v>
      </c>
      <c r="B17" s="12" t="n">
        <v>64317</v>
      </c>
      <c r="C17" s="48" t="n">
        <v>128.4</v>
      </c>
      <c r="D17" s="48" t="n">
        <v>621.5</v>
      </c>
      <c r="E17" s="44" t="n">
        <v>1996.1</v>
      </c>
    </row>
    <row r="18" s="19" customFormat="true" ht="12.2" hidden="false" customHeight="true" outlineLevel="0" collapsed="false">
      <c r="A18" s="78" t="s">
        <v>186</v>
      </c>
      <c r="B18" s="12" t="n">
        <v>29789</v>
      </c>
      <c r="C18" s="48" t="n">
        <v>44.2</v>
      </c>
      <c r="D18" s="48" t="n">
        <v>526.1</v>
      </c>
      <c r="E18" s="44" t="n">
        <v>1483.8</v>
      </c>
    </row>
    <row r="19" s="19" customFormat="true" ht="12.2" hidden="false" customHeight="true" outlineLevel="0" collapsed="false">
      <c r="A19" s="78" t="s">
        <v>187</v>
      </c>
      <c r="B19" s="12" t="n">
        <v>43894</v>
      </c>
      <c r="C19" s="48" t="n">
        <v>63.1</v>
      </c>
      <c r="D19" s="48" t="n">
        <v>546.1</v>
      </c>
      <c r="E19" s="44" t="n">
        <v>1436.7</v>
      </c>
    </row>
    <row r="20" s="19" customFormat="true" ht="12.2" hidden="false" customHeight="true" outlineLevel="0" collapsed="false">
      <c r="A20" s="78" t="s">
        <v>188</v>
      </c>
      <c r="B20" s="12" t="n">
        <v>31898</v>
      </c>
      <c r="C20" s="48" t="n">
        <v>45.7</v>
      </c>
      <c r="D20" s="48" t="n">
        <v>580.2</v>
      </c>
      <c r="E20" s="44" t="n">
        <v>1433.5</v>
      </c>
    </row>
    <row r="21" s="19" customFormat="true" ht="12.2" hidden="false" customHeight="true" outlineLevel="0" collapsed="false">
      <c r="A21" s="78" t="s">
        <v>189</v>
      </c>
      <c r="B21" s="12" t="n">
        <v>35225</v>
      </c>
      <c r="C21" s="48" t="n">
        <v>51.3</v>
      </c>
      <c r="D21" s="48" t="n">
        <v>545.9</v>
      </c>
      <c r="E21" s="44" t="n">
        <v>1456.6</v>
      </c>
    </row>
    <row r="22" s="19" customFormat="true" ht="5.85" hidden="false" customHeight="true" outlineLevel="0" collapsed="false">
      <c r="A22" s="32"/>
      <c r="B22" s="38"/>
      <c r="C22" s="51"/>
      <c r="D22" s="51"/>
      <c r="E22" s="47"/>
    </row>
    <row r="23" s="19" customFormat="true" ht="12.2" hidden="false" customHeight="true" outlineLevel="0" collapsed="false">
      <c r="A23" s="1" t="s">
        <v>190</v>
      </c>
      <c r="B23" s="38"/>
      <c r="C23" s="51"/>
      <c r="D23" s="51"/>
      <c r="E23" s="47"/>
    </row>
    <row r="24" s="19" customFormat="true" ht="12.2" hidden="false" customHeight="true" outlineLevel="0" collapsed="false">
      <c r="A24" s="79" t="s">
        <v>191</v>
      </c>
      <c r="B24" s="38"/>
      <c r="C24" s="51"/>
      <c r="D24" s="51"/>
      <c r="E24" s="47"/>
    </row>
    <row r="25" s="19" customFormat="true" ht="12.2" hidden="false" customHeight="true" outlineLevel="0" collapsed="false">
      <c r="A25" s="32" t="s">
        <v>192</v>
      </c>
      <c r="B25" s="12" t="n">
        <v>79947</v>
      </c>
      <c r="C25" s="48" t="n">
        <v>124.5</v>
      </c>
      <c r="D25" s="48" t="n">
        <v>618.5</v>
      </c>
      <c r="E25" s="44" t="n">
        <v>1557.73</v>
      </c>
    </row>
    <row r="26" s="19" customFormat="true" ht="12.2" hidden="false" customHeight="true" outlineLevel="0" collapsed="false">
      <c r="A26" s="32"/>
      <c r="B26" s="38"/>
      <c r="C26" s="51"/>
      <c r="D26" s="51"/>
      <c r="E26" s="47"/>
    </row>
    <row r="27" s="19" customFormat="true" ht="12.2" hidden="false" customHeight="true" outlineLevel="0" collapsed="false">
      <c r="A27" s="19" t="s">
        <v>183</v>
      </c>
      <c r="B27" s="38"/>
      <c r="C27" s="51"/>
      <c r="D27" s="51"/>
      <c r="E27" s="47"/>
    </row>
    <row r="28" s="19" customFormat="true" ht="12.2" hidden="false" customHeight="true" outlineLevel="0" collapsed="false">
      <c r="A28" s="84" t="s">
        <v>217</v>
      </c>
      <c r="B28" s="38" t="n">
        <v>174968</v>
      </c>
      <c r="C28" s="51" t="n">
        <v>310.9</v>
      </c>
      <c r="D28" s="51" t="n">
        <v>627.7</v>
      </c>
      <c r="E28" s="47" t="n">
        <v>1776.8</v>
      </c>
    </row>
    <row r="29" s="19" customFormat="true" ht="5.85" hidden="false" customHeight="true" outlineLevel="0" collapsed="false">
      <c r="A29" s="32"/>
      <c r="B29" s="38"/>
      <c r="C29" s="51"/>
      <c r="D29" s="51"/>
      <c r="E29" s="47"/>
    </row>
    <row r="30" s="19" customFormat="true" ht="12.2" hidden="false" customHeight="true" outlineLevel="0" collapsed="false">
      <c r="A30" s="1" t="s">
        <v>185</v>
      </c>
      <c r="B30" s="38"/>
      <c r="C30" s="51"/>
      <c r="D30" s="51"/>
      <c r="E30" s="47"/>
    </row>
    <row r="31" s="19" customFormat="true" ht="12.2" hidden="false" customHeight="true" outlineLevel="0" collapsed="false">
      <c r="A31" s="78" t="s">
        <v>195</v>
      </c>
      <c r="B31" s="12" t="n">
        <v>26710</v>
      </c>
      <c r="C31" s="48" t="n">
        <v>46.3</v>
      </c>
      <c r="D31" s="48" t="n">
        <v>625.5</v>
      </c>
      <c r="E31" s="44" t="n">
        <v>1735.1</v>
      </c>
    </row>
    <row r="32" s="19" customFormat="true" ht="12.2" hidden="false" customHeight="true" outlineLevel="0" collapsed="false">
      <c r="A32" s="78" t="s">
        <v>196</v>
      </c>
      <c r="B32" s="12" t="n">
        <v>31979</v>
      </c>
      <c r="C32" s="48" t="n">
        <v>57.7</v>
      </c>
      <c r="D32" s="48" t="n">
        <v>653</v>
      </c>
      <c r="E32" s="44" t="n">
        <v>1804.1</v>
      </c>
    </row>
    <row r="33" s="19" customFormat="true" ht="12.2" hidden="false" customHeight="true" outlineLevel="0" collapsed="false">
      <c r="A33" s="78" t="s">
        <v>197</v>
      </c>
      <c r="B33" s="12" t="n">
        <v>11438</v>
      </c>
      <c r="C33" s="48" t="n">
        <v>25.2</v>
      </c>
      <c r="D33" s="48" t="n">
        <v>711.2</v>
      </c>
      <c r="E33" s="44" t="n">
        <v>2201.7</v>
      </c>
    </row>
    <row r="34" s="19" customFormat="true" ht="12.2" hidden="false" customHeight="true" outlineLevel="0" collapsed="false">
      <c r="A34" s="78" t="s">
        <v>198</v>
      </c>
      <c r="B34" s="12" t="n">
        <v>19610</v>
      </c>
      <c r="C34" s="48" t="n">
        <v>32.5</v>
      </c>
      <c r="D34" s="48" t="n">
        <v>588.4</v>
      </c>
      <c r="E34" s="44" t="n">
        <v>1657</v>
      </c>
    </row>
    <row r="35" s="19" customFormat="true" ht="12.2" hidden="false" customHeight="true" outlineLevel="0" collapsed="false">
      <c r="A35" s="78" t="s">
        <v>199</v>
      </c>
      <c r="B35" s="12" t="n">
        <v>15272</v>
      </c>
      <c r="C35" s="48" t="n">
        <v>26</v>
      </c>
      <c r="D35" s="48" t="n">
        <v>634.8</v>
      </c>
      <c r="E35" s="44" t="n">
        <v>1705.1</v>
      </c>
    </row>
    <row r="36" s="19" customFormat="true" ht="12.2" hidden="false" customHeight="true" outlineLevel="0" collapsed="false">
      <c r="A36" s="78" t="s">
        <v>200</v>
      </c>
      <c r="B36" s="12" t="n">
        <v>26743</v>
      </c>
      <c r="C36" s="48" t="n">
        <v>49.6</v>
      </c>
      <c r="D36" s="48" t="n">
        <v>615.7</v>
      </c>
      <c r="E36" s="44" t="n">
        <v>1856.5</v>
      </c>
    </row>
    <row r="37" s="19" customFormat="true" ht="12.2" hidden="false" customHeight="true" outlineLevel="0" collapsed="false">
      <c r="A37" s="78" t="s">
        <v>201</v>
      </c>
      <c r="B37" s="12" t="n">
        <v>26727</v>
      </c>
      <c r="C37" s="48" t="n">
        <v>44.4</v>
      </c>
      <c r="D37" s="48" t="n">
        <v>601</v>
      </c>
      <c r="E37" s="44" t="n">
        <v>1661.8</v>
      </c>
    </row>
    <row r="38" customFormat="false" ht="12.2" hidden="false" customHeight="true" outlineLevel="0" collapsed="false">
      <c r="A38" s="78" t="s">
        <v>202</v>
      </c>
      <c r="B38" s="12" t="n">
        <v>16489</v>
      </c>
      <c r="C38" s="48" t="n">
        <v>29.1</v>
      </c>
      <c r="D38" s="48" t="n">
        <v>622.9</v>
      </c>
      <c r="E38" s="44" t="n">
        <v>1762.4</v>
      </c>
    </row>
    <row r="39" customFormat="false" ht="8.1" hidden="false" customHeight="true" outlineLevel="0" collapsed="false"/>
    <row r="40" customFormat="false" ht="9.6" hidden="false" customHeight="true" outlineLevel="0" collapsed="false">
      <c r="A40" s="82" t="s">
        <v>218</v>
      </c>
    </row>
    <row r="41" customFormat="false" ht="9.6" hidden="false" customHeight="true" outlineLevel="0" collapsed="false">
      <c r="A41" s="85" t="s">
        <v>219</v>
      </c>
      <c r="B41" s="85"/>
      <c r="C41" s="85"/>
      <c r="D41" s="85"/>
      <c r="E41" s="85"/>
    </row>
    <row r="42" customFormat="false" ht="9.6" hidden="false" customHeight="true" outlineLevel="0" collapsed="false">
      <c r="A42" s="86" t="s">
        <v>220</v>
      </c>
    </row>
    <row r="43" customFormat="false" ht="9.6" hidden="false" customHeight="true" outlineLevel="0" collapsed="false">
      <c r="A43" s="87" t="s">
        <v>221</v>
      </c>
    </row>
    <row r="44" customFormat="false" ht="9.6" hidden="false" customHeight="true" outlineLevel="0" collapsed="false">
      <c r="A44" s="83" t="s">
        <v>222</v>
      </c>
    </row>
    <row r="45" customFormat="false" ht="9.6" hidden="false" customHeight="true" outlineLevel="0" collapsed="false">
      <c r="A45" s="79" t="s">
        <v>223</v>
      </c>
    </row>
    <row r="46" customFormat="false" ht="9.6" hidden="false" customHeight="true" outlineLevel="0" collapsed="false">
      <c r="A46" s="88" t="s">
        <v>224</v>
      </c>
    </row>
  </sheetData>
  <mergeCells count="6">
    <mergeCell ref="A6:A8"/>
    <mergeCell ref="B6:B8"/>
    <mergeCell ref="C6:E6"/>
    <mergeCell ref="C7:C8"/>
    <mergeCell ref="D8:E8"/>
    <mergeCell ref="A41:E4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A1" activeCellId="0" sqref="A1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16.56"/>
    <col collapsed="false" customWidth="true" hidden="false" outlineLevel="0" max="8" min="2" style="1" width="7.56"/>
    <col collapsed="false" customWidth="false" hidden="false" outlineLevel="0" max="257" min="9" style="1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/>
    <row r="3" customFormat="false" ht="9.75" hidden="false" customHeight="false" outlineLevel="0" collapsed="false">
      <c r="A3" s="66" t="s">
        <v>225</v>
      </c>
    </row>
    <row r="4" customFormat="false" ht="9.75" hidden="false" customHeight="false" outlineLevel="0" collapsed="false">
      <c r="A4" s="89" t="s">
        <v>226</v>
      </c>
      <c r="B4" s="2"/>
      <c r="C4" s="2"/>
      <c r="D4" s="2"/>
      <c r="E4" s="2"/>
      <c r="F4" s="2"/>
      <c r="G4" s="2"/>
      <c r="H4" s="2"/>
    </row>
    <row r="5" customFormat="false" ht="44.25" hidden="false" customHeight="true" outlineLevel="0" collapsed="false">
      <c r="A5" s="70" t="s">
        <v>2</v>
      </c>
      <c r="B5" s="90" t="s">
        <v>227</v>
      </c>
      <c r="C5" s="90"/>
      <c r="D5" s="90"/>
      <c r="E5" s="90" t="s">
        <v>228</v>
      </c>
      <c r="F5" s="90"/>
      <c r="G5" s="91" t="s">
        <v>229</v>
      </c>
      <c r="H5" s="91"/>
    </row>
    <row r="6" customFormat="false" ht="70.5" hidden="false" customHeight="true" outlineLevel="0" collapsed="false">
      <c r="A6" s="70"/>
      <c r="B6" s="92" t="s">
        <v>230</v>
      </c>
      <c r="C6" s="90" t="s">
        <v>231</v>
      </c>
      <c r="D6" s="90"/>
      <c r="E6" s="92" t="s">
        <v>232</v>
      </c>
      <c r="F6" s="90" t="s">
        <v>233</v>
      </c>
      <c r="G6" s="91"/>
      <c r="H6" s="91"/>
    </row>
    <row r="7" customFormat="false" ht="48.75" hidden="false" customHeight="true" outlineLevel="0" collapsed="false">
      <c r="A7" s="70"/>
      <c r="B7" s="70" t="s">
        <v>234</v>
      </c>
      <c r="C7" s="70"/>
      <c r="D7" s="70" t="s">
        <v>235</v>
      </c>
      <c r="E7" s="70" t="s">
        <v>236</v>
      </c>
      <c r="F7" s="70"/>
      <c r="G7" s="70" t="s">
        <v>237</v>
      </c>
      <c r="H7" s="93" t="s">
        <v>238</v>
      </c>
    </row>
    <row r="8" customFormat="false" ht="6.75" hidden="false" customHeight="true" outlineLevel="0" collapsed="false">
      <c r="A8" s="11"/>
      <c r="B8" s="11"/>
      <c r="C8" s="11"/>
      <c r="D8" s="94"/>
      <c r="E8" s="95"/>
      <c r="F8" s="11"/>
      <c r="G8" s="11"/>
    </row>
    <row r="9" customFormat="false" ht="12.2" hidden="false" customHeight="true" outlineLevel="0" collapsed="false">
      <c r="A9" s="75" t="s">
        <v>181</v>
      </c>
      <c r="B9" s="15" t="n">
        <v>167.2963</v>
      </c>
      <c r="C9" s="15" t="n">
        <v>114.89246</v>
      </c>
      <c r="D9" s="15" t="n">
        <v>90.08</v>
      </c>
      <c r="E9" s="15" t="n">
        <v>749.33</v>
      </c>
      <c r="F9" s="15" t="n">
        <v>455.57</v>
      </c>
      <c r="G9" s="16" t="n">
        <v>14</v>
      </c>
      <c r="H9" s="25" t="n">
        <v>50.1</v>
      </c>
      <c r="I9" s="35"/>
    </row>
    <row r="10" customFormat="false" ht="12.2" hidden="false" customHeight="true" outlineLevel="0" collapsed="false">
      <c r="A10" s="96" t="s">
        <v>182</v>
      </c>
      <c r="B10" s="15"/>
      <c r="C10" s="15"/>
      <c r="D10" s="15"/>
      <c r="E10" s="28"/>
      <c r="F10" s="28"/>
      <c r="G10" s="16"/>
      <c r="H10" s="25"/>
      <c r="I10" s="35"/>
    </row>
    <row r="11" customFormat="false" ht="12.2" hidden="false" customHeight="true" outlineLevel="0" collapsed="false">
      <c r="A11" s="35"/>
      <c r="B11" s="15"/>
      <c r="C11" s="15"/>
      <c r="D11" s="15"/>
      <c r="E11" s="28"/>
      <c r="F11" s="28"/>
      <c r="G11" s="28"/>
      <c r="H11" s="52"/>
      <c r="I11" s="35"/>
    </row>
    <row r="12" customFormat="false" ht="12.2" hidden="false" customHeight="true" outlineLevel="0" collapsed="false">
      <c r="A12" s="65" t="s">
        <v>183</v>
      </c>
      <c r="B12" s="15"/>
      <c r="C12" s="15"/>
      <c r="D12" s="15"/>
      <c r="E12" s="28"/>
      <c r="F12" s="28"/>
      <c r="G12" s="16"/>
      <c r="H12" s="25"/>
      <c r="I12" s="35"/>
    </row>
    <row r="13" customFormat="false" ht="12.2" hidden="false" customHeight="true" outlineLevel="0" collapsed="false">
      <c r="A13" s="77" t="s">
        <v>184</v>
      </c>
      <c r="B13" s="15" t="n">
        <v>121.62002</v>
      </c>
      <c r="C13" s="15" t="n">
        <v>83.63564</v>
      </c>
      <c r="D13" s="15" t="n">
        <v>107.2</v>
      </c>
      <c r="E13" s="15" t="n">
        <v>443.92</v>
      </c>
      <c r="F13" s="15" t="n">
        <v>283.59</v>
      </c>
      <c r="G13" s="16" t="n">
        <v>3</v>
      </c>
      <c r="H13" s="25" t="n">
        <v>18.6</v>
      </c>
      <c r="I13" s="35"/>
    </row>
    <row r="14" customFormat="false" ht="4.35" hidden="false" customHeight="true" outlineLevel="0" collapsed="false">
      <c r="A14" s="32"/>
      <c r="B14" s="28"/>
      <c r="C14" s="28"/>
      <c r="D14" s="28"/>
      <c r="E14" s="28"/>
      <c r="F14" s="28"/>
      <c r="G14" s="16"/>
      <c r="H14" s="25"/>
      <c r="I14" s="35"/>
    </row>
    <row r="15" customFormat="false" ht="12.2" hidden="false" customHeight="true" outlineLevel="0" collapsed="false">
      <c r="A15" s="1" t="s">
        <v>185</v>
      </c>
      <c r="B15" s="28"/>
      <c r="C15" s="28"/>
      <c r="D15" s="28"/>
      <c r="E15" s="28"/>
      <c r="F15" s="28"/>
      <c r="G15" s="16"/>
      <c r="H15" s="25"/>
      <c r="I15" s="35"/>
    </row>
    <row r="16" customFormat="false" ht="12.2" hidden="false" customHeight="true" outlineLevel="0" collapsed="false">
      <c r="A16" s="78" t="s">
        <v>184</v>
      </c>
      <c r="B16" s="28" t="n">
        <v>15.9183</v>
      </c>
      <c r="C16" s="28" t="n">
        <v>11.91521</v>
      </c>
      <c r="D16" s="28" t="n">
        <v>57.69</v>
      </c>
      <c r="E16" s="28" t="n">
        <v>166.21</v>
      </c>
      <c r="F16" s="28" t="n">
        <v>61.56</v>
      </c>
      <c r="G16" s="30" t="n">
        <v>1</v>
      </c>
      <c r="H16" s="29" t="n">
        <v>4.2</v>
      </c>
      <c r="I16" s="35"/>
    </row>
    <row r="17" customFormat="false" ht="12.2" hidden="false" customHeight="true" outlineLevel="0" collapsed="false">
      <c r="A17" s="78" t="s">
        <v>186</v>
      </c>
      <c r="B17" s="28" t="n">
        <v>11.01377</v>
      </c>
      <c r="C17" s="28" t="n">
        <v>8.4694</v>
      </c>
      <c r="D17" s="28" t="n">
        <v>100.81</v>
      </c>
      <c r="E17" s="28" t="n">
        <v>50.1</v>
      </c>
      <c r="F17" s="28" t="n">
        <v>42.83</v>
      </c>
      <c r="G17" s="30" t="n">
        <v>1</v>
      </c>
      <c r="H17" s="29" t="n">
        <v>10.2</v>
      </c>
      <c r="I17" s="35"/>
    </row>
    <row r="18" customFormat="false" ht="12.2" hidden="false" customHeight="true" outlineLevel="0" collapsed="false">
      <c r="A18" s="78" t="s">
        <v>187</v>
      </c>
      <c r="B18" s="28" t="n">
        <v>18.78708</v>
      </c>
      <c r="C18" s="28" t="n">
        <v>13.34305</v>
      </c>
      <c r="D18" s="28" t="n">
        <v>115.55</v>
      </c>
      <c r="E18" s="28" t="n">
        <v>77.64</v>
      </c>
      <c r="F18" s="28" t="n">
        <v>65.19</v>
      </c>
      <c r="G18" s="30" t="n">
        <v>1</v>
      </c>
      <c r="H18" s="29" t="n">
        <v>4.2</v>
      </c>
      <c r="I18" s="35"/>
    </row>
    <row r="19" customFormat="false" ht="12.2" hidden="false" customHeight="true" outlineLevel="0" collapsed="false">
      <c r="A19" s="78" t="s">
        <v>188</v>
      </c>
      <c r="B19" s="28" t="n">
        <v>10.80635</v>
      </c>
      <c r="C19" s="28" t="n">
        <v>8.25574</v>
      </c>
      <c r="D19" s="28" t="n">
        <v>104.76</v>
      </c>
      <c r="E19" s="28" t="n">
        <v>79.17</v>
      </c>
      <c r="F19" s="28" t="n">
        <v>67.85</v>
      </c>
      <c r="G19" s="16" t="s">
        <v>61</v>
      </c>
      <c r="H19" s="25" t="s">
        <v>61</v>
      </c>
      <c r="I19" s="35"/>
    </row>
    <row r="20" customFormat="false" ht="12.2" hidden="false" customHeight="true" outlineLevel="0" collapsed="false">
      <c r="A20" s="78" t="s">
        <v>189</v>
      </c>
      <c r="B20" s="28" t="n">
        <v>16.1346</v>
      </c>
      <c r="C20" s="28" t="n">
        <v>13.19857</v>
      </c>
      <c r="D20" s="28" t="n">
        <v>140.42</v>
      </c>
      <c r="E20" s="28" t="n">
        <v>20.61</v>
      </c>
      <c r="F20" s="28" t="n">
        <v>15.84</v>
      </c>
      <c r="G20" s="16" t="s">
        <v>61</v>
      </c>
      <c r="H20" s="25" t="s">
        <v>61</v>
      </c>
      <c r="I20" s="35"/>
    </row>
    <row r="21" customFormat="false" ht="4.35" hidden="false" customHeight="true" outlineLevel="0" collapsed="false">
      <c r="A21" s="32"/>
      <c r="B21" s="28"/>
      <c r="C21" s="28"/>
      <c r="D21" s="28"/>
      <c r="E21" s="28"/>
      <c r="F21" s="28"/>
      <c r="G21" s="16"/>
      <c r="H21" s="25"/>
      <c r="I21" s="35"/>
    </row>
    <row r="22" customFormat="false" ht="12.2" hidden="false" customHeight="true" outlineLevel="0" collapsed="false">
      <c r="A22" s="1" t="s">
        <v>190</v>
      </c>
      <c r="B22" s="28"/>
      <c r="C22" s="28"/>
      <c r="D22" s="28"/>
      <c r="E22" s="28"/>
      <c r="F22" s="28"/>
      <c r="G22" s="16"/>
      <c r="H22" s="25"/>
      <c r="I22" s="35"/>
    </row>
    <row r="23" customFormat="false" ht="12.2" hidden="false" customHeight="true" outlineLevel="0" collapsed="false">
      <c r="A23" s="79" t="s">
        <v>191</v>
      </c>
      <c r="B23" s="28"/>
      <c r="C23" s="28"/>
      <c r="D23" s="28"/>
      <c r="E23" s="28"/>
      <c r="F23" s="28"/>
      <c r="G23" s="16"/>
      <c r="H23" s="25"/>
      <c r="I23" s="35"/>
    </row>
    <row r="24" customFormat="false" ht="12.2" hidden="false" customHeight="true" outlineLevel="0" collapsed="false">
      <c r="A24" s="32" t="s">
        <v>192</v>
      </c>
      <c r="B24" s="28" t="n">
        <v>48.95992</v>
      </c>
      <c r="C24" s="28" t="n">
        <v>28.45367</v>
      </c>
      <c r="D24" s="28" t="n">
        <v>141.31</v>
      </c>
      <c r="E24" s="28" t="n">
        <v>50.19</v>
      </c>
      <c r="F24" s="28" t="n">
        <v>30.32</v>
      </c>
      <c r="G24" s="16" t="s">
        <v>61</v>
      </c>
      <c r="H24" s="25" t="s">
        <v>61</v>
      </c>
      <c r="I24" s="35"/>
    </row>
    <row r="25" customFormat="false" ht="12.2" hidden="false" customHeight="true" outlineLevel="0" collapsed="false">
      <c r="A25" s="32"/>
      <c r="B25" s="15"/>
      <c r="C25" s="15"/>
      <c r="D25" s="15"/>
      <c r="E25" s="28"/>
      <c r="F25" s="28"/>
      <c r="G25" s="16"/>
      <c r="H25" s="25"/>
      <c r="I25" s="35"/>
    </row>
    <row r="26" customFormat="false" ht="12.2" hidden="false" customHeight="true" outlineLevel="0" collapsed="false">
      <c r="A26" s="19" t="s">
        <v>183</v>
      </c>
      <c r="B26" s="15"/>
      <c r="C26" s="15"/>
      <c r="D26" s="15"/>
      <c r="E26" s="28"/>
      <c r="F26" s="28"/>
      <c r="G26" s="16"/>
      <c r="H26" s="25"/>
      <c r="I26" s="35"/>
    </row>
    <row r="27" customFormat="false" ht="12.2" hidden="false" customHeight="true" outlineLevel="0" collapsed="false">
      <c r="A27" s="80" t="s">
        <v>193</v>
      </c>
      <c r="B27" s="15"/>
      <c r="C27" s="15"/>
      <c r="D27" s="15"/>
      <c r="E27" s="28"/>
      <c r="F27" s="28"/>
      <c r="G27" s="16"/>
      <c r="H27" s="25"/>
      <c r="I27" s="35"/>
    </row>
    <row r="28" customFormat="false" ht="12.2" hidden="false" customHeight="true" outlineLevel="0" collapsed="false">
      <c r="A28" s="84" t="s">
        <v>239</v>
      </c>
      <c r="B28" s="15" t="n">
        <v>45.67628</v>
      </c>
      <c r="C28" s="15" t="n">
        <v>31.25682</v>
      </c>
      <c r="D28" s="15" t="n">
        <v>63.11</v>
      </c>
      <c r="E28" s="15" t="n">
        <v>305.41</v>
      </c>
      <c r="F28" s="15" t="n">
        <v>171.98</v>
      </c>
      <c r="G28" s="16" t="n">
        <v>11</v>
      </c>
      <c r="H28" s="25" t="n">
        <v>31.5</v>
      </c>
      <c r="I28" s="35"/>
    </row>
    <row r="29" customFormat="false" ht="4.35" hidden="false" customHeight="true" outlineLevel="0" collapsed="false">
      <c r="A29" s="32"/>
      <c r="B29" s="28"/>
      <c r="C29" s="28"/>
      <c r="D29" s="28"/>
      <c r="E29" s="28"/>
      <c r="F29" s="28"/>
      <c r="G29" s="16"/>
      <c r="H29" s="25"/>
      <c r="I29" s="35"/>
    </row>
    <row r="30" customFormat="false" ht="12.2" hidden="false" customHeight="true" outlineLevel="0" collapsed="false">
      <c r="A30" s="1" t="s">
        <v>185</v>
      </c>
      <c r="B30" s="28"/>
      <c r="C30" s="28"/>
      <c r="D30" s="28"/>
      <c r="E30" s="28"/>
      <c r="F30" s="28"/>
      <c r="G30" s="16"/>
      <c r="H30" s="25"/>
      <c r="I30" s="35"/>
    </row>
    <row r="31" customFormat="false" ht="12.2" hidden="false" customHeight="true" outlineLevel="0" collapsed="false">
      <c r="A31" s="78" t="s">
        <v>195</v>
      </c>
      <c r="B31" s="28" t="n">
        <v>8.00323</v>
      </c>
      <c r="C31" s="28" t="n">
        <v>5.24501</v>
      </c>
      <c r="D31" s="28" t="n">
        <v>70.79</v>
      </c>
      <c r="E31" s="28" t="n">
        <v>19.62</v>
      </c>
      <c r="F31" s="28" t="n">
        <v>9.65</v>
      </c>
      <c r="G31" s="30" t="n">
        <v>2</v>
      </c>
      <c r="H31" s="29" t="n">
        <v>6</v>
      </c>
      <c r="I31" s="35"/>
    </row>
    <row r="32" customFormat="false" ht="12.2" hidden="false" customHeight="true" outlineLevel="0" collapsed="false">
      <c r="A32" s="78" t="s">
        <v>196</v>
      </c>
      <c r="B32" s="28" t="n">
        <v>6.02674</v>
      </c>
      <c r="C32" s="28" t="n">
        <v>4.76755</v>
      </c>
      <c r="D32" s="28" t="n">
        <v>53.96</v>
      </c>
      <c r="E32" s="28" t="n">
        <v>62.54</v>
      </c>
      <c r="F32" s="28" t="n">
        <v>44.03</v>
      </c>
      <c r="G32" s="30" t="n">
        <v>2</v>
      </c>
      <c r="H32" s="29" t="n">
        <v>2.3</v>
      </c>
      <c r="I32" s="35"/>
    </row>
    <row r="33" customFormat="false" ht="12.2" hidden="false" customHeight="true" outlineLevel="0" collapsed="false">
      <c r="A33" s="78" t="s">
        <v>197</v>
      </c>
      <c r="B33" s="28" t="n">
        <v>2.67035</v>
      </c>
      <c r="C33" s="28" t="n">
        <v>2.13443</v>
      </c>
      <c r="D33" s="28" t="n">
        <v>60.27</v>
      </c>
      <c r="E33" s="28" t="n">
        <v>29.2</v>
      </c>
      <c r="F33" s="28" t="n">
        <v>16.83</v>
      </c>
      <c r="G33" s="30" t="n">
        <v>1</v>
      </c>
      <c r="H33" s="29" t="n">
        <v>2.5</v>
      </c>
      <c r="I33" s="35"/>
    </row>
    <row r="34" customFormat="false" ht="12.2" hidden="false" customHeight="true" outlineLevel="0" collapsed="false">
      <c r="A34" s="78" t="s">
        <v>198</v>
      </c>
      <c r="B34" s="28" t="n">
        <v>5.34821</v>
      </c>
      <c r="C34" s="28" t="n">
        <v>3.6816</v>
      </c>
      <c r="D34" s="28" t="n">
        <v>66.67</v>
      </c>
      <c r="E34" s="28" t="n">
        <v>25.58</v>
      </c>
      <c r="F34" s="28" t="n">
        <v>12.94</v>
      </c>
      <c r="G34" s="30" t="n">
        <v>1</v>
      </c>
      <c r="H34" s="29" t="n">
        <v>3.6</v>
      </c>
      <c r="I34" s="35"/>
    </row>
    <row r="35" customFormat="false" ht="12.2" hidden="false" customHeight="true" outlineLevel="0" collapsed="false">
      <c r="A35" s="78" t="s">
        <v>199</v>
      </c>
      <c r="B35" s="28" t="n">
        <v>3.47553</v>
      </c>
      <c r="C35" s="28" t="n">
        <v>2.66541</v>
      </c>
      <c r="D35" s="28" t="n">
        <v>64.95</v>
      </c>
      <c r="E35" s="28" t="n">
        <v>23.28</v>
      </c>
      <c r="F35" s="28" t="n">
        <v>17.22</v>
      </c>
      <c r="G35" s="30" t="n">
        <v>1</v>
      </c>
      <c r="H35" s="29" t="n">
        <v>3.8</v>
      </c>
      <c r="I35" s="35"/>
    </row>
    <row r="36" customFormat="false" ht="12.2" hidden="false" customHeight="true" outlineLevel="0" collapsed="false">
      <c r="A36" s="78" t="s">
        <v>200</v>
      </c>
      <c r="B36" s="28" t="n">
        <v>10.42845</v>
      </c>
      <c r="C36" s="28" t="n">
        <v>4.54128</v>
      </c>
      <c r="D36" s="28" t="n">
        <v>56.32</v>
      </c>
      <c r="E36" s="28" t="n">
        <v>82.17</v>
      </c>
      <c r="F36" s="28" t="n">
        <v>37.32</v>
      </c>
      <c r="G36" s="30" t="n">
        <v>1</v>
      </c>
      <c r="H36" s="29" t="n">
        <v>1.7</v>
      </c>
      <c r="I36" s="35"/>
    </row>
    <row r="37" customFormat="false" ht="12.2" hidden="false" customHeight="true" outlineLevel="0" collapsed="false">
      <c r="A37" s="78" t="s">
        <v>201</v>
      </c>
      <c r="B37" s="28" t="n">
        <v>7.25902</v>
      </c>
      <c r="C37" s="28" t="n">
        <v>6.07662</v>
      </c>
      <c r="D37" s="28" t="n">
        <v>82.23</v>
      </c>
      <c r="E37" s="28" t="n">
        <v>18.22</v>
      </c>
      <c r="F37" s="28" t="n">
        <v>11.46</v>
      </c>
      <c r="G37" s="30" t="n">
        <v>2</v>
      </c>
      <c r="H37" s="29" t="n">
        <v>5.8</v>
      </c>
      <c r="I37" s="35"/>
    </row>
    <row r="38" customFormat="false" ht="12.2" hidden="false" customHeight="true" outlineLevel="0" collapsed="false">
      <c r="A38" s="78" t="s">
        <v>202</v>
      </c>
      <c r="B38" s="28" t="n">
        <v>2.46475</v>
      </c>
      <c r="C38" s="28" t="n">
        <v>2.14492</v>
      </c>
      <c r="D38" s="28" t="n">
        <v>45.98</v>
      </c>
      <c r="E38" s="28" t="n">
        <v>44.8</v>
      </c>
      <c r="F38" s="28" t="n">
        <v>22.53</v>
      </c>
      <c r="G38" s="30" t="n">
        <v>1</v>
      </c>
      <c r="H38" s="29" t="n">
        <v>5.8</v>
      </c>
      <c r="I38" s="35"/>
    </row>
    <row r="39" customFormat="false" ht="8.1" hidden="false" customHeight="true" outlineLevel="0" collapsed="false"/>
    <row r="40" customFormat="false" ht="9.75" hidden="false" customHeight="true" outlineLevel="0" collapsed="false">
      <c r="A40" s="97" t="s">
        <v>240</v>
      </c>
    </row>
    <row r="41" customFormat="false" ht="9.75" hidden="false" customHeight="true" outlineLevel="0" collapsed="false">
      <c r="A41" s="98" t="s">
        <v>241</v>
      </c>
    </row>
    <row r="42" customFormat="false" ht="9.75" hidden="false" customHeight="true" outlineLevel="0" collapsed="false">
      <c r="A42" s="97" t="s">
        <v>242</v>
      </c>
    </row>
    <row r="43" customFormat="false" ht="9.75" hidden="false" customHeight="true" outlineLevel="0" collapsed="false">
      <c r="A43" s="79" t="s">
        <v>243</v>
      </c>
    </row>
  </sheetData>
  <mergeCells count="7">
    <mergeCell ref="A5:A7"/>
    <mergeCell ref="B5:D5"/>
    <mergeCell ref="E5:F5"/>
    <mergeCell ref="G5:H6"/>
    <mergeCell ref="C6:D6"/>
    <mergeCell ref="B7:C7"/>
    <mergeCell ref="E7:F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3"/>
  <sheetViews>
    <sheetView showFormulas="false" showGridLines="true" showRowColHeaders="tru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A1" activeCellId="0" sqref="A1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15.85"/>
    <col collapsed="false" customWidth="true" hidden="false" outlineLevel="0" max="9" min="2" style="1" width="6.7"/>
    <col collapsed="false" customWidth="false" hidden="false" outlineLevel="0" max="257" min="10" style="1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5.5" hidden="false" customHeight="true" outlineLevel="0" collapsed="false"/>
    <row r="3" customFormat="false" ht="9.75" hidden="false" customHeight="false" outlineLevel="0" collapsed="false">
      <c r="A3" s="66" t="s">
        <v>244</v>
      </c>
    </row>
    <row r="4" customFormat="false" ht="9.75" hidden="false" customHeight="false" outlineLevel="0" collapsed="false">
      <c r="A4" s="99" t="s">
        <v>245</v>
      </c>
    </row>
    <row r="5" customFormat="false" ht="9.75" hidden="false" customHeight="false" outlineLevel="0" collapsed="false">
      <c r="A5" s="69" t="s">
        <v>246</v>
      </c>
    </row>
    <row r="6" customFormat="false" ht="9.75" hidden="false" customHeight="false" outlineLevel="0" collapsed="false">
      <c r="A6" s="100" t="s">
        <v>247</v>
      </c>
      <c r="B6" s="35"/>
      <c r="C6" s="35"/>
      <c r="D6" s="35"/>
      <c r="E6" s="35"/>
      <c r="F6" s="35"/>
      <c r="G6" s="35"/>
      <c r="H6" s="35"/>
      <c r="I6" s="35"/>
      <c r="J6" s="35"/>
    </row>
    <row r="7" customFormat="false" ht="15.95" hidden="false" customHeight="true" outlineLevel="0" collapsed="false">
      <c r="A7" s="5" t="s">
        <v>2</v>
      </c>
      <c r="B7" s="9" t="s">
        <v>248</v>
      </c>
      <c r="C7" s="9" t="s">
        <v>249</v>
      </c>
      <c r="D7" s="9" t="s">
        <v>250</v>
      </c>
      <c r="E7" s="101" t="s">
        <v>251</v>
      </c>
      <c r="F7" s="101"/>
      <c r="G7" s="101"/>
      <c r="H7" s="101"/>
      <c r="I7" s="101"/>
      <c r="J7" s="35"/>
    </row>
    <row r="8" customFormat="false" ht="51.75" hidden="false" customHeight="true" outlineLevel="0" collapsed="false">
      <c r="A8" s="5"/>
      <c r="B8" s="9"/>
      <c r="C8" s="9"/>
      <c r="D8" s="9"/>
      <c r="E8" s="9" t="s">
        <v>252</v>
      </c>
      <c r="F8" s="102" t="s">
        <v>253</v>
      </c>
      <c r="G8" s="102"/>
      <c r="H8" s="103" t="s">
        <v>254</v>
      </c>
      <c r="I8" s="103"/>
    </row>
    <row r="9" customFormat="false" ht="51" hidden="false" customHeight="true" outlineLevel="0" collapsed="false">
      <c r="A9" s="5"/>
      <c r="B9" s="9"/>
      <c r="C9" s="9"/>
      <c r="D9" s="9"/>
      <c r="E9" s="9"/>
      <c r="F9" s="9" t="s">
        <v>255</v>
      </c>
      <c r="G9" s="9" t="s">
        <v>256</v>
      </c>
      <c r="H9" s="9" t="s">
        <v>257</v>
      </c>
      <c r="I9" s="8" t="s">
        <v>258</v>
      </c>
    </row>
    <row r="10" customFormat="false" ht="8.1" hidden="false" customHeight="true" outlineLevel="0" collapsed="false">
      <c r="A10" s="14"/>
      <c r="B10" s="38"/>
      <c r="C10" s="38"/>
      <c r="D10" s="38"/>
      <c r="E10" s="38"/>
      <c r="F10" s="38"/>
      <c r="G10" s="38"/>
      <c r="H10" s="38"/>
      <c r="I10" s="39"/>
      <c r="J10" s="19"/>
      <c r="K10" s="19"/>
      <c r="L10" s="19"/>
      <c r="M10" s="19"/>
      <c r="N10" s="19"/>
      <c r="O10" s="19"/>
      <c r="P10" s="19"/>
    </row>
    <row r="11" customFormat="false" ht="11.45" hidden="false" customHeight="true" outlineLevel="0" collapsed="false">
      <c r="A11" s="24" t="s">
        <v>14</v>
      </c>
      <c r="B11" s="38" t="n">
        <v>430629</v>
      </c>
      <c r="C11" s="38" t="n">
        <v>1614799</v>
      </c>
      <c r="D11" s="38" t="n">
        <v>31611049</v>
      </c>
      <c r="E11" s="104" t="n">
        <v>3.75</v>
      </c>
      <c r="F11" s="104" t="n">
        <v>2.96</v>
      </c>
      <c r="G11" s="104" t="n">
        <v>0.79</v>
      </c>
      <c r="H11" s="51" t="n">
        <v>73.4</v>
      </c>
      <c r="I11" s="47" t="n">
        <v>24.8</v>
      </c>
      <c r="J11" s="65"/>
      <c r="K11" s="19"/>
      <c r="L11" s="19"/>
      <c r="M11" s="19"/>
      <c r="N11" s="19"/>
      <c r="O11" s="19"/>
      <c r="P11" s="19"/>
    </row>
    <row r="12" customFormat="false" ht="11.45" hidden="false" customHeight="true" outlineLevel="0" collapsed="false">
      <c r="A12" s="20" t="s">
        <v>15</v>
      </c>
      <c r="B12" s="38"/>
      <c r="C12" s="38"/>
      <c r="D12" s="38"/>
      <c r="E12" s="104"/>
      <c r="F12" s="104"/>
      <c r="G12" s="104"/>
      <c r="H12" s="51"/>
      <c r="I12" s="47"/>
      <c r="J12" s="65"/>
      <c r="K12" s="19"/>
      <c r="L12" s="19"/>
      <c r="M12" s="19"/>
      <c r="N12" s="19"/>
      <c r="O12" s="19"/>
      <c r="P12" s="19"/>
    </row>
    <row r="13" customFormat="false" ht="11.45" hidden="false" customHeight="true" outlineLevel="0" collapsed="false">
      <c r="A13" s="11"/>
      <c r="B13" s="38"/>
      <c r="C13" s="38"/>
      <c r="D13" s="38"/>
      <c r="E13" s="104"/>
      <c r="F13" s="104"/>
      <c r="G13" s="104"/>
      <c r="H13" s="51"/>
      <c r="I13" s="47"/>
      <c r="J13" s="65"/>
      <c r="K13" s="19"/>
      <c r="L13" s="19"/>
      <c r="M13" s="19"/>
      <c r="N13" s="19"/>
      <c r="O13" s="19"/>
      <c r="P13" s="19"/>
    </row>
    <row r="14" customFormat="false" ht="11.45" hidden="false" customHeight="true" outlineLevel="0" collapsed="false">
      <c r="A14" s="36" t="s">
        <v>259</v>
      </c>
      <c r="B14" s="38"/>
      <c r="C14" s="38"/>
      <c r="D14" s="38"/>
      <c r="E14" s="104"/>
      <c r="F14" s="104"/>
      <c r="G14" s="104"/>
      <c r="H14" s="51"/>
      <c r="I14" s="47"/>
      <c r="J14" s="65"/>
      <c r="K14" s="19"/>
      <c r="L14" s="19"/>
      <c r="M14" s="19"/>
      <c r="N14" s="19"/>
      <c r="O14" s="19"/>
      <c r="P14" s="19"/>
    </row>
    <row r="15" customFormat="false" ht="11.45" hidden="false" customHeight="true" outlineLevel="0" collapsed="false">
      <c r="A15" s="40" t="s">
        <v>260</v>
      </c>
      <c r="B15" s="38"/>
      <c r="C15" s="38"/>
      <c r="D15" s="38"/>
      <c r="E15" s="104"/>
      <c r="F15" s="104"/>
      <c r="G15" s="104"/>
      <c r="H15" s="51"/>
      <c r="I15" s="47"/>
      <c r="J15" s="65"/>
      <c r="K15" s="19"/>
      <c r="L15" s="19"/>
      <c r="M15" s="19"/>
      <c r="N15" s="19"/>
      <c r="O15" s="19"/>
      <c r="P15" s="19"/>
    </row>
    <row r="16" customFormat="false" ht="11.45" hidden="false" customHeight="true" outlineLevel="0" collapsed="false">
      <c r="A16" s="23" t="s">
        <v>17</v>
      </c>
      <c r="B16" s="38" t="n">
        <v>269159</v>
      </c>
      <c r="C16" s="38" t="n">
        <v>983365</v>
      </c>
      <c r="D16" s="38" t="n">
        <v>18532406</v>
      </c>
      <c r="E16" s="104" t="n">
        <v>3.65</v>
      </c>
      <c r="F16" s="104" t="n">
        <v>2.9</v>
      </c>
      <c r="G16" s="104" t="n">
        <v>0.79</v>
      </c>
      <c r="H16" s="51" t="n">
        <v>68.9</v>
      </c>
      <c r="I16" s="47" t="n">
        <v>23.8</v>
      </c>
      <c r="J16" s="65"/>
      <c r="K16" s="19"/>
      <c r="L16" s="19"/>
      <c r="M16" s="19"/>
      <c r="N16" s="19"/>
      <c r="O16" s="19"/>
      <c r="P16" s="19"/>
    </row>
    <row r="17" customFormat="false" ht="11.45" hidden="false" customHeight="true" outlineLevel="0" collapsed="false">
      <c r="A17" s="22"/>
      <c r="B17" s="38"/>
      <c r="C17" s="38"/>
      <c r="D17" s="38"/>
      <c r="E17" s="104"/>
      <c r="F17" s="104"/>
      <c r="G17" s="104"/>
      <c r="H17" s="51"/>
      <c r="I17" s="47"/>
      <c r="J17" s="65"/>
      <c r="K17" s="19"/>
      <c r="L17" s="19"/>
      <c r="M17" s="19"/>
      <c r="N17" s="19"/>
      <c r="O17" s="19"/>
      <c r="P17" s="19"/>
    </row>
    <row r="18" customFormat="false" ht="11.45" hidden="false" customHeight="true" outlineLevel="0" collapsed="false">
      <c r="A18" s="24" t="s">
        <v>18</v>
      </c>
      <c r="B18" s="38" t="n">
        <v>57398</v>
      </c>
      <c r="C18" s="38" t="n">
        <v>236988</v>
      </c>
      <c r="D18" s="38" t="n">
        <v>4993175</v>
      </c>
      <c r="E18" s="104" t="n">
        <v>4.13</v>
      </c>
      <c r="F18" s="104" t="n">
        <v>3.61</v>
      </c>
      <c r="G18" s="104" t="n">
        <v>0.87</v>
      </c>
      <c r="H18" s="51" t="n">
        <v>87</v>
      </c>
      <c r="I18" s="47" t="n">
        <v>24.1</v>
      </c>
      <c r="J18" s="65"/>
      <c r="K18" s="19"/>
      <c r="L18" s="19"/>
      <c r="M18" s="19"/>
      <c r="N18" s="19"/>
      <c r="O18" s="19"/>
      <c r="P18" s="19"/>
    </row>
    <row r="19" customFormat="false" ht="11.45" hidden="false" customHeight="true" outlineLevel="0" collapsed="false">
      <c r="A19" s="11" t="s">
        <v>19</v>
      </c>
      <c r="B19" s="38"/>
      <c r="C19" s="38"/>
      <c r="D19" s="38"/>
      <c r="E19" s="104"/>
      <c r="F19" s="104"/>
      <c r="G19" s="104"/>
      <c r="H19" s="51"/>
      <c r="I19" s="47"/>
      <c r="J19" s="65"/>
      <c r="K19" s="19"/>
      <c r="L19" s="19"/>
      <c r="M19" s="19"/>
      <c r="N19" s="19"/>
      <c r="O19" s="19"/>
      <c r="P19" s="19"/>
    </row>
    <row r="20" customFormat="false" ht="11.45" hidden="false" customHeight="true" outlineLevel="0" collapsed="false">
      <c r="A20" s="26" t="s">
        <v>20</v>
      </c>
      <c r="B20" s="38"/>
      <c r="C20" s="38"/>
      <c r="D20" s="38"/>
      <c r="E20" s="104"/>
      <c r="F20" s="104"/>
      <c r="G20" s="104"/>
      <c r="H20" s="51"/>
      <c r="I20" s="47"/>
      <c r="J20" s="65"/>
      <c r="K20" s="19"/>
      <c r="L20" s="19"/>
      <c r="M20" s="19"/>
      <c r="N20" s="19"/>
      <c r="O20" s="19"/>
      <c r="P20" s="19"/>
    </row>
    <row r="21" customFormat="false" ht="11.45" hidden="false" customHeight="true" outlineLevel="0" collapsed="false">
      <c r="A21" s="27" t="s">
        <v>21</v>
      </c>
      <c r="B21" s="12" t="n">
        <v>3549</v>
      </c>
      <c r="C21" s="12" t="n">
        <v>13576</v>
      </c>
      <c r="D21" s="12" t="n">
        <v>301170</v>
      </c>
      <c r="E21" s="105" t="n">
        <v>3.83</v>
      </c>
      <c r="F21" s="105" t="n">
        <v>3.31</v>
      </c>
      <c r="G21" s="105" t="n">
        <v>0.87</v>
      </c>
      <c r="H21" s="48" t="n">
        <v>84.9</v>
      </c>
      <c r="I21" s="44" t="n">
        <v>25.6</v>
      </c>
      <c r="J21" s="65"/>
      <c r="K21" s="19"/>
      <c r="L21" s="19"/>
      <c r="M21" s="19"/>
      <c r="N21" s="19"/>
      <c r="O21" s="19"/>
      <c r="P21" s="19"/>
    </row>
    <row r="22" customFormat="false" ht="11.45" hidden="false" customHeight="true" outlineLevel="0" collapsed="false">
      <c r="A22" s="106" t="s">
        <v>261</v>
      </c>
      <c r="B22" s="12" t="n">
        <v>828</v>
      </c>
      <c r="C22" s="12" t="n">
        <v>3429</v>
      </c>
      <c r="D22" s="12" t="n">
        <v>73173</v>
      </c>
      <c r="E22" s="105" t="n">
        <v>4.14</v>
      </c>
      <c r="F22" s="105" t="n">
        <v>2.77</v>
      </c>
      <c r="G22" s="105" t="n">
        <v>0.67</v>
      </c>
      <c r="H22" s="48" t="n">
        <v>88.4</v>
      </c>
      <c r="I22" s="44" t="n">
        <v>32</v>
      </c>
      <c r="J22" s="65"/>
      <c r="K22" s="19"/>
      <c r="L22" s="19"/>
      <c r="M22" s="19"/>
      <c r="N22" s="19"/>
      <c r="O22" s="19"/>
      <c r="P22" s="19"/>
    </row>
    <row r="23" customFormat="false" ht="11.45" hidden="false" customHeight="true" outlineLevel="0" collapsed="false">
      <c r="A23" s="107" t="s">
        <v>262</v>
      </c>
      <c r="B23" s="12"/>
      <c r="C23" s="12"/>
      <c r="D23" s="12"/>
      <c r="E23" s="105"/>
      <c r="F23" s="105"/>
      <c r="G23" s="105"/>
      <c r="H23" s="48"/>
      <c r="I23" s="44"/>
      <c r="J23" s="65"/>
      <c r="K23" s="19"/>
      <c r="L23" s="19"/>
      <c r="M23" s="19"/>
      <c r="N23" s="19"/>
      <c r="O23" s="19"/>
      <c r="P23" s="19"/>
    </row>
    <row r="24" customFormat="false" ht="11.45" hidden="false" customHeight="true" outlineLevel="0" collapsed="false">
      <c r="A24" s="27" t="s">
        <v>23</v>
      </c>
      <c r="B24" s="12" t="n">
        <v>4388</v>
      </c>
      <c r="C24" s="12" t="n">
        <v>18197</v>
      </c>
      <c r="D24" s="12" t="n">
        <v>354244</v>
      </c>
      <c r="E24" s="105" t="n">
        <v>4.15</v>
      </c>
      <c r="F24" s="105" t="n">
        <v>3.45</v>
      </c>
      <c r="G24" s="105" t="n">
        <v>0.83</v>
      </c>
      <c r="H24" s="48" t="n">
        <v>80.7</v>
      </c>
      <c r="I24" s="44" t="n">
        <v>23.4</v>
      </c>
      <c r="J24" s="65"/>
      <c r="K24" s="19"/>
      <c r="L24" s="19"/>
      <c r="M24" s="19"/>
      <c r="N24" s="19"/>
      <c r="O24" s="19"/>
      <c r="P24" s="19"/>
    </row>
    <row r="25" customFormat="false" ht="11.45" hidden="false" customHeight="true" outlineLevel="0" collapsed="false">
      <c r="A25" s="106" t="s">
        <v>261</v>
      </c>
      <c r="B25" s="12" t="n">
        <v>1406</v>
      </c>
      <c r="C25" s="12" t="n">
        <v>5698</v>
      </c>
      <c r="D25" s="12" t="n">
        <v>110143</v>
      </c>
      <c r="E25" s="105" t="n">
        <v>4.05</v>
      </c>
      <c r="F25" s="105" t="n">
        <v>3.16</v>
      </c>
      <c r="G25" s="105" t="n">
        <v>0.78</v>
      </c>
      <c r="H25" s="48" t="n">
        <v>78.3</v>
      </c>
      <c r="I25" s="44" t="n">
        <v>24.8</v>
      </c>
      <c r="J25" s="65"/>
      <c r="K25" s="19"/>
      <c r="L25" s="19"/>
      <c r="M25" s="19"/>
      <c r="N25" s="19"/>
      <c r="O25" s="19"/>
      <c r="P25" s="19"/>
    </row>
    <row r="26" customFormat="false" ht="11.45" hidden="false" customHeight="true" outlineLevel="0" collapsed="false">
      <c r="A26" s="107" t="s">
        <v>262</v>
      </c>
      <c r="B26" s="12"/>
      <c r="C26" s="12"/>
      <c r="D26" s="12"/>
      <c r="E26" s="105"/>
      <c r="F26" s="105"/>
      <c r="G26" s="105"/>
      <c r="H26" s="48"/>
      <c r="I26" s="44"/>
      <c r="J26" s="65"/>
      <c r="K26" s="19"/>
      <c r="L26" s="19"/>
      <c r="M26" s="19"/>
      <c r="N26" s="19"/>
      <c r="O26" s="19"/>
      <c r="P26" s="19"/>
    </row>
    <row r="27" customFormat="false" ht="11.45" hidden="false" customHeight="true" outlineLevel="0" collapsed="false">
      <c r="A27" s="27" t="s">
        <v>24</v>
      </c>
      <c r="B27" s="12" t="n">
        <v>3614</v>
      </c>
      <c r="C27" s="12" t="n">
        <v>13470</v>
      </c>
      <c r="D27" s="12" t="n">
        <v>268964</v>
      </c>
      <c r="E27" s="105" t="n">
        <v>3.73</v>
      </c>
      <c r="F27" s="105" t="n">
        <v>3.2</v>
      </c>
      <c r="G27" s="105" t="n">
        <v>0.86</v>
      </c>
      <c r="H27" s="48" t="n">
        <v>74.4</v>
      </c>
      <c r="I27" s="44" t="n">
        <v>23.2</v>
      </c>
      <c r="J27" s="65"/>
      <c r="K27" s="19"/>
      <c r="L27" s="19"/>
      <c r="M27" s="19"/>
      <c r="N27" s="19"/>
      <c r="O27" s="19"/>
      <c r="P27" s="19"/>
    </row>
    <row r="28" customFormat="false" ht="11.45" hidden="false" customHeight="true" outlineLevel="0" collapsed="false">
      <c r="A28" s="106" t="s">
        <v>261</v>
      </c>
      <c r="B28" s="12" t="n">
        <v>1466</v>
      </c>
      <c r="C28" s="12" t="n">
        <v>5220</v>
      </c>
      <c r="D28" s="12" t="n">
        <v>97743</v>
      </c>
      <c r="E28" s="105" t="n">
        <v>3.56</v>
      </c>
      <c r="F28" s="105" t="n">
        <v>2.69</v>
      </c>
      <c r="G28" s="105" t="n">
        <v>0.75</v>
      </c>
      <c r="H28" s="48" t="n">
        <v>66.7</v>
      </c>
      <c r="I28" s="44" t="n">
        <v>24.8</v>
      </c>
      <c r="J28" s="65"/>
      <c r="K28" s="19"/>
      <c r="L28" s="19"/>
      <c r="M28" s="19"/>
      <c r="N28" s="19"/>
      <c r="O28" s="19"/>
      <c r="P28" s="19"/>
    </row>
    <row r="29" customFormat="false" ht="11.45" hidden="false" customHeight="true" outlineLevel="0" collapsed="false">
      <c r="A29" s="107" t="s">
        <v>262</v>
      </c>
      <c r="B29" s="12"/>
      <c r="C29" s="12"/>
      <c r="D29" s="12"/>
      <c r="E29" s="105"/>
      <c r="F29" s="105"/>
      <c r="G29" s="105"/>
      <c r="H29" s="48"/>
      <c r="I29" s="44"/>
      <c r="J29" s="65"/>
      <c r="K29" s="19"/>
      <c r="L29" s="19"/>
      <c r="M29" s="19"/>
      <c r="N29" s="19"/>
      <c r="O29" s="19"/>
      <c r="P29" s="19"/>
    </row>
    <row r="30" customFormat="false" ht="11.45" hidden="false" customHeight="true" outlineLevel="0" collapsed="false">
      <c r="A30" s="27" t="s">
        <v>25</v>
      </c>
      <c r="B30" s="12" t="n">
        <v>4845</v>
      </c>
      <c r="C30" s="12" t="n">
        <v>19124</v>
      </c>
      <c r="D30" s="12" t="n">
        <v>401882</v>
      </c>
      <c r="E30" s="105" t="n">
        <v>3.95</v>
      </c>
      <c r="F30" s="105" t="n">
        <v>3.21</v>
      </c>
      <c r="G30" s="105" t="n">
        <v>0.81</v>
      </c>
      <c r="H30" s="48" t="n">
        <v>82.9</v>
      </c>
      <c r="I30" s="44" t="n">
        <v>25.9</v>
      </c>
      <c r="J30" s="65"/>
      <c r="K30" s="19"/>
      <c r="L30" s="19"/>
      <c r="M30" s="19"/>
      <c r="N30" s="19"/>
      <c r="O30" s="19"/>
      <c r="P30" s="19"/>
    </row>
    <row r="31" customFormat="false" ht="11.45" hidden="false" customHeight="true" outlineLevel="0" collapsed="false">
      <c r="A31" s="106" t="s">
        <v>261</v>
      </c>
      <c r="B31" s="12" t="n">
        <v>1017</v>
      </c>
      <c r="C31" s="12" t="n">
        <v>3673</v>
      </c>
      <c r="D31" s="12" t="n">
        <v>77038</v>
      </c>
      <c r="E31" s="105" t="n">
        <v>3.61</v>
      </c>
      <c r="F31" s="105" t="n">
        <v>2.88</v>
      </c>
      <c r="G31" s="105" t="n">
        <v>0.8</v>
      </c>
      <c r="H31" s="48" t="n">
        <v>75.8</v>
      </c>
      <c r="I31" s="44" t="n">
        <v>26.3</v>
      </c>
      <c r="J31" s="65"/>
      <c r="K31" s="19"/>
      <c r="L31" s="19"/>
      <c r="M31" s="19"/>
      <c r="N31" s="19"/>
      <c r="O31" s="19"/>
      <c r="P31" s="19"/>
    </row>
    <row r="32" customFormat="false" ht="11.45" hidden="false" customHeight="true" outlineLevel="0" collapsed="false">
      <c r="A32" s="107" t="s">
        <v>262</v>
      </c>
      <c r="B32" s="12"/>
      <c r="C32" s="12"/>
      <c r="D32" s="12"/>
      <c r="E32" s="105"/>
      <c r="F32" s="105"/>
      <c r="G32" s="105"/>
      <c r="H32" s="48"/>
      <c r="I32" s="44"/>
      <c r="J32" s="65"/>
      <c r="K32" s="19"/>
      <c r="L32" s="19"/>
      <c r="M32" s="19"/>
      <c r="N32" s="19"/>
      <c r="O32" s="19"/>
      <c r="P32" s="19"/>
    </row>
    <row r="33" customFormat="false" ht="8.45" hidden="false" customHeight="true" outlineLevel="0" collapsed="false">
      <c r="A33" s="11"/>
      <c r="B33" s="12"/>
      <c r="C33" s="12"/>
      <c r="D33" s="12"/>
      <c r="E33" s="105"/>
      <c r="F33" s="105"/>
      <c r="G33" s="105"/>
      <c r="H33" s="48"/>
      <c r="I33" s="44"/>
      <c r="J33" s="65"/>
      <c r="K33" s="19"/>
      <c r="L33" s="19"/>
      <c r="M33" s="19"/>
      <c r="N33" s="19"/>
      <c r="O33" s="19"/>
      <c r="P33" s="19"/>
    </row>
    <row r="34" customFormat="false" ht="11.45" hidden="false" customHeight="true" outlineLevel="0" collapsed="false">
      <c r="A34" s="11" t="s">
        <v>26</v>
      </c>
      <c r="B34" s="12"/>
      <c r="C34" s="12"/>
      <c r="D34" s="12"/>
      <c r="E34" s="105"/>
      <c r="F34" s="105"/>
      <c r="G34" s="105"/>
      <c r="H34" s="48"/>
      <c r="I34" s="44"/>
      <c r="J34" s="65"/>
      <c r="K34" s="19"/>
      <c r="L34" s="19"/>
      <c r="M34" s="19"/>
      <c r="N34" s="19"/>
      <c r="O34" s="19"/>
      <c r="P34" s="19"/>
    </row>
    <row r="35" customFormat="false" ht="11.45" hidden="false" customHeight="true" outlineLevel="0" collapsed="false">
      <c r="A35" s="26" t="s">
        <v>27</v>
      </c>
      <c r="B35" s="12"/>
      <c r="C35" s="12"/>
      <c r="D35" s="12"/>
      <c r="E35" s="105"/>
      <c r="F35" s="105"/>
      <c r="G35" s="105"/>
      <c r="H35" s="48"/>
      <c r="I35" s="44"/>
      <c r="J35" s="65"/>
      <c r="K35" s="19"/>
      <c r="L35" s="19"/>
      <c r="M35" s="19"/>
      <c r="N35" s="19"/>
      <c r="O35" s="19"/>
      <c r="P35" s="19"/>
    </row>
    <row r="36" customFormat="false" ht="11.45" hidden="false" customHeight="true" outlineLevel="0" collapsed="false">
      <c r="A36" s="27" t="s">
        <v>28</v>
      </c>
      <c r="B36" s="12" t="n">
        <v>2197</v>
      </c>
      <c r="C36" s="12" t="n">
        <v>9805</v>
      </c>
      <c r="D36" s="12" t="n">
        <v>216843</v>
      </c>
      <c r="E36" s="105" t="n">
        <v>4.46</v>
      </c>
      <c r="F36" s="105" t="n">
        <v>4.61</v>
      </c>
      <c r="G36" s="105" t="n">
        <v>1.03</v>
      </c>
      <c r="H36" s="48" t="n">
        <v>98.7</v>
      </c>
      <c r="I36" s="44" t="n">
        <v>21.4</v>
      </c>
      <c r="J36" s="65"/>
      <c r="K36" s="19"/>
      <c r="L36" s="19"/>
      <c r="M36" s="19"/>
      <c r="N36" s="19"/>
      <c r="O36" s="19"/>
      <c r="P36" s="19"/>
    </row>
    <row r="37" customFormat="false" ht="11.45" hidden="false" customHeight="true" outlineLevel="0" collapsed="false">
      <c r="A37" s="27" t="s">
        <v>29</v>
      </c>
      <c r="B37" s="12" t="n">
        <v>3148</v>
      </c>
      <c r="C37" s="12" t="n">
        <v>14289</v>
      </c>
      <c r="D37" s="12" t="n">
        <v>323654</v>
      </c>
      <c r="E37" s="105" t="n">
        <v>4.54</v>
      </c>
      <c r="F37" s="105" t="n">
        <v>4.36</v>
      </c>
      <c r="G37" s="105" t="n">
        <v>0.96</v>
      </c>
      <c r="H37" s="48" t="n">
        <v>102.8</v>
      </c>
      <c r="I37" s="44" t="n">
        <v>23.6</v>
      </c>
      <c r="J37" s="65"/>
      <c r="K37" s="19"/>
      <c r="L37" s="19"/>
      <c r="M37" s="19"/>
      <c r="N37" s="19"/>
      <c r="O37" s="19"/>
      <c r="P37" s="19"/>
    </row>
    <row r="38" customFormat="false" ht="11.45" hidden="false" customHeight="true" outlineLevel="0" collapsed="false">
      <c r="A38" s="27" t="s">
        <v>30</v>
      </c>
      <c r="B38" s="12" t="n">
        <v>2018</v>
      </c>
      <c r="C38" s="12" t="n">
        <v>7049</v>
      </c>
      <c r="D38" s="12" t="n">
        <v>156991</v>
      </c>
      <c r="E38" s="105" t="n">
        <v>3.49</v>
      </c>
      <c r="F38" s="105" t="n">
        <v>3.48</v>
      </c>
      <c r="G38" s="105" t="n">
        <v>1</v>
      </c>
      <c r="H38" s="48" t="n">
        <v>77.8</v>
      </c>
      <c r="I38" s="44" t="n">
        <v>22.4</v>
      </c>
      <c r="J38" s="65"/>
      <c r="K38" s="19"/>
      <c r="L38" s="19"/>
      <c r="M38" s="19"/>
      <c r="N38" s="19"/>
      <c r="O38" s="19"/>
      <c r="P38" s="19"/>
    </row>
    <row r="39" customFormat="false" ht="11.45" hidden="false" customHeight="true" outlineLevel="0" collapsed="false">
      <c r="A39" s="27" t="s">
        <v>31</v>
      </c>
      <c r="B39" s="12" t="n">
        <v>2276</v>
      </c>
      <c r="C39" s="12" t="n">
        <v>9270</v>
      </c>
      <c r="D39" s="12" t="n">
        <v>199598</v>
      </c>
      <c r="E39" s="105" t="n">
        <v>4.07</v>
      </c>
      <c r="F39" s="105" t="n">
        <v>3.99</v>
      </c>
      <c r="G39" s="105" t="n">
        <v>0.98</v>
      </c>
      <c r="H39" s="48" t="n">
        <v>87.7</v>
      </c>
      <c r="I39" s="44" t="n">
        <v>22</v>
      </c>
      <c r="J39" s="65"/>
      <c r="K39" s="19"/>
      <c r="L39" s="19"/>
      <c r="M39" s="19"/>
      <c r="N39" s="19"/>
      <c r="O39" s="19"/>
      <c r="P39" s="19"/>
    </row>
    <row r="40" customFormat="false" ht="11.45" hidden="false" customHeight="true" outlineLevel="0" collapsed="false">
      <c r="A40" s="27" t="s">
        <v>32</v>
      </c>
      <c r="B40" s="12" t="n">
        <v>2930</v>
      </c>
      <c r="C40" s="12" t="n">
        <v>13449</v>
      </c>
      <c r="D40" s="12" t="n">
        <v>303179</v>
      </c>
      <c r="E40" s="105" t="n">
        <v>4.59</v>
      </c>
      <c r="F40" s="105" t="n">
        <v>3.57</v>
      </c>
      <c r="G40" s="105" t="n">
        <v>0.78</v>
      </c>
      <c r="H40" s="48" t="n">
        <v>103.5</v>
      </c>
      <c r="I40" s="44" t="n">
        <v>29</v>
      </c>
      <c r="J40" s="65"/>
      <c r="K40" s="19"/>
      <c r="L40" s="19"/>
      <c r="M40" s="19"/>
      <c r="N40" s="19"/>
      <c r="O40" s="19"/>
      <c r="P40" s="19"/>
    </row>
    <row r="41" customFormat="false" ht="11.45" hidden="false" customHeight="true" outlineLevel="0" collapsed="false">
      <c r="A41" s="27" t="s">
        <v>33</v>
      </c>
      <c r="B41" s="12" t="n">
        <v>2788</v>
      </c>
      <c r="C41" s="12" t="n">
        <v>13164</v>
      </c>
      <c r="D41" s="12" t="n">
        <v>279968</v>
      </c>
      <c r="E41" s="105" t="n">
        <v>4.72</v>
      </c>
      <c r="F41" s="105" t="n">
        <v>3.93</v>
      </c>
      <c r="G41" s="105" t="n">
        <v>0.83</v>
      </c>
      <c r="H41" s="48" t="n">
        <v>100.4</v>
      </c>
      <c r="I41" s="44" t="n">
        <v>25.6</v>
      </c>
      <c r="J41" s="65"/>
      <c r="K41" s="19"/>
      <c r="L41" s="19"/>
      <c r="M41" s="19"/>
      <c r="N41" s="19"/>
      <c r="O41" s="19"/>
      <c r="P41" s="19"/>
    </row>
    <row r="42" customFormat="false" ht="11.45" hidden="false" customHeight="true" outlineLevel="0" collapsed="false">
      <c r="A42" s="27" t="s">
        <v>34</v>
      </c>
      <c r="B42" s="12" t="n">
        <v>2432</v>
      </c>
      <c r="C42" s="12" t="n">
        <v>9382</v>
      </c>
      <c r="D42" s="12" t="n">
        <v>191313</v>
      </c>
      <c r="E42" s="105" t="n">
        <v>3.86</v>
      </c>
      <c r="F42" s="105" t="n">
        <v>3.86</v>
      </c>
      <c r="G42" s="105" t="n">
        <v>1</v>
      </c>
      <c r="H42" s="48" t="n">
        <v>78.7</v>
      </c>
      <c r="I42" s="44" t="n">
        <v>20.4</v>
      </c>
      <c r="J42" s="65"/>
      <c r="K42" s="19"/>
      <c r="L42" s="19"/>
      <c r="M42" s="19"/>
      <c r="N42" s="19"/>
      <c r="O42" s="19"/>
      <c r="P42" s="19"/>
    </row>
    <row r="43" customFormat="false" ht="11.45" hidden="false" customHeight="true" outlineLevel="0" collapsed="false">
      <c r="A43" s="27" t="s">
        <v>35</v>
      </c>
      <c r="B43" s="12" t="n">
        <v>4048</v>
      </c>
      <c r="C43" s="12" t="n">
        <v>18513</v>
      </c>
      <c r="D43" s="12" t="n">
        <v>399849</v>
      </c>
      <c r="E43" s="105" t="n">
        <v>4.57</v>
      </c>
      <c r="F43" s="105" t="n">
        <v>3.74</v>
      </c>
      <c r="G43" s="105" t="n">
        <v>0.82</v>
      </c>
      <c r="H43" s="48" t="n">
        <v>98.8</v>
      </c>
      <c r="I43" s="44" t="n">
        <v>26.4</v>
      </c>
      <c r="J43" s="65"/>
      <c r="K43" s="19"/>
      <c r="L43" s="19"/>
      <c r="M43" s="19"/>
      <c r="N43" s="19"/>
      <c r="O43" s="19"/>
      <c r="P43" s="19"/>
    </row>
    <row r="44" customFormat="false" ht="11.45" hidden="false" customHeight="true" outlineLevel="0" collapsed="false">
      <c r="A44" s="27" t="s">
        <v>36</v>
      </c>
      <c r="B44" s="12" t="n">
        <v>2801</v>
      </c>
      <c r="C44" s="12" t="n">
        <v>10633</v>
      </c>
      <c r="D44" s="12" t="n">
        <v>220276</v>
      </c>
      <c r="E44" s="105" t="n">
        <v>3.8</v>
      </c>
      <c r="F44" s="105" t="n">
        <v>3.47</v>
      </c>
      <c r="G44" s="105" t="n">
        <v>0.91</v>
      </c>
      <c r="H44" s="48" t="n">
        <v>78.6</v>
      </c>
      <c r="I44" s="44" t="n">
        <v>22.7</v>
      </c>
      <c r="J44" s="65"/>
      <c r="K44" s="19"/>
      <c r="L44" s="19"/>
      <c r="M44" s="19"/>
      <c r="N44" s="19"/>
      <c r="O44" s="19"/>
      <c r="P44" s="19"/>
    </row>
    <row r="45" customFormat="false" ht="7.5" hidden="false" customHeight="true" outlineLevel="0" collapsed="false">
      <c r="A45" s="108"/>
      <c r="B45" s="65"/>
      <c r="C45" s="65"/>
      <c r="D45" s="65"/>
      <c r="E45" s="65"/>
      <c r="F45" s="65"/>
      <c r="G45" s="65"/>
      <c r="H45" s="65"/>
      <c r="I45" s="65"/>
      <c r="J45" s="19"/>
      <c r="K45" s="19"/>
      <c r="L45" s="19"/>
      <c r="M45" s="19"/>
      <c r="N45" s="19"/>
      <c r="O45" s="19"/>
      <c r="P45" s="19"/>
    </row>
    <row r="46" customFormat="false" ht="9.75" hidden="false" customHeight="false" outlineLevel="0" collapsed="false">
      <c r="A46" s="109" t="s">
        <v>263</v>
      </c>
    </row>
    <row r="47" customFormat="false" ht="9.75" hidden="false" customHeight="false" outlineLevel="0" collapsed="false">
      <c r="A47" s="110" t="s">
        <v>264</v>
      </c>
    </row>
    <row r="48" customFormat="false" ht="11.2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</row>
    <row r="49" customFormat="false" ht="25.5" hidden="false" customHeight="true" outlineLevel="0" collapsed="false"/>
    <row r="50" customFormat="false" ht="9.75" hidden="false" customHeight="false" outlineLevel="0" collapsed="false">
      <c r="A50" s="66" t="s">
        <v>265</v>
      </c>
    </row>
    <row r="51" customFormat="false" ht="9.75" hidden="false" customHeight="false" outlineLevel="0" collapsed="false">
      <c r="A51" s="99" t="s">
        <v>245</v>
      </c>
    </row>
    <row r="52" customFormat="false" ht="9.75" hidden="false" customHeight="false" outlineLevel="0" collapsed="false">
      <c r="A52" s="69" t="s">
        <v>266</v>
      </c>
    </row>
    <row r="53" customFormat="false" ht="9.75" hidden="false" customHeight="false" outlineLevel="0" collapsed="false">
      <c r="A53" s="100" t="s">
        <v>247</v>
      </c>
      <c r="B53" s="35"/>
      <c r="C53" s="35"/>
      <c r="D53" s="35"/>
      <c r="E53" s="35"/>
      <c r="F53" s="35"/>
      <c r="G53" s="35"/>
      <c r="H53" s="35"/>
      <c r="I53" s="35"/>
      <c r="J53" s="35"/>
    </row>
    <row r="54" customFormat="false" ht="15.95" hidden="false" customHeight="true" outlineLevel="0" collapsed="false">
      <c r="A54" s="5" t="s">
        <v>2</v>
      </c>
      <c r="B54" s="9" t="s">
        <v>248</v>
      </c>
      <c r="C54" s="9" t="s">
        <v>249</v>
      </c>
      <c r="D54" s="9" t="s">
        <v>250</v>
      </c>
      <c r="E54" s="101" t="s">
        <v>251</v>
      </c>
      <c r="F54" s="101"/>
      <c r="G54" s="101"/>
      <c r="H54" s="101"/>
      <c r="I54" s="101"/>
      <c r="J54" s="35"/>
    </row>
    <row r="55" customFormat="false" ht="51.75" hidden="false" customHeight="true" outlineLevel="0" collapsed="false">
      <c r="A55" s="5"/>
      <c r="B55" s="9"/>
      <c r="C55" s="9"/>
      <c r="D55" s="9"/>
      <c r="E55" s="9" t="s">
        <v>252</v>
      </c>
      <c r="F55" s="102" t="s">
        <v>253</v>
      </c>
      <c r="G55" s="102"/>
      <c r="H55" s="103" t="s">
        <v>254</v>
      </c>
      <c r="I55" s="103"/>
    </row>
    <row r="56" customFormat="false" ht="51" hidden="false" customHeight="true" outlineLevel="0" collapsed="false">
      <c r="A56" s="5"/>
      <c r="B56" s="9"/>
      <c r="C56" s="9"/>
      <c r="D56" s="9"/>
      <c r="E56" s="9"/>
      <c r="F56" s="9" t="s">
        <v>255</v>
      </c>
      <c r="G56" s="9" t="s">
        <v>256</v>
      </c>
      <c r="H56" s="9" t="s">
        <v>257</v>
      </c>
      <c r="I56" s="8" t="s">
        <v>258</v>
      </c>
    </row>
    <row r="57" customFormat="false" ht="8.1" hidden="false" customHeight="true" outlineLevel="0" collapsed="false">
      <c r="A57" s="14"/>
      <c r="B57" s="38"/>
      <c r="C57" s="38"/>
      <c r="D57" s="38"/>
      <c r="E57" s="38"/>
      <c r="F57" s="38"/>
      <c r="G57" s="38"/>
      <c r="H57" s="38"/>
      <c r="I57" s="39"/>
      <c r="J57" s="19"/>
      <c r="K57" s="19"/>
      <c r="L57" s="19"/>
      <c r="M57" s="19"/>
      <c r="N57" s="19"/>
      <c r="O57" s="19"/>
      <c r="P57" s="19"/>
    </row>
    <row r="58" customFormat="false" ht="11.85" hidden="false" customHeight="true" outlineLevel="0" collapsed="false">
      <c r="A58" s="36" t="s">
        <v>259</v>
      </c>
      <c r="B58" s="38"/>
      <c r="C58" s="38"/>
      <c r="D58" s="38"/>
      <c r="E58" s="38"/>
      <c r="F58" s="38"/>
      <c r="G58" s="38"/>
      <c r="H58" s="38"/>
      <c r="I58" s="39"/>
      <c r="J58" s="19"/>
      <c r="K58" s="19"/>
      <c r="L58" s="19"/>
      <c r="M58" s="19"/>
      <c r="N58" s="19"/>
      <c r="O58" s="19"/>
      <c r="P58" s="19"/>
    </row>
    <row r="59" customFormat="false" ht="11.85" hidden="false" customHeight="true" outlineLevel="0" collapsed="false">
      <c r="A59" s="36" t="s">
        <v>267</v>
      </c>
      <c r="B59" s="38"/>
      <c r="C59" s="38"/>
      <c r="D59" s="38"/>
      <c r="E59" s="38"/>
      <c r="F59" s="38"/>
      <c r="G59" s="38"/>
      <c r="H59" s="38"/>
      <c r="I59" s="39"/>
      <c r="J59" s="19"/>
      <c r="K59" s="19"/>
      <c r="L59" s="19"/>
      <c r="M59" s="19"/>
      <c r="N59" s="19"/>
      <c r="O59" s="19"/>
      <c r="P59" s="19"/>
    </row>
    <row r="60" customFormat="false" ht="11.85" hidden="false" customHeight="true" outlineLevel="0" collapsed="false">
      <c r="A60" s="40" t="s">
        <v>268</v>
      </c>
      <c r="B60" s="38"/>
      <c r="C60" s="38"/>
      <c r="D60" s="38"/>
      <c r="E60" s="38"/>
      <c r="F60" s="38"/>
      <c r="G60" s="38"/>
      <c r="H60" s="38"/>
      <c r="I60" s="39"/>
      <c r="J60" s="19"/>
      <c r="K60" s="19"/>
      <c r="L60" s="19"/>
      <c r="M60" s="19"/>
      <c r="N60" s="19"/>
      <c r="O60" s="19"/>
      <c r="P60" s="19"/>
    </row>
    <row r="61" customFormat="false" ht="11.85" hidden="false" customHeight="true" outlineLevel="0" collapsed="false">
      <c r="A61" s="40" t="s">
        <v>269</v>
      </c>
      <c r="B61" s="38"/>
      <c r="C61" s="38"/>
      <c r="D61" s="38"/>
      <c r="E61" s="38"/>
      <c r="F61" s="38"/>
      <c r="G61" s="38"/>
      <c r="H61" s="38"/>
      <c r="I61" s="39"/>
      <c r="J61" s="19"/>
      <c r="K61" s="19"/>
      <c r="L61" s="19"/>
      <c r="M61" s="19"/>
      <c r="N61" s="19"/>
      <c r="O61" s="19"/>
      <c r="P61" s="19"/>
    </row>
    <row r="62" customFormat="false" ht="11.85" hidden="false" customHeight="true" outlineLevel="0" collapsed="false">
      <c r="A62" s="11"/>
      <c r="B62" s="38"/>
      <c r="C62" s="38"/>
      <c r="D62" s="38"/>
      <c r="E62" s="38"/>
      <c r="F62" s="38"/>
      <c r="G62" s="38"/>
      <c r="H62" s="38"/>
      <c r="I62" s="39"/>
      <c r="J62" s="19"/>
      <c r="K62" s="19"/>
      <c r="L62" s="19"/>
      <c r="M62" s="19"/>
      <c r="N62" s="19"/>
      <c r="O62" s="19"/>
      <c r="P62" s="19"/>
    </row>
    <row r="63" customFormat="false" ht="11.85" hidden="false" customHeight="true" outlineLevel="0" collapsed="false">
      <c r="A63" s="36" t="s">
        <v>270</v>
      </c>
      <c r="B63" s="38"/>
      <c r="C63" s="38"/>
      <c r="D63" s="38"/>
      <c r="E63" s="38"/>
      <c r="F63" s="38"/>
      <c r="G63" s="38"/>
      <c r="H63" s="38"/>
      <c r="I63" s="39"/>
      <c r="J63" s="19"/>
      <c r="K63" s="19"/>
      <c r="L63" s="19"/>
      <c r="M63" s="19"/>
      <c r="N63" s="19"/>
      <c r="O63" s="19"/>
      <c r="P63" s="19"/>
    </row>
    <row r="64" customFormat="false" ht="11.85" hidden="false" customHeight="true" outlineLevel="0" collapsed="false">
      <c r="A64" s="11" t="s">
        <v>44</v>
      </c>
      <c r="B64" s="38"/>
      <c r="C64" s="38"/>
      <c r="D64" s="38"/>
      <c r="E64" s="38"/>
      <c r="F64" s="38"/>
      <c r="G64" s="38"/>
      <c r="H64" s="38"/>
      <c r="I64" s="39"/>
      <c r="J64" s="19"/>
      <c r="K64" s="19"/>
      <c r="L64" s="19"/>
      <c r="M64" s="19"/>
      <c r="N64" s="19"/>
      <c r="O64" s="19"/>
      <c r="P64" s="19"/>
    </row>
    <row r="65" customFormat="false" ht="11.85" hidden="false" customHeight="true" outlineLevel="0" collapsed="false">
      <c r="A65" s="26" t="s">
        <v>45</v>
      </c>
      <c r="B65" s="38"/>
      <c r="C65" s="38"/>
      <c r="D65" s="38"/>
      <c r="E65" s="38"/>
      <c r="F65" s="38"/>
      <c r="G65" s="38"/>
      <c r="H65" s="38"/>
      <c r="I65" s="39"/>
      <c r="J65" s="65"/>
      <c r="K65" s="19"/>
      <c r="L65" s="19"/>
      <c r="M65" s="19"/>
      <c r="N65" s="19"/>
      <c r="O65" s="19"/>
      <c r="P65" s="19"/>
    </row>
    <row r="66" customFormat="false" ht="11.85" hidden="false" customHeight="true" outlineLevel="0" collapsed="false">
      <c r="A66" s="27" t="s">
        <v>46</v>
      </c>
      <c r="B66" s="12" t="n">
        <v>4412</v>
      </c>
      <c r="C66" s="12" t="n">
        <v>19598</v>
      </c>
      <c r="D66" s="12" t="n">
        <v>391413</v>
      </c>
      <c r="E66" s="12" t="n">
        <v>4.44</v>
      </c>
      <c r="F66" s="12" t="n">
        <v>3.66</v>
      </c>
      <c r="G66" s="12" t="n">
        <v>0.82</v>
      </c>
      <c r="H66" s="48" t="n">
        <v>88.7</v>
      </c>
      <c r="I66" s="44" t="n">
        <v>24.2</v>
      </c>
      <c r="J66" s="65"/>
      <c r="K66" s="19"/>
      <c r="L66" s="19"/>
      <c r="M66" s="19"/>
      <c r="N66" s="19"/>
      <c r="O66" s="19"/>
      <c r="P66" s="19"/>
    </row>
    <row r="67" customFormat="false" ht="11.85" hidden="false" customHeight="true" outlineLevel="0" collapsed="false">
      <c r="A67" s="27" t="s">
        <v>47</v>
      </c>
      <c r="B67" s="12" t="n">
        <v>1499</v>
      </c>
      <c r="C67" s="12" t="n">
        <v>5513</v>
      </c>
      <c r="D67" s="12" t="n">
        <v>118837</v>
      </c>
      <c r="E67" s="12" t="n">
        <v>3.68</v>
      </c>
      <c r="F67" s="12" t="n">
        <v>3.23</v>
      </c>
      <c r="G67" s="12" t="n">
        <v>0.88</v>
      </c>
      <c r="H67" s="48" t="n">
        <v>79.3</v>
      </c>
      <c r="I67" s="44" t="n">
        <v>24.6</v>
      </c>
      <c r="J67" s="65"/>
      <c r="K67" s="19"/>
      <c r="L67" s="19"/>
      <c r="M67" s="19"/>
      <c r="N67" s="19"/>
      <c r="O67" s="19"/>
      <c r="P67" s="19"/>
    </row>
    <row r="68" customFormat="false" ht="11.85" hidden="false" customHeight="true" outlineLevel="0" collapsed="false">
      <c r="A68" s="27" t="s">
        <v>48</v>
      </c>
      <c r="B68" s="12" t="n">
        <v>2049</v>
      </c>
      <c r="C68" s="12" t="n">
        <v>7402</v>
      </c>
      <c r="D68" s="12" t="n">
        <v>145719</v>
      </c>
      <c r="E68" s="12" t="n">
        <v>3.61</v>
      </c>
      <c r="F68" s="12" t="n">
        <v>2.83</v>
      </c>
      <c r="G68" s="12" t="n">
        <v>0.78</v>
      </c>
      <c r="H68" s="48" t="n">
        <v>71.1</v>
      </c>
      <c r="I68" s="44" t="n">
        <v>25.1</v>
      </c>
      <c r="J68" s="65"/>
      <c r="K68" s="19"/>
      <c r="L68" s="19"/>
      <c r="M68" s="19"/>
      <c r="N68" s="19"/>
      <c r="O68" s="19"/>
      <c r="P68" s="19"/>
    </row>
    <row r="69" customFormat="false" ht="11.85" hidden="false" customHeight="true" outlineLevel="0" collapsed="false">
      <c r="A69" s="27" t="s">
        <v>49</v>
      </c>
      <c r="B69" s="12" t="n">
        <v>2260</v>
      </c>
      <c r="C69" s="12" t="n">
        <v>8764</v>
      </c>
      <c r="D69" s="12" t="n">
        <v>167338</v>
      </c>
      <c r="E69" s="12" t="n">
        <v>3.88</v>
      </c>
      <c r="F69" s="12" t="n">
        <v>3.33</v>
      </c>
      <c r="G69" s="12" t="n">
        <v>0.86</v>
      </c>
      <c r="H69" s="48" t="n">
        <v>74</v>
      </c>
      <c r="I69" s="44" t="n">
        <v>22.2</v>
      </c>
      <c r="J69" s="65"/>
      <c r="K69" s="19"/>
      <c r="L69" s="19"/>
      <c r="M69" s="19"/>
      <c r="N69" s="19"/>
      <c r="O69" s="19"/>
      <c r="P69" s="19"/>
    </row>
    <row r="70" customFormat="false" ht="11.85" hidden="false" customHeight="true" outlineLevel="0" collapsed="false">
      <c r="A70" s="27" t="s">
        <v>50</v>
      </c>
      <c r="B70" s="12" t="n">
        <v>2465</v>
      </c>
      <c r="C70" s="12" t="n">
        <v>10664</v>
      </c>
      <c r="D70" s="12" t="n">
        <v>234031</v>
      </c>
      <c r="E70" s="12" t="n">
        <v>4.33</v>
      </c>
      <c r="F70" s="12" t="n">
        <v>4.17</v>
      </c>
      <c r="G70" s="12" t="n">
        <v>0.96</v>
      </c>
      <c r="H70" s="48" t="n">
        <v>94.9</v>
      </c>
      <c r="I70" s="44" t="n">
        <v>22.7</v>
      </c>
      <c r="J70" s="65"/>
      <c r="K70" s="19"/>
      <c r="L70" s="19"/>
      <c r="M70" s="19"/>
      <c r="N70" s="19"/>
      <c r="O70" s="19"/>
      <c r="P70" s="19"/>
    </row>
    <row r="71" customFormat="false" ht="11.85" hidden="false" customHeight="true" outlineLevel="0" collapsed="false">
      <c r="A71" s="27" t="s">
        <v>51</v>
      </c>
      <c r="B71" s="12" t="n">
        <v>3679</v>
      </c>
      <c r="C71" s="12" t="n">
        <v>15126</v>
      </c>
      <c r="D71" s="12" t="n">
        <v>317906</v>
      </c>
      <c r="E71" s="12" t="n">
        <v>4.11</v>
      </c>
      <c r="F71" s="12" t="n">
        <v>3.51</v>
      </c>
      <c r="G71" s="12" t="n">
        <v>0.85</v>
      </c>
      <c r="H71" s="48" t="n">
        <v>86.4</v>
      </c>
      <c r="I71" s="44" t="n">
        <v>24.6</v>
      </c>
      <c r="J71" s="65"/>
      <c r="K71" s="19"/>
      <c r="L71" s="19"/>
      <c r="M71" s="19"/>
      <c r="N71" s="19"/>
      <c r="O71" s="19"/>
      <c r="P71" s="19"/>
    </row>
    <row r="72" customFormat="false" ht="11.85" hidden="false" customHeight="true" outlineLevel="0" collapsed="false">
      <c r="A72" s="11"/>
      <c r="B72" s="38"/>
      <c r="C72" s="38"/>
      <c r="D72" s="38"/>
      <c r="E72" s="38"/>
      <c r="F72" s="38"/>
      <c r="G72" s="38"/>
      <c r="H72" s="51"/>
      <c r="I72" s="47"/>
      <c r="J72" s="65"/>
      <c r="K72" s="19"/>
      <c r="L72" s="19"/>
      <c r="M72" s="19"/>
      <c r="N72" s="19"/>
      <c r="O72" s="19"/>
      <c r="P72" s="19"/>
    </row>
    <row r="73" customFormat="false" ht="11.85" hidden="false" customHeight="true" outlineLevel="0" collapsed="false">
      <c r="A73" s="24" t="s">
        <v>52</v>
      </c>
      <c r="B73" s="38" t="n">
        <v>29391</v>
      </c>
      <c r="C73" s="38" t="n">
        <v>106790</v>
      </c>
      <c r="D73" s="38" t="n">
        <v>2076571</v>
      </c>
      <c r="E73" s="38" t="n">
        <v>3.63</v>
      </c>
      <c r="F73" s="38" t="n">
        <v>2.86</v>
      </c>
      <c r="G73" s="38" t="n">
        <v>0.79</v>
      </c>
      <c r="H73" s="51" t="n">
        <v>70.7</v>
      </c>
      <c r="I73" s="47" t="n">
        <v>24.7</v>
      </c>
      <c r="J73" s="65"/>
      <c r="K73" s="19"/>
      <c r="L73" s="19"/>
      <c r="M73" s="19"/>
      <c r="N73" s="19"/>
      <c r="O73" s="19"/>
      <c r="P73" s="19"/>
    </row>
    <row r="74" customFormat="false" ht="11.85" hidden="false" customHeight="true" outlineLevel="0" collapsed="false">
      <c r="A74" s="11" t="s">
        <v>53</v>
      </c>
      <c r="B74" s="12"/>
      <c r="C74" s="12"/>
      <c r="D74" s="12"/>
      <c r="E74" s="12"/>
      <c r="F74" s="12"/>
      <c r="G74" s="12"/>
      <c r="H74" s="48"/>
      <c r="I74" s="44"/>
      <c r="J74" s="65"/>
      <c r="K74" s="19"/>
      <c r="L74" s="19"/>
      <c r="M74" s="19"/>
      <c r="N74" s="19"/>
      <c r="O74" s="19"/>
      <c r="P74" s="19"/>
    </row>
    <row r="75" customFormat="false" ht="11.85" hidden="false" customHeight="true" outlineLevel="0" collapsed="false">
      <c r="A75" s="26" t="s">
        <v>20</v>
      </c>
      <c r="B75" s="12"/>
      <c r="C75" s="12"/>
      <c r="D75" s="12"/>
      <c r="E75" s="12"/>
      <c r="F75" s="12"/>
      <c r="G75" s="12"/>
      <c r="H75" s="48"/>
      <c r="I75" s="44"/>
      <c r="J75" s="65"/>
      <c r="K75" s="19"/>
      <c r="L75" s="19"/>
      <c r="M75" s="19"/>
      <c r="N75" s="19"/>
      <c r="O75" s="19"/>
      <c r="P75" s="19"/>
    </row>
    <row r="76" customFormat="false" ht="11.85" hidden="false" customHeight="true" outlineLevel="0" collapsed="false">
      <c r="A76" s="27" t="s">
        <v>54</v>
      </c>
      <c r="B76" s="12" t="n">
        <v>12998</v>
      </c>
      <c r="C76" s="12" t="n">
        <v>47953</v>
      </c>
      <c r="D76" s="12" t="n">
        <v>904333</v>
      </c>
      <c r="E76" s="12" t="n">
        <v>3.69</v>
      </c>
      <c r="F76" s="12" t="n">
        <v>2.83</v>
      </c>
      <c r="G76" s="12" t="n">
        <v>0.77</v>
      </c>
      <c r="H76" s="48" t="n">
        <v>69.6</v>
      </c>
      <c r="I76" s="44" t="n">
        <v>24.6</v>
      </c>
      <c r="J76" s="65"/>
      <c r="K76" s="19"/>
      <c r="L76" s="19"/>
      <c r="M76" s="19"/>
      <c r="N76" s="19"/>
      <c r="O76" s="19"/>
      <c r="P76" s="19"/>
    </row>
    <row r="77" customFormat="false" ht="11.85" hidden="false" customHeight="true" outlineLevel="0" collapsed="false">
      <c r="A77" s="106" t="s">
        <v>261</v>
      </c>
      <c r="B77" s="12" t="n">
        <v>7583</v>
      </c>
      <c r="C77" s="12" t="n">
        <v>27919</v>
      </c>
      <c r="D77" s="12" t="n">
        <v>493595</v>
      </c>
      <c r="E77" s="12" t="n">
        <v>3.68</v>
      </c>
      <c r="F77" s="12" t="n">
        <v>2.71</v>
      </c>
      <c r="G77" s="12" t="n">
        <v>0.74</v>
      </c>
      <c r="H77" s="48" t="n">
        <v>65.1</v>
      </c>
      <c r="I77" s="44" t="n">
        <v>24</v>
      </c>
      <c r="J77" s="65"/>
      <c r="K77" s="19"/>
      <c r="L77" s="19"/>
      <c r="M77" s="19"/>
      <c r="N77" s="19"/>
      <c r="O77" s="19"/>
      <c r="P77" s="19"/>
    </row>
    <row r="78" customFormat="false" ht="11.85" hidden="false" customHeight="true" outlineLevel="0" collapsed="false">
      <c r="A78" s="107" t="s">
        <v>262</v>
      </c>
      <c r="B78" s="12"/>
      <c r="C78" s="12"/>
      <c r="D78" s="12"/>
      <c r="E78" s="12"/>
      <c r="F78" s="12"/>
      <c r="G78" s="12"/>
      <c r="H78" s="48"/>
      <c r="I78" s="44"/>
      <c r="J78" s="65"/>
      <c r="K78" s="19"/>
      <c r="L78" s="19"/>
      <c r="M78" s="19"/>
      <c r="N78" s="19"/>
      <c r="O78" s="19"/>
      <c r="P78" s="19"/>
    </row>
    <row r="79" customFormat="false" ht="11.85" hidden="false" customHeight="true" outlineLevel="0" collapsed="false">
      <c r="A79" s="27" t="s">
        <v>55</v>
      </c>
      <c r="B79" s="12" t="n">
        <v>6601</v>
      </c>
      <c r="C79" s="12" t="n">
        <v>23658</v>
      </c>
      <c r="D79" s="12" t="n">
        <v>442882</v>
      </c>
      <c r="E79" s="12" t="n">
        <v>3.58</v>
      </c>
      <c r="F79" s="12" t="n">
        <v>2.73</v>
      </c>
      <c r="G79" s="12" t="n">
        <v>0.76</v>
      </c>
      <c r="H79" s="48" t="n">
        <v>67.1</v>
      </c>
      <c r="I79" s="44" t="n">
        <v>24.6</v>
      </c>
      <c r="J79" s="65"/>
      <c r="K79" s="19"/>
      <c r="L79" s="19"/>
      <c r="M79" s="19"/>
      <c r="N79" s="19"/>
      <c r="O79" s="19"/>
      <c r="P79" s="19"/>
    </row>
    <row r="80" customFormat="false" ht="11.85" hidden="false" customHeight="true" outlineLevel="0" collapsed="false">
      <c r="A80" s="106" t="s">
        <v>261</v>
      </c>
      <c r="B80" s="12" t="n">
        <v>2061</v>
      </c>
      <c r="C80" s="12" t="n">
        <v>7463</v>
      </c>
      <c r="D80" s="12" t="n">
        <v>125968</v>
      </c>
      <c r="E80" s="12" t="n">
        <v>3.62</v>
      </c>
      <c r="F80" s="12" t="n">
        <v>2.95</v>
      </c>
      <c r="G80" s="12" t="n">
        <v>0.82</v>
      </c>
      <c r="H80" s="48" t="n">
        <v>61.1</v>
      </c>
      <c r="I80" s="44" t="n">
        <v>20.7</v>
      </c>
      <c r="J80" s="65"/>
      <c r="K80" s="19"/>
      <c r="L80" s="19"/>
      <c r="M80" s="19"/>
      <c r="N80" s="19"/>
      <c r="O80" s="19"/>
      <c r="P80" s="19"/>
    </row>
    <row r="81" customFormat="false" ht="11.85" hidden="false" customHeight="true" outlineLevel="0" collapsed="false">
      <c r="A81" s="107" t="s">
        <v>262</v>
      </c>
      <c r="B81" s="12"/>
      <c r="C81" s="12"/>
      <c r="D81" s="12"/>
      <c r="E81" s="12"/>
      <c r="F81" s="12"/>
      <c r="G81" s="12"/>
      <c r="H81" s="48"/>
      <c r="I81" s="44"/>
      <c r="J81" s="65"/>
      <c r="K81" s="19"/>
      <c r="L81" s="19"/>
      <c r="M81" s="19"/>
      <c r="N81" s="19"/>
      <c r="O81" s="19"/>
      <c r="P81" s="19"/>
    </row>
    <row r="82" customFormat="false" ht="7.5" hidden="false" customHeight="true" outlineLevel="0" collapsed="false">
      <c r="A82" s="11"/>
      <c r="B82" s="12"/>
      <c r="C82" s="12"/>
      <c r="D82" s="12"/>
      <c r="E82" s="12"/>
      <c r="F82" s="12"/>
      <c r="G82" s="12"/>
      <c r="H82" s="48"/>
      <c r="I82" s="44"/>
      <c r="J82" s="65"/>
      <c r="K82" s="19"/>
      <c r="L82" s="19"/>
      <c r="M82" s="19"/>
      <c r="N82" s="19"/>
      <c r="O82" s="19"/>
      <c r="P82" s="19"/>
    </row>
    <row r="83" customFormat="false" ht="11.85" hidden="false" customHeight="true" outlineLevel="0" collapsed="false">
      <c r="A83" s="11" t="s">
        <v>56</v>
      </c>
      <c r="B83" s="12"/>
      <c r="C83" s="12"/>
      <c r="D83" s="12"/>
      <c r="E83" s="12"/>
      <c r="F83" s="12"/>
      <c r="G83" s="12"/>
      <c r="H83" s="48"/>
      <c r="I83" s="44"/>
      <c r="J83" s="65"/>
      <c r="K83" s="19"/>
      <c r="L83" s="19"/>
      <c r="M83" s="19"/>
      <c r="N83" s="19"/>
      <c r="O83" s="19"/>
      <c r="P83" s="19"/>
    </row>
    <row r="84" customFormat="false" ht="11.85" hidden="false" customHeight="true" outlineLevel="0" collapsed="false">
      <c r="A84" s="26" t="s">
        <v>27</v>
      </c>
      <c r="B84" s="12"/>
      <c r="C84" s="12"/>
      <c r="D84" s="12"/>
      <c r="E84" s="12"/>
      <c r="F84" s="12"/>
      <c r="G84" s="12"/>
      <c r="H84" s="48"/>
      <c r="I84" s="44"/>
      <c r="J84" s="65"/>
      <c r="K84" s="19"/>
      <c r="L84" s="19"/>
      <c r="M84" s="19"/>
      <c r="N84" s="19"/>
      <c r="O84" s="19"/>
      <c r="P84" s="19"/>
    </row>
    <row r="85" customFormat="false" ht="11.85" hidden="false" customHeight="true" outlineLevel="0" collapsed="false">
      <c r="A85" s="27" t="s">
        <v>57</v>
      </c>
      <c r="B85" s="12" t="n">
        <v>1700</v>
      </c>
      <c r="C85" s="12" t="n">
        <v>6401</v>
      </c>
      <c r="D85" s="12" t="n">
        <v>124824</v>
      </c>
      <c r="E85" s="12" t="n">
        <v>3.77</v>
      </c>
      <c r="F85" s="12" t="n">
        <v>2.77</v>
      </c>
      <c r="G85" s="12" t="n">
        <v>0.74</v>
      </c>
      <c r="H85" s="48" t="n">
        <v>73.4</v>
      </c>
      <c r="I85" s="44" t="n">
        <v>26.5</v>
      </c>
      <c r="J85" s="65"/>
      <c r="K85" s="19"/>
      <c r="L85" s="19"/>
      <c r="M85" s="19"/>
      <c r="N85" s="19"/>
      <c r="O85" s="19"/>
      <c r="P85" s="19"/>
    </row>
    <row r="86" customFormat="false" ht="11.85" hidden="false" customHeight="true" outlineLevel="0" collapsed="false">
      <c r="A86" s="27" t="s">
        <v>58</v>
      </c>
      <c r="B86" s="12" t="n">
        <v>1503</v>
      </c>
      <c r="C86" s="12" t="n">
        <v>5611</v>
      </c>
      <c r="D86" s="12" t="n">
        <v>116052</v>
      </c>
      <c r="E86" s="12" t="n">
        <v>3.73</v>
      </c>
      <c r="F86" s="12" t="n">
        <v>3.16</v>
      </c>
      <c r="G86" s="12" t="n">
        <v>0.85</v>
      </c>
      <c r="H86" s="48" t="n">
        <v>77.2</v>
      </c>
      <c r="I86" s="44" t="n">
        <v>24.4</v>
      </c>
      <c r="J86" s="65"/>
      <c r="K86" s="19"/>
      <c r="L86" s="19"/>
      <c r="M86" s="19"/>
      <c r="N86" s="19"/>
      <c r="O86" s="19"/>
      <c r="P86" s="19"/>
    </row>
    <row r="87" customFormat="false" ht="11.85" hidden="false" customHeight="true" outlineLevel="0" collapsed="false">
      <c r="A87" s="27" t="s">
        <v>59</v>
      </c>
      <c r="B87" s="12" t="n">
        <v>2848</v>
      </c>
      <c r="C87" s="12" t="n">
        <v>10055</v>
      </c>
      <c r="D87" s="12" t="n">
        <v>209265</v>
      </c>
      <c r="E87" s="12" t="n">
        <v>3.53</v>
      </c>
      <c r="F87" s="12" t="n">
        <v>3.23</v>
      </c>
      <c r="G87" s="12" t="n">
        <v>0.92</v>
      </c>
      <c r="H87" s="48" t="n">
        <v>73.5</v>
      </c>
      <c r="I87" s="44" t="n">
        <v>22.7</v>
      </c>
      <c r="J87" s="65"/>
      <c r="K87" s="19"/>
      <c r="L87" s="19"/>
      <c r="M87" s="19"/>
      <c r="N87" s="19"/>
      <c r="O87" s="19"/>
      <c r="P87" s="19"/>
    </row>
    <row r="88" customFormat="false" ht="11.85" hidden="false" customHeight="true" outlineLevel="0" collapsed="false">
      <c r="A88" s="27" t="s">
        <v>60</v>
      </c>
      <c r="B88" s="12" t="n">
        <v>1469</v>
      </c>
      <c r="C88" s="12" t="n">
        <v>4815</v>
      </c>
      <c r="D88" s="12" t="n">
        <v>97139</v>
      </c>
      <c r="E88" s="12" t="n">
        <v>3.28</v>
      </c>
      <c r="F88" s="12" t="n">
        <v>2.22</v>
      </c>
      <c r="G88" s="12" t="n">
        <v>0.68</v>
      </c>
      <c r="H88" s="48" t="n">
        <v>66.1</v>
      </c>
      <c r="I88" s="44" t="n">
        <v>29.7</v>
      </c>
      <c r="J88" s="65"/>
      <c r="K88" s="19"/>
      <c r="L88" s="19"/>
      <c r="M88" s="19"/>
      <c r="N88" s="19"/>
      <c r="O88" s="19"/>
      <c r="P88" s="19"/>
    </row>
    <row r="89" customFormat="false" ht="11.85" hidden="false" customHeight="true" outlineLevel="0" collapsed="false">
      <c r="A89" s="27" t="s">
        <v>62</v>
      </c>
      <c r="B89" s="12" t="n">
        <v>1051</v>
      </c>
      <c r="C89" s="12" t="n">
        <v>4035</v>
      </c>
      <c r="D89" s="12" t="n">
        <v>89127</v>
      </c>
      <c r="E89" s="12" t="n">
        <v>3.84</v>
      </c>
      <c r="F89" s="12" t="n">
        <v>3.29</v>
      </c>
      <c r="G89" s="12" t="n">
        <v>0.86</v>
      </c>
      <c r="H89" s="48" t="n">
        <v>84.8</v>
      </c>
      <c r="I89" s="44" t="n">
        <v>25.8</v>
      </c>
      <c r="J89" s="65"/>
      <c r="K89" s="19"/>
      <c r="L89" s="19"/>
      <c r="M89" s="19"/>
      <c r="N89" s="19"/>
      <c r="O89" s="19"/>
      <c r="P89" s="19"/>
    </row>
    <row r="90" customFormat="false" ht="11.85" hidden="false" customHeight="true" outlineLevel="0" collapsed="false">
      <c r="A90" s="27" t="s">
        <v>63</v>
      </c>
      <c r="B90" s="12" t="n">
        <v>1221</v>
      </c>
      <c r="C90" s="12" t="n">
        <v>4262</v>
      </c>
      <c r="D90" s="12" t="n">
        <v>92949</v>
      </c>
      <c r="E90" s="12" t="n">
        <v>3.49</v>
      </c>
      <c r="F90" s="12" t="n">
        <v>3.09</v>
      </c>
      <c r="G90" s="12" t="n">
        <v>0.89</v>
      </c>
      <c r="H90" s="48" t="n">
        <v>76.1</v>
      </c>
      <c r="I90" s="44" t="n">
        <v>24.6</v>
      </c>
      <c r="J90" s="65"/>
      <c r="K90" s="19"/>
      <c r="L90" s="19"/>
      <c r="M90" s="19"/>
      <c r="N90" s="19"/>
      <c r="O90" s="19"/>
      <c r="P90" s="19"/>
    </row>
    <row r="91" customFormat="false" ht="7.5" hidden="false" customHeight="true" outlineLevel="0" collapsed="false">
      <c r="A91" s="108"/>
      <c r="B91" s="65"/>
      <c r="C91" s="65"/>
      <c r="D91" s="65"/>
      <c r="E91" s="65"/>
      <c r="F91" s="65"/>
      <c r="G91" s="65"/>
      <c r="H91" s="65"/>
      <c r="I91" s="65"/>
      <c r="J91" s="19"/>
      <c r="K91" s="19"/>
      <c r="L91" s="19"/>
      <c r="M91" s="19"/>
      <c r="N91" s="19"/>
      <c r="O91" s="19"/>
      <c r="P91" s="19"/>
    </row>
    <row r="92" customFormat="false" ht="9.75" hidden="false" customHeight="false" outlineLevel="0" collapsed="false">
      <c r="A92" s="109" t="s">
        <v>263</v>
      </c>
    </row>
    <row r="93" customFormat="false" ht="9.75" hidden="false" customHeight="false" outlineLevel="0" collapsed="false">
      <c r="A93" s="110" t="s">
        <v>264</v>
      </c>
    </row>
    <row r="94" customFormat="false" ht="11.2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</row>
    <row r="95" customFormat="false" ht="25.5" hidden="false" customHeight="true" outlineLevel="0" collapsed="false"/>
    <row r="96" customFormat="false" ht="9.75" hidden="false" customHeight="false" outlineLevel="0" collapsed="false">
      <c r="A96" s="66" t="s">
        <v>265</v>
      </c>
    </row>
    <row r="97" customFormat="false" ht="9.75" hidden="false" customHeight="false" outlineLevel="0" collapsed="false">
      <c r="A97" s="99" t="s">
        <v>245</v>
      </c>
    </row>
    <row r="98" customFormat="false" ht="9.75" hidden="false" customHeight="false" outlineLevel="0" collapsed="false">
      <c r="A98" s="69" t="s">
        <v>266</v>
      </c>
    </row>
    <row r="99" customFormat="false" ht="9.75" hidden="false" customHeight="false" outlineLevel="0" collapsed="false">
      <c r="A99" s="100" t="s">
        <v>247</v>
      </c>
      <c r="B99" s="35"/>
      <c r="C99" s="35"/>
      <c r="D99" s="35"/>
      <c r="E99" s="35"/>
      <c r="F99" s="35"/>
      <c r="G99" s="35"/>
      <c r="H99" s="35"/>
      <c r="I99" s="35"/>
      <c r="J99" s="35"/>
    </row>
    <row r="100" customFormat="false" ht="15.95" hidden="false" customHeight="true" outlineLevel="0" collapsed="false">
      <c r="A100" s="5" t="s">
        <v>2</v>
      </c>
      <c r="B100" s="9" t="s">
        <v>248</v>
      </c>
      <c r="C100" s="9" t="s">
        <v>249</v>
      </c>
      <c r="D100" s="9" t="s">
        <v>250</v>
      </c>
      <c r="E100" s="101" t="s">
        <v>251</v>
      </c>
      <c r="F100" s="101"/>
      <c r="G100" s="101"/>
      <c r="H100" s="101"/>
      <c r="I100" s="101"/>
      <c r="J100" s="35"/>
    </row>
    <row r="101" customFormat="false" ht="51.75" hidden="false" customHeight="true" outlineLevel="0" collapsed="false">
      <c r="A101" s="5"/>
      <c r="B101" s="9"/>
      <c r="C101" s="9"/>
      <c r="D101" s="9"/>
      <c r="E101" s="9" t="s">
        <v>252</v>
      </c>
      <c r="F101" s="102" t="s">
        <v>253</v>
      </c>
      <c r="G101" s="102"/>
      <c r="H101" s="103" t="s">
        <v>254</v>
      </c>
      <c r="I101" s="103"/>
    </row>
    <row r="102" customFormat="false" ht="51" hidden="false" customHeight="true" outlineLevel="0" collapsed="false">
      <c r="A102" s="5"/>
      <c r="B102" s="9"/>
      <c r="C102" s="9"/>
      <c r="D102" s="9"/>
      <c r="E102" s="9"/>
      <c r="F102" s="9" t="s">
        <v>255</v>
      </c>
      <c r="G102" s="9" t="s">
        <v>256</v>
      </c>
      <c r="H102" s="9" t="s">
        <v>257</v>
      </c>
      <c r="I102" s="8" t="s">
        <v>258</v>
      </c>
    </row>
    <row r="103" customFormat="false" ht="8.1" hidden="false" customHeight="true" outlineLevel="0" collapsed="false">
      <c r="A103" s="14"/>
      <c r="B103" s="38"/>
      <c r="C103" s="38"/>
      <c r="D103" s="38"/>
      <c r="E103" s="38"/>
      <c r="F103" s="38"/>
      <c r="G103" s="38"/>
      <c r="H103" s="38"/>
      <c r="I103" s="39"/>
      <c r="J103" s="19"/>
      <c r="K103" s="19"/>
      <c r="L103" s="19"/>
      <c r="M103" s="19"/>
      <c r="N103" s="19"/>
      <c r="O103" s="19"/>
      <c r="P103" s="19"/>
    </row>
    <row r="104" customFormat="false" ht="11.1" hidden="false" customHeight="true" outlineLevel="0" collapsed="false">
      <c r="A104" s="36" t="s">
        <v>259</v>
      </c>
      <c r="B104" s="38"/>
      <c r="C104" s="38"/>
      <c r="D104" s="38"/>
      <c r="E104" s="38"/>
      <c r="F104" s="38"/>
      <c r="G104" s="38"/>
      <c r="H104" s="38"/>
      <c r="I104" s="39"/>
      <c r="J104" s="19"/>
      <c r="K104" s="19"/>
      <c r="L104" s="19"/>
      <c r="M104" s="19"/>
      <c r="N104" s="19"/>
      <c r="O104" s="19"/>
      <c r="P104" s="19"/>
    </row>
    <row r="105" customFormat="false" ht="11.1" hidden="false" customHeight="true" outlineLevel="0" collapsed="false">
      <c r="A105" s="36" t="s">
        <v>267</v>
      </c>
      <c r="B105" s="38"/>
      <c r="C105" s="38"/>
      <c r="D105" s="38"/>
      <c r="E105" s="38"/>
      <c r="F105" s="38"/>
      <c r="G105" s="38"/>
      <c r="H105" s="38"/>
      <c r="I105" s="39"/>
      <c r="J105" s="19"/>
      <c r="K105" s="19"/>
      <c r="L105" s="19"/>
      <c r="M105" s="19"/>
      <c r="N105" s="19"/>
      <c r="O105" s="19"/>
      <c r="P105" s="19"/>
    </row>
    <row r="106" customFormat="false" ht="11.1" hidden="false" customHeight="true" outlineLevel="0" collapsed="false">
      <c r="A106" s="40" t="s">
        <v>268</v>
      </c>
      <c r="B106" s="38"/>
      <c r="C106" s="38"/>
      <c r="D106" s="38"/>
      <c r="E106" s="38"/>
      <c r="F106" s="38"/>
      <c r="G106" s="38"/>
      <c r="H106" s="38"/>
      <c r="I106" s="39"/>
      <c r="J106" s="65"/>
      <c r="K106" s="19"/>
      <c r="L106" s="19"/>
      <c r="M106" s="19"/>
      <c r="N106" s="19"/>
      <c r="O106" s="19"/>
      <c r="P106" s="19"/>
    </row>
    <row r="107" customFormat="false" ht="11.1" hidden="false" customHeight="true" outlineLevel="0" collapsed="false">
      <c r="A107" s="40" t="s">
        <v>269</v>
      </c>
      <c r="B107" s="38"/>
      <c r="C107" s="38"/>
      <c r="D107" s="38"/>
      <c r="E107" s="38"/>
      <c r="F107" s="38"/>
      <c r="G107" s="38"/>
      <c r="H107" s="38"/>
      <c r="I107" s="39"/>
      <c r="J107" s="65"/>
      <c r="K107" s="19"/>
      <c r="L107" s="19"/>
      <c r="M107" s="19"/>
      <c r="N107" s="19"/>
      <c r="O107" s="19"/>
      <c r="P107" s="19"/>
    </row>
    <row r="108" customFormat="false" ht="11.1" hidden="false" customHeight="true" outlineLevel="0" collapsed="false">
      <c r="A108" s="11"/>
      <c r="B108" s="38"/>
      <c r="C108" s="38"/>
      <c r="D108" s="38"/>
      <c r="E108" s="38"/>
      <c r="F108" s="38"/>
      <c r="G108" s="38"/>
      <c r="H108" s="38"/>
      <c r="I108" s="39"/>
      <c r="J108" s="65"/>
      <c r="K108" s="19"/>
      <c r="L108" s="19"/>
      <c r="M108" s="19"/>
      <c r="N108" s="19"/>
      <c r="O108" s="19"/>
      <c r="P108" s="19"/>
    </row>
    <row r="109" customFormat="false" ht="11.1" hidden="false" customHeight="true" outlineLevel="0" collapsed="false">
      <c r="A109" s="24" t="s">
        <v>64</v>
      </c>
      <c r="B109" s="38" t="n">
        <v>40479</v>
      </c>
      <c r="C109" s="38" t="n">
        <v>147866</v>
      </c>
      <c r="D109" s="38" t="n">
        <v>2708329</v>
      </c>
      <c r="E109" s="38" t="n">
        <v>3.65</v>
      </c>
      <c r="F109" s="38" t="n">
        <v>2.84</v>
      </c>
      <c r="G109" s="38" t="n">
        <v>0.78</v>
      </c>
      <c r="H109" s="38" t="n">
        <v>66.9</v>
      </c>
      <c r="I109" s="39" t="n">
        <v>23.5</v>
      </c>
      <c r="J109" s="65"/>
      <c r="K109" s="19"/>
      <c r="L109" s="19"/>
      <c r="M109" s="19"/>
      <c r="N109" s="19"/>
      <c r="O109" s="19"/>
      <c r="P109" s="19"/>
    </row>
    <row r="110" customFormat="false" ht="11.1" hidden="false" customHeight="true" outlineLevel="0" collapsed="false">
      <c r="A110" s="11" t="s">
        <v>65</v>
      </c>
      <c r="B110" s="12"/>
      <c r="C110" s="12"/>
      <c r="D110" s="12"/>
      <c r="E110" s="12"/>
      <c r="F110" s="12"/>
      <c r="G110" s="12"/>
      <c r="H110" s="12"/>
      <c r="I110" s="13"/>
      <c r="J110" s="65"/>
      <c r="K110" s="19"/>
      <c r="L110" s="19"/>
      <c r="M110" s="19"/>
      <c r="N110" s="19"/>
      <c r="O110" s="19"/>
      <c r="P110" s="19"/>
    </row>
    <row r="111" customFormat="false" ht="11.1" hidden="false" customHeight="true" outlineLevel="0" collapsed="false">
      <c r="A111" s="26" t="s">
        <v>66</v>
      </c>
      <c r="B111" s="12"/>
      <c r="C111" s="12"/>
      <c r="D111" s="12"/>
      <c r="E111" s="12"/>
      <c r="F111" s="12"/>
      <c r="G111" s="12"/>
      <c r="H111" s="12"/>
      <c r="I111" s="13"/>
      <c r="J111" s="65"/>
      <c r="K111" s="19"/>
      <c r="L111" s="19"/>
      <c r="M111" s="19"/>
      <c r="N111" s="19"/>
      <c r="O111" s="19"/>
      <c r="P111" s="19"/>
    </row>
    <row r="112" customFormat="false" ht="11.1" hidden="false" customHeight="true" outlineLevel="0" collapsed="false">
      <c r="A112" s="111" t="s">
        <v>271</v>
      </c>
      <c r="B112" s="12"/>
      <c r="C112" s="12"/>
      <c r="D112" s="12"/>
      <c r="E112" s="12"/>
      <c r="F112" s="12"/>
      <c r="G112" s="12"/>
      <c r="H112" s="12"/>
      <c r="J112" s="65"/>
      <c r="K112" s="19"/>
      <c r="L112" s="19"/>
      <c r="M112" s="19"/>
      <c r="N112" s="19"/>
      <c r="O112" s="19"/>
      <c r="P112" s="19"/>
    </row>
    <row r="113" customFormat="false" ht="11.1" hidden="false" customHeight="true" outlineLevel="0" collapsed="false">
      <c r="A113" s="27" t="s">
        <v>272</v>
      </c>
      <c r="B113" s="12" t="n">
        <v>27156</v>
      </c>
      <c r="C113" s="12" t="n">
        <v>97509</v>
      </c>
      <c r="D113" s="12" t="n">
        <v>1671971</v>
      </c>
      <c r="E113" s="105" t="n">
        <v>3.59</v>
      </c>
      <c r="F113" s="105" t="n">
        <v>2.68</v>
      </c>
      <c r="G113" s="105" t="n">
        <v>0.75</v>
      </c>
      <c r="H113" s="48" t="n">
        <v>61.6</v>
      </c>
      <c r="I113" s="44" t="n">
        <v>22.9</v>
      </c>
      <c r="J113" s="65"/>
      <c r="K113" s="19"/>
      <c r="L113" s="19"/>
      <c r="M113" s="19"/>
      <c r="N113" s="19"/>
      <c r="O113" s="19"/>
      <c r="P113" s="19"/>
    </row>
    <row r="114" customFormat="false" ht="6.75" hidden="false" customHeight="true" outlineLevel="0" collapsed="false">
      <c r="A114" s="11"/>
      <c r="B114" s="38"/>
      <c r="C114" s="38"/>
      <c r="D114" s="38"/>
      <c r="E114" s="104"/>
      <c r="F114" s="104"/>
      <c r="G114" s="104"/>
      <c r="H114" s="51"/>
      <c r="I114" s="47"/>
      <c r="J114" s="65"/>
      <c r="K114" s="19"/>
      <c r="L114" s="19"/>
      <c r="M114" s="19"/>
      <c r="N114" s="19"/>
      <c r="O114" s="19"/>
      <c r="P114" s="19"/>
    </row>
    <row r="115" customFormat="false" ht="11.1" hidden="false" customHeight="true" outlineLevel="0" collapsed="false">
      <c r="A115" s="11" t="s">
        <v>53</v>
      </c>
      <c r="B115" s="38"/>
      <c r="C115" s="38"/>
      <c r="D115" s="38"/>
      <c r="E115" s="104"/>
      <c r="F115" s="104"/>
      <c r="G115" s="104"/>
      <c r="H115" s="51"/>
      <c r="I115" s="47"/>
      <c r="J115" s="65"/>
      <c r="K115" s="19"/>
      <c r="L115" s="19"/>
      <c r="M115" s="19"/>
      <c r="N115" s="19"/>
      <c r="O115" s="19"/>
      <c r="P115" s="19"/>
    </row>
    <row r="116" customFormat="false" ht="11.1" hidden="false" customHeight="true" outlineLevel="0" collapsed="false">
      <c r="A116" s="26" t="s">
        <v>20</v>
      </c>
      <c r="B116" s="12"/>
      <c r="C116" s="12"/>
      <c r="D116" s="12"/>
      <c r="E116" s="105"/>
      <c r="F116" s="105"/>
      <c r="G116" s="105"/>
      <c r="H116" s="48"/>
      <c r="I116" s="44"/>
      <c r="J116" s="65"/>
      <c r="K116" s="19"/>
      <c r="L116" s="19"/>
      <c r="M116" s="19"/>
      <c r="N116" s="19"/>
      <c r="O116" s="19"/>
      <c r="P116" s="19"/>
    </row>
    <row r="117" customFormat="false" ht="11.1" hidden="false" customHeight="true" outlineLevel="0" collapsed="false">
      <c r="A117" s="27" t="s">
        <v>68</v>
      </c>
      <c r="B117" s="12" t="n">
        <v>2744</v>
      </c>
      <c r="C117" s="12" t="n">
        <v>9550</v>
      </c>
      <c r="D117" s="12" t="n">
        <v>192043</v>
      </c>
      <c r="E117" s="105" t="n">
        <v>3.48</v>
      </c>
      <c r="F117" s="105" t="n">
        <v>2.82</v>
      </c>
      <c r="G117" s="105" t="n">
        <v>0.81</v>
      </c>
      <c r="H117" s="48" t="n">
        <v>70</v>
      </c>
      <c r="I117" s="44" t="n">
        <v>24.8</v>
      </c>
      <c r="J117" s="65"/>
      <c r="K117" s="19"/>
      <c r="L117" s="19"/>
      <c r="M117" s="19"/>
      <c r="N117" s="19"/>
      <c r="O117" s="19"/>
      <c r="P117" s="19"/>
    </row>
    <row r="118" customFormat="false" ht="11.1" hidden="false" customHeight="true" outlineLevel="0" collapsed="false">
      <c r="A118" s="106" t="s">
        <v>261</v>
      </c>
      <c r="B118" s="12" t="n">
        <v>1141</v>
      </c>
      <c r="C118" s="12" t="n">
        <v>3984</v>
      </c>
      <c r="D118" s="12" t="n">
        <v>75766</v>
      </c>
      <c r="E118" s="105" t="n">
        <v>3.49</v>
      </c>
      <c r="F118" s="105" t="n">
        <v>2.79</v>
      </c>
      <c r="G118" s="105" t="n">
        <v>0.8</v>
      </c>
      <c r="H118" s="48" t="n">
        <v>66.4</v>
      </c>
      <c r="I118" s="44" t="n">
        <v>23.8</v>
      </c>
      <c r="J118" s="65"/>
      <c r="K118" s="19"/>
      <c r="L118" s="19"/>
      <c r="M118" s="19"/>
      <c r="N118" s="19"/>
      <c r="O118" s="19"/>
      <c r="P118" s="19"/>
    </row>
    <row r="119" customFormat="false" ht="11.1" hidden="false" customHeight="true" outlineLevel="0" collapsed="false">
      <c r="A119" s="107" t="s">
        <v>262</v>
      </c>
      <c r="B119" s="12"/>
      <c r="C119" s="12"/>
      <c r="D119" s="12"/>
      <c r="E119" s="105"/>
      <c r="F119" s="105"/>
      <c r="G119" s="105"/>
      <c r="H119" s="48"/>
      <c r="I119" s="44"/>
      <c r="J119" s="65"/>
      <c r="K119" s="19"/>
      <c r="L119" s="19"/>
      <c r="M119" s="19"/>
      <c r="N119" s="19"/>
      <c r="O119" s="19"/>
      <c r="P119" s="19"/>
    </row>
    <row r="120" customFormat="false" ht="11.1" hidden="false" customHeight="true" outlineLevel="0" collapsed="false">
      <c r="A120" s="27" t="s">
        <v>69</v>
      </c>
      <c r="B120" s="12" t="n">
        <v>3171</v>
      </c>
      <c r="C120" s="12" t="n">
        <v>11874</v>
      </c>
      <c r="D120" s="12" t="n">
        <v>227447</v>
      </c>
      <c r="E120" s="105" t="n">
        <v>3.74</v>
      </c>
      <c r="F120" s="105" t="n">
        <v>3.18</v>
      </c>
      <c r="G120" s="105" t="n">
        <v>0.85</v>
      </c>
      <c r="H120" s="48" t="n">
        <v>71.7</v>
      </c>
      <c r="I120" s="44" t="n">
        <v>22.6</v>
      </c>
      <c r="J120" s="65"/>
      <c r="K120" s="19"/>
      <c r="L120" s="19"/>
      <c r="M120" s="19"/>
      <c r="N120" s="19"/>
      <c r="O120" s="19"/>
      <c r="P120" s="19"/>
    </row>
    <row r="121" customFormat="false" ht="11.1" hidden="false" customHeight="true" outlineLevel="0" collapsed="false">
      <c r="A121" s="106" t="s">
        <v>261</v>
      </c>
      <c r="B121" s="12" t="n">
        <v>985</v>
      </c>
      <c r="C121" s="12" t="n">
        <v>3737</v>
      </c>
      <c r="D121" s="12" t="n">
        <v>66457</v>
      </c>
      <c r="E121" s="105" t="n">
        <v>3.79</v>
      </c>
      <c r="F121" s="105" t="n">
        <v>3.2</v>
      </c>
      <c r="G121" s="105" t="n">
        <v>0.84</v>
      </c>
      <c r="H121" s="48" t="n">
        <v>67.5</v>
      </c>
      <c r="I121" s="44" t="n">
        <v>21.1</v>
      </c>
      <c r="J121" s="65"/>
      <c r="K121" s="19"/>
      <c r="L121" s="19"/>
      <c r="M121" s="19"/>
      <c r="N121" s="19"/>
      <c r="O121" s="19"/>
      <c r="P121" s="19"/>
    </row>
    <row r="122" customFormat="false" ht="11.1" hidden="false" customHeight="true" outlineLevel="0" collapsed="false">
      <c r="A122" s="107" t="s">
        <v>262</v>
      </c>
      <c r="B122" s="12"/>
      <c r="C122" s="12"/>
      <c r="D122" s="12"/>
      <c r="E122" s="105"/>
      <c r="F122" s="105"/>
      <c r="G122" s="105"/>
      <c r="H122" s="48"/>
      <c r="I122" s="44"/>
      <c r="J122" s="65"/>
      <c r="K122" s="19"/>
      <c r="L122" s="19"/>
      <c r="M122" s="19"/>
      <c r="N122" s="19"/>
      <c r="O122" s="19"/>
      <c r="P122" s="19"/>
    </row>
    <row r="123" customFormat="false" ht="6.75" hidden="false" customHeight="true" outlineLevel="0" collapsed="false">
      <c r="A123" s="11"/>
      <c r="B123" s="12"/>
      <c r="C123" s="12"/>
      <c r="D123" s="12"/>
      <c r="E123" s="105"/>
      <c r="F123" s="105"/>
      <c r="G123" s="105"/>
      <c r="H123" s="48"/>
      <c r="I123" s="44"/>
      <c r="J123" s="65"/>
      <c r="K123" s="19"/>
      <c r="L123" s="19"/>
      <c r="M123" s="19"/>
      <c r="N123" s="19"/>
      <c r="O123" s="19"/>
      <c r="P123" s="19"/>
    </row>
    <row r="124" customFormat="false" ht="11.1" hidden="false" customHeight="true" outlineLevel="0" collapsed="false">
      <c r="A124" s="11" t="s">
        <v>56</v>
      </c>
      <c r="B124" s="12"/>
      <c r="C124" s="12"/>
      <c r="D124" s="12"/>
      <c r="E124" s="105"/>
      <c r="F124" s="105"/>
      <c r="G124" s="105"/>
      <c r="H124" s="48"/>
      <c r="I124" s="44"/>
      <c r="J124" s="65"/>
      <c r="K124" s="19"/>
      <c r="L124" s="19"/>
      <c r="M124" s="19"/>
      <c r="N124" s="19"/>
      <c r="O124" s="19"/>
      <c r="P124" s="19"/>
    </row>
    <row r="125" customFormat="false" ht="11.1" hidden="false" customHeight="true" outlineLevel="0" collapsed="false">
      <c r="A125" s="26" t="s">
        <v>27</v>
      </c>
      <c r="B125" s="12"/>
      <c r="C125" s="12"/>
      <c r="D125" s="12"/>
      <c r="E125" s="105"/>
      <c r="F125" s="105"/>
      <c r="G125" s="105"/>
      <c r="H125" s="48"/>
      <c r="I125" s="44"/>
      <c r="J125" s="65"/>
      <c r="K125" s="19"/>
      <c r="L125" s="19"/>
      <c r="M125" s="19"/>
      <c r="N125" s="19"/>
      <c r="O125" s="19"/>
      <c r="P125" s="19"/>
    </row>
    <row r="126" customFormat="false" ht="11.1" hidden="false" customHeight="true" outlineLevel="0" collapsed="false">
      <c r="A126" s="27" t="s">
        <v>70</v>
      </c>
      <c r="B126" s="12" t="n">
        <v>1226</v>
      </c>
      <c r="C126" s="12" t="n">
        <v>4530</v>
      </c>
      <c r="D126" s="12" t="n">
        <v>100533</v>
      </c>
      <c r="E126" s="105" t="n">
        <v>3.69</v>
      </c>
      <c r="F126" s="105" t="n">
        <v>3.03</v>
      </c>
      <c r="G126" s="105" t="n">
        <v>0.82</v>
      </c>
      <c r="H126" s="48" t="n">
        <v>82</v>
      </c>
      <c r="I126" s="44" t="n">
        <v>27.1</v>
      </c>
      <c r="J126" s="65"/>
      <c r="K126" s="19"/>
      <c r="L126" s="19"/>
      <c r="M126" s="19"/>
      <c r="N126" s="19"/>
      <c r="O126" s="19"/>
      <c r="P126" s="19"/>
    </row>
    <row r="127" customFormat="false" ht="11.1" hidden="false" customHeight="true" outlineLevel="0" collapsed="false">
      <c r="A127" s="27" t="s">
        <v>71</v>
      </c>
      <c r="B127" s="12" t="n">
        <v>4366</v>
      </c>
      <c r="C127" s="12" t="n">
        <v>17889</v>
      </c>
      <c r="D127" s="12" t="n">
        <v>370697</v>
      </c>
      <c r="E127" s="105" t="n">
        <v>4.1</v>
      </c>
      <c r="F127" s="105" t="n">
        <v>3.12</v>
      </c>
      <c r="G127" s="105" t="n">
        <v>0.76</v>
      </c>
      <c r="H127" s="48" t="n">
        <v>84.9</v>
      </c>
      <c r="I127" s="44" t="n">
        <v>27.2</v>
      </c>
      <c r="J127" s="65"/>
      <c r="K127" s="19"/>
      <c r="L127" s="19"/>
      <c r="M127" s="19"/>
      <c r="N127" s="19"/>
      <c r="O127" s="19"/>
      <c r="P127" s="19"/>
    </row>
    <row r="128" customFormat="false" ht="11.1" hidden="false" customHeight="true" outlineLevel="0" collapsed="false">
      <c r="A128" s="27" t="s">
        <v>72</v>
      </c>
      <c r="B128" s="12" t="n">
        <v>1816</v>
      </c>
      <c r="C128" s="12" t="n">
        <v>6514</v>
      </c>
      <c r="D128" s="12" t="n">
        <v>145638</v>
      </c>
      <c r="E128" s="105" t="n">
        <v>3.59</v>
      </c>
      <c r="F128" s="105" t="n">
        <v>3.92</v>
      </c>
      <c r="G128" s="105" t="n">
        <v>1.09</v>
      </c>
      <c r="H128" s="48" t="n">
        <v>80.2</v>
      </c>
      <c r="I128" s="44" t="n">
        <v>20.4</v>
      </c>
      <c r="J128" s="65"/>
      <c r="K128" s="19"/>
      <c r="L128" s="19"/>
      <c r="M128" s="19"/>
      <c r="N128" s="19"/>
      <c r="O128" s="19"/>
      <c r="P128" s="19"/>
    </row>
    <row r="129" customFormat="false" ht="11.1" hidden="false" customHeight="true" outlineLevel="0" collapsed="false">
      <c r="A129" s="11"/>
      <c r="B129" s="12"/>
      <c r="C129" s="12"/>
      <c r="D129" s="12"/>
      <c r="E129" s="105"/>
      <c r="F129" s="105"/>
      <c r="G129" s="105"/>
      <c r="H129" s="48"/>
      <c r="I129" s="44"/>
      <c r="J129" s="65"/>
      <c r="K129" s="19"/>
      <c r="L129" s="19"/>
      <c r="M129" s="19"/>
      <c r="N129" s="19"/>
      <c r="O129" s="19"/>
      <c r="P129" s="19"/>
    </row>
    <row r="130" customFormat="false" ht="11.1" hidden="false" customHeight="true" outlineLevel="0" collapsed="false">
      <c r="A130" s="24" t="s">
        <v>73</v>
      </c>
      <c r="B130" s="38" t="n">
        <v>30047</v>
      </c>
      <c r="C130" s="38" t="n">
        <v>107955</v>
      </c>
      <c r="D130" s="38" t="n">
        <v>1914649</v>
      </c>
      <c r="E130" s="104" t="n">
        <v>3.59</v>
      </c>
      <c r="F130" s="104" t="n">
        <v>2.62</v>
      </c>
      <c r="G130" s="104" t="n">
        <v>0.73</v>
      </c>
      <c r="H130" s="51" t="n">
        <v>63.7</v>
      </c>
      <c r="I130" s="47" t="n">
        <v>24.3</v>
      </c>
      <c r="J130" s="65"/>
      <c r="K130" s="19"/>
      <c r="L130" s="19"/>
      <c r="M130" s="19"/>
      <c r="N130" s="19"/>
      <c r="O130" s="19"/>
      <c r="P130" s="19"/>
    </row>
    <row r="131" customFormat="false" ht="11.1" hidden="false" customHeight="true" outlineLevel="0" collapsed="false">
      <c r="A131" s="11" t="s">
        <v>74</v>
      </c>
      <c r="B131" s="12"/>
      <c r="C131" s="12"/>
      <c r="D131" s="12"/>
      <c r="E131" s="105"/>
      <c r="F131" s="105"/>
      <c r="G131" s="105"/>
      <c r="H131" s="48"/>
      <c r="I131" s="44"/>
      <c r="J131" s="65"/>
      <c r="K131" s="19"/>
      <c r="L131" s="19"/>
      <c r="M131" s="19"/>
      <c r="N131" s="19"/>
      <c r="O131" s="19"/>
      <c r="P131" s="19"/>
    </row>
    <row r="132" customFormat="false" ht="11.1" hidden="false" customHeight="true" outlineLevel="0" collapsed="false">
      <c r="A132" s="26" t="s">
        <v>75</v>
      </c>
      <c r="B132" s="12"/>
      <c r="C132" s="12"/>
      <c r="D132" s="12"/>
      <c r="E132" s="105"/>
      <c r="F132" s="105"/>
      <c r="G132" s="105"/>
      <c r="H132" s="48"/>
      <c r="I132" s="44"/>
      <c r="J132" s="65"/>
      <c r="K132" s="19"/>
      <c r="L132" s="19"/>
      <c r="M132" s="19"/>
      <c r="N132" s="19"/>
      <c r="O132" s="19"/>
      <c r="P132" s="19"/>
    </row>
    <row r="133" customFormat="false" ht="11.1" hidden="false" customHeight="true" outlineLevel="0" collapsed="false">
      <c r="A133" s="27" t="s">
        <v>76</v>
      </c>
      <c r="B133" s="12" t="n">
        <v>19865</v>
      </c>
      <c r="C133" s="12" t="n">
        <v>68609</v>
      </c>
      <c r="D133" s="12" t="n">
        <v>1177132</v>
      </c>
      <c r="E133" s="105" t="n">
        <v>3.45</v>
      </c>
      <c r="F133" s="105" t="n">
        <v>2.42</v>
      </c>
      <c r="G133" s="105" t="n">
        <v>0.7</v>
      </c>
      <c r="H133" s="48" t="n">
        <v>59.3</v>
      </c>
      <c r="I133" s="44" t="n">
        <v>24.5</v>
      </c>
      <c r="J133" s="65"/>
      <c r="K133" s="19"/>
      <c r="L133" s="19"/>
      <c r="M133" s="19"/>
      <c r="N133" s="19"/>
      <c r="O133" s="19"/>
      <c r="P133" s="19"/>
    </row>
    <row r="134" customFormat="false" ht="6.75" hidden="false" customHeight="true" outlineLevel="0" collapsed="false">
      <c r="A134" s="11"/>
      <c r="B134" s="12"/>
      <c r="C134" s="12"/>
      <c r="D134" s="12"/>
      <c r="E134" s="105"/>
      <c r="F134" s="105"/>
      <c r="G134" s="105"/>
      <c r="H134" s="48"/>
      <c r="I134" s="44"/>
      <c r="J134" s="65"/>
      <c r="K134" s="19"/>
      <c r="L134" s="19"/>
      <c r="M134" s="19"/>
      <c r="N134" s="19"/>
      <c r="O134" s="19"/>
      <c r="P134" s="19"/>
    </row>
    <row r="135" customFormat="false" ht="11.1" hidden="false" customHeight="true" outlineLevel="0" collapsed="false">
      <c r="A135" s="11" t="s">
        <v>77</v>
      </c>
      <c r="B135" s="12"/>
      <c r="C135" s="12"/>
      <c r="D135" s="12"/>
      <c r="E135" s="105"/>
      <c r="F135" s="105"/>
      <c r="G135" s="105"/>
      <c r="H135" s="48"/>
      <c r="I135" s="44"/>
      <c r="J135" s="65"/>
      <c r="K135" s="19"/>
      <c r="L135" s="19"/>
      <c r="M135" s="19"/>
      <c r="N135" s="19"/>
      <c r="O135" s="19"/>
      <c r="P135" s="19"/>
    </row>
    <row r="136" customFormat="false" ht="11.1" hidden="false" customHeight="true" outlineLevel="0" collapsed="false">
      <c r="A136" s="26" t="s">
        <v>78</v>
      </c>
      <c r="B136" s="12"/>
      <c r="C136" s="12"/>
      <c r="D136" s="12"/>
      <c r="E136" s="105"/>
      <c r="F136" s="105"/>
      <c r="G136" s="105"/>
      <c r="H136" s="48"/>
      <c r="I136" s="44"/>
      <c r="J136" s="65"/>
      <c r="K136" s="19"/>
      <c r="L136" s="19"/>
      <c r="M136" s="19"/>
      <c r="N136" s="19"/>
      <c r="O136" s="19"/>
      <c r="P136" s="19"/>
    </row>
    <row r="137" customFormat="false" ht="11.1" hidden="false" customHeight="true" outlineLevel="0" collapsed="false">
      <c r="A137" s="27" t="s">
        <v>79</v>
      </c>
      <c r="B137" s="12" t="n">
        <v>3904</v>
      </c>
      <c r="C137" s="12" t="n">
        <v>14356</v>
      </c>
      <c r="D137" s="12" t="n">
        <v>269388</v>
      </c>
      <c r="E137" s="105" t="n">
        <v>3.68</v>
      </c>
      <c r="F137" s="105" t="n">
        <v>2.72</v>
      </c>
      <c r="G137" s="105" t="n">
        <v>0.74</v>
      </c>
      <c r="H137" s="48" t="n">
        <v>69</v>
      </c>
      <c r="I137" s="44" t="n">
        <v>25.4</v>
      </c>
      <c r="J137" s="65"/>
      <c r="K137" s="19"/>
      <c r="L137" s="19"/>
      <c r="M137" s="19"/>
      <c r="N137" s="19"/>
      <c r="O137" s="19"/>
      <c r="P137" s="19"/>
    </row>
    <row r="138" customFormat="false" ht="11.1" hidden="false" customHeight="true" outlineLevel="0" collapsed="false">
      <c r="A138" s="106" t="s">
        <v>261</v>
      </c>
      <c r="B138" s="12" t="n">
        <v>3240</v>
      </c>
      <c r="C138" s="12" t="n">
        <v>11914</v>
      </c>
      <c r="D138" s="12" t="n">
        <v>221868</v>
      </c>
      <c r="E138" s="105" t="n">
        <v>3.68</v>
      </c>
      <c r="F138" s="105" t="n">
        <v>2.7</v>
      </c>
      <c r="G138" s="105" t="n">
        <v>0.73</v>
      </c>
      <c r="H138" s="48" t="n">
        <v>68.5</v>
      </c>
      <c r="I138" s="44" t="n">
        <v>25.4</v>
      </c>
      <c r="J138" s="65"/>
      <c r="K138" s="19"/>
      <c r="L138" s="19"/>
      <c r="M138" s="19"/>
      <c r="N138" s="19"/>
      <c r="O138" s="19"/>
      <c r="P138" s="19"/>
    </row>
    <row r="139" customFormat="false" ht="11.1" hidden="false" customHeight="true" outlineLevel="0" collapsed="false">
      <c r="A139" s="107" t="s">
        <v>262</v>
      </c>
      <c r="B139" s="12"/>
      <c r="C139" s="12"/>
      <c r="D139" s="12"/>
      <c r="E139" s="12"/>
      <c r="F139" s="12"/>
      <c r="G139" s="12"/>
      <c r="H139" s="12"/>
      <c r="I139" s="13"/>
      <c r="J139" s="65"/>
      <c r="K139" s="19"/>
      <c r="L139" s="19"/>
      <c r="M139" s="19"/>
      <c r="N139" s="19"/>
      <c r="O139" s="19"/>
      <c r="P139" s="19"/>
    </row>
    <row r="140" customFormat="false" ht="7.5" hidden="false" customHeight="true" outlineLevel="0" collapsed="false">
      <c r="A140" s="108"/>
      <c r="B140" s="65"/>
      <c r="C140" s="65"/>
      <c r="D140" s="65"/>
      <c r="E140" s="65"/>
      <c r="F140" s="65"/>
      <c r="G140" s="65"/>
      <c r="H140" s="65"/>
      <c r="I140" s="65"/>
      <c r="J140" s="19"/>
      <c r="K140" s="19"/>
      <c r="L140" s="19"/>
      <c r="M140" s="19"/>
      <c r="N140" s="19"/>
      <c r="O140" s="19"/>
      <c r="P140" s="19"/>
    </row>
    <row r="141" customFormat="false" ht="9.75" hidden="false" customHeight="false" outlineLevel="0" collapsed="false">
      <c r="A141" s="109" t="s">
        <v>263</v>
      </c>
    </row>
    <row r="142" customFormat="false" ht="9.75" hidden="false" customHeight="false" outlineLevel="0" collapsed="false">
      <c r="A142" s="110" t="s">
        <v>264</v>
      </c>
    </row>
    <row r="143" customFormat="false" ht="11.25" hidden="false" customHeight="true" outlineLevel="0" collapsed="false">
      <c r="A143" s="2"/>
      <c r="B143" s="2"/>
      <c r="C143" s="2"/>
      <c r="D143" s="2"/>
      <c r="E143" s="2"/>
      <c r="F143" s="2"/>
      <c r="G143" s="2"/>
      <c r="H143" s="2"/>
      <c r="I143" s="2"/>
    </row>
    <row r="144" customFormat="false" ht="25.5" hidden="false" customHeight="true" outlineLevel="0" collapsed="false"/>
    <row r="145" customFormat="false" ht="9.75" hidden="false" customHeight="false" outlineLevel="0" collapsed="false">
      <c r="A145" s="66" t="s">
        <v>265</v>
      </c>
    </row>
    <row r="146" customFormat="false" ht="9.75" hidden="false" customHeight="false" outlineLevel="0" collapsed="false">
      <c r="A146" s="99" t="s">
        <v>245</v>
      </c>
    </row>
    <row r="147" customFormat="false" ht="9.75" hidden="false" customHeight="false" outlineLevel="0" collapsed="false">
      <c r="A147" s="69" t="s">
        <v>266</v>
      </c>
    </row>
    <row r="148" customFormat="false" ht="9.75" hidden="false" customHeight="false" outlineLevel="0" collapsed="false">
      <c r="A148" s="100" t="s">
        <v>247</v>
      </c>
      <c r="B148" s="35"/>
      <c r="C148" s="35"/>
      <c r="D148" s="35"/>
      <c r="E148" s="35"/>
      <c r="F148" s="35"/>
      <c r="G148" s="35"/>
      <c r="H148" s="35"/>
      <c r="I148" s="35"/>
      <c r="J148" s="35"/>
    </row>
    <row r="149" customFormat="false" ht="15.95" hidden="false" customHeight="true" outlineLevel="0" collapsed="false">
      <c r="A149" s="5" t="s">
        <v>2</v>
      </c>
      <c r="B149" s="9" t="s">
        <v>248</v>
      </c>
      <c r="C149" s="9" t="s">
        <v>249</v>
      </c>
      <c r="D149" s="9" t="s">
        <v>250</v>
      </c>
      <c r="E149" s="101" t="s">
        <v>251</v>
      </c>
      <c r="F149" s="101"/>
      <c r="G149" s="101"/>
      <c r="H149" s="101"/>
      <c r="I149" s="101"/>
      <c r="J149" s="35"/>
    </row>
    <row r="150" customFormat="false" ht="51.75" hidden="false" customHeight="true" outlineLevel="0" collapsed="false">
      <c r="A150" s="5"/>
      <c r="B150" s="9"/>
      <c r="C150" s="9"/>
      <c r="D150" s="9"/>
      <c r="E150" s="9" t="s">
        <v>252</v>
      </c>
      <c r="F150" s="102" t="s">
        <v>253</v>
      </c>
      <c r="G150" s="102"/>
      <c r="H150" s="103" t="s">
        <v>254</v>
      </c>
      <c r="I150" s="103"/>
    </row>
    <row r="151" customFormat="false" ht="51" hidden="false" customHeight="true" outlineLevel="0" collapsed="false">
      <c r="A151" s="5"/>
      <c r="B151" s="9"/>
      <c r="C151" s="9"/>
      <c r="D151" s="9"/>
      <c r="E151" s="9"/>
      <c r="F151" s="9" t="s">
        <v>255</v>
      </c>
      <c r="G151" s="9" t="s">
        <v>256</v>
      </c>
      <c r="H151" s="9" t="s">
        <v>257</v>
      </c>
      <c r="I151" s="8" t="s">
        <v>258</v>
      </c>
    </row>
    <row r="152" customFormat="false" ht="8.1" hidden="false" customHeight="true" outlineLevel="0" collapsed="false">
      <c r="A152" s="14"/>
      <c r="B152" s="38"/>
      <c r="C152" s="38"/>
      <c r="D152" s="38"/>
      <c r="E152" s="38"/>
      <c r="F152" s="38"/>
      <c r="G152" s="38"/>
      <c r="H152" s="38"/>
      <c r="I152" s="39"/>
      <c r="J152" s="19"/>
      <c r="K152" s="19"/>
      <c r="L152" s="19"/>
      <c r="M152" s="19"/>
      <c r="N152" s="19"/>
      <c r="O152" s="19"/>
      <c r="P152" s="19"/>
    </row>
    <row r="153" customFormat="false" ht="11.85" hidden="false" customHeight="true" outlineLevel="0" collapsed="false">
      <c r="A153" s="36" t="s">
        <v>259</v>
      </c>
      <c r="B153" s="38"/>
      <c r="C153" s="38"/>
      <c r="D153" s="38"/>
      <c r="E153" s="38"/>
      <c r="F153" s="38"/>
      <c r="G153" s="38"/>
      <c r="H153" s="38"/>
      <c r="I153" s="39"/>
      <c r="J153" s="19"/>
      <c r="K153" s="19"/>
      <c r="L153" s="19"/>
      <c r="M153" s="19"/>
      <c r="N153" s="19"/>
      <c r="O153" s="19"/>
      <c r="P153" s="19"/>
    </row>
    <row r="154" customFormat="false" ht="11.85" hidden="false" customHeight="true" outlineLevel="0" collapsed="false">
      <c r="A154" s="36" t="s">
        <v>273</v>
      </c>
      <c r="B154" s="38"/>
      <c r="C154" s="38"/>
      <c r="D154" s="38"/>
      <c r="E154" s="38"/>
      <c r="F154" s="38"/>
      <c r="G154" s="38"/>
      <c r="H154" s="38"/>
      <c r="I154" s="39"/>
      <c r="J154" s="19"/>
      <c r="K154" s="19"/>
      <c r="L154" s="19"/>
      <c r="M154" s="19"/>
      <c r="N154" s="19"/>
      <c r="O154" s="19"/>
      <c r="P154" s="19"/>
    </row>
    <row r="155" customFormat="false" ht="11.85" hidden="false" customHeight="true" outlineLevel="0" collapsed="false">
      <c r="A155" s="40" t="s">
        <v>268</v>
      </c>
      <c r="B155" s="38"/>
      <c r="C155" s="38"/>
      <c r="D155" s="38"/>
      <c r="E155" s="38"/>
      <c r="F155" s="38"/>
      <c r="G155" s="38"/>
      <c r="H155" s="38"/>
      <c r="I155" s="39"/>
      <c r="J155" s="19"/>
      <c r="K155" s="19"/>
      <c r="L155" s="19"/>
      <c r="M155" s="19"/>
      <c r="N155" s="19"/>
      <c r="O155" s="19"/>
      <c r="P155" s="19"/>
    </row>
    <row r="156" customFormat="false" ht="11.85" hidden="false" customHeight="true" outlineLevel="0" collapsed="false">
      <c r="A156" s="40" t="s">
        <v>269</v>
      </c>
      <c r="B156" s="38"/>
      <c r="C156" s="38"/>
      <c r="D156" s="38"/>
      <c r="E156" s="38"/>
      <c r="F156" s="38"/>
      <c r="G156" s="38"/>
      <c r="H156" s="38"/>
      <c r="I156" s="39"/>
      <c r="J156" s="65"/>
      <c r="K156" s="19"/>
      <c r="L156" s="19"/>
      <c r="M156" s="19"/>
      <c r="N156" s="19"/>
      <c r="O156" s="19"/>
      <c r="P156" s="19"/>
    </row>
    <row r="157" customFormat="false" ht="11.85" hidden="false" customHeight="true" outlineLevel="0" collapsed="false">
      <c r="A157" s="11"/>
      <c r="B157" s="38"/>
      <c r="C157" s="38"/>
      <c r="D157" s="38"/>
      <c r="E157" s="38"/>
      <c r="F157" s="38"/>
      <c r="G157" s="38"/>
      <c r="H157" s="38"/>
      <c r="I157" s="39"/>
      <c r="J157" s="65"/>
      <c r="K157" s="19"/>
      <c r="L157" s="19"/>
      <c r="M157" s="19"/>
      <c r="N157" s="19"/>
      <c r="O157" s="19"/>
      <c r="P157" s="19"/>
    </row>
    <row r="158" customFormat="false" ht="11.85" hidden="false" customHeight="true" outlineLevel="0" collapsed="false">
      <c r="A158" s="36" t="s">
        <v>274</v>
      </c>
      <c r="B158" s="38"/>
      <c r="C158" s="38"/>
      <c r="D158" s="38"/>
      <c r="E158" s="38"/>
      <c r="F158" s="38"/>
      <c r="G158" s="38"/>
      <c r="H158" s="38"/>
      <c r="I158" s="39"/>
      <c r="J158" s="65"/>
      <c r="K158" s="19"/>
      <c r="L158" s="19"/>
      <c r="M158" s="19"/>
      <c r="N158" s="19"/>
      <c r="O158" s="19"/>
      <c r="P158" s="19"/>
    </row>
    <row r="159" customFormat="false" ht="11.85" hidden="false" customHeight="true" outlineLevel="0" collapsed="false">
      <c r="A159" s="11" t="s">
        <v>56</v>
      </c>
      <c r="B159" s="12"/>
      <c r="C159" s="12"/>
      <c r="D159" s="12"/>
      <c r="E159" s="12"/>
      <c r="F159" s="12"/>
      <c r="G159" s="12"/>
      <c r="H159" s="12"/>
      <c r="I159" s="13"/>
      <c r="J159" s="65"/>
      <c r="K159" s="19"/>
      <c r="L159" s="19"/>
      <c r="M159" s="19"/>
      <c r="N159" s="19"/>
      <c r="O159" s="19"/>
      <c r="P159" s="19"/>
    </row>
    <row r="160" customFormat="false" ht="11.85" hidden="false" customHeight="true" outlineLevel="0" collapsed="false">
      <c r="A160" s="26" t="s">
        <v>27</v>
      </c>
      <c r="B160" s="12"/>
      <c r="C160" s="12"/>
      <c r="D160" s="12"/>
      <c r="E160" s="12"/>
      <c r="F160" s="12"/>
      <c r="G160" s="12"/>
      <c r="H160" s="12"/>
      <c r="I160" s="13"/>
      <c r="J160" s="65"/>
      <c r="K160" s="19"/>
      <c r="L160" s="19"/>
      <c r="M160" s="19"/>
      <c r="N160" s="19"/>
      <c r="O160" s="19"/>
      <c r="P160" s="19"/>
    </row>
    <row r="161" customFormat="false" ht="11.85" hidden="false" customHeight="true" outlineLevel="0" collapsed="false">
      <c r="A161" s="27" t="s">
        <v>80</v>
      </c>
      <c r="B161" s="12" t="n">
        <v>2780</v>
      </c>
      <c r="C161" s="12" t="n">
        <v>10698</v>
      </c>
      <c r="D161" s="12" t="n">
        <v>198388</v>
      </c>
      <c r="E161" s="105" t="n">
        <v>3.85</v>
      </c>
      <c r="F161" s="105" t="n">
        <v>3.03</v>
      </c>
      <c r="G161" s="105" t="n">
        <v>0.79</v>
      </c>
      <c r="H161" s="48" t="n">
        <v>71.4</v>
      </c>
      <c r="I161" s="44" t="n">
        <v>23.5</v>
      </c>
      <c r="J161" s="65"/>
      <c r="K161" s="19"/>
      <c r="L161" s="19"/>
      <c r="M161" s="19"/>
      <c r="N161" s="19"/>
      <c r="O161" s="19"/>
      <c r="P161" s="19"/>
    </row>
    <row r="162" customFormat="false" ht="11.85" hidden="false" customHeight="true" outlineLevel="0" collapsed="false">
      <c r="A162" s="27" t="s">
        <v>81</v>
      </c>
      <c r="B162" s="12" t="n">
        <v>1651</v>
      </c>
      <c r="C162" s="12" t="n">
        <v>6335</v>
      </c>
      <c r="D162" s="12" t="n">
        <v>125884</v>
      </c>
      <c r="E162" s="105" t="n">
        <v>3.84</v>
      </c>
      <c r="F162" s="105" t="n">
        <v>3.23</v>
      </c>
      <c r="G162" s="105" t="n">
        <v>0.84</v>
      </c>
      <c r="H162" s="48" t="n">
        <v>76.2</v>
      </c>
      <c r="I162" s="44" t="n">
        <v>23.6</v>
      </c>
      <c r="J162" s="65"/>
      <c r="K162" s="19"/>
      <c r="L162" s="19"/>
      <c r="M162" s="19"/>
      <c r="N162" s="19"/>
      <c r="O162" s="19"/>
      <c r="P162" s="19"/>
    </row>
    <row r="163" customFormat="false" ht="11.85" hidden="false" customHeight="true" outlineLevel="0" collapsed="false">
      <c r="A163" s="27" t="s">
        <v>82</v>
      </c>
      <c r="B163" s="12" t="n">
        <v>1847</v>
      </c>
      <c r="C163" s="12" t="n">
        <v>7957</v>
      </c>
      <c r="D163" s="12" t="n">
        <v>143857</v>
      </c>
      <c r="E163" s="105" t="n">
        <v>4.31</v>
      </c>
      <c r="F163" s="105" t="n">
        <v>3.39</v>
      </c>
      <c r="G163" s="105" t="n">
        <v>0.79</v>
      </c>
      <c r="H163" s="48" t="n">
        <v>77.9</v>
      </c>
      <c r="I163" s="44" t="n">
        <v>23</v>
      </c>
      <c r="J163" s="65"/>
      <c r="K163" s="19"/>
      <c r="L163" s="19"/>
      <c r="M163" s="19"/>
      <c r="N163" s="19"/>
      <c r="O163" s="19"/>
      <c r="P163" s="19"/>
    </row>
    <row r="164" customFormat="false" ht="11.85" hidden="false" customHeight="true" outlineLevel="0" collapsed="false">
      <c r="A164" s="14"/>
      <c r="B164" s="38"/>
      <c r="C164" s="38"/>
      <c r="D164" s="38"/>
      <c r="E164" s="104"/>
      <c r="F164" s="104"/>
      <c r="G164" s="104"/>
      <c r="H164" s="51"/>
      <c r="I164" s="47"/>
      <c r="J164" s="65"/>
      <c r="K164" s="19"/>
      <c r="L164" s="19"/>
      <c r="M164" s="19"/>
      <c r="N164" s="19"/>
      <c r="O164" s="19"/>
      <c r="P164" s="19"/>
    </row>
    <row r="165" customFormat="false" ht="11.85" hidden="false" customHeight="true" outlineLevel="0" collapsed="false">
      <c r="A165" s="24" t="s">
        <v>84</v>
      </c>
      <c r="B165" s="38" t="n">
        <v>31808</v>
      </c>
      <c r="C165" s="38" t="n">
        <v>116232</v>
      </c>
      <c r="D165" s="38" t="n">
        <v>2169242</v>
      </c>
      <c r="E165" s="104" t="n">
        <v>3.65</v>
      </c>
      <c r="F165" s="104" t="n">
        <v>2.95</v>
      </c>
      <c r="G165" s="104" t="n">
        <v>0.81</v>
      </c>
      <c r="H165" s="51" t="n">
        <v>68.2</v>
      </c>
      <c r="I165" s="47" t="n">
        <v>23.1</v>
      </c>
      <c r="J165" s="65"/>
      <c r="K165" s="19"/>
      <c r="L165" s="19"/>
      <c r="M165" s="19"/>
      <c r="N165" s="19"/>
      <c r="O165" s="19"/>
      <c r="P165" s="19"/>
    </row>
    <row r="166" customFormat="false" ht="11.85" hidden="false" customHeight="true" outlineLevel="0" collapsed="false">
      <c r="A166" s="11" t="s">
        <v>74</v>
      </c>
      <c r="B166" s="38"/>
      <c r="C166" s="38"/>
      <c r="D166" s="38"/>
      <c r="E166" s="104"/>
      <c r="F166" s="104"/>
      <c r="G166" s="104"/>
      <c r="H166" s="51"/>
      <c r="I166" s="47"/>
      <c r="J166" s="65"/>
      <c r="K166" s="19"/>
      <c r="L166" s="19"/>
      <c r="M166" s="19"/>
      <c r="N166" s="19"/>
      <c r="O166" s="19"/>
      <c r="P166" s="19"/>
    </row>
    <row r="167" customFormat="false" ht="11.85" hidden="false" customHeight="true" outlineLevel="0" collapsed="false">
      <c r="A167" s="26" t="s">
        <v>75</v>
      </c>
      <c r="B167" s="38"/>
      <c r="C167" s="38"/>
      <c r="D167" s="38"/>
      <c r="E167" s="104"/>
      <c r="F167" s="104"/>
      <c r="G167" s="104"/>
      <c r="H167" s="51"/>
      <c r="I167" s="47"/>
      <c r="J167" s="65"/>
      <c r="K167" s="19"/>
      <c r="L167" s="19"/>
      <c r="M167" s="19"/>
      <c r="N167" s="19"/>
      <c r="O167" s="19"/>
      <c r="P167" s="19"/>
    </row>
    <row r="168" customFormat="false" ht="11.85" hidden="false" customHeight="true" outlineLevel="0" collapsed="false">
      <c r="A168" s="27" t="s">
        <v>85</v>
      </c>
      <c r="B168" s="12" t="n">
        <v>20092</v>
      </c>
      <c r="C168" s="12" t="n">
        <v>70060</v>
      </c>
      <c r="D168" s="12" t="n">
        <v>1214032</v>
      </c>
      <c r="E168" s="105" t="n">
        <v>3.49</v>
      </c>
      <c r="F168" s="105" t="n">
        <v>2.57</v>
      </c>
      <c r="G168" s="105" t="n">
        <v>0.74</v>
      </c>
      <c r="H168" s="48" t="n">
        <v>60.4</v>
      </c>
      <c r="I168" s="44" t="n">
        <v>23.5</v>
      </c>
      <c r="J168" s="65"/>
      <c r="K168" s="19"/>
      <c r="L168" s="19"/>
      <c r="M168" s="19"/>
      <c r="N168" s="19"/>
      <c r="O168" s="19"/>
      <c r="P168" s="19"/>
    </row>
    <row r="169" customFormat="false" ht="3.6" hidden="false" customHeight="true" outlineLevel="0" collapsed="false">
      <c r="A169" s="11"/>
      <c r="B169" s="12"/>
      <c r="C169" s="12"/>
      <c r="D169" s="12"/>
      <c r="E169" s="105"/>
      <c r="F169" s="105"/>
      <c r="G169" s="105"/>
      <c r="H169" s="48"/>
      <c r="I169" s="44"/>
      <c r="J169" s="65"/>
      <c r="K169" s="19"/>
      <c r="L169" s="19"/>
      <c r="M169" s="19"/>
      <c r="N169" s="19"/>
      <c r="O169" s="19"/>
      <c r="P169" s="19"/>
    </row>
    <row r="170" customFormat="false" ht="11.85" hidden="false" customHeight="true" outlineLevel="0" collapsed="false">
      <c r="A170" s="11" t="s">
        <v>77</v>
      </c>
      <c r="B170" s="12"/>
      <c r="C170" s="12"/>
      <c r="D170" s="12"/>
      <c r="E170" s="105"/>
      <c r="F170" s="105"/>
      <c r="G170" s="105"/>
      <c r="H170" s="48"/>
      <c r="I170" s="44"/>
      <c r="J170" s="65"/>
      <c r="K170" s="19"/>
      <c r="L170" s="19"/>
      <c r="M170" s="19"/>
      <c r="N170" s="19"/>
      <c r="O170" s="19"/>
      <c r="P170" s="19"/>
    </row>
    <row r="171" customFormat="false" ht="11.85" hidden="false" customHeight="true" outlineLevel="0" collapsed="false">
      <c r="A171" s="26" t="s">
        <v>78</v>
      </c>
      <c r="B171" s="12"/>
      <c r="C171" s="12"/>
      <c r="D171" s="12"/>
      <c r="E171" s="105"/>
      <c r="F171" s="105"/>
      <c r="G171" s="105"/>
      <c r="H171" s="48"/>
      <c r="I171" s="44"/>
      <c r="J171" s="65"/>
      <c r="K171" s="19"/>
      <c r="L171" s="19"/>
      <c r="M171" s="19"/>
      <c r="N171" s="19"/>
      <c r="O171" s="19"/>
      <c r="P171" s="19"/>
    </row>
    <row r="172" customFormat="false" ht="11.85" hidden="false" customHeight="true" outlineLevel="0" collapsed="false">
      <c r="A172" s="27" t="s">
        <v>86</v>
      </c>
      <c r="B172" s="12" t="n">
        <v>2564</v>
      </c>
      <c r="C172" s="12" t="n">
        <v>9691</v>
      </c>
      <c r="D172" s="12" t="n">
        <v>180751</v>
      </c>
      <c r="E172" s="105" t="n">
        <v>3.78</v>
      </c>
      <c r="F172" s="105" t="n">
        <v>2.78</v>
      </c>
      <c r="G172" s="105" t="n">
        <v>0.74</v>
      </c>
      <c r="H172" s="48" t="n">
        <v>70.5</v>
      </c>
      <c r="I172" s="44" t="n">
        <v>25.4</v>
      </c>
      <c r="J172" s="65"/>
      <c r="K172" s="19"/>
      <c r="L172" s="19"/>
      <c r="M172" s="19"/>
      <c r="N172" s="19"/>
      <c r="O172" s="19"/>
      <c r="P172" s="19"/>
    </row>
    <row r="173" customFormat="false" ht="11.85" hidden="false" customHeight="true" outlineLevel="0" collapsed="false">
      <c r="A173" s="106" t="s">
        <v>261</v>
      </c>
      <c r="B173" s="12" t="n">
        <v>1148</v>
      </c>
      <c r="C173" s="12" t="n">
        <v>4199</v>
      </c>
      <c r="D173" s="12" t="n">
        <v>79628</v>
      </c>
      <c r="E173" s="105" t="n">
        <v>3.66</v>
      </c>
      <c r="F173" s="105" t="n">
        <v>2.52</v>
      </c>
      <c r="G173" s="105" t="n">
        <v>0.69</v>
      </c>
      <c r="H173" s="48" t="n">
        <v>69.4</v>
      </c>
      <c r="I173" s="44" t="n">
        <v>27.6</v>
      </c>
      <c r="J173" s="65"/>
      <c r="K173" s="19"/>
      <c r="L173" s="19"/>
      <c r="M173" s="19"/>
      <c r="N173" s="19"/>
      <c r="O173" s="19"/>
      <c r="P173" s="19"/>
    </row>
    <row r="174" customFormat="false" ht="11.85" hidden="false" customHeight="true" outlineLevel="0" collapsed="false">
      <c r="A174" s="107" t="s">
        <v>262</v>
      </c>
      <c r="B174" s="12"/>
      <c r="C174" s="12"/>
      <c r="D174" s="12"/>
      <c r="E174" s="105"/>
      <c r="F174" s="105"/>
      <c r="G174" s="105"/>
      <c r="H174" s="48"/>
      <c r="I174" s="44"/>
      <c r="J174" s="65"/>
      <c r="K174" s="19"/>
      <c r="L174" s="19"/>
      <c r="M174" s="19"/>
      <c r="N174" s="19"/>
      <c r="O174" s="19"/>
      <c r="P174" s="19"/>
    </row>
    <row r="175" customFormat="false" ht="3.6" hidden="false" customHeight="true" outlineLevel="0" collapsed="false">
      <c r="A175" s="11"/>
      <c r="B175" s="12"/>
      <c r="C175" s="12"/>
      <c r="D175" s="12"/>
      <c r="E175" s="105"/>
      <c r="F175" s="105"/>
      <c r="G175" s="105"/>
      <c r="H175" s="12"/>
      <c r="I175" s="13"/>
      <c r="J175" s="65"/>
      <c r="K175" s="19"/>
      <c r="L175" s="19"/>
      <c r="M175" s="19"/>
      <c r="N175" s="19"/>
      <c r="O175" s="19"/>
      <c r="P175" s="19"/>
    </row>
    <row r="176" customFormat="false" ht="11.85" hidden="false" customHeight="true" outlineLevel="0" collapsed="false">
      <c r="A176" s="11" t="s">
        <v>56</v>
      </c>
      <c r="B176" s="38"/>
      <c r="C176" s="38"/>
      <c r="D176" s="38"/>
      <c r="E176" s="38"/>
      <c r="F176" s="38"/>
      <c r="G176" s="38"/>
      <c r="H176" s="38"/>
      <c r="I176" s="39"/>
      <c r="J176" s="19"/>
      <c r="K176" s="19"/>
      <c r="L176" s="19"/>
      <c r="M176" s="19"/>
      <c r="N176" s="19"/>
      <c r="O176" s="19"/>
      <c r="P176" s="19"/>
    </row>
    <row r="177" customFormat="false" ht="11.85" hidden="false" customHeight="true" outlineLevel="0" collapsed="false">
      <c r="A177" s="26" t="s">
        <v>27</v>
      </c>
      <c r="B177" s="12"/>
      <c r="C177" s="12"/>
      <c r="D177" s="12"/>
      <c r="E177" s="12"/>
      <c r="F177" s="12"/>
      <c r="G177" s="12"/>
      <c r="H177" s="12"/>
      <c r="I177" s="13"/>
      <c r="J177" s="65"/>
      <c r="K177" s="19"/>
      <c r="L177" s="19"/>
      <c r="M177" s="19"/>
      <c r="N177" s="19"/>
      <c r="O177" s="19"/>
      <c r="P177" s="19"/>
    </row>
    <row r="178" customFormat="false" ht="11.85" hidden="false" customHeight="true" outlineLevel="0" collapsed="false">
      <c r="A178" s="27" t="s">
        <v>87</v>
      </c>
      <c r="B178" s="12" t="n">
        <v>3283</v>
      </c>
      <c r="C178" s="12" t="n">
        <v>12590</v>
      </c>
      <c r="D178" s="12" t="n">
        <v>249706</v>
      </c>
      <c r="E178" s="105" t="n">
        <v>3.83</v>
      </c>
      <c r="F178" s="105" t="n">
        <v>3.4</v>
      </c>
      <c r="G178" s="105" t="n">
        <v>0.89</v>
      </c>
      <c r="H178" s="48" t="n">
        <v>76.1</v>
      </c>
      <c r="I178" s="44" t="n">
        <v>22.4</v>
      </c>
      <c r="J178" s="65"/>
      <c r="K178" s="19"/>
      <c r="L178" s="19"/>
      <c r="M178" s="19"/>
      <c r="N178" s="19"/>
      <c r="O178" s="19"/>
      <c r="P178" s="19"/>
    </row>
    <row r="179" customFormat="false" ht="11.85" hidden="false" customHeight="true" outlineLevel="0" collapsed="false">
      <c r="A179" s="27" t="s">
        <v>88</v>
      </c>
      <c r="B179" s="12" t="n">
        <v>2204</v>
      </c>
      <c r="C179" s="12" t="n">
        <v>9009</v>
      </c>
      <c r="D179" s="12" t="n">
        <v>194924</v>
      </c>
      <c r="E179" s="105" t="n">
        <v>4.09</v>
      </c>
      <c r="F179" s="105" t="n">
        <v>3.83</v>
      </c>
      <c r="G179" s="105" t="n">
        <v>0.94</v>
      </c>
      <c r="H179" s="48" t="n">
        <v>88.4</v>
      </c>
      <c r="I179" s="44" t="n">
        <v>23.1</v>
      </c>
      <c r="J179" s="65"/>
      <c r="K179" s="19"/>
      <c r="L179" s="19"/>
      <c r="M179" s="19"/>
      <c r="N179" s="19"/>
      <c r="O179" s="19"/>
      <c r="P179" s="19"/>
    </row>
    <row r="180" customFormat="false" ht="11.85" hidden="false" customHeight="true" outlineLevel="0" collapsed="false">
      <c r="A180" s="27" t="s">
        <v>89</v>
      </c>
      <c r="B180" s="12" t="n">
        <v>3665</v>
      </c>
      <c r="C180" s="12" t="n">
        <v>14882</v>
      </c>
      <c r="D180" s="12" t="n">
        <v>329829</v>
      </c>
      <c r="E180" s="105" t="n">
        <v>4.06</v>
      </c>
      <c r="F180" s="105" t="n">
        <v>4.2</v>
      </c>
      <c r="G180" s="105" t="n">
        <v>1.03</v>
      </c>
      <c r="H180" s="48" t="n">
        <v>90</v>
      </c>
      <c r="I180" s="44" t="n">
        <v>21.4</v>
      </c>
      <c r="J180" s="65"/>
      <c r="K180" s="19"/>
      <c r="L180" s="19"/>
      <c r="M180" s="19"/>
      <c r="N180" s="19"/>
      <c r="O180" s="19"/>
      <c r="P180" s="19"/>
    </row>
    <row r="181" customFormat="false" ht="11.85" hidden="false" customHeight="true" outlineLevel="0" collapsed="false">
      <c r="A181" s="27"/>
      <c r="B181" s="12"/>
      <c r="C181" s="12"/>
      <c r="D181" s="12"/>
      <c r="E181" s="105"/>
      <c r="F181" s="105"/>
      <c r="G181" s="105"/>
      <c r="H181" s="48"/>
      <c r="I181" s="44"/>
      <c r="J181" s="65"/>
      <c r="K181" s="19"/>
      <c r="L181" s="19"/>
      <c r="M181" s="19"/>
      <c r="N181" s="19"/>
      <c r="O181" s="19"/>
      <c r="P181" s="19"/>
    </row>
    <row r="182" customFormat="false" ht="11.85" hidden="false" customHeight="true" outlineLevel="0" collapsed="false">
      <c r="A182" s="22" t="s">
        <v>275</v>
      </c>
      <c r="B182" s="12"/>
      <c r="C182" s="12"/>
      <c r="D182" s="12"/>
      <c r="E182" s="105"/>
      <c r="F182" s="105"/>
      <c r="G182" s="105"/>
      <c r="H182" s="48"/>
      <c r="I182" s="44"/>
      <c r="J182" s="65"/>
      <c r="K182" s="19"/>
      <c r="L182" s="19"/>
      <c r="M182" s="19"/>
      <c r="N182" s="19"/>
      <c r="O182" s="19"/>
      <c r="P182" s="19"/>
    </row>
    <row r="183" customFormat="false" ht="11.85" hidden="false" customHeight="true" outlineLevel="0" collapsed="false">
      <c r="A183" s="22" t="s">
        <v>276</v>
      </c>
      <c r="B183" s="12"/>
      <c r="C183" s="12"/>
      <c r="D183" s="12"/>
      <c r="E183" s="105"/>
      <c r="F183" s="105"/>
      <c r="G183" s="105"/>
      <c r="H183" s="48"/>
      <c r="I183" s="44"/>
      <c r="J183" s="65"/>
      <c r="K183" s="19"/>
      <c r="L183" s="19"/>
      <c r="M183" s="19"/>
      <c r="N183" s="19"/>
      <c r="O183" s="19"/>
      <c r="P183" s="19"/>
    </row>
    <row r="184" customFormat="false" ht="11.85" hidden="false" customHeight="true" outlineLevel="0" collapsed="false">
      <c r="A184" s="112" t="s">
        <v>277</v>
      </c>
      <c r="B184" s="12"/>
      <c r="C184" s="12"/>
      <c r="D184" s="12"/>
      <c r="E184" s="105"/>
      <c r="F184" s="105"/>
      <c r="G184" s="105"/>
      <c r="H184" s="48"/>
      <c r="I184" s="44"/>
      <c r="J184" s="65"/>
      <c r="K184" s="19"/>
      <c r="L184" s="19"/>
      <c r="M184" s="19"/>
      <c r="N184" s="19"/>
      <c r="O184" s="19"/>
      <c r="P184" s="19"/>
    </row>
    <row r="185" customFormat="false" ht="11.85" hidden="false" customHeight="true" outlineLevel="0" collapsed="false">
      <c r="A185" s="112" t="s">
        <v>278</v>
      </c>
      <c r="B185" s="12"/>
      <c r="C185" s="12"/>
      <c r="D185" s="12"/>
      <c r="E185" s="105"/>
      <c r="F185" s="105"/>
      <c r="G185" s="105"/>
      <c r="H185" s="48"/>
      <c r="I185" s="44"/>
      <c r="J185" s="65"/>
      <c r="K185" s="19"/>
      <c r="L185" s="19"/>
      <c r="M185" s="19"/>
      <c r="N185" s="19"/>
      <c r="O185" s="19"/>
      <c r="P185" s="19"/>
    </row>
    <row r="186" customFormat="false" ht="11.85" hidden="false" customHeight="true" outlineLevel="0" collapsed="false">
      <c r="A186" s="57" t="s">
        <v>92</v>
      </c>
      <c r="B186" s="12" t="n">
        <v>80036</v>
      </c>
      <c r="C186" s="12" t="n">
        <v>267534</v>
      </c>
      <c r="D186" s="12" t="n">
        <v>4670440</v>
      </c>
      <c r="E186" s="105" t="n">
        <v>3.34</v>
      </c>
      <c r="F186" s="105" t="n">
        <v>2.51</v>
      </c>
      <c r="G186" s="105" t="n">
        <v>0.75</v>
      </c>
      <c r="H186" s="48" t="n">
        <v>58.4</v>
      </c>
      <c r="I186" s="44" t="n">
        <v>23.2</v>
      </c>
      <c r="J186" s="65"/>
      <c r="K186" s="19"/>
      <c r="L186" s="19"/>
      <c r="M186" s="19"/>
      <c r="N186" s="19"/>
      <c r="O186" s="19"/>
      <c r="P186" s="19"/>
    </row>
    <row r="187" customFormat="false" ht="7.5" hidden="false" customHeight="true" outlineLevel="0" collapsed="false">
      <c r="A187" s="108"/>
      <c r="B187" s="65"/>
      <c r="C187" s="65"/>
      <c r="D187" s="65"/>
      <c r="E187" s="65"/>
      <c r="F187" s="65"/>
      <c r="G187" s="65"/>
      <c r="H187" s="65"/>
      <c r="I187" s="65"/>
      <c r="J187" s="19"/>
      <c r="K187" s="19"/>
      <c r="L187" s="19"/>
      <c r="M187" s="19"/>
      <c r="N187" s="19"/>
      <c r="O187" s="19"/>
      <c r="P187" s="19"/>
    </row>
    <row r="188" customFormat="false" ht="9.75" hidden="false" customHeight="false" outlineLevel="0" collapsed="false">
      <c r="A188" s="109" t="s">
        <v>263</v>
      </c>
    </row>
    <row r="189" customFormat="false" ht="9.75" hidden="false" customHeight="false" outlineLevel="0" collapsed="false">
      <c r="A189" s="110" t="s">
        <v>264</v>
      </c>
    </row>
    <row r="190" customFormat="false" ht="11.25" hidden="false" customHeight="true" outlineLevel="0" collapsed="false">
      <c r="A190" s="2"/>
      <c r="B190" s="2"/>
      <c r="C190" s="2"/>
      <c r="D190" s="2"/>
      <c r="E190" s="2"/>
      <c r="F190" s="2"/>
      <c r="G190" s="2"/>
      <c r="H190" s="2"/>
      <c r="I190" s="2"/>
    </row>
    <row r="191" customFormat="false" ht="25.5" hidden="false" customHeight="true" outlineLevel="0" collapsed="false"/>
    <row r="192" customFormat="false" ht="9.75" hidden="false" customHeight="false" outlineLevel="0" collapsed="false">
      <c r="A192" s="66" t="s">
        <v>265</v>
      </c>
    </row>
    <row r="193" customFormat="false" ht="9.75" hidden="false" customHeight="false" outlineLevel="0" collapsed="false">
      <c r="A193" s="99" t="s">
        <v>245</v>
      </c>
    </row>
    <row r="194" customFormat="false" ht="9.75" hidden="false" customHeight="false" outlineLevel="0" collapsed="false">
      <c r="A194" s="69" t="s">
        <v>266</v>
      </c>
    </row>
    <row r="195" customFormat="false" ht="9.75" hidden="false" customHeight="false" outlineLevel="0" collapsed="false">
      <c r="A195" s="100" t="s">
        <v>247</v>
      </c>
      <c r="B195" s="35"/>
      <c r="C195" s="35"/>
      <c r="D195" s="35"/>
      <c r="E195" s="35"/>
      <c r="F195" s="35"/>
      <c r="G195" s="35"/>
      <c r="H195" s="35"/>
      <c r="I195" s="35"/>
      <c r="J195" s="35"/>
    </row>
    <row r="196" customFormat="false" ht="15.95" hidden="false" customHeight="true" outlineLevel="0" collapsed="false">
      <c r="A196" s="5" t="s">
        <v>2</v>
      </c>
      <c r="B196" s="9" t="s">
        <v>248</v>
      </c>
      <c r="C196" s="9" t="s">
        <v>249</v>
      </c>
      <c r="D196" s="9" t="s">
        <v>250</v>
      </c>
      <c r="E196" s="101" t="s">
        <v>251</v>
      </c>
      <c r="F196" s="101"/>
      <c r="G196" s="101"/>
      <c r="H196" s="101"/>
      <c r="I196" s="101"/>
      <c r="J196" s="35"/>
    </row>
    <row r="197" customFormat="false" ht="51.75" hidden="false" customHeight="true" outlineLevel="0" collapsed="false">
      <c r="A197" s="5"/>
      <c r="B197" s="9"/>
      <c r="C197" s="9"/>
      <c r="D197" s="9"/>
      <c r="E197" s="9" t="s">
        <v>252</v>
      </c>
      <c r="F197" s="102" t="s">
        <v>253</v>
      </c>
      <c r="G197" s="102"/>
      <c r="H197" s="103" t="s">
        <v>254</v>
      </c>
      <c r="I197" s="103"/>
    </row>
    <row r="198" customFormat="false" ht="51" hidden="false" customHeight="true" outlineLevel="0" collapsed="false">
      <c r="A198" s="5"/>
      <c r="B198" s="9"/>
      <c r="C198" s="9"/>
      <c r="D198" s="9"/>
      <c r="E198" s="9"/>
      <c r="F198" s="9" t="s">
        <v>255</v>
      </c>
      <c r="G198" s="9" t="s">
        <v>256</v>
      </c>
      <c r="H198" s="9" t="s">
        <v>257</v>
      </c>
      <c r="I198" s="8" t="s">
        <v>258</v>
      </c>
    </row>
    <row r="199" customFormat="false" ht="8.1" hidden="false" customHeight="true" outlineLevel="0" collapsed="false">
      <c r="A199" s="14"/>
      <c r="B199" s="38"/>
      <c r="C199" s="38"/>
      <c r="D199" s="38"/>
      <c r="E199" s="38"/>
      <c r="F199" s="38"/>
      <c r="G199" s="38"/>
      <c r="H199" s="38"/>
      <c r="I199" s="39"/>
      <c r="J199" s="19"/>
      <c r="K199" s="19"/>
      <c r="L199" s="19"/>
      <c r="M199" s="19"/>
      <c r="N199" s="19"/>
      <c r="O199" s="19"/>
      <c r="P199" s="19"/>
    </row>
    <row r="200" customFormat="false" ht="11.85" hidden="false" customHeight="true" outlineLevel="0" collapsed="false">
      <c r="A200" s="36" t="s">
        <v>259</v>
      </c>
      <c r="B200" s="38"/>
      <c r="C200" s="38"/>
      <c r="D200" s="38"/>
      <c r="E200" s="38"/>
      <c r="F200" s="38"/>
      <c r="G200" s="38"/>
      <c r="H200" s="38"/>
      <c r="I200" s="39"/>
      <c r="J200" s="19"/>
      <c r="K200" s="19"/>
      <c r="L200" s="19"/>
      <c r="M200" s="19"/>
      <c r="N200" s="19"/>
      <c r="O200" s="19"/>
      <c r="P200" s="19"/>
    </row>
    <row r="201" customFormat="false" ht="11.85" hidden="false" customHeight="true" outlineLevel="0" collapsed="false">
      <c r="A201" s="40" t="s">
        <v>279</v>
      </c>
      <c r="B201" s="38"/>
      <c r="C201" s="38"/>
      <c r="D201" s="38"/>
      <c r="E201" s="38"/>
      <c r="F201" s="38"/>
      <c r="G201" s="38"/>
      <c r="H201" s="38"/>
      <c r="I201" s="39"/>
      <c r="J201" s="19"/>
      <c r="K201" s="19"/>
      <c r="L201" s="19"/>
      <c r="M201" s="19"/>
      <c r="N201" s="19"/>
      <c r="O201" s="19"/>
      <c r="P201" s="19"/>
    </row>
    <row r="202" customFormat="false" ht="11.85" hidden="false" customHeight="true" outlineLevel="0" collapsed="false">
      <c r="A202" s="61" t="s">
        <v>94</v>
      </c>
      <c r="B202" s="38"/>
      <c r="C202" s="38"/>
      <c r="D202" s="38"/>
      <c r="E202" s="38"/>
      <c r="F202" s="38"/>
      <c r="G202" s="38"/>
      <c r="H202" s="38"/>
      <c r="I202" s="39"/>
      <c r="J202" s="65"/>
      <c r="K202" s="19"/>
      <c r="L202" s="19"/>
      <c r="M202" s="19"/>
      <c r="N202" s="19"/>
      <c r="O202" s="19"/>
      <c r="P202" s="19"/>
    </row>
    <row r="203" customFormat="false" ht="11.85" hidden="false" customHeight="true" outlineLevel="0" collapsed="false">
      <c r="A203" s="23" t="s">
        <v>95</v>
      </c>
      <c r="B203" s="38" t="n">
        <v>161470</v>
      </c>
      <c r="C203" s="38" t="n">
        <v>631434</v>
      </c>
      <c r="D203" s="38" t="n">
        <v>13078643</v>
      </c>
      <c r="E203" s="104" t="n">
        <v>3.91</v>
      </c>
      <c r="F203" s="104" t="n">
        <v>3.06</v>
      </c>
      <c r="G203" s="104" t="n">
        <v>0.78</v>
      </c>
      <c r="H203" s="51" t="n">
        <v>81</v>
      </c>
      <c r="I203" s="47" t="n">
        <v>26.5</v>
      </c>
      <c r="J203" s="65"/>
      <c r="K203" s="19"/>
      <c r="L203" s="19"/>
      <c r="M203" s="19"/>
      <c r="N203" s="19"/>
      <c r="O203" s="19"/>
      <c r="P203" s="19"/>
    </row>
    <row r="204" customFormat="false" ht="8.1" hidden="false" customHeight="true" outlineLevel="0" collapsed="false">
      <c r="A204" s="11"/>
      <c r="B204" s="38"/>
      <c r="C204" s="38"/>
      <c r="D204" s="38"/>
      <c r="E204" s="104"/>
      <c r="F204" s="104"/>
      <c r="G204" s="104"/>
      <c r="H204" s="51"/>
      <c r="I204" s="47"/>
      <c r="J204" s="65"/>
      <c r="K204" s="19"/>
      <c r="L204" s="19"/>
      <c r="M204" s="19"/>
      <c r="N204" s="19"/>
      <c r="O204" s="19"/>
      <c r="P204" s="19"/>
    </row>
    <row r="205" customFormat="false" ht="11.85" hidden="false" customHeight="true" outlineLevel="0" collapsed="false">
      <c r="A205" s="24" t="s">
        <v>96</v>
      </c>
      <c r="B205" s="38" t="n">
        <v>24320</v>
      </c>
      <c r="C205" s="38" t="n">
        <v>99307</v>
      </c>
      <c r="D205" s="38" t="n">
        <v>2037569</v>
      </c>
      <c r="E205" s="104" t="n">
        <v>4.08</v>
      </c>
      <c r="F205" s="104" t="n">
        <v>3.04</v>
      </c>
      <c r="G205" s="104" t="n">
        <v>0.74</v>
      </c>
      <c r="H205" s="51" t="n">
        <v>83.8</v>
      </c>
      <c r="I205" s="47" t="n">
        <v>27.6</v>
      </c>
      <c r="J205" s="65"/>
      <c r="K205" s="19"/>
      <c r="L205" s="19"/>
      <c r="M205" s="19"/>
      <c r="N205" s="19"/>
      <c r="O205" s="19"/>
      <c r="P205" s="19"/>
    </row>
    <row r="206" customFormat="false" ht="11.85" hidden="false" customHeight="true" outlineLevel="0" collapsed="false">
      <c r="A206" s="11" t="s">
        <v>77</v>
      </c>
      <c r="B206" s="38"/>
      <c r="C206" s="38"/>
      <c r="D206" s="38"/>
      <c r="E206" s="104"/>
      <c r="F206" s="104"/>
      <c r="G206" s="104"/>
      <c r="H206" s="51"/>
      <c r="I206" s="47"/>
      <c r="J206" s="65"/>
      <c r="K206" s="19"/>
      <c r="L206" s="19"/>
      <c r="M206" s="19"/>
      <c r="N206" s="19"/>
      <c r="O206" s="19"/>
      <c r="P206" s="19"/>
    </row>
    <row r="207" customFormat="false" ht="11.85" hidden="false" customHeight="true" outlineLevel="0" collapsed="false">
      <c r="A207" s="26" t="s">
        <v>78</v>
      </c>
      <c r="B207" s="12"/>
      <c r="C207" s="12"/>
      <c r="D207" s="12"/>
      <c r="E207" s="105"/>
      <c r="F207" s="105"/>
      <c r="G207" s="105"/>
      <c r="H207" s="48"/>
      <c r="I207" s="44"/>
      <c r="J207" s="35"/>
      <c r="K207" s="19"/>
      <c r="L207" s="19"/>
      <c r="M207" s="19"/>
      <c r="N207" s="19"/>
      <c r="O207" s="19"/>
      <c r="P207" s="19"/>
    </row>
    <row r="208" customFormat="false" ht="11.85" hidden="false" customHeight="true" outlineLevel="0" collapsed="false">
      <c r="A208" s="27" t="s">
        <v>97</v>
      </c>
      <c r="B208" s="12" t="n">
        <v>11112</v>
      </c>
      <c r="C208" s="12" t="n">
        <v>45301</v>
      </c>
      <c r="D208" s="12" t="n">
        <v>863478</v>
      </c>
      <c r="E208" s="105" t="n">
        <v>4.08</v>
      </c>
      <c r="F208" s="105" t="n">
        <v>2.96</v>
      </c>
      <c r="G208" s="105" t="n">
        <v>0.73</v>
      </c>
      <c r="H208" s="48" t="n">
        <v>77.7</v>
      </c>
      <c r="I208" s="44" t="n">
        <v>26.2</v>
      </c>
      <c r="J208" s="35"/>
      <c r="K208" s="19"/>
      <c r="L208" s="19"/>
      <c r="M208" s="19"/>
      <c r="N208" s="19"/>
      <c r="O208" s="19"/>
      <c r="P208" s="19"/>
    </row>
    <row r="209" customFormat="false" ht="11.85" hidden="false" customHeight="true" outlineLevel="0" collapsed="false">
      <c r="A209" s="106" t="s">
        <v>261</v>
      </c>
      <c r="B209" s="12" t="n">
        <v>6337</v>
      </c>
      <c r="C209" s="12" t="n">
        <v>25052</v>
      </c>
      <c r="D209" s="12" t="n">
        <v>443338</v>
      </c>
      <c r="E209" s="105" t="n">
        <v>3.95</v>
      </c>
      <c r="F209" s="105" t="n">
        <v>2.66</v>
      </c>
      <c r="G209" s="105" t="n">
        <v>0.67</v>
      </c>
      <c r="H209" s="48" t="n">
        <v>70</v>
      </c>
      <c r="I209" s="44" t="n">
        <v>26.3</v>
      </c>
      <c r="J209" s="35"/>
      <c r="K209" s="19"/>
      <c r="L209" s="19"/>
      <c r="M209" s="19"/>
      <c r="N209" s="19"/>
      <c r="O209" s="19"/>
      <c r="P209" s="19"/>
    </row>
    <row r="210" customFormat="false" ht="11.85" hidden="false" customHeight="true" outlineLevel="0" collapsed="false">
      <c r="A210" s="107" t="s">
        <v>262</v>
      </c>
      <c r="B210" s="12"/>
      <c r="C210" s="12"/>
      <c r="D210" s="12"/>
      <c r="E210" s="105"/>
      <c r="F210" s="105"/>
      <c r="G210" s="105"/>
      <c r="H210" s="48"/>
      <c r="I210" s="44"/>
      <c r="J210" s="35"/>
      <c r="K210" s="19"/>
      <c r="L210" s="19"/>
      <c r="M210" s="19"/>
      <c r="N210" s="19"/>
      <c r="O210" s="19"/>
      <c r="P210" s="19"/>
    </row>
    <row r="211" customFormat="false" ht="3.6" hidden="false" customHeight="true" outlineLevel="0" collapsed="false">
      <c r="A211" s="11"/>
      <c r="B211" s="12"/>
      <c r="C211" s="12"/>
      <c r="D211" s="12"/>
      <c r="E211" s="105"/>
      <c r="F211" s="105"/>
      <c r="G211" s="105"/>
      <c r="H211" s="48"/>
      <c r="I211" s="44"/>
      <c r="J211" s="35"/>
      <c r="K211" s="19"/>
      <c r="L211" s="19"/>
      <c r="M211" s="19"/>
      <c r="N211" s="19"/>
      <c r="O211" s="19"/>
      <c r="P211" s="19"/>
    </row>
    <row r="212" customFormat="false" ht="11.85" hidden="false" customHeight="true" outlineLevel="0" collapsed="false">
      <c r="A212" s="11" t="s">
        <v>56</v>
      </c>
      <c r="B212" s="12"/>
      <c r="C212" s="12"/>
      <c r="D212" s="12"/>
      <c r="E212" s="105"/>
      <c r="F212" s="105"/>
      <c r="G212" s="105"/>
      <c r="H212" s="48"/>
      <c r="I212" s="44"/>
      <c r="J212" s="35"/>
      <c r="K212" s="19"/>
      <c r="L212" s="19"/>
      <c r="M212" s="19"/>
      <c r="N212" s="19"/>
      <c r="O212" s="19"/>
      <c r="P212" s="19"/>
    </row>
    <row r="213" customFormat="false" ht="11.85" hidden="false" customHeight="true" outlineLevel="0" collapsed="false">
      <c r="A213" s="26" t="s">
        <v>27</v>
      </c>
      <c r="B213" s="12"/>
      <c r="C213" s="12"/>
      <c r="D213" s="12"/>
      <c r="E213" s="105"/>
      <c r="F213" s="105"/>
      <c r="G213" s="105"/>
      <c r="H213" s="48"/>
      <c r="I213" s="44"/>
      <c r="J213" s="35"/>
      <c r="K213" s="19"/>
      <c r="L213" s="19"/>
      <c r="M213" s="19"/>
      <c r="N213" s="19"/>
      <c r="O213" s="19"/>
      <c r="P213" s="19"/>
    </row>
    <row r="214" customFormat="false" ht="11.85" hidden="false" customHeight="true" outlineLevel="0" collapsed="false">
      <c r="A214" s="27" t="s">
        <v>103</v>
      </c>
      <c r="B214" s="12" t="n">
        <v>1474</v>
      </c>
      <c r="C214" s="12" t="n">
        <v>5528</v>
      </c>
      <c r="D214" s="12" t="n">
        <v>124684</v>
      </c>
      <c r="E214" s="105" t="n">
        <v>3.75</v>
      </c>
      <c r="F214" s="105" t="n">
        <v>3.09</v>
      </c>
      <c r="G214" s="105" t="n">
        <v>0.83</v>
      </c>
      <c r="H214" s="48" t="n">
        <v>84.6</v>
      </c>
      <c r="I214" s="44" t="n">
        <v>27.3</v>
      </c>
      <c r="J214" s="35"/>
      <c r="K214" s="19"/>
      <c r="L214" s="19"/>
      <c r="M214" s="19"/>
      <c r="N214" s="19"/>
      <c r="O214" s="19"/>
      <c r="P214" s="19"/>
    </row>
    <row r="215" customFormat="false" ht="11.85" hidden="false" customHeight="true" outlineLevel="0" collapsed="false">
      <c r="A215" s="27" t="s">
        <v>104</v>
      </c>
      <c r="B215" s="12" t="n">
        <v>1935</v>
      </c>
      <c r="C215" s="12" t="n">
        <v>8119</v>
      </c>
      <c r="D215" s="12" t="n">
        <v>171662</v>
      </c>
      <c r="E215" s="105" t="n">
        <v>4.2</v>
      </c>
      <c r="F215" s="105" t="n">
        <v>3.25</v>
      </c>
      <c r="G215" s="105" t="n">
        <v>0.77</v>
      </c>
      <c r="H215" s="48" t="n">
        <v>88.7</v>
      </c>
      <c r="I215" s="44" t="n">
        <v>27.3</v>
      </c>
      <c r="J215" s="35"/>
      <c r="K215" s="19"/>
      <c r="L215" s="19"/>
      <c r="M215" s="19"/>
      <c r="N215" s="19"/>
      <c r="O215" s="19"/>
      <c r="P215" s="19"/>
    </row>
    <row r="216" customFormat="false" ht="11.85" hidden="false" customHeight="true" outlineLevel="0" collapsed="false">
      <c r="A216" s="27" t="s">
        <v>105</v>
      </c>
      <c r="B216" s="12" t="n">
        <v>2774</v>
      </c>
      <c r="C216" s="12" t="n">
        <v>10576</v>
      </c>
      <c r="D216" s="12" t="n">
        <v>238314</v>
      </c>
      <c r="E216" s="105" t="n">
        <v>3.81</v>
      </c>
      <c r="F216" s="105" t="n">
        <v>2.78</v>
      </c>
      <c r="G216" s="105" t="n">
        <v>0.73</v>
      </c>
      <c r="H216" s="48" t="n">
        <v>85.9</v>
      </c>
      <c r="I216" s="44" t="n">
        <v>30.9</v>
      </c>
      <c r="J216" s="35"/>
      <c r="K216" s="19"/>
      <c r="L216" s="19"/>
      <c r="M216" s="19"/>
      <c r="N216" s="19"/>
      <c r="O216" s="19"/>
      <c r="P216" s="19"/>
    </row>
    <row r="217" customFormat="false" ht="11.85" hidden="false" customHeight="true" outlineLevel="0" collapsed="false">
      <c r="A217" s="27" t="s">
        <v>106</v>
      </c>
      <c r="B217" s="12" t="n">
        <v>1677</v>
      </c>
      <c r="C217" s="12" t="n">
        <v>7011</v>
      </c>
      <c r="D217" s="12" t="n">
        <v>151773</v>
      </c>
      <c r="E217" s="105" t="n">
        <v>4.18</v>
      </c>
      <c r="F217" s="105" t="n">
        <v>3.05</v>
      </c>
      <c r="G217" s="105" t="n">
        <v>0.73</v>
      </c>
      <c r="H217" s="48" t="n">
        <v>90.5</v>
      </c>
      <c r="I217" s="44" t="n">
        <v>29.7</v>
      </c>
      <c r="J217" s="35"/>
      <c r="K217" s="19"/>
      <c r="L217" s="19"/>
      <c r="M217" s="19"/>
      <c r="N217" s="19"/>
      <c r="O217" s="19"/>
      <c r="P217" s="19"/>
    </row>
    <row r="218" customFormat="false" ht="11.85" hidden="false" customHeight="true" outlineLevel="0" collapsed="false">
      <c r="A218" s="27" t="s">
        <v>107</v>
      </c>
      <c r="B218" s="12" t="n">
        <v>2425</v>
      </c>
      <c r="C218" s="12" t="n">
        <v>9799</v>
      </c>
      <c r="D218" s="12" t="n">
        <v>208160</v>
      </c>
      <c r="E218" s="105" t="n">
        <v>4.04</v>
      </c>
      <c r="F218" s="105" t="n">
        <v>3.22</v>
      </c>
      <c r="G218" s="105" t="n">
        <v>0.8</v>
      </c>
      <c r="H218" s="48" t="n">
        <v>85.8</v>
      </c>
      <c r="I218" s="44" t="n">
        <v>26.6</v>
      </c>
      <c r="J218" s="35"/>
      <c r="K218" s="19"/>
      <c r="L218" s="19"/>
      <c r="M218" s="19"/>
      <c r="N218" s="19"/>
      <c r="O218" s="19"/>
      <c r="P218" s="19"/>
    </row>
    <row r="219" customFormat="false" ht="11.85" hidden="false" customHeight="true" outlineLevel="0" collapsed="false">
      <c r="A219" s="27" t="s">
        <v>108</v>
      </c>
      <c r="B219" s="12" t="n">
        <v>1113</v>
      </c>
      <c r="C219" s="12" t="n">
        <v>5153</v>
      </c>
      <c r="D219" s="12" t="n">
        <v>111504</v>
      </c>
      <c r="E219" s="105" t="n">
        <v>4.63</v>
      </c>
      <c r="F219" s="105" t="n">
        <v>3.41</v>
      </c>
      <c r="G219" s="105" t="n">
        <v>0.74</v>
      </c>
      <c r="H219" s="48" t="n">
        <v>100.2</v>
      </c>
      <c r="I219" s="44" t="n">
        <v>29.4</v>
      </c>
      <c r="J219" s="35"/>
      <c r="K219" s="19"/>
      <c r="L219" s="19"/>
      <c r="M219" s="19"/>
      <c r="N219" s="19"/>
      <c r="O219" s="19"/>
      <c r="P219" s="19"/>
    </row>
    <row r="220" customFormat="false" ht="11.85" hidden="false" customHeight="true" outlineLevel="0" collapsed="false">
      <c r="A220" s="27" t="s">
        <v>109</v>
      </c>
      <c r="B220" s="12" t="n">
        <v>1810</v>
      </c>
      <c r="C220" s="12" t="n">
        <v>7820</v>
      </c>
      <c r="D220" s="12" t="n">
        <v>167994</v>
      </c>
      <c r="E220" s="105" t="n">
        <v>4.32</v>
      </c>
      <c r="F220" s="105" t="n">
        <v>3.17</v>
      </c>
      <c r="G220" s="105" t="n">
        <v>0.73</v>
      </c>
      <c r="H220" s="48" t="n">
        <v>92.8</v>
      </c>
      <c r="I220" s="44" t="n">
        <v>29.3</v>
      </c>
      <c r="J220" s="35"/>
      <c r="K220" s="19"/>
      <c r="L220" s="19"/>
      <c r="M220" s="19"/>
      <c r="N220" s="19"/>
      <c r="O220" s="19"/>
      <c r="P220" s="19"/>
    </row>
    <row r="221" customFormat="false" ht="8.1" hidden="false" customHeight="true" outlineLevel="0" collapsed="false">
      <c r="A221" s="11"/>
      <c r="B221" s="38"/>
      <c r="C221" s="38"/>
      <c r="D221" s="38"/>
      <c r="E221" s="104"/>
      <c r="F221" s="104"/>
      <c r="G221" s="104"/>
      <c r="H221" s="38"/>
      <c r="I221" s="39"/>
      <c r="J221" s="65"/>
      <c r="K221" s="19"/>
      <c r="L221" s="19"/>
      <c r="M221" s="19"/>
      <c r="N221" s="19"/>
      <c r="O221" s="19"/>
      <c r="P221" s="19"/>
    </row>
    <row r="222" customFormat="false" ht="11.85" hidden="false" customHeight="true" outlineLevel="0" collapsed="false">
      <c r="A222" s="24" t="s">
        <v>110</v>
      </c>
      <c r="B222" s="38" t="n">
        <v>29418</v>
      </c>
      <c r="C222" s="38" t="n">
        <v>111499</v>
      </c>
      <c r="D222" s="38" t="n">
        <v>2284567</v>
      </c>
      <c r="E222" s="104" t="n">
        <v>3.79</v>
      </c>
      <c r="F222" s="104" t="n">
        <v>3</v>
      </c>
      <c r="G222" s="104" t="n">
        <v>0.79</v>
      </c>
      <c r="H222" s="38" t="n">
        <v>77.7</v>
      </c>
      <c r="I222" s="39" t="n">
        <v>25.9</v>
      </c>
      <c r="J222" s="65"/>
      <c r="K222" s="19"/>
      <c r="L222" s="19"/>
      <c r="M222" s="19"/>
      <c r="N222" s="19"/>
      <c r="O222" s="19"/>
      <c r="P222" s="19"/>
    </row>
    <row r="223" customFormat="false" ht="11.85" hidden="false" customHeight="true" outlineLevel="0" collapsed="false">
      <c r="A223" s="11" t="s">
        <v>53</v>
      </c>
      <c r="B223" s="12"/>
      <c r="C223" s="12"/>
      <c r="D223" s="12"/>
      <c r="E223" s="105"/>
      <c r="F223" s="105"/>
      <c r="G223" s="105"/>
      <c r="H223" s="12"/>
      <c r="I223" s="13"/>
      <c r="J223" s="65"/>
      <c r="K223" s="19"/>
      <c r="L223" s="19"/>
      <c r="M223" s="19"/>
      <c r="N223" s="19"/>
      <c r="O223" s="19"/>
      <c r="P223" s="19"/>
    </row>
    <row r="224" customFormat="false" ht="11.85" hidden="false" customHeight="true" outlineLevel="0" collapsed="false">
      <c r="A224" s="26" t="s">
        <v>20</v>
      </c>
      <c r="B224" s="12"/>
      <c r="C224" s="12"/>
      <c r="D224" s="12"/>
      <c r="E224" s="105"/>
      <c r="F224" s="105"/>
      <c r="G224" s="105"/>
      <c r="H224" s="12"/>
      <c r="I224" s="13"/>
      <c r="J224" s="65"/>
      <c r="K224" s="19"/>
      <c r="L224" s="19"/>
      <c r="M224" s="19"/>
      <c r="N224" s="19"/>
      <c r="O224" s="19"/>
      <c r="P224" s="19"/>
    </row>
    <row r="225" customFormat="false" ht="11.85" hidden="false" customHeight="true" outlineLevel="0" collapsed="false">
      <c r="A225" s="27" t="s">
        <v>111</v>
      </c>
      <c r="B225" s="12" t="n">
        <v>9605</v>
      </c>
      <c r="C225" s="12" t="n">
        <v>36326</v>
      </c>
      <c r="D225" s="12" t="n">
        <v>704778</v>
      </c>
      <c r="E225" s="105" t="n">
        <v>3.78</v>
      </c>
      <c r="F225" s="105" t="n">
        <v>3.02</v>
      </c>
      <c r="G225" s="105" t="n">
        <v>0.8</v>
      </c>
      <c r="H225" s="12" t="n">
        <v>73.4</v>
      </c>
      <c r="I225" s="13" t="n">
        <v>24.3</v>
      </c>
      <c r="J225" s="65"/>
      <c r="K225" s="19"/>
      <c r="L225" s="19"/>
      <c r="M225" s="19"/>
      <c r="N225" s="19"/>
      <c r="O225" s="19"/>
      <c r="P225" s="19"/>
    </row>
    <row r="226" customFormat="false" ht="11.85" hidden="false" customHeight="true" outlineLevel="0" collapsed="false">
      <c r="A226" s="106" t="s">
        <v>261</v>
      </c>
      <c r="B226" s="12" t="n">
        <v>5878</v>
      </c>
      <c r="C226" s="12" t="n">
        <v>21318</v>
      </c>
      <c r="D226" s="12" t="n">
        <v>377060</v>
      </c>
      <c r="E226" s="105" t="n">
        <v>3.63</v>
      </c>
      <c r="F226" s="105" t="n">
        <v>2.72</v>
      </c>
      <c r="G226" s="105" t="n">
        <v>0.75</v>
      </c>
      <c r="H226" s="12" t="n">
        <v>64.1</v>
      </c>
      <c r="I226" s="13" t="n">
        <v>23.6</v>
      </c>
      <c r="J226" s="65"/>
      <c r="K226" s="19"/>
      <c r="L226" s="19"/>
      <c r="M226" s="19"/>
      <c r="N226" s="19"/>
      <c r="O226" s="19"/>
      <c r="P226" s="19"/>
    </row>
    <row r="227" customFormat="false" ht="11.85" hidden="false" customHeight="true" outlineLevel="0" collapsed="false">
      <c r="A227" s="107" t="s">
        <v>262</v>
      </c>
      <c r="B227" s="12"/>
      <c r="C227" s="12"/>
      <c r="D227" s="12"/>
      <c r="E227" s="105"/>
      <c r="F227" s="105"/>
      <c r="G227" s="105"/>
      <c r="H227" s="12"/>
      <c r="I227" s="13"/>
      <c r="J227" s="65"/>
      <c r="K227" s="19"/>
      <c r="L227" s="19"/>
      <c r="M227" s="19"/>
      <c r="N227" s="19"/>
      <c r="O227" s="19"/>
      <c r="P227" s="19"/>
    </row>
    <row r="228" customFormat="false" ht="11.85" hidden="false" customHeight="true" outlineLevel="0" collapsed="false">
      <c r="A228" s="27" t="s">
        <v>112</v>
      </c>
      <c r="B228" s="12" t="n">
        <v>3499</v>
      </c>
      <c r="C228" s="12" t="n">
        <v>13391</v>
      </c>
      <c r="D228" s="12" t="n">
        <v>282942</v>
      </c>
      <c r="E228" s="105" t="n">
        <v>3.83</v>
      </c>
      <c r="F228" s="105" t="n">
        <v>3.37</v>
      </c>
      <c r="G228" s="105" t="n">
        <v>0.88</v>
      </c>
      <c r="H228" s="12" t="n">
        <v>80.9</v>
      </c>
      <c r="I228" s="13" t="n">
        <v>24</v>
      </c>
      <c r="J228" s="65"/>
      <c r="K228" s="19"/>
      <c r="L228" s="19"/>
      <c r="M228" s="19"/>
      <c r="N228" s="19"/>
      <c r="O228" s="19"/>
      <c r="P228" s="19"/>
    </row>
    <row r="229" customFormat="false" ht="11.85" hidden="false" customHeight="true" outlineLevel="0" collapsed="false">
      <c r="A229" s="106" t="s">
        <v>261</v>
      </c>
      <c r="B229" s="12" t="n">
        <v>1324</v>
      </c>
      <c r="C229" s="12" t="n">
        <v>4708</v>
      </c>
      <c r="D229" s="12" t="n">
        <v>85263</v>
      </c>
      <c r="E229" s="105" t="n">
        <v>3.56</v>
      </c>
      <c r="F229" s="105" t="n">
        <v>3</v>
      </c>
      <c r="G229" s="105" t="n">
        <v>0.84</v>
      </c>
      <c r="H229" s="12" t="n">
        <v>64.4</v>
      </c>
      <c r="I229" s="13" t="n">
        <v>21.4</v>
      </c>
      <c r="J229" s="65"/>
      <c r="K229" s="19"/>
      <c r="L229" s="19"/>
      <c r="M229" s="19"/>
      <c r="N229" s="19"/>
      <c r="O229" s="19"/>
      <c r="P229" s="19"/>
    </row>
    <row r="230" customFormat="false" ht="11.85" hidden="false" customHeight="true" outlineLevel="0" collapsed="false">
      <c r="A230" s="107" t="s">
        <v>262</v>
      </c>
      <c r="B230" s="12"/>
      <c r="C230" s="12"/>
      <c r="D230" s="12"/>
      <c r="E230" s="105"/>
      <c r="F230" s="105"/>
      <c r="G230" s="105"/>
      <c r="H230" s="12"/>
      <c r="I230" s="13"/>
      <c r="J230" s="65"/>
      <c r="K230" s="19"/>
      <c r="L230" s="19"/>
      <c r="M230" s="19"/>
      <c r="N230" s="19"/>
      <c r="O230" s="19"/>
      <c r="P230" s="19"/>
    </row>
    <row r="231" customFormat="false" ht="11.85" hidden="false" customHeight="true" outlineLevel="0" collapsed="false">
      <c r="A231" s="27" t="s">
        <v>113</v>
      </c>
      <c r="B231" s="12" t="n">
        <v>4779</v>
      </c>
      <c r="C231" s="12" t="n">
        <v>17450</v>
      </c>
      <c r="D231" s="12" t="n">
        <v>329141</v>
      </c>
      <c r="E231" s="105" t="n">
        <v>3.65</v>
      </c>
      <c r="F231" s="105" t="n">
        <v>2.71</v>
      </c>
      <c r="G231" s="105" t="n">
        <v>0.74</v>
      </c>
      <c r="H231" s="12" t="n">
        <v>68.9</v>
      </c>
      <c r="I231" s="13" t="n">
        <v>25.5</v>
      </c>
      <c r="J231" s="65"/>
      <c r="K231" s="19"/>
      <c r="L231" s="19"/>
      <c r="M231" s="19"/>
      <c r="N231" s="19"/>
      <c r="O231" s="19"/>
      <c r="P231" s="19"/>
    </row>
    <row r="232" customFormat="false" ht="11.85" hidden="false" customHeight="true" outlineLevel="0" collapsed="false">
      <c r="A232" s="106" t="s">
        <v>261</v>
      </c>
      <c r="B232" s="12" t="n">
        <v>2242</v>
      </c>
      <c r="C232" s="12" t="n">
        <v>8244</v>
      </c>
      <c r="D232" s="12" t="n">
        <v>142917</v>
      </c>
      <c r="E232" s="105" t="n">
        <v>3.68</v>
      </c>
      <c r="F232" s="105" t="n">
        <v>2.99</v>
      </c>
      <c r="G232" s="105" t="n">
        <v>0.81</v>
      </c>
      <c r="H232" s="12" t="n">
        <v>63.7</v>
      </c>
      <c r="I232" s="13" t="n">
        <v>21.3</v>
      </c>
      <c r="J232" s="65"/>
      <c r="K232" s="19"/>
      <c r="L232" s="19"/>
      <c r="M232" s="19"/>
      <c r="N232" s="19"/>
      <c r="O232" s="19"/>
      <c r="P232" s="19"/>
    </row>
    <row r="233" customFormat="false" ht="11.85" hidden="false" customHeight="true" outlineLevel="0" collapsed="false">
      <c r="A233" s="107" t="s">
        <v>262</v>
      </c>
      <c r="B233" s="113"/>
      <c r="C233" s="113"/>
      <c r="D233" s="113"/>
      <c r="E233" s="114"/>
      <c r="F233" s="114"/>
      <c r="G233" s="114"/>
      <c r="H233" s="115"/>
      <c r="I233" s="115"/>
      <c r="J233" s="19"/>
      <c r="K233" s="19"/>
      <c r="L233" s="19"/>
      <c r="M233" s="19"/>
      <c r="N233" s="19"/>
      <c r="O233" s="19"/>
      <c r="P233" s="19"/>
    </row>
    <row r="234" customFormat="false" ht="7.5" hidden="false" customHeight="true" outlineLevel="0" collapsed="false">
      <c r="A234" s="108"/>
      <c r="B234" s="65"/>
      <c r="C234" s="65"/>
      <c r="D234" s="65"/>
      <c r="E234" s="65"/>
      <c r="F234" s="65"/>
      <c r="G234" s="65"/>
      <c r="H234" s="65"/>
      <c r="I234" s="65"/>
      <c r="J234" s="19"/>
      <c r="K234" s="19"/>
      <c r="L234" s="19"/>
      <c r="M234" s="19"/>
      <c r="N234" s="19"/>
      <c r="O234" s="19"/>
      <c r="P234" s="19"/>
    </row>
    <row r="235" customFormat="false" ht="9.75" hidden="false" customHeight="false" outlineLevel="0" collapsed="false">
      <c r="A235" s="109" t="s">
        <v>263</v>
      </c>
    </row>
    <row r="236" customFormat="false" ht="9.75" hidden="false" customHeight="false" outlineLevel="0" collapsed="false">
      <c r="A236" s="110" t="s">
        <v>264</v>
      </c>
    </row>
    <row r="237" customFormat="false" ht="11.25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  <c r="I237" s="2"/>
    </row>
    <row r="238" customFormat="false" ht="25.5" hidden="false" customHeight="true" outlineLevel="0" collapsed="false"/>
    <row r="239" customFormat="false" ht="9.75" hidden="false" customHeight="false" outlineLevel="0" collapsed="false">
      <c r="A239" s="66" t="s">
        <v>265</v>
      </c>
    </row>
    <row r="240" customFormat="false" ht="9.75" hidden="false" customHeight="false" outlineLevel="0" collapsed="false">
      <c r="A240" s="99" t="s">
        <v>245</v>
      </c>
    </row>
    <row r="241" customFormat="false" ht="9.75" hidden="false" customHeight="false" outlineLevel="0" collapsed="false">
      <c r="A241" s="69" t="s">
        <v>266</v>
      </c>
    </row>
    <row r="242" customFormat="false" ht="9.75" hidden="false" customHeight="false" outlineLevel="0" collapsed="false">
      <c r="A242" s="100" t="s">
        <v>247</v>
      </c>
      <c r="B242" s="35"/>
      <c r="C242" s="35"/>
      <c r="D242" s="35"/>
      <c r="E242" s="35"/>
      <c r="F242" s="35"/>
      <c r="G242" s="35"/>
      <c r="H242" s="35"/>
      <c r="I242" s="35"/>
      <c r="J242" s="35"/>
    </row>
    <row r="243" customFormat="false" ht="15.95" hidden="false" customHeight="true" outlineLevel="0" collapsed="false">
      <c r="A243" s="5" t="s">
        <v>2</v>
      </c>
      <c r="B243" s="9" t="s">
        <v>248</v>
      </c>
      <c r="C243" s="9" t="s">
        <v>249</v>
      </c>
      <c r="D243" s="9" t="s">
        <v>250</v>
      </c>
      <c r="E243" s="101" t="s">
        <v>251</v>
      </c>
      <c r="F243" s="101"/>
      <c r="G243" s="101"/>
      <c r="H243" s="101"/>
      <c r="I243" s="101"/>
      <c r="J243" s="35"/>
    </row>
    <row r="244" customFormat="false" ht="51.75" hidden="false" customHeight="true" outlineLevel="0" collapsed="false">
      <c r="A244" s="5"/>
      <c r="B244" s="9"/>
      <c r="C244" s="9"/>
      <c r="D244" s="9"/>
      <c r="E244" s="9" t="s">
        <v>252</v>
      </c>
      <c r="F244" s="102" t="s">
        <v>253</v>
      </c>
      <c r="G244" s="102"/>
      <c r="H244" s="103" t="s">
        <v>254</v>
      </c>
      <c r="I244" s="103"/>
    </row>
    <row r="245" customFormat="false" ht="51" hidden="false" customHeight="true" outlineLevel="0" collapsed="false">
      <c r="A245" s="5"/>
      <c r="B245" s="9"/>
      <c r="C245" s="9"/>
      <c r="D245" s="9"/>
      <c r="E245" s="9"/>
      <c r="F245" s="9" t="s">
        <v>255</v>
      </c>
      <c r="G245" s="9" t="s">
        <v>256</v>
      </c>
      <c r="H245" s="9" t="s">
        <v>257</v>
      </c>
      <c r="I245" s="8" t="s">
        <v>258</v>
      </c>
    </row>
    <row r="246" customFormat="false" ht="8.1" hidden="false" customHeight="true" outlineLevel="0" collapsed="false">
      <c r="A246" s="14"/>
      <c r="B246" s="38"/>
      <c r="C246" s="38"/>
      <c r="D246" s="38"/>
      <c r="E246" s="38"/>
      <c r="F246" s="38"/>
      <c r="G246" s="38"/>
      <c r="H246" s="38"/>
      <c r="I246" s="39"/>
      <c r="J246" s="19"/>
      <c r="K246" s="19"/>
      <c r="L246" s="19"/>
      <c r="M246" s="19"/>
      <c r="N246" s="19"/>
      <c r="O246" s="19"/>
      <c r="P246" s="19"/>
    </row>
    <row r="247" customFormat="false" ht="12.2" hidden="false" customHeight="true" outlineLevel="0" collapsed="false">
      <c r="A247" s="36" t="s">
        <v>259</v>
      </c>
      <c r="B247" s="38"/>
      <c r="C247" s="38"/>
      <c r="D247" s="38"/>
      <c r="E247" s="38"/>
      <c r="F247" s="38"/>
      <c r="G247" s="38"/>
      <c r="H247" s="38"/>
      <c r="I247" s="39"/>
      <c r="J247" s="19"/>
      <c r="K247" s="19"/>
      <c r="L247" s="19"/>
      <c r="M247" s="19"/>
      <c r="N247" s="19"/>
      <c r="O247" s="19"/>
      <c r="P247" s="19"/>
    </row>
    <row r="248" customFormat="false" ht="12.2" hidden="false" customHeight="true" outlineLevel="0" collapsed="false">
      <c r="A248" s="36" t="s">
        <v>94</v>
      </c>
      <c r="B248" s="38"/>
      <c r="C248" s="38"/>
      <c r="D248" s="38"/>
      <c r="E248" s="38"/>
      <c r="F248" s="38"/>
      <c r="G248" s="38"/>
      <c r="H248" s="38"/>
      <c r="I248" s="39"/>
      <c r="J248" s="19"/>
      <c r="K248" s="19"/>
      <c r="L248" s="19"/>
      <c r="M248" s="19"/>
      <c r="N248" s="19"/>
      <c r="O248" s="19"/>
      <c r="P248" s="19"/>
    </row>
    <row r="249" customFormat="false" ht="12.2" hidden="false" customHeight="true" outlineLevel="0" collapsed="false">
      <c r="A249" s="36" t="s">
        <v>280</v>
      </c>
      <c r="B249" s="38"/>
      <c r="C249" s="38"/>
      <c r="D249" s="38"/>
      <c r="E249" s="38"/>
      <c r="F249" s="38"/>
      <c r="G249" s="38"/>
      <c r="H249" s="38"/>
      <c r="I249" s="39"/>
      <c r="J249" s="19"/>
      <c r="K249" s="19"/>
      <c r="L249" s="19"/>
      <c r="M249" s="19"/>
      <c r="N249" s="19"/>
      <c r="O249" s="19"/>
      <c r="P249" s="19"/>
    </row>
    <row r="250" customFormat="false" ht="12.2" hidden="false" customHeight="true" outlineLevel="0" collapsed="false">
      <c r="A250" s="40" t="s">
        <v>268</v>
      </c>
      <c r="B250" s="38"/>
      <c r="C250" s="38"/>
      <c r="D250" s="38"/>
      <c r="E250" s="38"/>
      <c r="F250" s="38"/>
      <c r="G250" s="38"/>
      <c r="H250" s="38"/>
      <c r="I250" s="39"/>
      <c r="J250" s="19"/>
      <c r="K250" s="19"/>
      <c r="L250" s="19"/>
      <c r="M250" s="19"/>
      <c r="N250" s="19"/>
      <c r="O250" s="19"/>
      <c r="P250" s="19"/>
    </row>
    <row r="251" customFormat="false" ht="12.2" hidden="false" customHeight="true" outlineLevel="0" collapsed="false">
      <c r="A251" s="40" t="s">
        <v>94</v>
      </c>
      <c r="B251" s="38"/>
      <c r="C251" s="38"/>
      <c r="D251" s="38"/>
      <c r="E251" s="38"/>
      <c r="F251" s="38"/>
      <c r="G251" s="38"/>
      <c r="H251" s="38"/>
      <c r="I251" s="39"/>
      <c r="J251" s="19"/>
      <c r="K251" s="19"/>
      <c r="L251" s="19"/>
      <c r="M251" s="19"/>
      <c r="N251" s="19"/>
      <c r="O251" s="19"/>
      <c r="P251" s="19"/>
    </row>
    <row r="252" customFormat="false" ht="12.2" hidden="false" customHeight="true" outlineLevel="0" collapsed="false">
      <c r="A252" s="40" t="s">
        <v>281</v>
      </c>
      <c r="B252" s="38"/>
      <c r="C252" s="38"/>
      <c r="D252" s="38"/>
      <c r="E252" s="38"/>
      <c r="F252" s="38"/>
      <c r="G252" s="38"/>
      <c r="H252" s="38"/>
      <c r="I252" s="39"/>
      <c r="J252" s="19"/>
      <c r="K252" s="19"/>
      <c r="L252" s="19"/>
      <c r="M252" s="19"/>
      <c r="N252" s="19"/>
      <c r="O252" s="19"/>
      <c r="P252" s="19"/>
    </row>
    <row r="253" customFormat="false" ht="12.2" hidden="false" customHeight="true" outlineLevel="0" collapsed="false">
      <c r="A253" s="62"/>
      <c r="B253" s="38"/>
      <c r="C253" s="38"/>
      <c r="D253" s="38"/>
      <c r="E253" s="38"/>
      <c r="F253" s="38"/>
      <c r="G253" s="38"/>
      <c r="H253" s="38"/>
      <c r="I253" s="39"/>
      <c r="J253" s="19"/>
      <c r="K253" s="19"/>
      <c r="L253" s="19"/>
      <c r="M253" s="19"/>
      <c r="N253" s="19"/>
      <c r="O253" s="19"/>
      <c r="P253" s="19"/>
    </row>
    <row r="254" customFormat="false" ht="12.2" hidden="false" customHeight="true" outlineLevel="0" collapsed="false">
      <c r="A254" s="36" t="s">
        <v>282</v>
      </c>
      <c r="B254" s="38"/>
      <c r="C254" s="38"/>
      <c r="D254" s="38"/>
      <c r="E254" s="38"/>
      <c r="F254" s="38"/>
      <c r="G254" s="38"/>
      <c r="H254" s="38"/>
      <c r="I254" s="39"/>
      <c r="J254" s="65"/>
      <c r="K254" s="19"/>
      <c r="L254" s="19"/>
      <c r="M254" s="19"/>
      <c r="N254" s="19"/>
      <c r="O254" s="19"/>
      <c r="P254" s="19"/>
    </row>
    <row r="255" customFormat="false" ht="12.2" hidden="false" customHeight="true" outlineLevel="0" collapsed="false">
      <c r="A255" s="11" t="s">
        <v>56</v>
      </c>
      <c r="B255" s="38"/>
      <c r="C255" s="38"/>
      <c r="D255" s="38"/>
      <c r="E255" s="38"/>
      <c r="F255" s="38"/>
      <c r="G255" s="38"/>
      <c r="H255" s="38"/>
      <c r="I255" s="39"/>
      <c r="J255" s="65"/>
      <c r="K255" s="19"/>
      <c r="L255" s="19"/>
      <c r="M255" s="19"/>
      <c r="N255" s="19"/>
      <c r="O255" s="19"/>
      <c r="P255" s="19"/>
    </row>
    <row r="256" customFormat="false" ht="12.2" hidden="false" customHeight="true" outlineLevel="0" collapsed="false">
      <c r="A256" s="26" t="s">
        <v>27</v>
      </c>
      <c r="B256" s="38"/>
      <c r="C256" s="38"/>
      <c r="D256" s="38"/>
      <c r="E256" s="38"/>
      <c r="F256" s="38"/>
      <c r="G256" s="38"/>
      <c r="H256" s="38"/>
      <c r="I256" s="39"/>
      <c r="J256" s="65"/>
      <c r="K256" s="19"/>
      <c r="L256" s="19"/>
      <c r="M256" s="19"/>
      <c r="N256" s="19"/>
      <c r="O256" s="19"/>
      <c r="P256" s="19"/>
    </row>
    <row r="257" customFormat="false" ht="12.2" hidden="false" customHeight="true" outlineLevel="0" collapsed="false">
      <c r="A257" s="27" t="s">
        <v>114</v>
      </c>
      <c r="B257" s="12" t="n">
        <v>1566</v>
      </c>
      <c r="C257" s="12" t="n">
        <v>5789</v>
      </c>
      <c r="D257" s="12" t="n">
        <v>127839</v>
      </c>
      <c r="E257" s="105" t="n">
        <v>3.7</v>
      </c>
      <c r="F257" s="105" t="n">
        <v>2.85</v>
      </c>
      <c r="G257" s="105" t="n">
        <v>0.77</v>
      </c>
      <c r="H257" s="48" t="n">
        <v>81.6</v>
      </c>
      <c r="I257" s="44" t="n">
        <v>28.7</v>
      </c>
      <c r="J257" s="35"/>
      <c r="K257" s="19"/>
      <c r="L257" s="19"/>
      <c r="M257" s="19"/>
      <c r="N257" s="19"/>
      <c r="O257" s="19"/>
      <c r="P257" s="19"/>
    </row>
    <row r="258" customFormat="false" ht="12.2" hidden="false" customHeight="true" outlineLevel="0" collapsed="false">
      <c r="A258" s="27" t="s">
        <v>115</v>
      </c>
      <c r="B258" s="12" t="n">
        <v>1752</v>
      </c>
      <c r="C258" s="12" t="n">
        <v>6079</v>
      </c>
      <c r="D258" s="12" t="n">
        <v>129943</v>
      </c>
      <c r="E258" s="105" t="n">
        <v>3.47</v>
      </c>
      <c r="F258" s="105" t="n">
        <v>2.95</v>
      </c>
      <c r="G258" s="105" t="n">
        <v>0.85</v>
      </c>
      <c r="H258" s="48" t="n">
        <v>74.2</v>
      </c>
      <c r="I258" s="44" t="n">
        <v>25.1</v>
      </c>
      <c r="J258" s="35"/>
      <c r="K258" s="19"/>
      <c r="L258" s="19"/>
      <c r="M258" s="19"/>
      <c r="N258" s="19"/>
      <c r="O258" s="19"/>
      <c r="P258" s="19"/>
    </row>
    <row r="259" customFormat="false" ht="12.2" hidden="false" customHeight="true" outlineLevel="0" collapsed="false">
      <c r="A259" s="27" t="s">
        <v>116</v>
      </c>
      <c r="B259" s="12" t="n">
        <v>1573</v>
      </c>
      <c r="C259" s="12" t="n">
        <v>6195</v>
      </c>
      <c r="D259" s="12" t="n">
        <v>137561</v>
      </c>
      <c r="E259" s="105" t="n">
        <v>3.94</v>
      </c>
      <c r="F259" s="105" t="n">
        <v>2.98</v>
      </c>
      <c r="G259" s="105" t="n">
        <v>0.76</v>
      </c>
      <c r="H259" s="48" t="n">
        <v>87.5</v>
      </c>
      <c r="I259" s="44" t="n">
        <v>29.3</v>
      </c>
      <c r="J259" s="35"/>
      <c r="K259" s="19"/>
      <c r="L259" s="19"/>
      <c r="M259" s="19"/>
      <c r="N259" s="19"/>
      <c r="O259" s="19"/>
      <c r="P259" s="19"/>
    </row>
    <row r="260" customFormat="false" ht="12.2" hidden="false" customHeight="true" outlineLevel="0" collapsed="false">
      <c r="A260" s="27" t="s">
        <v>117</v>
      </c>
      <c r="B260" s="12" t="n">
        <v>1540</v>
      </c>
      <c r="C260" s="12" t="n">
        <v>5620</v>
      </c>
      <c r="D260" s="12" t="n">
        <v>124994</v>
      </c>
      <c r="E260" s="105" t="n">
        <v>3.65</v>
      </c>
      <c r="F260" s="105" t="n">
        <v>2.84</v>
      </c>
      <c r="G260" s="105" t="n">
        <v>0.78</v>
      </c>
      <c r="H260" s="48" t="n">
        <v>81.2</v>
      </c>
      <c r="I260" s="44" t="n">
        <v>28.5</v>
      </c>
      <c r="J260" s="35"/>
      <c r="K260" s="19"/>
      <c r="L260" s="19"/>
      <c r="M260" s="19"/>
      <c r="N260" s="19"/>
      <c r="O260" s="19"/>
      <c r="P260" s="19"/>
    </row>
    <row r="261" customFormat="false" ht="12.2" hidden="false" customHeight="true" outlineLevel="0" collapsed="false">
      <c r="A261" s="27" t="s">
        <v>118</v>
      </c>
      <c r="B261" s="12" t="n">
        <v>2442</v>
      </c>
      <c r="C261" s="12" t="n">
        <v>10701</v>
      </c>
      <c r="D261" s="12" t="n">
        <v>237419</v>
      </c>
      <c r="E261" s="105" t="n">
        <v>4.38</v>
      </c>
      <c r="F261" s="105" t="n">
        <v>3.48</v>
      </c>
      <c r="G261" s="105" t="n">
        <v>0.79</v>
      </c>
      <c r="H261" s="48" t="n">
        <v>97.2</v>
      </c>
      <c r="I261" s="44" t="n">
        <v>27.9</v>
      </c>
      <c r="J261" s="35"/>
      <c r="K261" s="19"/>
      <c r="L261" s="19"/>
      <c r="M261" s="19"/>
      <c r="N261" s="19"/>
      <c r="O261" s="19"/>
      <c r="P261" s="19"/>
    </row>
    <row r="262" customFormat="false" ht="12.2" hidden="false" customHeight="true" outlineLevel="0" collapsed="false">
      <c r="A262" s="27" t="s">
        <v>119</v>
      </c>
      <c r="B262" s="12" t="n">
        <v>2662</v>
      </c>
      <c r="C262" s="12" t="n">
        <v>9948</v>
      </c>
      <c r="D262" s="12" t="n">
        <v>209950</v>
      </c>
      <c r="E262" s="105" t="n">
        <v>3.74</v>
      </c>
      <c r="F262" s="105" t="n">
        <v>2.78</v>
      </c>
      <c r="G262" s="105" t="n">
        <v>0.74</v>
      </c>
      <c r="H262" s="48" t="n">
        <v>78.9</v>
      </c>
      <c r="I262" s="44" t="n">
        <v>28.4</v>
      </c>
      <c r="J262" s="35"/>
      <c r="K262" s="19"/>
      <c r="L262" s="19"/>
      <c r="M262" s="19"/>
      <c r="N262" s="19"/>
      <c r="O262" s="19"/>
      <c r="P262" s="19"/>
    </row>
    <row r="263" customFormat="false" ht="12.2" hidden="false" customHeight="true" outlineLevel="0" collapsed="false">
      <c r="A263" s="62"/>
      <c r="B263" s="38"/>
      <c r="C263" s="38"/>
      <c r="D263" s="38"/>
      <c r="E263" s="104"/>
      <c r="F263" s="104"/>
      <c r="G263" s="104"/>
      <c r="H263" s="51"/>
      <c r="I263" s="47"/>
      <c r="J263" s="65"/>
      <c r="K263" s="19"/>
      <c r="L263" s="19"/>
      <c r="M263" s="19"/>
      <c r="N263" s="19"/>
      <c r="O263" s="19"/>
      <c r="P263" s="19"/>
    </row>
    <row r="264" customFormat="false" ht="12.2" hidden="false" customHeight="true" outlineLevel="0" collapsed="false">
      <c r="A264" s="24" t="s">
        <v>120</v>
      </c>
      <c r="B264" s="38" t="n">
        <v>10835</v>
      </c>
      <c r="C264" s="38" t="n">
        <v>45813</v>
      </c>
      <c r="D264" s="38" t="n">
        <v>997154</v>
      </c>
      <c r="E264" s="104" t="n">
        <v>4.23</v>
      </c>
      <c r="F264" s="104" t="n">
        <v>3.26</v>
      </c>
      <c r="G264" s="104" t="n">
        <v>0.77</v>
      </c>
      <c r="H264" s="51" t="n">
        <v>92</v>
      </c>
      <c r="I264" s="47" t="n">
        <v>28.3</v>
      </c>
      <c r="J264" s="65"/>
      <c r="K264" s="19"/>
      <c r="L264" s="19"/>
      <c r="M264" s="19"/>
      <c r="N264" s="19"/>
      <c r="O264" s="19"/>
      <c r="P264" s="19"/>
    </row>
    <row r="265" customFormat="false" ht="12.2" hidden="false" customHeight="true" outlineLevel="0" collapsed="false">
      <c r="A265" s="11" t="s">
        <v>121</v>
      </c>
      <c r="B265" s="38"/>
      <c r="C265" s="38"/>
      <c r="D265" s="38"/>
      <c r="E265" s="104"/>
      <c r="F265" s="104"/>
      <c r="G265" s="104"/>
      <c r="H265" s="51"/>
      <c r="I265" s="47"/>
      <c r="J265" s="65"/>
      <c r="K265" s="19"/>
      <c r="L265" s="19"/>
      <c r="M265" s="19"/>
      <c r="N265" s="19"/>
      <c r="O265" s="19"/>
      <c r="P265" s="19"/>
    </row>
    <row r="266" customFormat="false" ht="12.2" hidden="false" customHeight="true" outlineLevel="0" collapsed="false">
      <c r="A266" s="26" t="s">
        <v>20</v>
      </c>
      <c r="B266" s="12"/>
      <c r="C266" s="12"/>
      <c r="D266" s="12"/>
      <c r="E266" s="105"/>
      <c r="F266" s="105"/>
      <c r="G266" s="105"/>
      <c r="H266" s="48"/>
      <c r="I266" s="44"/>
      <c r="J266" s="35"/>
      <c r="K266" s="19"/>
      <c r="L266" s="19"/>
      <c r="M266" s="19"/>
      <c r="N266" s="19"/>
      <c r="O266" s="19"/>
      <c r="P266" s="19"/>
    </row>
    <row r="267" customFormat="false" ht="12.2" hidden="false" customHeight="true" outlineLevel="0" collapsed="false">
      <c r="A267" s="27" t="s">
        <v>122</v>
      </c>
      <c r="B267" s="12" t="n">
        <v>5159</v>
      </c>
      <c r="C267" s="12" t="n">
        <v>21608</v>
      </c>
      <c r="D267" s="12" t="n">
        <v>455897</v>
      </c>
      <c r="E267" s="105" t="n">
        <v>4.19</v>
      </c>
      <c r="F267" s="105" t="n">
        <v>3.25</v>
      </c>
      <c r="G267" s="105" t="n">
        <v>0.78</v>
      </c>
      <c r="H267" s="48" t="n">
        <v>88.4</v>
      </c>
      <c r="I267" s="44" t="n">
        <v>27.2</v>
      </c>
      <c r="J267" s="35"/>
      <c r="K267" s="19"/>
      <c r="L267" s="19"/>
      <c r="M267" s="19"/>
      <c r="N267" s="19"/>
      <c r="O267" s="19"/>
      <c r="P267" s="19"/>
    </row>
    <row r="268" customFormat="false" ht="12.2" hidden="false" customHeight="true" outlineLevel="0" collapsed="false">
      <c r="A268" s="106" t="s">
        <v>261</v>
      </c>
      <c r="B268" s="12" t="n">
        <v>1981</v>
      </c>
      <c r="C268" s="12" t="n">
        <v>7807</v>
      </c>
      <c r="D268" s="12" t="n">
        <v>140402</v>
      </c>
      <c r="E268" s="105" t="n">
        <v>3.94</v>
      </c>
      <c r="F268" s="105" t="n">
        <v>2.94</v>
      </c>
      <c r="G268" s="105" t="n">
        <v>0.75</v>
      </c>
      <c r="H268" s="48" t="n">
        <v>70.9</v>
      </c>
      <c r="I268" s="44" t="n">
        <v>24.1</v>
      </c>
      <c r="J268" s="35"/>
      <c r="K268" s="19"/>
      <c r="L268" s="19"/>
      <c r="M268" s="19"/>
      <c r="N268" s="19"/>
      <c r="O268" s="19"/>
      <c r="P268" s="19"/>
    </row>
    <row r="269" customFormat="false" ht="12.2" hidden="false" customHeight="true" outlineLevel="0" collapsed="false">
      <c r="A269" s="107" t="s">
        <v>262</v>
      </c>
      <c r="B269" s="12"/>
      <c r="C269" s="12"/>
      <c r="D269" s="12"/>
      <c r="E269" s="105"/>
      <c r="F269" s="105"/>
      <c r="G269" s="105"/>
      <c r="H269" s="48"/>
      <c r="I269" s="44"/>
      <c r="J269" s="35"/>
      <c r="K269" s="19"/>
      <c r="L269" s="19"/>
      <c r="M269" s="19"/>
      <c r="N269" s="19"/>
      <c r="O269" s="19"/>
      <c r="P269" s="19"/>
    </row>
    <row r="270" customFormat="false" ht="12.2" hidden="false" customHeight="true" outlineLevel="0" collapsed="false">
      <c r="A270" s="27" t="s">
        <v>123</v>
      </c>
      <c r="B270" s="12" t="n">
        <v>1899</v>
      </c>
      <c r="C270" s="12" t="n">
        <v>8047</v>
      </c>
      <c r="D270" s="12" t="n">
        <v>177313</v>
      </c>
      <c r="E270" s="105" t="n">
        <v>4.24</v>
      </c>
      <c r="F270" s="105" t="n">
        <v>3.58</v>
      </c>
      <c r="G270" s="105" t="n">
        <v>0.84</v>
      </c>
      <c r="H270" s="48" t="n">
        <v>93.4</v>
      </c>
      <c r="I270" s="44" t="n">
        <v>26.1</v>
      </c>
      <c r="J270" s="35"/>
      <c r="K270" s="19"/>
      <c r="L270" s="19"/>
      <c r="M270" s="19"/>
      <c r="N270" s="19"/>
      <c r="O270" s="19"/>
      <c r="P270" s="19"/>
    </row>
    <row r="271" customFormat="false" ht="12.2" hidden="false" customHeight="true" outlineLevel="0" collapsed="false">
      <c r="A271" s="106" t="s">
        <v>261</v>
      </c>
      <c r="B271" s="12" t="n">
        <v>428</v>
      </c>
      <c r="C271" s="12" t="n">
        <v>1838</v>
      </c>
      <c r="D271" s="12" t="n">
        <v>36553</v>
      </c>
      <c r="E271" s="105" t="n">
        <v>4.29</v>
      </c>
      <c r="F271" s="105" t="n">
        <v>3.13</v>
      </c>
      <c r="G271" s="105" t="n">
        <v>0.73</v>
      </c>
      <c r="H271" s="48" t="n">
        <v>85.4</v>
      </c>
      <c r="I271" s="44" t="n">
        <v>27.3</v>
      </c>
      <c r="J271" s="35"/>
      <c r="K271" s="19"/>
      <c r="L271" s="19"/>
      <c r="M271" s="19"/>
      <c r="N271" s="19"/>
      <c r="O271" s="19"/>
      <c r="P271" s="19"/>
    </row>
    <row r="272" customFormat="false" ht="12.2" hidden="false" customHeight="true" outlineLevel="0" collapsed="false">
      <c r="A272" s="107" t="s">
        <v>262</v>
      </c>
      <c r="B272" s="38"/>
      <c r="C272" s="38"/>
      <c r="D272" s="38"/>
      <c r="E272" s="104"/>
      <c r="F272" s="104"/>
      <c r="G272" s="104"/>
      <c r="H272" s="51"/>
      <c r="I272" s="47"/>
      <c r="J272" s="65"/>
      <c r="K272" s="19"/>
      <c r="L272" s="19"/>
      <c r="M272" s="19"/>
      <c r="N272" s="19"/>
      <c r="O272" s="19"/>
      <c r="P272" s="19"/>
    </row>
    <row r="273" customFormat="false" ht="8.1" hidden="false" customHeight="true" outlineLevel="0" collapsed="false">
      <c r="A273" s="11"/>
      <c r="B273" s="38"/>
      <c r="C273" s="38"/>
      <c r="D273" s="38"/>
      <c r="E273" s="104"/>
      <c r="F273" s="104"/>
      <c r="G273" s="104"/>
      <c r="H273" s="51"/>
      <c r="I273" s="47"/>
      <c r="J273" s="65"/>
      <c r="K273" s="19"/>
      <c r="L273" s="19"/>
      <c r="M273" s="19"/>
      <c r="N273" s="19"/>
      <c r="O273" s="19"/>
      <c r="P273" s="19"/>
    </row>
    <row r="274" customFormat="false" ht="12.2" hidden="false" customHeight="true" outlineLevel="0" collapsed="false">
      <c r="A274" s="11" t="s">
        <v>56</v>
      </c>
      <c r="B274" s="38"/>
      <c r="C274" s="38"/>
      <c r="D274" s="38"/>
      <c r="E274" s="104"/>
      <c r="F274" s="104"/>
      <c r="G274" s="104"/>
      <c r="H274" s="51"/>
      <c r="I274" s="47"/>
      <c r="J274" s="65"/>
      <c r="K274" s="19"/>
      <c r="L274" s="19"/>
      <c r="M274" s="19"/>
      <c r="N274" s="19"/>
      <c r="O274" s="19"/>
      <c r="P274" s="19"/>
    </row>
    <row r="275" customFormat="false" ht="12.2" hidden="false" customHeight="true" outlineLevel="0" collapsed="false">
      <c r="A275" s="26" t="s">
        <v>27</v>
      </c>
      <c r="B275" s="12"/>
      <c r="C275" s="12"/>
      <c r="D275" s="12"/>
      <c r="E275" s="105"/>
      <c r="F275" s="105"/>
      <c r="G275" s="105"/>
      <c r="H275" s="48"/>
      <c r="I275" s="44"/>
      <c r="J275" s="65"/>
      <c r="K275" s="19"/>
      <c r="L275" s="19"/>
      <c r="M275" s="19"/>
      <c r="N275" s="19"/>
      <c r="O275" s="19"/>
      <c r="P275" s="19"/>
    </row>
    <row r="276" customFormat="false" ht="12.2" hidden="false" customHeight="true" outlineLevel="0" collapsed="false">
      <c r="A276" s="27" t="s">
        <v>124</v>
      </c>
      <c r="B276" s="12" t="n">
        <v>1261</v>
      </c>
      <c r="C276" s="12" t="n">
        <v>5627</v>
      </c>
      <c r="D276" s="12" t="n">
        <v>130378</v>
      </c>
      <c r="E276" s="105" t="n">
        <v>4.46</v>
      </c>
      <c r="F276" s="105" t="n">
        <v>3.37</v>
      </c>
      <c r="G276" s="105" t="n">
        <v>0.76</v>
      </c>
      <c r="H276" s="48" t="n">
        <v>103.4</v>
      </c>
      <c r="I276" s="44" t="n">
        <v>30.7</v>
      </c>
      <c r="J276" s="65"/>
      <c r="K276" s="19"/>
      <c r="L276" s="19"/>
      <c r="M276" s="19"/>
      <c r="N276" s="19"/>
      <c r="O276" s="19"/>
      <c r="P276" s="19"/>
    </row>
    <row r="277" customFormat="false" ht="12.2" hidden="false" customHeight="true" outlineLevel="0" collapsed="false">
      <c r="A277" s="27" t="s">
        <v>125</v>
      </c>
      <c r="B277" s="12" t="n">
        <v>1235</v>
      </c>
      <c r="C277" s="12" t="n">
        <v>5222</v>
      </c>
      <c r="D277" s="12" t="n">
        <v>120879</v>
      </c>
      <c r="E277" s="105" t="n">
        <v>4.23</v>
      </c>
      <c r="F277" s="105" t="n">
        <v>3.23</v>
      </c>
      <c r="G277" s="105" t="n">
        <v>0.76</v>
      </c>
      <c r="H277" s="48" t="n">
        <v>97.9</v>
      </c>
      <c r="I277" s="44" t="n">
        <v>30.3</v>
      </c>
      <c r="J277" s="65"/>
      <c r="K277" s="19"/>
      <c r="L277" s="19"/>
      <c r="M277" s="19"/>
      <c r="N277" s="19"/>
      <c r="O277" s="19"/>
      <c r="P277" s="19"/>
    </row>
    <row r="278" customFormat="false" ht="12.2" hidden="false" customHeight="true" outlineLevel="0" collapsed="false">
      <c r="A278" s="27" t="s">
        <v>126</v>
      </c>
      <c r="B278" s="12" t="n">
        <v>1281</v>
      </c>
      <c r="C278" s="12" t="n">
        <v>5309</v>
      </c>
      <c r="D278" s="12" t="n">
        <v>112687</v>
      </c>
      <c r="E278" s="105" t="n">
        <v>4.14</v>
      </c>
      <c r="F278" s="105" t="n">
        <v>2.71</v>
      </c>
      <c r="G278" s="105" t="n">
        <v>0.65</v>
      </c>
      <c r="H278" s="48" t="n">
        <v>88</v>
      </c>
      <c r="I278" s="44" t="n">
        <v>32.5</v>
      </c>
      <c r="J278" s="65"/>
      <c r="K278" s="19"/>
      <c r="L278" s="19"/>
      <c r="M278" s="19"/>
      <c r="N278" s="19"/>
      <c r="O278" s="19"/>
      <c r="P278" s="19"/>
    </row>
    <row r="279" customFormat="false" ht="7.5" hidden="false" customHeight="true" outlineLevel="0" collapsed="false">
      <c r="A279" s="108"/>
      <c r="B279" s="65"/>
      <c r="C279" s="65"/>
      <c r="D279" s="65"/>
      <c r="E279" s="65"/>
      <c r="F279" s="65"/>
      <c r="G279" s="65"/>
      <c r="H279" s="65"/>
      <c r="I279" s="65"/>
      <c r="J279" s="19"/>
      <c r="K279" s="19"/>
      <c r="L279" s="19"/>
      <c r="M279" s="19"/>
      <c r="N279" s="19"/>
      <c r="O279" s="19"/>
      <c r="P279" s="19"/>
    </row>
    <row r="280" customFormat="false" ht="9.75" hidden="false" customHeight="false" outlineLevel="0" collapsed="false">
      <c r="A280" s="109" t="s">
        <v>263</v>
      </c>
    </row>
    <row r="281" customFormat="false" ht="9.75" hidden="false" customHeight="false" outlineLevel="0" collapsed="false">
      <c r="A281" s="110" t="s">
        <v>264</v>
      </c>
    </row>
    <row r="282" customFormat="false" ht="11.25" hidden="false" customHeight="true" outlineLevel="0" collapsed="false">
      <c r="A282" s="2"/>
      <c r="B282" s="2"/>
      <c r="C282" s="2"/>
      <c r="D282" s="2"/>
      <c r="E282" s="2"/>
      <c r="F282" s="2"/>
      <c r="G282" s="2"/>
      <c r="H282" s="2"/>
      <c r="I282" s="2"/>
    </row>
    <row r="283" customFormat="false" ht="25.5" hidden="false" customHeight="true" outlineLevel="0" collapsed="false"/>
    <row r="284" customFormat="false" ht="9.75" hidden="false" customHeight="false" outlineLevel="0" collapsed="false">
      <c r="A284" s="66" t="s">
        <v>265</v>
      </c>
    </row>
    <row r="285" customFormat="false" ht="9.75" hidden="false" customHeight="false" outlineLevel="0" collapsed="false">
      <c r="A285" s="99" t="s">
        <v>245</v>
      </c>
    </row>
    <row r="286" customFormat="false" ht="9.75" hidden="false" customHeight="false" outlineLevel="0" collapsed="false">
      <c r="A286" s="69" t="s">
        <v>266</v>
      </c>
    </row>
    <row r="287" customFormat="false" ht="9.75" hidden="false" customHeight="false" outlineLevel="0" collapsed="false">
      <c r="A287" s="100" t="s">
        <v>247</v>
      </c>
      <c r="B287" s="35"/>
      <c r="C287" s="35"/>
      <c r="D287" s="35"/>
      <c r="E287" s="35"/>
      <c r="F287" s="35"/>
      <c r="G287" s="35"/>
      <c r="H287" s="35"/>
      <c r="I287" s="35"/>
      <c r="J287" s="35"/>
    </row>
    <row r="288" customFormat="false" ht="15.95" hidden="false" customHeight="true" outlineLevel="0" collapsed="false">
      <c r="A288" s="5" t="s">
        <v>2</v>
      </c>
      <c r="B288" s="9" t="s">
        <v>248</v>
      </c>
      <c r="C288" s="9" t="s">
        <v>249</v>
      </c>
      <c r="D288" s="9" t="s">
        <v>250</v>
      </c>
      <c r="E288" s="101" t="s">
        <v>251</v>
      </c>
      <c r="F288" s="101"/>
      <c r="G288" s="101"/>
      <c r="H288" s="101"/>
      <c r="I288" s="101"/>
      <c r="J288" s="35"/>
    </row>
    <row r="289" customFormat="false" ht="51.75" hidden="false" customHeight="true" outlineLevel="0" collapsed="false">
      <c r="A289" s="5"/>
      <c r="B289" s="9"/>
      <c r="C289" s="9"/>
      <c r="D289" s="9"/>
      <c r="E289" s="9" t="s">
        <v>252</v>
      </c>
      <c r="F289" s="102" t="s">
        <v>253</v>
      </c>
      <c r="G289" s="102"/>
      <c r="H289" s="103" t="s">
        <v>254</v>
      </c>
      <c r="I289" s="103"/>
    </row>
    <row r="290" customFormat="false" ht="51" hidden="false" customHeight="true" outlineLevel="0" collapsed="false">
      <c r="A290" s="5"/>
      <c r="B290" s="9"/>
      <c r="C290" s="9"/>
      <c r="D290" s="9"/>
      <c r="E290" s="9"/>
      <c r="F290" s="9" t="s">
        <v>255</v>
      </c>
      <c r="G290" s="9" t="s">
        <v>256</v>
      </c>
      <c r="H290" s="9" t="s">
        <v>257</v>
      </c>
      <c r="I290" s="8" t="s">
        <v>258</v>
      </c>
    </row>
    <row r="291" customFormat="false" ht="8.1" hidden="false" customHeight="true" outlineLevel="0" collapsed="false">
      <c r="A291" s="14"/>
      <c r="B291" s="38"/>
      <c r="C291" s="38"/>
      <c r="D291" s="38"/>
      <c r="E291" s="38"/>
      <c r="F291" s="38"/>
      <c r="G291" s="38"/>
      <c r="H291" s="38"/>
      <c r="I291" s="39"/>
      <c r="J291" s="19"/>
      <c r="K291" s="19"/>
      <c r="L291" s="19"/>
      <c r="M291" s="19"/>
      <c r="N291" s="19"/>
      <c r="O291" s="19"/>
      <c r="P291" s="19"/>
    </row>
    <row r="292" customFormat="false" ht="11.1" hidden="false" customHeight="true" outlineLevel="0" collapsed="false">
      <c r="A292" s="36" t="s">
        <v>259</v>
      </c>
      <c r="B292" s="38"/>
      <c r="C292" s="38"/>
      <c r="D292" s="38"/>
      <c r="E292" s="38"/>
      <c r="F292" s="38"/>
      <c r="G292" s="38"/>
      <c r="H292" s="38"/>
      <c r="I292" s="39"/>
      <c r="J292" s="65"/>
      <c r="K292" s="19"/>
      <c r="L292" s="19"/>
      <c r="M292" s="19"/>
      <c r="N292" s="19"/>
      <c r="O292" s="19"/>
      <c r="P292" s="19"/>
    </row>
    <row r="293" customFormat="false" ht="11.1" hidden="false" customHeight="true" outlineLevel="0" collapsed="false">
      <c r="A293" s="36" t="s">
        <v>94</v>
      </c>
      <c r="B293" s="38"/>
      <c r="C293" s="38"/>
      <c r="D293" s="38"/>
      <c r="E293" s="38"/>
      <c r="F293" s="38"/>
      <c r="G293" s="38"/>
      <c r="H293" s="38"/>
      <c r="I293" s="39"/>
      <c r="J293" s="65"/>
      <c r="K293" s="19"/>
      <c r="L293" s="19"/>
      <c r="M293" s="19"/>
      <c r="N293" s="19"/>
      <c r="O293" s="19"/>
      <c r="P293" s="19"/>
    </row>
    <row r="294" customFormat="false" ht="11.1" hidden="false" customHeight="true" outlineLevel="0" collapsed="false">
      <c r="A294" s="36" t="s">
        <v>280</v>
      </c>
      <c r="B294" s="38"/>
      <c r="C294" s="38"/>
      <c r="D294" s="38"/>
      <c r="E294" s="38"/>
      <c r="F294" s="38"/>
      <c r="G294" s="38"/>
      <c r="H294" s="38"/>
      <c r="I294" s="39"/>
      <c r="J294" s="65"/>
      <c r="K294" s="19"/>
      <c r="L294" s="19"/>
      <c r="M294" s="19"/>
      <c r="N294" s="19"/>
      <c r="O294" s="19"/>
      <c r="P294" s="19"/>
    </row>
    <row r="295" customFormat="false" ht="11.1" hidden="false" customHeight="true" outlineLevel="0" collapsed="false">
      <c r="A295" s="40" t="s">
        <v>268</v>
      </c>
      <c r="B295" s="38"/>
      <c r="C295" s="38"/>
      <c r="D295" s="38"/>
      <c r="E295" s="38"/>
      <c r="F295" s="38"/>
      <c r="G295" s="38"/>
      <c r="H295" s="38"/>
      <c r="I295" s="39"/>
      <c r="J295" s="65"/>
      <c r="K295" s="19"/>
      <c r="L295" s="19"/>
      <c r="M295" s="19"/>
      <c r="N295" s="19"/>
      <c r="O295" s="19"/>
      <c r="P295" s="19"/>
    </row>
    <row r="296" customFormat="false" ht="11.1" hidden="false" customHeight="true" outlineLevel="0" collapsed="false">
      <c r="A296" s="40" t="s">
        <v>94</v>
      </c>
      <c r="B296" s="38"/>
      <c r="C296" s="38"/>
      <c r="D296" s="38"/>
      <c r="E296" s="38"/>
      <c r="F296" s="38"/>
      <c r="G296" s="38"/>
      <c r="H296" s="38"/>
      <c r="I296" s="39"/>
      <c r="J296" s="65"/>
      <c r="K296" s="19"/>
      <c r="L296" s="19"/>
      <c r="M296" s="19"/>
      <c r="N296" s="19"/>
      <c r="O296" s="19"/>
      <c r="P296" s="19"/>
    </row>
    <row r="297" customFormat="false" ht="11.1" hidden="false" customHeight="true" outlineLevel="0" collapsed="false">
      <c r="A297" s="40" t="s">
        <v>281</v>
      </c>
      <c r="B297" s="38"/>
      <c r="C297" s="38"/>
      <c r="D297" s="38"/>
      <c r="E297" s="38"/>
      <c r="F297" s="38"/>
      <c r="G297" s="38"/>
      <c r="H297" s="38"/>
      <c r="I297" s="39"/>
      <c r="J297" s="65"/>
      <c r="K297" s="19"/>
      <c r="L297" s="19"/>
      <c r="M297" s="19"/>
      <c r="N297" s="19"/>
      <c r="O297" s="19"/>
      <c r="P297" s="19"/>
    </row>
    <row r="298" customFormat="false" ht="11.1" hidden="false" customHeight="true" outlineLevel="0" collapsed="false">
      <c r="A298" s="11"/>
      <c r="B298" s="38"/>
      <c r="C298" s="38"/>
      <c r="D298" s="38"/>
      <c r="E298" s="38"/>
      <c r="F298" s="38"/>
      <c r="G298" s="38"/>
      <c r="H298" s="38"/>
      <c r="I298" s="39"/>
      <c r="J298" s="65"/>
      <c r="K298" s="19"/>
      <c r="L298" s="19"/>
      <c r="M298" s="19"/>
      <c r="N298" s="19"/>
      <c r="O298" s="19"/>
      <c r="P298" s="19"/>
    </row>
    <row r="299" customFormat="false" ht="11.1" hidden="false" customHeight="true" outlineLevel="0" collapsed="false">
      <c r="A299" s="24" t="s">
        <v>127</v>
      </c>
      <c r="B299" s="38" t="n">
        <v>18412</v>
      </c>
      <c r="C299" s="38" t="n">
        <v>65208</v>
      </c>
      <c r="D299" s="38" t="n">
        <v>1412914</v>
      </c>
      <c r="E299" s="104" t="n">
        <v>3.54</v>
      </c>
      <c r="F299" s="104" t="n">
        <v>2.99</v>
      </c>
      <c r="G299" s="104" t="n">
        <v>0.84</v>
      </c>
      <c r="H299" s="51" t="n">
        <v>76.7</v>
      </c>
      <c r="I299" s="47" t="n">
        <v>25.7</v>
      </c>
      <c r="J299" s="65"/>
      <c r="K299" s="19"/>
      <c r="L299" s="19"/>
      <c r="M299" s="19"/>
      <c r="N299" s="19"/>
      <c r="O299" s="19"/>
      <c r="P299" s="19"/>
    </row>
    <row r="300" customFormat="false" ht="11.1" hidden="false" customHeight="true" outlineLevel="0" collapsed="false">
      <c r="A300" s="11" t="s">
        <v>53</v>
      </c>
      <c r="B300" s="38"/>
      <c r="C300" s="38"/>
      <c r="D300" s="38"/>
      <c r="E300" s="104"/>
      <c r="F300" s="104"/>
      <c r="G300" s="104"/>
      <c r="H300" s="51"/>
      <c r="I300" s="47"/>
      <c r="J300" s="65"/>
      <c r="K300" s="19"/>
      <c r="L300" s="19"/>
      <c r="M300" s="19"/>
      <c r="N300" s="19"/>
      <c r="O300" s="19"/>
      <c r="P300" s="19"/>
    </row>
    <row r="301" customFormat="false" ht="11.1" hidden="false" customHeight="true" outlineLevel="0" collapsed="false">
      <c r="A301" s="26" t="s">
        <v>20</v>
      </c>
      <c r="B301" s="38"/>
      <c r="C301" s="38"/>
      <c r="D301" s="38"/>
      <c r="E301" s="104"/>
      <c r="F301" s="104"/>
      <c r="G301" s="104"/>
      <c r="H301" s="51"/>
      <c r="I301" s="47"/>
      <c r="J301" s="35"/>
      <c r="K301" s="19"/>
      <c r="L301" s="19"/>
      <c r="M301" s="19"/>
      <c r="N301" s="19"/>
      <c r="O301" s="19"/>
      <c r="P301" s="19"/>
    </row>
    <row r="302" customFormat="false" ht="11.1" hidden="false" customHeight="true" outlineLevel="0" collapsed="false">
      <c r="A302" s="27" t="s">
        <v>128</v>
      </c>
      <c r="B302" s="12" t="n">
        <v>4301</v>
      </c>
      <c r="C302" s="12" t="n">
        <v>15494</v>
      </c>
      <c r="D302" s="12" t="n">
        <v>314605</v>
      </c>
      <c r="E302" s="105" t="n">
        <v>3.6</v>
      </c>
      <c r="F302" s="105" t="n">
        <v>2.88</v>
      </c>
      <c r="G302" s="105" t="n">
        <v>0.8</v>
      </c>
      <c r="H302" s="48" t="n">
        <v>73.1</v>
      </c>
      <c r="I302" s="44" t="n">
        <v>25.4</v>
      </c>
      <c r="J302" s="65"/>
      <c r="K302" s="19"/>
      <c r="L302" s="19"/>
      <c r="M302" s="19"/>
      <c r="N302" s="19"/>
      <c r="O302" s="19"/>
      <c r="P302" s="19"/>
    </row>
    <row r="303" customFormat="false" ht="11.1" hidden="false" customHeight="true" outlineLevel="0" collapsed="false">
      <c r="A303" s="106" t="s">
        <v>261</v>
      </c>
      <c r="B303" s="12" t="n">
        <v>2538</v>
      </c>
      <c r="C303" s="12" t="n">
        <v>9322</v>
      </c>
      <c r="D303" s="12" t="n">
        <v>173666</v>
      </c>
      <c r="E303" s="105" t="n">
        <v>3.67</v>
      </c>
      <c r="F303" s="105" t="n">
        <v>2.69</v>
      </c>
      <c r="G303" s="105" t="n">
        <v>0.73</v>
      </c>
      <c r="H303" s="48" t="n">
        <v>68.4</v>
      </c>
      <c r="I303" s="44" t="n">
        <v>25.5</v>
      </c>
      <c r="J303" s="65"/>
      <c r="K303" s="19"/>
      <c r="L303" s="19"/>
      <c r="M303" s="19"/>
      <c r="N303" s="19"/>
      <c r="O303" s="19"/>
      <c r="P303" s="19"/>
    </row>
    <row r="304" customFormat="false" ht="11.1" hidden="false" customHeight="true" outlineLevel="0" collapsed="false">
      <c r="A304" s="107" t="s">
        <v>262</v>
      </c>
      <c r="B304" s="12"/>
      <c r="C304" s="12"/>
      <c r="D304" s="12"/>
      <c r="E304" s="105"/>
      <c r="F304" s="105"/>
      <c r="G304" s="105"/>
      <c r="H304" s="48"/>
      <c r="I304" s="44"/>
      <c r="J304" s="65"/>
      <c r="K304" s="19"/>
      <c r="L304" s="19"/>
      <c r="M304" s="19"/>
      <c r="N304" s="19"/>
      <c r="O304" s="19"/>
      <c r="P304" s="19"/>
    </row>
    <row r="305" customFormat="false" ht="11.1" hidden="false" customHeight="true" outlineLevel="0" collapsed="false">
      <c r="A305" s="27" t="s">
        <v>129</v>
      </c>
      <c r="B305" s="12" t="n">
        <v>3820</v>
      </c>
      <c r="C305" s="12" t="n">
        <v>13201</v>
      </c>
      <c r="D305" s="12" t="n">
        <v>263820</v>
      </c>
      <c r="E305" s="105" t="n">
        <v>3.46</v>
      </c>
      <c r="F305" s="105" t="n">
        <v>2.93</v>
      </c>
      <c r="G305" s="105" t="n">
        <v>0.85</v>
      </c>
      <c r="H305" s="48" t="n">
        <v>69.1</v>
      </c>
      <c r="I305" s="44" t="n">
        <v>23.6</v>
      </c>
      <c r="J305" s="65"/>
      <c r="K305" s="19"/>
      <c r="L305" s="19"/>
      <c r="M305" s="19"/>
      <c r="N305" s="19"/>
      <c r="O305" s="19"/>
      <c r="P305" s="19"/>
    </row>
    <row r="306" customFormat="false" ht="11.1" hidden="false" customHeight="true" outlineLevel="0" collapsed="false">
      <c r="A306" s="106" t="s">
        <v>261</v>
      </c>
      <c r="B306" s="12" t="n">
        <v>1680</v>
      </c>
      <c r="C306" s="12" t="n">
        <v>6083</v>
      </c>
      <c r="D306" s="12" t="n">
        <v>106696</v>
      </c>
      <c r="E306" s="105" t="n">
        <v>3.62</v>
      </c>
      <c r="F306" s="105" t="n">
        <v>2.83</v>
      </c>
      <c r="G306" s="105" t="n">
        <v>0.78</v>
      </c>
      <c r="H306" s="48" t="n">
        <v>63.5</v>
      </c>
      <c r="I306" s="44" t="n">
        <v>22.4</v>
      </c>
      <c r="J306" s="65"/>
      <c r="K306" s="19"/>
      <c r="L306" s="19"/>
      <c r="M306" s="19"/>
      <c r="N306" s="19"/>
      <c r="O306" s="19"/>
      <c r="P306" s="19"/>
    </row>
    <row r="307" customFormat="false" ht="11.1" hidden="false" customHeight="true" outlineLevel="0" collapsed="false">
      <c r="A307" s="107" t="s">
        <v>262</v>
      </c>
      <c r="B307" s="12"/>
      <c r="C307" s="12"/>
      <c r="D307" s="12"/>
      <c r="E307" s="105"/>
      <c r="F307" s="105"/>
      <c r="G307" s="105"/>
      <c r="H307" s="48"/>
      <c r="I307" s="44"/>
      <c r="J307" s="65"/>
      <c r="K307" s="19"/>
      <c r="L307" s="19"/>
      <c r="M307" s="19"/>
      <c r="N307" s="19"/>
      <c r="O307" s="19"/>
      <c r="P307" s="19"/>
    </row>
    <row r="308" customFormat="false" ht="9.75" hidden="false" customHeight="true" outlineLevel="0" collapsed="false">
      <c r="A308" s="11"/>
      <c r="B308" s="38"/>
      <c r="C308" s="38"/>
      <c r="D308" s="38"/>
      <c r="E308" s="104"/>
      <c r="F308" s="104"/>
      <c r="G308" s="104"/>
      <c r="H308" s="51"/>
      <c r="I308" s="47"/>
      <c r="J308" s="65"/>
      <c r="K308" s="19"/>
      <c r="L308" s="19"/>
      <c r="M308" s="19"/>
      <c r="N308" s="19"/>
      <c r="O308" s="19"/>
      <c r="P308" s="19"/>
    </row>
    <row r="309" customFormat="false" ht="11.1" hidden="false" customHeight="true" outlineLevel="0" collapsed="false">
      <c r="A309" s="11" t="s">
        <v>56</v>
      </c>
      <c r="B309" s="38"/>
      <c r="C309" s="38"/>
      <c r="D309" s="38"/>
      <c r="E309" s="104"/>
      <c r="F309" s="104"/>
      <c r="G309" s="104"/>
      <c r="H309" s="51"/>
      <c r="I309" s="47"/>
      <c r="J309" s="65"/>
      <c r="K309" s="19"/>
      <c r="L309" s="19"/>
      <c r="M309" s="19"/>
      <c r="N309" s="19"/>
      <c r="O309" s="19"/>
      <c r="P309" s="19"/>
    </row>
    <row r="310" customFormat="false" ht="11.1" hidden="false" customHeight="true" outlineLevel="0" collapsed="false">
      <c r="A310" s="26" t="s">
        <v>27</v>
      </c>
      <c r="B310" s="12"/>
      <c r="C310" s="12"/>
      <c r="D310" s="12"/>
      <c r="E310" s="105"/>
      <c r="F310" s="105"/>
      <c r="G310" s="105"/>
      <c r="H310" s="48"/>
      <c r="I310" s="44"/>
      <c r="J310" s="65"/>
      <c r="K310" s="19"/>
      <c r="L310" s="19"/>
      <c r="M310" s="19"/>
      <c r="N310" s="19"/>
      <c r="O310" s="19"/>
      <c r="P310" s="19"/>
    </row>
    <row r="311" customFormat="false" ht="11.1" hidden="false" customHeight="true" outlineLevel="0" collapsed="false">
      <c r="A311" s="27" t="s">
        <v>130</v>
      </c>
      <c r="B311" s="12" t="n">
        <v>1472</v>
      </c>
      <c r="C311" s="12" t="n">
        <v>5552</v>
      </c>
      <c r="D311" s="12" t="n">
        <v>128275</v>
      </c>
      <c r="E311" s="105" t="n">
        <v>3.77</v>
      </c>
      <c r="F311" s="105" t="n">
        <v>3.43</v>
      </c>
      <c r="G311" s="105" t="n">
        <v>0.91</v>
      </c>
      <c r="H311" s="48" t="n">
        <v>87.1</v>
      </c>
      <c r="I311" s="44" t="n">
        <v>25.4</v>
      </c>
      <c r="J311" s="65"/>
      <c r="K311" s="19"/>
      <c r="L311" s="19"/>
      <c r="M311" s="19"/>
      <c r="N311" s="19"/>
      <c r="O311" s="19"/>
      <c r="P311" s="19"/>
    </row>
    <row r="312" customFormat="false" ht="11.1" hidden="false" customHeight="true" outlineLevel="0" collapsed="false">
      <c r="A312" s="27" t="s">
        <v>131</v>
      </c>
      <c r="B312" s="12" t="n">
        <v>2160</v>
      </c>
      <c r="C312" s="12" t="n">
        <v>7536</v>
      </c>
      <c r="D312" s="12" t="n">
        <v>174277</v>
      </c>
      <c r="E312" s="105" t="n">
        <v>3.49</v>
      </c>
      <c r="F312" s="105" t="n">
        <v>3.21</v>
      </c>
      <c r="G312" s="105" t="n">
        <v>0.92</v>
      </c>
      <c r="H312" s="48" t="n">
        <v>80.7</v>
      </c>
      <c r="I312" s="44" t="n">
        <v>25.1</v>
      </c>
      <c r="J312" s="65"/>
      <c r="K312" s="19"/>
      <c r="L312" s="19"/>
      <c r="M312" s="19"/>
      <c r="N312" s="19"/>
      <c r="O312" s="19"/>
      <c r="P312" s="19"/>
    </row>
    <row r="313" customFormat="false" ht="11.1" hidden="false" customHeight="true" outlineLevel="0" collapsed="false">
      <c r="A313" s="27" t="s">
        <v>132</v>
      </c>
      <c r="B313" s="12" t="n">
        <v>1699</v>
      </c>
      <c r="C313" s="12" t="n">
        <v>6070</v>
      </c>
      <c r="D313" s="12" t="n">
        <v>140645</v>
      </c>
      <c r="E313" s="105" t="n">
        <v>3.57</v>
      </c>
      <c r="F313" s="105" t="n">
        <v>3.29</v>
      </c>
      <c r="G313" s="105" t="n">
        <v>0.92</v>
      </c>
      <c r="H313" s="48" t="n">
        <v>82.8</v>
      </c>
      <c r="I313" s="44" t="n">
        <v>25.2</v>
      </c>
      <c r="J313" s="65"/>
      <c r="K313" s="19"/>
      <c r="L313" s="19"/>
      <c r="M313" s="19"/>
      <c r="N313" s="19"/>
      <c r="O313" s="19"/>
      <c r="P313" s="19"/>
    </row>
    <row r="314" customFormat="false" ht="11.1" hidden="false" customHeight="true" outlineLevel="0" collapsed="false">
      <c r="A314" s="27" t="s">
        <v>133</v>
      </c>
      <c r="B314" s="12" t="n">
        <v>1468</v>
      </c>
      <c r="C314" s="12" t="n">
        <v>5481</v>
      </c>
      <c r="D314" s="12" t="n">
        <v>126313</v>
      </c>
      <c r="E314" s="105" t="n">
        <v>3.73</v>
      </c>
      <c r="F314" s="105" t="n">
        <v>2.83</v>
      </c>
      <c r="G314" s="105" t="n">
        <v>0.76</v>
      </c>
      <c r="H314" s="48" t="n">
        <v>86</v>
      </c>
      <c r="I314" s="44" t="n">
        <v>30.4</v>
      </c>
      <c r="J314" s="65"/>
      <c r="K314" s="19"/>
      <c r="L314" s="19"/>
      <c r="M314" s="19"/>
      <c r="N314" s="19"/>
      <c r="O314" s="19"/>
      <c r="P314" s="19"/>
    </row>
    <row r="315" customFormat="false" ht="11.1" hidden="false" customHeight="true" outlineLevel="0" collapsed="false">
      <c r="A315" s="27" t="s">
        <v>134</v>
      </c>
      <c r="B315" s="12" t="n">
        <v>2084</v>
      </c>
      <c r="C315" s="12" t="n">
        <v>6972</v>
      </c>
      <c r="D315" s="12" t="n">
        <v>151927</v>
      </c>
      <c r="E315" s="105" t="n">
        <v>3.35</v>
      </c>
      <c r="F315" s="105" t="n">
        <v>2.63</v>
      </c>
      <c r="G315" s="105" t="n">
        <v>0.79</v>
      </c>
      <c r="H315" s="48" t="n">
        <v>72.9</v>
      </c>
      <c r="I315" s="44" t="n">
        <v>27.7</v>
      </c>
      <c r="J315" s="65"/>
      <c r="K315" s="19"/>
      <c r="L315" s="19"/>
      <c r="M315" s="19"/>
      <c r="N315" s="19"/>
      <c r="O315" s="19"/>
      <c r="P315" s="19"/>
    </row>
    <row r="316" customFormat="false" ht="11.1" hidden="false" customHeight="true" outlineLevel="0" collapsed="false">
      <c r="A316" s="27" t="s">
        <v>135</v>
      </c>
      <c r="B316" s="12" t="n">
        <v>1408</v>
      </c>
      <c r="C316" s="12" t="n">
        <v>4902</v>
      </c>
      <c r="D316" s="12" t="n">
        <v>113052</v>
      </c>
      <c r="E316" s="105" t="n">
        <v>3.48</v>
      </c>
      <c r="F316" s="105" t="n">
        <v>3.06</v>
      </c>
      <c r="G316" s="105" t="n">
        <v>0.88</v>
      </c>
      <c r="H316" s="48" t="n">
        <v>80.3</v>
      </c>
      <c r="I316" s="44" t="n">
        <v>26.3</v>
      </c>
      <c r="J316" s="65"/>
      <c r="K316" s="19"/>
      <c r="L316" s="19"/>
      <c r="M316" s="19"/>
      <c r="N316" s="19"/>
      <c r="O316" s="19"/>
      <c r="P316" s="19"/>
    </row>
    <row r="317" customFormat="false" ht="11.1" hidden="false" customHeight="true" outlineLevel="0" collapsed="false">
      <c r="A317" s="11"/>
      <c r="B317" s="38"/>
      <c r="C317" s="38"/>
      <c r="D317" s="38"/>
      <c r="E317" s="104"/>
      <c r="F317" s="104"/>
      <c r="G317" s="104"/>
      <c r="H317" s="51"/>
      <c r="I317" s="47"/>
      <c r="J317" s="65"/>
      <c r="K317" s="19"/>
      <c r="L317" s="19"/>
      <c r="M317" s="19"/>
      <c r="N317" s="19"/>
      <c r="O317" s="19"/>
      <c r="P317" s="19"/>
    </row>
    <row r="318" customFormat="false" ht="11.1" hidden="false" customHeight="true" outlineLevel="0" collapsed="false">
      <c r="A318" s="64" t="s">
        <v>136</v>
      </c>
      <c r="B318" s="38" t="n">
        <v>14125</v>
      </c>
      <c r="C318" s="38" t="n">
        <v>55581</v>
      </c>
      <c r="D318" s="38" t="n">
        <v>1121432</v>
      </c>
      <c r="E318" s="104" t="n">
        <v>3.93</v>
      </c>
      <c r="F318" s="104" t="n">
        <v>2.9</v>
      </c>
      <c r="G318" s="104" t="n">
        <v>0.74</v>
      </c>
      <c r="H318" s="51" t="n">
        <v>79.4</v>
      </c>
      <c r="I318" s="47" t="n">
        <v>27.4</v>
      </c>
      <c r="J318" s="65"/>
      <c r="K318" s="19"/>
      <c r="L318" s="19"/>
      <c r="M318" s="19"/>
      <c r="N318" s="19"/>
      <c r="O318" s="19"/>
      <c r="P318" s="19"/>
    </row>
    <row r="319" customFormat="false" ht="11.1" hidden="false" customHeight="true" outlineLevel="0" collapsed="false">
      <c r="A319" s="11" t="s">
        <v>53</v>
      </c>
      <c r="B319" s="38"/>
      <c r="C319" s="38"/>
      <c r="D319" s="38"/>
      <c r="E319" s="104"/>
      <c r="F319" s="104"/>
      <c r="G319" s="104"/>
      <c r="H319" s="51"/>
      <c r="I319" s="47"/>
      <c r="J319" s="65"/>
      <c r="K319" s="19"/>
      <c r="L319" s="19"/>
      <c r="M319" s="19"/>
      <c r="N319" s="19"/>
      <c r="O319" s="19"/>
      <c r="P319" s="19"/>
    </row>
    <row r="320" customFormat="false" ht="11.1" hidden="false" customHeight="true" outlineLevel="0" collapsed="false">
      <c r="A320" s="26" t="s">
        <v>20</v>
      </c>
      <c r="B320" s="38"/>
      <c r="C320" s="38"/>
      <c r="D320" s="38"/>
      <c r="E320" s="104"/>
      <c r="F320" s="104"/>
      <c r="G320" s="104"/>
      <c r="H320" s="51"/>
      <c r="I320" s="47"/>
      <c r="J320" s="65"/>
      <c r="K320" s="19"/>
      <c r="L320" s="19"/>
      <c r="M320" s="19"/>
      <c r="N320" s="19"/>
      <c r="O320" s="19"/>
      <c r="P320" s="19"/>
    </row>
    <row r="321" customFormat="false" ht="11.1" hidden="false" customHeight="true" outlineLevel="0" collapsed="false">
      <c r="A321" s="27" t="s">
        <v>137</v>
      </c>
      <c r="B321" s="12" t="n">
        <v>2176</v>
      </c>
      <c r="C321" s="12" t="n">
        <v>8053</v>
      </c>
      <c r="D321" s="12" t="n">
        <v>165297</v>
      </c>
      <c r="E321" s="105" t="n">
        <v>3.7</v>
      </c>
      <c r="F321" s="105" t="n">
        <v>2.43</v>
      </c>
      <c r="G321" s="105" t="n">
        <v>0.66</v>
      </c>
      <c r="H321" s="48" t="n">
        <v>76</v>
      </c>
      <c r="I321" s="44" t="n">
        <v>31.2</v>
      </c>
      <c r="J321" s="65"/>
      <c r="K321" s="19"/>
      <c r="L321" s="19"/>
      <c r="M321" s="19"/>
      <c r="N321" s="19"/>
      <c r="O321" s="19"/>
      <c r="P321" s="19"/>
    </row>
    <row r="322" customFormat="false" ht="11.1" hidden="false" customHeight="true" outlineLevel="0" collapsed="false">
      <c r="A322" s="106" t="s">
        <v>261</v>
      </c>
      <c r="B322" s="12" t="n">
        <v>457</v>
      </c>
      <c r="C322" s="12" t="n">
        <v>1525</v>
      </c>
      <c r="D322" s="12" t="n">
        <v>28787</v>
      </c>
      <c r="E322" s="105" t="n">
        <v>3.34</v>
      </c>
      <c r="F322" s="105" t="n">
        <v>2.21</v>
      </c>
      <c r="G322" s="105" t="n">
        <v>0.66</v>
      </c>
      <c r="H322" s="48" t="n">
        <v>63</v>
      </c>
      <c r="I322" s="44" t="n">
        <v>28.5</v>
      </c>
      <c r="J322" s="65"/>
      <c r="K322" s="19"/>
      <c r="L322" s="19"/>
      <c r="M322" s="19"/>
      <c r="N322" s="19"/>
      <c r="O322" s="19"/>
      <c r="P322" s="19"/>
    </row>
    <row r="323" customFormat="false" ht="11.1" hidden="false" customHeight="true" outlineLevel="0" collapsed="false">
      <c r="A323" s="107" t="s">
        <v>262</v>
      </c>
      <c r="B323" s="12"/>
      <c r="C323" s="12"/>
      <c r="D323" s="12"/>
      <c r="E323" s="105"/>
      <c r="F323" s="105"/>
      <c r="G323" s="105"/>
      <c r="H323" s="48"/>
      <c r="I323" s="44"/>
      <c r="J323" s="65"/>
      <c r="K323" s="19"/>
      <c r="L323" s="19"/>
      <c r="M323" s="19"/>
      <c r="N323" s="19"/>
      <c r="O323" s="19"/>
      <c r="P323" s="19"/>
    </row>
    <row r="324" customFormat="false" ht="11.1" hidden="false" customHeight="true" outlineLevel="0" collapsed="false">
      <c r="A324" s="27" t="s">
        <v>138</v>
      </c>
      <c r="B324" s="12" t="n">
        <v>7257</v>
      </c>
      <c r="C324" s="12" t="n">
        <v>28886</v>
      </c>
      <c r="D324" s="12" t="n">
        <v>550209</v>
      </c>
      <c r="E324" s="105" t="n">
        <v>3.98</v>
      </c>
      <c r="F324" s="105" t="n">
        <v>2.98</v>
      </c>
      <c r="G324" s="105" t="n">
        <v>0.75</v>
      </c>
      <c r="H324" s="48" t="n">
        <v>75.8</v>
      </c>
      <c r="I324" s="44" t="n">
        <v>25.4</v>
      </c>
      <c r="J324" s="65"/>
      <c r="K324" s="19"/>
      <c r="L324" s="19"/>
      <c r="M324" s="19"/>
      <c r="N324" s="19"/>
      <c r="O324" s="19"/>
      <c r="P324" s="19"/>
    </row>
    <row r="325" customFormat="false" ht="11.1" hidden="false" customHeight="true" outlineLevel="0" collapsed="false">
      <c r="A325" s="106" t="s">
        <v>261</v>
      </c>
      <c r="B325" s="12" t="n">
        <v>4056</v>
      </c>
      <c r="C325" s="12" t="n">
        <v>15266</v>
      </c>
      <c r="D325" s="12" t="n">
        <v>257776</v>
      </c>
      <c r="E325" s="105" t="n">
        <v>3.76</v>
      </c>
      <c r="F325" s="105" t="n">
        <v>2.83</v>
      </c>
      <c r="G325" s="105" t="n">
        <v>0.75</v>
      </c>
      <c r="H325" s="48" t="n">
        <v>63.6</v>
      </c>
      <c r="I325" s="44" t="n">
        <v>22.5</v>
      </c>
      <c r="J325" s="65"/>
      <c r="K325" s="19"/>
      <c r="L325" s="19"/>
      <c r="M325" s="19"/>
      <c r="N325" s="19"/>
      <c r="O325" s="19"/>
      <c r="P325" s="19"/>
    </row>
    <row r="326" customFormat="false" ht="11.1" hidden="false" customHeight="true" outlineLevel="0" collapsed="false">
      <c r="A326" s="107" t="s">
        <v>262</v>
      </c>
      <c r="B326" s="113"/>
      <c r="C326" s="113"/>
      <c r="D326" s="113"/>
      <c r="E326" s="114"/>
      <c r="F326" s="114"/>
      <c r="G326" s="114"/>
      <c r="H326" s="115"/>
      <c r="I326" s="115"/>
      <c r="J326" s="65"/>
      <c r="K326" s="19"/>
      <c r="L326" s="19"/>
      <c r="M326" s="19"/>
      <c r="N326" s="19"/>
      <c r="O326" s="19"/>
      <c r="P326" s="19"/>
    </row>
    <row r="327" customFormat="false" ht="7.5" hidden="false" customHeight="true" outlineLevel="0" collapsed="false">
      <c r="A327" s="108"/>
      <c r="B327" s="65"/>
      <c r="C327" s="65"/>
      <c r="D327" s="65"/>
      <c r="E327" s="65"/>
      <c r="F327" s="65"/>
      <c r="G327" s="65"/>
      <c r="H327" s="65"/>
      <c r="I327" s="65"/>
      <c r="J327" s="19"/>
      <c r="K327" s="19"/>
      <c r="L327" s="19"/>
      <c r="M327" s="19"/>
      <c r="N327" s="19"/>
      <c r="O327" s="19"/>
      <c r="P327" s="19"/>
    </row>
    <row r="328" customFormat="false" ht="9.75" hidden="false" customHeight="false" outlineLevel="0" collapsed="false">
      <c r="A328" s="109" t="s">
        <v>263</v>
      </c>
    </row>
    <row r="329" customFormat="false" ht="9.75" hidden="false" customHeight="false" outlineLevel="0" collapsed="false">
      <c r="A329" s="110" t="s">
        <v>264</v>
      </c>
    </row>
    <row r="330" customFormat="false" ht="11.25" hidden="false" customHeight="true" outlineLevel="0" collapsed="false">
      <c r="A330" s="2"/>
      <c r="B330" s="2"/>
      <c r="C330" s="2"/>
      <c r="D330" s="2"/>
      <c r="E330" s="2"/>
      <c r="F330" s="2"/>
      <c r="G330" s="2"/>
      <c r="H330" s="2"/>
      <c r="I330" s="2"/>
    </row>
    <row r="331" customFormat="false" ht="25.5" hidden="false" customHeight="true" outlineLevel="0" collapsed="false"/>
    <row r="332" customFormat="false" ht="9.75" hidden="false" customHeight="false" outlineLevel="0" collapsed="false">
      <c r="A332" s="66" t="s">
        <v>265</v>
      </c>
    </row>
    <row r="333" customFormat="false" ht="9.75" hidden="false" customHeight="false" outlineLevel="0" collapsed="false">
      <c r="A333" s="99" t="s">
        <v>245</v>
      </c>
    </row>
    <row r="334" customFormat="false" ht="9.75" hidden="false" customHeight="false" outlineLevel="0" collapsed="false">
      <c r="A334" s="69" t="s">
        <v>266</v>
      </c>
    </row>
    <row r="335" customFormat="false" ht="9.75" hidden="false" customHeight="false" outlineLevel="0" collapsed="false">
      <c r="A335" s="100" t="s">
        <v>247</v>
      </c>
      <c r="B335" s="35"/>
      <c r="C335" s="35"/>
      <c r="D335" s="35"/>
      <c r="E335" s="35"/>
      <c r="F335" s="35"/>
      <c r="G335" s="35"/>
      <c r="H335" s="35"/>
      <c r="I335" s="35"/>
      <c r="J335" s="35"/>
    </row>
    <row r="336" customFormat="false" ht="15.95" hidden="false" customHeight="true" outlineLevel="0" collapsed="false">
      <c r="A336" s="5" t="s">
        <v>2</v>
      </c>
      <c r="B336" s="9" t="s">
        <v>248</v>
      </c>
      <c r="C336" s="9" t="s">
        <v>249</v>
      </c>
      <c r="D336" s="9" t="s">
        <v>250</v>
      </c>
      <c r="E336" s="101" t="s">
        <v>251</v>
      </c>
      <c r="F336" s="101"/>
      <c r="G336" s="101"/>
      <c r="H336" s="101"/>
      <c r="I336" s="101"/>
      <c r="J336" s="35"/>
    </row>
    <row r="337" customFormat="false" ht="51.75" hidden="false" customHeight="true" outlineLevel="0" collapsed="false">
      <c r="A337" s="5"/>
      <c r="B337" s="9"/>
      <c r="C337" s="9"/>
      <c r="D337" s="9"/>
      <c r="E337" s="9" t="s">
        <v>252</v>
      </c>
      <c r="F337" s="102" t="s">
        <v>253</v>
      </c>
      <c r="G337" s="102"/>
      <c r="H337" s="103" t="s">
        <v>254</v>
      </c>
      <c r="I337" s="103"/>
    </row>
    <row r="338" customFormat="false" ht="51" hidden="false" customHeight="true" outlineLevel="0" collapsed="false">
      <c r="A338" s="5"/>
      <c r="B338" s="9"/>
      <c r="C338" s="9"/>
      <c r="D338" s="9"/>
      <c r="E338" s="9"/>
      <c r="F338" s="9" t="s">
        <v>255</v>
      </c>
      <c r="G338" s="9" t="s">
        <v>256</v>
      </c>
      <c r="H338" s="9" t="s">
        <v>257</v>
      </c>
      <c r="I338" s="8" t="s">
        <v>258</v>
      </c>
    </row>
    <row r="339" customFormat="false" ht="8.1" hidden="false" customHeight="true" outlineLevel="0" collapsed="false">
      <c r="A339" s="14"/>
      <c r="B339" s="38"/>
      <c r="C339" s="38"/>
      <c r="D339" s="38"/>
      <c r="E339" s="38"/>
      <c r="F339" s="38"/>
      <c r="G339" s="38"/>
      <c r="H339" s="38"/>
      <c r="I339" s="39"/>
      <c r="J339" s="19"/>
      <c r="K339" s="19"/>
      <c r="L339" s="19"/>
      <c r="M339" s="19"/>
      <c r="N339" s="19"/>
      <c r="O339" s="19"/>
      <c r="P339" s="19"/>
    </row>
    <row r="340" customFormat="false" ht="11.1" hidden="false" customHeight="true" outlineLevel="0" collapsed="false">
      <c r="A340" s="36" t="s">
        <v>259</v>
      </c>
      <c r="B340" s="38"/>
      <c r="C340" s="38"/>
      <c r="D340" s="38"/>
      <c r="E340" s="38"/>
      <c r="F340" s="38"/>
      <c r="G340" s="38"/>
      <c r="H340" s="38"/>
      <c r="I340" s="39"/>
      <c r="J340" s="19"/>
      <c r="K340" s="19"/>
      <c r="L340" s="19"/>
      <c r="M340" s="19"/>
      <c r="N340" s="19"/>
      <c r="O340" s="19"/>
      <c r="P340" s="19"/>
    </row>
    <row r="341" customFormat="false" ht="11.1" hidden="false" customHeight="true" outlineLevel="0" collapsed="false">
      <c r="A341" s="36" t="s">
        <v>94</v>
      </c>
      <c r="B341" s="38"/>
      <c r="C341" s="38"/>
      <c r="D341" s="38"/>
      <c r="E341" s="38"/>
      <c r="F341" s="38"/>
      <c r="G341" s="38"/>
      <c r="H341" s="38"/>
      <c r="I341" s="39"/>
      <c r="J341" s="19"/>
      <c r="K341" s="19"/>
      <c r="L341" s="19"/>
      <c r="M341" s="19"/>
      <c r="N341" s="19"/>
      <c r="O341" s="19"/>
      <c r="P341" s="19"/>
    </row>
    <row r="342" customFormat="false" ht="11.1" hidden="false" customHeight="true" outlineLevel="0" collapsed="false">
      <c r="A342" s="36" t="s">
        <v>280</v>
      </c>
      <c r="B342" s="38"/>
      <c r="C342" s="38"/>
      <c r="D342" s="38"/>
      <c r="E342" s="38"/>
      <c r="F342" s="38"/>
      <c r="G342" s="38"/>
      <c r="H342" s="38"/>
      <c r="I342" s="39"/>
      <c r="J342" s="19"/>
      <c r="K342" s="19"/>
      <c r="L342" s="19"/>
      <c r="M342" s="19"/>
      <c r="N342" s="19"/>
      <c r="O342" s="19"/>
      <c r="P342" s="19"/>
    </row>
    <row r="343" customFormat="false" ht="11.1" hidden="false" customHeight="true" outlineLevel="0" collapsed="false">
      <c r="A343" s="40" t="s">
        <v>268</v>
      </c>
      <c r="B343" s="38"/>
      <c r="C343" s="38"/>
      <c r="D343" s="38"/>
      <c r="E343" s="38"/>
      <c r="F343" s="38"/>
      <c r="G343" s="38"/>
      <c r="H343" s="38"/>
      <c r="I343" s="39"/>
      <c r="J343" s="19"/>
      <c r="K343" s="19"/>
      <c r="L343" s="19"/>
      <c r="M343" s="19"/>
      <c r="N343" s="19"/>
      <c r="O343" s="19"/>
      <c r="P343" s="19"/>
    </row>
    <row r="344" customFormat="false" ht="11.1" hidden="false" customHeight="true" outlineLevel="0" collapsed="false">
      <c r="A344" s="40" t="s">
        <v>94</v>
      </c>
      <c r="B344" s="38"/>
      <c r="C344" s="38"/>
      <c r="D344" s="38"/>
      <c r="E344" s="38"/>
      <c r="F344" s="38"/>
      <c r="G344" s="38"/>
      <c r="H344" s="38"/>
      <c r="I344" s="39"/>
      <c r="J344" s="19"/>
      <c r="K344" s="19"/>
      <c r="L344" s="19"/>
      <c r="M344" s="19"/>
      <c r="N344" s="19"/>
      <c r="O344" s="19"/>
      <c r="P344" s="19"/>
    </row>
    <row r="345" customFormat="false" ht="11.1" hidden="false" customHeight="true" outlineLevel="0" collapsed="false">
      <c r="A345" s="40" t="s">
        <v>281</v>
      </c>
      <c r="B345" s="38"/>
      <c r="C345" s="38"/>
      <c r="D345" s="38"/>
      <c r="E345" s="38"/>
      <c r="F345" s="38"/>
      <c r="G345" s="38"/>
      <c r="H345" s="38"/>
      <c r="I345" s="39"/>
      <c r="J345" s="19"/>
      <c r="K345" s="19"/>
      <c r="L345" s="19"/>
      <c r="M345" s="19"/>
      <c r="N345" s="19"/>
      <c r="O345" s="19"/>
      <c r="P345" s="19"/>
    </row>
    <row r="346" customFormat="false" ht="11.1" hidden="false" customHeight="true" outlineLevel="0" collapsed="false">
      <c r="A346" s="62"/>
      <c r="B346" s="38"/>
      <c r="C346" s="38"/>
      <c r="D346" s="38"/>
      <c r="E346" s="38"/>
      <c r="F346" s="38"/>
      <c r="G346" s="38"/>
      <c r="H346" s="38"/>
      <c r="I346" s="39"/>
      <c r="J346" s="19"/>
      <c r="K346" s="19"/>
      <c r="L346" s="19"/>
      <c r="M346" s="19"/>
      <c r="N346" s="19"/>
      <c r="O346" s="19"/>
      <c r="P346" s="19"/>
    </row>
    <row r="347" customFormat="false" ht="11.1" hidden="false" customHeight="true" outlineLevel="0" collapsed="false">
      <c r="A347" s="36" t="s">
        <v>283</v>
      </c>
      <c r="B347" s="38"/>
      <c r="C347" s="38"/>
      <c r="D347" s="38"/>
      <c r="E347" s="38"/>
      <c r="F347" s="38"/>
      <c r="G347" s="38"/>
      <c r="H347" s="38"/>
      <c r="I347" s="39"/>
      <c r="J347" s="19"/>
      <c r="K347" s="19"/>
      <c r="L347" s="19"/>
      <c r="M347" s="19"/>
      <c r="N347" s="19"/>
      <c r="O347" s="19"/>
      <c r="P347" s="19"/>
    </row>
    <row r="348" customFormat="false" ht="11.1" hidden="false" customHeight="true" outlineLevel="0" collapsed="false">
      <c r="A348" s="11" t="s">
        <v>56</v>
      </c>
      <c r="B348" s="38"/>
      <c r="C348" s="38"/>
      <c r="D348" s="38"/>
      <c r="E348" s="38"/>
      <c r="F348" s="38"/>
      <c r="G348" s="38"/>
      <c r="H348" s="38"/>
      <c r="I348" s="39"/>
      <c r="J348" s="19"/>
      <c r="K348" s="19"/>
      <c r="L348" s="19"/>
      <c r="M348" s="19"/>
      <c r="N348" s="19"/>
      <c r="O348" s="19"/>
      <c r="P348" s="19"/>
    </row>
    <row r="349" customFormat="false" ht="11.1" hidden="false" customHeight="true" outlineLevel="0" collapsed="false">
      <c r="A349" s="26" t="s">
        <v>27</v>
      </c>
      <c r="B349" s="38"/>
      <c r="C349" s="38"/>
      <c r="D349" s="38"/>
      <c r="E349" s="38"/>
      <c r="F349" s="38"/>
      <c r="G349" s="38"/>
      <c r="H349" s="38"/>
      <c r="I349" s="39"/>
      <c r="J349" s="65"/>
      <c r="K349" s="19"/>
      <c r="L349" s="19"/>
      <c r="M349" s="19"/>
      <c r="N349" s="19"/>
      <c r="O349" s="19"/>
      <c r="P349" s="19"/>
    </row>
    <row r="350" customFormat="false" ht="11.1" hidden="false" customHeight="true" outlineLevel="0" collapsed="false">
      <c r="A350" s="27" t="s">
        <v>139</v>
      </c>
      <c r="B350" s="12" t="n">
        <v>1647</v>
      </c>
      <c r="C350" s="12" t="n">
        <v>6138</v>
      </c>
      <c r="D350" s="12" t="n">
        <v>130044</v>
      </c>
      <c r="E350" s="105" t="n">
        <v>3.73</v>
      </c>
      <c r="F350" s="105" t="n">
        <v>2.73</v>
      </c>
      <c r="G350" s="105" t="n">
        <v>0.73</v>
      </c>
      <c r="H350" s="48" t="n">
        <v>79</v>
      </c>
      <c r="I350" s="44" t="n">
        <v>28.9</v>
      </c>
      <c r="J350" s="65"/>
      <c r="K350" s="19"/>
      <c r="L350" s="19"/>
      <c r="M350" s="19"/>
      <c r="N350" s="19"/>
      <c r="O350" s="19"/>
      <c r="P350" s="19"/>
    </row>
    <row r="351" customFormat="false" ht="11.1" hidden="false" customHeight="true" outlineLevel="0" collapsed="false">
      <c r="A351" s="27" t="s">
        <v>140</v>
      </c>
      <c r="B351" s="12" t="n">
        <v>1554</v>
      </c>
      <c r="C351" s="12" t="n">
        <v>6012</v>
      </c>
      <c r="D351" s="12" t="n">
        <v>127172</v>
      </c>
      <c r="E351" s="105" t="n">
        <v>3.87</v>
      </c>
      <c r="F351" s="105" t="n">
        <v>3.09</v>
      </c>
      <c r="G351" s="105" t="n">
        <v>0.8</v>
      </c>
      <c r="H351" s="48" t="n">
        <v>81.8</v>
      </c>
      <c r="I351" s="44" t="n">
        <v>26.5</v>
      </c>
      <c r="J351" s="65"/>
      <c r="K351" s="19"/>
      <c r="L351" s="19"/>
      <c r="M351" s="19"/>
      <c r="N351" s="19"/>
      <c r="O351" s="19"/>
      <c r="P351" s="19"/>
    </row>
    <row r="352" customFormat="false" ht="11.1" hidden="false" customHeight="true" outlineLevel="0" collapsed="false">
      <c r="A352" s="27" t="s">
        <v>141</v>
      </c>
      <c r="B352" s="12" t="n">
        <v>1491</v>
      </c>
      <c r="C352" s="12" t="n">
        <v>6492</v>
      </c>
      <c r="D352" s="12" t="n">
        <v>148710</v>
      </c>
      <c r="E352" s="105" t="n">
        <v>4.35</v>
      </c>
      <c r="F352" s="105" t="n">
        <v>3.15</v>
      </c>
      <c r="G352" s="105" t="n">
        <v>0.72</v>
      </c>
      <c r="H352" s="48" t="n">
        <v>99.7</v>
      </c>
      <c r="I352" s="44" t="n">
        <v>31.7</v>
      </c>
      <c r="J352" s="65"/>
      <c r="K352" s="19"/>
      <c r="L352" s="19"/>
      <c r="M352" s="19"/>
      <c r="N352" s="19"/>
      <c r="O352" s="19"/>
      <c r="P352" s="19"/>
    </row>
    <row r="353" customFormat="false" ht="11.1" hidden="false" customHeight="true" outlineLevel="0" collapsed="false">
      <c r="A353" s="14"/>
      <c r="B353" s="38"/>
      <c r="C353" s="38"/>
      <c r="D353" s="38"/>
      <c r="E353" s="104"/>
      <c r="F353" s="104"/>
      <c r="G353" s="104"/>
      <c r="H353" s="51"/>
      <c r="I353" s="47"/>
      <c r="J353" s="65"/>
      <c r="K353" s="19"/>
      <c r="L353" s="19"/>
      <c r="M353" s="19"/>
      <c r="N353" s="19"/>
      <c r="O353" s="19"/>
      <c r="P353" s="19"/>
    </row>
    <row r="354" customFormat="false" ht="11.1" hidden="false" customHeight="true" outlineLevel="0" collapsed="false">
      <c r="A354" s="24" t="s">
        <v>142</v>
      </c>
      <c r="B354" s="38" t="n">
        <v>25352</v>
      </c>
      <c r="C354" s="38" t="n">
        <v>100233</v>
      </c>
      <c r="D354" s="38" t="n">
        <v>2060723</v>
      </c>
      <c r="E354" s="104" t="n">
        <v>3.95</v>
      </c>
      <c r="F354" s="104" t="n">
        <v>3.18</v>
      </c>
      <c r="G354" s="104" t="n">
        <v>0.8</v>
      </c>
      <c r="H354" s="51" t="n">
        <v>81.3</v>
      </c>
      <c r="I354" s="47" t="n">
        <v>25.6</v>
      </c>
      <c r="J354" s="65"/>
      <c r="K354" s="19"/>
      <c r="L354" s="19"/>
      <c r="M354" s="19"/>
      <c r="N354" s="19"/>
      <c r="O354" s="19"/>
      <c r="P354" s="19"/>
    </row>
    <row r="355" customFormat="false" ht="11.1" hidden="false" customHeight="true" outlineLevel="0" collapsed="false">
      <c r="A355" s="11" t="s">
        <v>74</v>
      </c>
      <c r="B355" s="38"/>
      <c r="C355" s="38"/>
      <c r="D355" s="38"/>
      <c r="E355" s="104"/>
      <c r="F355" s="104"/>
      <c r="G355" s="104"/>
      <c r="H355" s="51"/>
      <c r="I355" s="47"/>
      <c r="J355" s="65"/>
      <c r="K355" s="19"/>
      <c r="L355" s="19"/>
      <c r="M355" s="19"/>
      <c r="N355" s="19"/>
      <c r="O355" s="19"/>
      <c r="P355" s="19"/>
    </row>
    <row r="356" customFormat="false" ht="11.1" hidden="false" customHeight="true" outlineLevel="0" collapsed="false">
      <c r="A356" s="26" t="s">
        <v>75</v>
      </c>
      <c r="B356" s="38"/>
      <c r="C356" s="38"/>
      <c r="D356" s="38"/>
      <c r="E356" s="104"/>
      <c r="F356" s="104"/>
      <c r="G356" s="104"/>
      <c r="H356" s="51"/>
      <c r="I356" s="47"/>
      <c r="J356" s="65"/>
      <c r="K356" s="19"/>
      <c r="L356" s="19"/>
      <c r="M356" s="19"/>
      <c r="N356" s="19"/>
      <c r="O356" s="19"/>
      <c r="P356" s="19"/>
    </row>
    <row r="357" customFormat="false" ht="11.1" hidden="false" customHeight="true" outlineLevel="0" collapsed="false">
      <c r="A357" s="27" t="s">
        <v>143</v>
      </c>
      <c r="B357" s="12" t="n">
        <v>8962</v>
      </c>
      <c r="C357" s="12" t="n">
        <v>32430</v>
      </c>
      <c r="D357" s="12" t="n">
        <v>579817</v>
      </c>
      <c r="E357" s="105" t="n">
        <v>3.62</v>
      </c>
      <c r="F357" s="105" t="n">
        <v>2.76</v>
      </c>
      <c r="G357" s="105" t="n">
        <v>0.76</v>
      </c>
      <c r="H357" s="48" t="n">
        <v>64.7</v>
      </c>
      <c r="I357" s="44" t="n">
        <v>23.4</v>
      </c>
      <c r="J357" s="65"/>
      <c r="K357" s="19"/>
      <c r="L357" s="19"/>
      <c r="M357" s="19"/>
      <c r="N357" s="19"/>
      <c r="O357" s="19"/>
      <c r="P357" s="19"/>
    </row>
    <row r="358" customFormat="false" ht="4.35" hidden="false" customHeight="true" outlineLevel="0" collapsed="false">
      <c r="A358" s="11"/>
      <c r="B358" s="12"/>
      <c r="C358" s="12"/>
      <c r="D358" s="12"/>
      <c r="E358" s="105"/>
      <c r="F358" s="105"/>
      <c r="G358" s="105"/>
      <c r="H358" s="48"/>
      <c r="I358" s="44"/>
      <c r="J358" s="65"/>
      <c r="K358" s="19"/>
      <c r="L358" s="19"/>
      <c r="M358" s="19"/>
      <c r="N358" s="19"/>
      <c r="O358" s="19"/>
      <c r="P358" s="19"/>
    </row>
    <row r="359" customFormat="false" ht="11.1" hidden="false" customHeight="true" outlineLevel="0" collapsed="false">
      <c r="A359" s="11" t="s">
        <v>53</v>
      </c>
      <c r="B359" s="12"/>
      <c r="C359" s="12"/>
      <c r="D359" s="12"/>
      <c r="E359" s="105"/>
      <c r="F359" s="105"/>
      <c r="G359" s="105"/>
      <c r="H359" s="48"/>
      <c r="I359" s="44"/>
      <c r="J359" s="65"/>
      <c r="K359" s="19"/>
      <c r="L359" s="19"/>
      <c r="M359" s="19"/>
      <c r="N359" s="19"/>
      <c r="O359" s="19"/>
      <c r="P359" s="19"/>
    </row>
    <row r="360" customFormat="false" ht="11.1" hidden="false" customHeight="true" outlineLevel="0" collapsed="false">
      <c r="A360" s="26" t="s">
        <v>20</v>
      </c>
      <c r="B360" s="12"/>
      <c r="C360" s="12"/>
      <c r="D360" s="12"/>
      <c r="E360" s="105"/>
      <c r="F360" s="105"/>
      <c r="G360" s="105"/>
      <c r="H360" s="48"/>
      <c r="I360" s="44"/>
      <c r="J360" s="65"/>
      <c r="K360" s="19"/>
      <c r="L360" s="19"/>
      <c r="M360" s="19"/>
      <c r="N360" s="19"/>
      <c r="O360" s="19"/>
      <c r="P360" s="19"/>
    </row>
    <row r="361" customFormat="false" ht="11.1" hidden="false" customHeight="true" outlineLevel="0" collapsed="false">
      <c r="A361" s="27" t="s">
        <v>144</v>
      </c>
      <c r="B361" s="12" t="n">
        <v>1972</v>
      </c>
      <c r="C361" s="12" t="n">
        <v>8799</v>
      </c>
      <c r="D361" s="12" t="n">
        <v>190127</v>
      </c>
      <c r="E361" s="105" t="n">
        <v>4.46</v>
      </c>
      <c r="F361" s="105" t="n">
        <v>3.52</v>
      </c>
      <c r="G361" s="105" t="n">
        <v>0.79</v>
      </c>
      <c r="H361" s="48" t="n">
        <v>96.4</v>
      </c>
      <c r="I361" s="44" t="n">
        <v>27.4</v>
      </c>
      <c r="J361" s="65"/>
      <c r="K361" s="19"/>
      <c r="L361" s="19"/>
      <c r="M361" s="19"/>
      <c r="N361" s="19"/>
      <c r="O361" s="19"/>
      <c r="P361" s="19"/>
    </row>
    <row r="362" customFormat="false" ht="11.1" hidden="false" customHeight="true" outlineLevel="0" collapsed="false">
      <c r="A362" s="106" t="s">
        <v>261</v>
      </c>
      <c r="B362" s="12" t="n">
        <v>810</v>
      </c>
      <c r="C362" s="12" t="n">
        <v>3569</v>
      </c>
      <c r="D362" s="12" t="n">
        <v>67858</v>
      </c>
      <c r="E362" s="105" t="n">
        <v>4.41</v>
      </c>
      <c r="F362" s="105" t="n">
        <v>3.2</v>
      </c>
      <c r="G362" s="105" t="n">
        <v>0.73</v>
      </c>
      <c r="H362" s="48" t="n">
        <v>83.8</v>
      </c>
      <c r="I362" s="44" t="n">
        <v>26.2</v>
      </c>
      <c r="J362" s="65"/>
      <c r="K362" s="19"/>
      <c r="L362" s="19"/>
      <c r="M362" s="19"/>
      <c r="N362" s="19"/>
      <c r="O362" s="19"/>
      <c r="P362" s="19"/>
    </row>
    <row r="363" customFormat="false" ht="11.1" hidden="false" customHeight="true" outlineLevel="0" collapsed="false">
      <c r="A363" s="107" t="s">
        <v>262</v>
      </c>
      <c r="B363" s="12"/>
      <c r="C363" s="12"/>
      <c r="D363" s="12"/>
      <c r="E363" s="105"/>
      <c r="F363" s="105"/>
      <c r="G363" s="105"/>
      <c r="H363" s="48"/>
      <c r="I363" s="44"/>
      <c r="J363" s="65"/>
      <c r="K363" s="19"/>
      <c r="L363" s="19"/>
      <c r="M363" s="19"/>
      <c r="N363" s="19"/>
      <c r="O363" s="19"/>
      <c r="P363" s="19"/>
    </row>
    <row r="364" customFormat="false" ht="11.1" hidden="false" customHeight="true" outlineLevel="0" collapsed="false">
      <c r="A364" s="27" t="s">
        <v>145</v>
      </c>
      <c r="B364" s="12" t="n">
        <v>1652</v>
      </c>
      <c r="C364" s="12" t="n">
        <v>5744</v>
      </c>
      <c r="D364" s="12" t="n">
        <v>116955</v>
      </c>
      <c r="E364" s="105" t="n">
        <v>3.48</v>
      </c>
      <c r="F364" s="105" t="n">
        <v>2.83</v>
      </c>
      <c r="G364" s="105" t="n">
        <v>0.81</v>
      </c>
      <c r="H364" s="48" t="n">
        <v>70.8</v>
      </c>
      <c r="I364" s="44" t="n">
        <v>25</v>
      </c>
      <c r="J364" s="65"/>
      <c r="K364" s="19"/>
      <c r="L364" s="19"/>
      <c r="M364" s="19"/>
      <c r="N364" s="19"/>
      <c r="O364" s="19"/>
      <c r="P364" s="19"/>
    </row>
    <row r="365" customFormat="false" ht="11.1" hidden="false" customHeight="true" outlineLevel="0" collapsed="false">
      <c r="A365" s="106" t="s">
        <v>261</v>
      </c>
      <c r="B365" s="12" t="n">
        <v>710</v>
      </c>
      <c r="C365" s="12" t="n">
        <v>2612</v>
      </c>
      <c r="D365" s="12" t="n">
        <v>51517</v>
      </c>
      <c r="E365" s="105" t="n">
        <v>3.68</v>
      </c>
      <c r="F365" s="105" t="n">
        <v>2.64</v>
      </c>
      <c r="G365" s="105" t="n">
        <v>0.72</v>
      </c>
      <c r="H365" s="48" t="n">
        <v>72.6</v>
      </c>
      <c r="I365" s="44" t="n">
        <v>27.4</v>
      </c>
      <c r="J365" s="65"/>
      <c r="K365" s="19"/>
      <c r="L365" s="19"/>
      <c r="M365" s="19"/>
      <c r="N365" s="19"/>
      <c r="O365" s="19"/>
      <c r="P365" s="19"/>
    </row>
    <row r="366" customFormat="false" ht="11.1" hidden="false" customHeight="true" outlineLevel="0" collapsed="false">
      <c r="A366" s="107" t="s">
        <v>262</v>
      </c>
      <c r="B366" s="12"/>
      <c r="C366" s="12"/>
      <c r="D366" s="12"/>
      <c r="E366" s="105"/>
      <c r="F366" s="105"/>
      <c r="G366" s="105"/>
      <c r="H366" s="48"/>
      <c r="I366" s="44"/>
      <c r="J366" s="65"/>
      <c r="K366" s="19"/>
      <c r="L366" s="19"/>
      <c r="M366" s="19"/>
      <c r="N366" s="19"/>
      <c r="O366" s="19"/>
      <c r="P366" s="19"/>
    </row>
    <row r="367" customFormat="false" ht="4.35" hidden="false" customHeight="true" outlineLevel="0" collapsed="false">
      <c r="A367" s="11"/>
      <c r="B367" s="12"/>
      <c r="C367" s="12"/>
      <c r="D367" s="12"/>
      <c r="E367" s="105"/>
      <c r="F367" s="105"/>
      <c r="G367" s="105"/>
      <c r="H367" s="48"/>
      <c r="I367" s="44"/>
      <c r="J367" s="65"/>
      <c r="K367" s="19"/>
      <c r="L367" s="19"/>
      <c r="M367" s="19"/>
      <c r="N367" s="19"/>
      <c r="O367" s="19"/>
      <c r="P367" s="19"/>
    </row>
    <row r="368" customFormat="false" ht="11.1" hidden="false" customHeight="true" outlineLevel="0" collapsed="false">
      <c r="A368" s="11" t="s">
        <v>56</v>
      </c>
      <c r="B368" s="12"/>
      <c r="C368" s="12"/>
      <c r="D368" s="12"/>
      <c r="E368" s="105"/>
      <c r="F368" s="105"/>
      <c r="G368" s="105"/>
      <c r="H368" s="48"/>
      <c r="I368" s="44"/>
      <c r="J368" s="65"/>
      <c r="K368" s="19"/>
      <c r="L368" s="19"/>
      <c r="M368" s="19"/>
      <c r="N368" s="19"/>
      <c r="O368" s="19"/>
      <c r="P368" s="19"/>
    </row>
    <row r="369" customFormat="false" ht="11.1" hidden="false" customHeight="true" outlineLevel="0" collapsed="false">
      <c r="A369" s="26" t="s">
        <v>27</v>
      </c>
      <c r="B369" s="12"/>
      <c r="C369" s="12"/>
      <c r="D369" s="12"/>
      <c r="E369" s="105"/>
      <c r="F369" s="105"/>
      <c r="G369" s="105"/>
      <c r="H369" s="48"/>
      <c r="I369" s="44"/>
      <c r="J369" s="65"/>
      <c r="K369" s="19"/>
      <c r="L369" s="19"/>
      <c r="M369" s="19"/>
      <c r="N369" s="19"/>
      <c r="O369" s="19"/>
      <c r="P369" s="19"/>
    </row>
    <row r="370" customFormat="false" ht="11.1" hidden="false" customHeight="true" outlineLevel="0" collapsed="false">
      <c r="A370" s="27" t="s">
        <v>147</v>
      </c>
      <c r="B370" s="12" t="n">
        <v>2832</v>
      </c>
      <c r="C370" s="12" t="n">
        <v>11153</v>
      </c>
      <c r="D370" s="12" t="n">
        <v>229994</v>
      </c>
      <c r="E370" s="105" t="n">
        <v>3.94</v>
      </c>
      <c r="F370" s="105" t="n">
        <v>3.2</v>
      </c>
      <c r="G370" s="105" t="n">
        <v>0.81</v>
      </c>
      <c r="H370" s="48" t="n">
        <v>81.2</v>
      </c>
      <c r="I370" s="44" t="n">
        <v>25.4</v>
      </c>
      <c r="J370" s="65"/>
      <c r="K370" s="19"/>
      <c r="L370" s="19"/>
      <c r="M370" s="19"/>
      <c r="N370" s="19"/>
      <c r="O370" s="19"/>
      <c r="P370" s="19"/>
    </row>
    <row r="371" customFormat="false" ht="11.1" hidden="false" customHeight="true" outlineLevel="0" collapsed="false">
      <c r="A371" s="27" t="s">
        <v>148</v>
      </c>
      <c r="B371" s="12" t="n">
        <v>2490</v>
      </c>
      <c r="C371" s="12" t="n">
        <v>9843</v>
      </c>
      <c r="D371" s="12" t="n">
        <v>221171</v>
      </c>
      <c r="E371" s="105" t="n">
        <v>3.95</v>
      </c>
      <c r="F371" s="105" t="n">
        <v>3.42</v>
      </c>
      <c r="G371" s="105" t="n">
        <v>0.87</v>
      </c>
      <c r="H371" s="48" t="n">
        <v>88.8</v>
      </c>
      <c r="I371" s="44" t="n">
        <v>26</v>
      </c>
      <c r="J371" s="65"/>
      <c r="K371" s="19"/>
      <c r="L371" s="19"/>
      <c r="M371" s="19"/>
      <c r="N371" s="19"/>
      <c r="O371" s="19"/>
      <c r="P371" s="19"/>
    </row>
    <row r="372" customFormat="false" ht="11.1" hidden="false" customHeight="true" outlineLevel="0" collapsed="false">
      <c r="A372" s="27" t="s">
        <v>149</v>
      </c>
      <c r="B372" s="12" t="n">
        <v>1915</v>
      </c>
      <c r="C372" s="12" t="n">
        <v>8893</v>
      </c>
      <c r="D372" s="12" t="n">
        <v>199085</v>
      </c>
      <c r="E372" s="105" t="n">
        <v>4.64</v>
      </c>
      <c r="F372" s="105" t="n">
        <v>3.92</v>
      </c>
      <c r="G372" s="105" t="n">
        <v>0.84</v>
      </c>
      <c r="H372" s="48" t="n">
        <v>104</v>
      </c>
      <c r="I372" s="44" t="n">
        <v>26.5</v>
      </c>
      <c r="J372" s="65"/>
      <c r="K372" s="19"/>
      <c r="L372" s="19"/>
      <c r="M372" s="19"/>
      <c r="N372" s="19"/>
      <c r="O372" s="19"/>
      <c r="P372" s="19"/>
    </row>
    <row r="373" customFormat="false" ht="11.1" hidden="false" customHeight="true" outlineLevel="0" collapsed="false">
      <c r="A373" s="27" t="s">
        <v>150</v>
      </c>
      <c r="B373" s="12" t="n">
        <v>1943</v>
      </c>
      <c r="C373" s="12" t="n">
        <v>8261</v>
      </c>
      <c r="D373" s="12" t="n">
        <v>186447</v>
      </c>
      <c r="E373" s="105" t="n">
        <v>4.25</v>
      </c>
      <c r="F373" s="105" t="n">
        <v>3.4</v>
      </c>
      <c r="G373" s="105" t="n">
        <v>0.8</v>
      </c>
      <c r="H373" s="48" t="n">
        <v>96</v>
      </c>
      <c r="I373" s="44" t="n">
        <v>28.2</v>
      </c>
      <c r="J373" s="65"/>
      <c r="K373" s="19"/>
      <c r="L373" s="19"/>
      <c r="M373" s="19"/>
      <c r="N373" s="19"/>
      <c r="O373" s="19"/>
      <c r="P373" s="19"/>
    </row>
    <row r="374" customFormat="false" ht="11.1" hidden="false" customHeight="true" outlineLevel="0" collapsed="false">
      <c r="A374" s="27" t="s">
        <v>151</v>
      </c>
      <c r="B374" s="12" t="n">
        <v>2436</v>
      </c>
      <c r="C374" s="12" t="n">
        <v>10899</v>
      </c>
      <c r="D374" s="12" t="n">
        <v>242667</v>
      </c>
      <c r="E374" s="105" t="n">
        <v>4.47</v>
      </c>
      <c r="F374" s="105" t="n">
        <v>3.58</v>
      </c>
      <c r="G374" s="105" t="n">
        <v>0.8</v>
      </c>
      <c r="H374" s="48" t="n">
        <v>99.6</v>
      </c>
      <c r="I374" s="44" t="n">
        <v>27.8</v>
      </c>
      <c r="J374" s="65"/>
      <c r="K374" s="19"/>
      <c r="L374" s="19"/>
      <c r="M374" s="19"/>
      <c r="N374" s="19"/>
      <c r="O374" s="19"/>
      <c r="P374" s="19"/>
    </row>
    <row r="375" customFormat="false" ht="11.1" hidden="false" customHeight="true" outlineLevel="0" collapsed="false">
      <c r="A375" s="27" t="s">
        <v>152</v>
      </c>
      <c r="B375" s="12" t="n">
        <v>1150</v>
      </c>
      <c r="C375" s="12" t="n">
        <v>4211</v>
      </c>
      <c r="D375" s="12" t="n">
        <v>94460</v>
      </c>
      <c r="E375" s="105" t="n">
        <v>3.66</v>
      </c>
      <c r="F375" s="105" t="n">
        <v>3.31</v>
      </c>
      <c r="G375" s="105" t="n">
        <v>0.9</v>
      </c>
      <c r="H375" s="48" t="n">
        <v>82.1</v>
      </c>
      <c r="I375" s="44" t="n">
        <v>24.8</v>
      </c>
      <c r="J375" s="65"/>
      <c r="K375" s="19"/>
      <c r="L375" s="19"/>
      <c r="M375" s="19"/>
      <c r="N375" s="19"/>
      <c r="O375" s="19"/>
      <c r="P375" s="19"/>
    </row>
    <row r="376" customFormat="false" ht="7.5" hidden="false" customHeight="true" outlineLevel="0" collapsed="false">
      <c r="A376" s="108"/>
      <c r="B376" s="65"/>
      <c r="C376" s="65"/>
      <c r="D376" s="65"/>
      <c r="E376" s="65"/>
      <c r="F376" s="65"/>
      <c r="G376" s="65"/>
      <c r="H376" s="65"/>
      <c r="I376" s="65"/>
      <c r="J376" s="19"/>
      <c r="K376" s="19"/>
      <c r="L376" s="19"/>
      <c r="M376" s="19"/>
      <c r="N376" s="19"/>
      <c r="O376" s="19"/>
      <c r="P376" s="19"/>
    </row>
    <row r="377" customFormat="false" ht="9.75" hidden="false" customHeight="false" outlineLevel="0" collapsed="false">
      <c r="A377" s="109" t="s">
        <v>263</v>
      </c>
    </row>
    <row r="378" customFormat="false" ht="9.75" hidden="false" customHeight="false" outlineLevel="0" collapsed="false">
      <c r="A378" s="110" t="s">
        <v>264</v>
      </c>
    </row>
    <row r="379" customFormat="false" ht="11.25" hidden="false" customHeight="true" outlineLevel="0" collapsed="false">
      <c r="A379" s="2"/>
      <c r="B379" s="2"/>
      <c r="C379" s="2"/>
      <c r="D379" s="2"/>
      <c r="E379" s="2"/>
      <c r="F379" s="2"/>
      <c r="G379" s="2"/>
      <c r="H379" s="2"/>
      <c r="I379" s="2"/>
    </row>
    <row r="380" customFormat="false" ht="25.5" hidden="false" customHeight="true" outlineLevel="0" collapsed="false"/>
    <row r="381" customFormat="false" ht="9.75" hidden="false" customHeight="false" outlineLevel="0" collapsed="false">
      <c r="A381" s="66" t="s">
        <v>284</v>
      </c>
    </row>
    <row r="382" customFormat="false" ht="9.75" hidden="false" customHeight="false" outlineLevel="0" collapsed="false">
      <c r="A382" s="99" t="s">
        <v>245</v>
      </c>
    </row>
    <row r="383" customFormat="false" ht="9.75" hidden="false" customHeight="false" outlineLevel="0" collapsed="false">
      <c r="A383" s="69" t="s">
        <v>266</v>
      </c>
    </row>
    <row r="384" customFormat="false" ht="9.75" hidden="false" customHeight="false" outlineLevel="0" collapsed="false">
      <c r="A384" s="100" t="s">
        <v>247</v>
      </c>
      <c r="B384" s="35"/>
      <c r="C384" s="35"/>
      <c r="D384" s="35"/>
      <c r="E384" s="35"/>
      <c r="F384" s="35"/>
      <c r="G384" s="35"/>
      <c r="H384" s="35"/>
      <c r="I384" s="35"/>
      <c r="J384" s="35"/>
    </row>
    <row r="385" customFormat="false" ht="15.95" hidden="false" customHeight="true" outlineLevel="0" collapsed="false">
      <c r="A385" s="5" t="s">
        <v>2</v>
      </c>
      <c r="B385" s="9" t="s">
        <v>248</v>
      </c>
      <c r="C385" s="9" t="s">
        <v>249</v>
      </c>
      <c r="D385" s="9" t="s">
        <v>250</v>
      </c>
      <c r="E385" s="101" t="s">
        <v>251</v>
      </c>
      <c r="F385" s="101"/>
      <c r="G385" s="101"/>
      <c r="H385" s="101"/>
      <c r="I385" s="101"/>
      <c r="J385" s="35"/>
    </row>
    <row r="386" customFormat="false" ht="51.75" hidden="false" customHeight="true" outlineLevel="0" collapsed="false">
      <c r="A386" s="5"/>
      <c r="B386" s="9"/>
      <c r="C386" s="9"/>
      <c r="D386" s="9"/>
      <c r="E386" s="9" t="s">
        <v>252</v>
      </c>
      <c r="F386" s="102" t="s">
        <v>253</v>
      </c>
      <c r="G386" s="102"/>
      <c r="H386" s="103" t="s">
        <v>254</v>
      </c>
      <c r="I386" s="103"/>
    </row>
    <row r="387" customFormat="false" ht="51" hidden="false" customHeight="true" outlineLevel="0" collapsed="false">
      <c r="A387" s="5"/>
      <c r="B387" s="9"/>
      <c r="C387" s="9"/>
      <c r="D387" s="9"/>
      <c r="E387" s="9"/>
      <c r="F387" s="9" t="s">
        <v>255</v>
      </c>
      <c r="G387" s="9" t="s">
        <v>256</v>
      </c>
      <c r="H387" s="9" t="s">
        <v>257</v>
      </c>
      <c r="I387" s="8" t="s">
        <v>258</v>
      </c>
    </row>
    <row r="388" customFormat="false" ht="8.1" hidden="false" customHeight="true" outlineLevel="0" collapsed="false">
      <c r="A388" s="14"/>
      <c r="B388" s="38"/>
      <c r="C388" s="38"/>
      <c r="D388" s="38"/>
      <c r="E388" s="38"/>
      <c r="F388" s="38"/>
      <c r="G388" s="38"/>
      <c r="H388" s="38"/>
      <c r="I388" s="39"/>
      <c r="J388" s="19"/>
      <c r="K388" s="19"/>
      <c r="L388" s="19"/>
      <c r="M388" s="19"/>
      <c r="N388" s="19"/>
      <c r="O388" s="19"/>
      <c r="P388" s="19"/>
    </row>
    <row r="389" customFormat="false" ht="9.2" hidden="false" customHeight="true" outlineLevel="0" collapsed="false">
      <c r="A389" s="36" t="s">
        <v>259</v>
      </c>
      <c r="B389" s="38"/>
      <c r="C389" s="38"/>
      <c r="D389" s="38"/>
      <c r="E389" s="38"/>
      <c r="F389" s="38"/>
      <c r="G389" s="38"/>
      <c r="H389" s="38"/>
      <c r="I389" s="39"/>
      <c r="J389" s="19"/>
      <c r="K389" s="19"/>
      <c r="L389" s="19"/>
      <c r="M389" s="19"/>
      <c r="N389" s="19"/>
      <c r="O389" s="19"/>
      <c r="P389" s="19"/>
    </row>
    <row r="390" customFormat="false" ht="9.2" hidden="false" customHeight="true" outlineLevel="0" collapsed="false">
      <c r="A390" s="36" t="s">
        <v>94</v>
      </c>
      <c r="B390" s="38"/>
      <c r="C390" s="38"/>
      <c r="D390" s="38"/>
      <c r="E390" s="38"/>
      <c r="F390" s="38"/>
      <c r="G390" s="38"/>
      <c r="H390" s="38"/>
      <c r="I390" s="39"/>
      <c r="J390" s="19"/>
      <c r="K390" s="19"/>
      <c r="L390" s="19"/>
      <c r="M390" s="19"/>
      <c r="N390" s="19"/>
      <c r="O390" s="19"/>
      <c r="P390" s="19"/>
    </row>
    <row r="391" customFormat="false" ht="9.2" hidden="false" customHeight="true" outlineLevel="0" collapsed="false">
      <c r="A391" s="36" t="s">
        <v>285</v>
      </c>
      <c r="B391" s="38"/>
      <c r="C391" s="38"/>
      <c r="D391" s="38"/>
      <c r="E391" s="38"/>
      <c r="F391" s="38"/>
      <c r="G391" s="38"/>
      <c r="H391" s="38"/>
      <c r="I391" s="39"/>
      <c r="J391" s="19"/>
      <c r="K391" s="19"/>
      <c r="L391" s="19"/>
      <c r="M391" s="19"/>
      <c r="N391" s="19"/>
      <c r="O391" s="19"/>
      <c r="P391" s="19"/>
    </row>
    <row r="392" customFormat="false" ht="9.2" hidden="false" customHeight="true" outlineLevel="0" collapsed="false">
      <c r="A392" s="40" t="s">
        <v>268</v>
      </c>
      <c r="B392" s="38"/>
      <c r="C392" s="38"/>
      <c r="D392" s="38"/>
      <c r="E392" s="38"/>
      <c r="F392" s="38"/>
      <c r="G392" s="38"/>
      <c r="H392" s="38"/>
      <c r="I392" s="39"/>
      <c r="J392" s="65"/>
      <c r="K392" s="19"/>
      <c r="L392" s="19"/>
      <c r="M392" s="19"/>
      <c r="N392" s="19"/>
      <c r="O392" s="19"/>
      <c r="P392" s="19"/>
    </row>
    <row r="393" customFormat="false" ht="9.2" hidden="false" customHeight="true" outlineLevel="0" collapsed="false">
      <c r="A393" s="40" t="s">
        <v>94</v>
      </c>
      <c r="B393" s="38"/>
      <c r="C393" s="38"/>
      <c r="D393" s="38"/>
      <c r="E393" s="38"/>
      <c r="F393" s="38"/>
      <c r="G393" s="38"/>
      <c r="H393" s="38"/>
      <c r="I393" s="39"/>
      <c r="J393" s="65"/>
      <c r="K393" s="19"/>
      <c r="L393" s="19"/>
      <c r="M393" s="19"/>
      <c r="N393" s="19"/>
      <c r="O393" s="19"/>
      <c r="P393" s="19"/>
    </row>
    <row r="394" customFormat="false" ht="9.2" hidden="false" customHeight="true" outlineLevel="0" collapsed="false">
      <c r="A394" s="40" t="s">
        <v>281</v>
      </c>
      <c r="B394" s="38"/>
      <c r="C394" s="38"/>
      <c r="D394" s="38"/>
      <c r="E394" s="38"/>
      <c r="F394" s="38"/>
      <c r="G394" s="38"/>
      <c r="H394" s="38"/>
      <c r="I394" s="39"/>
      <c r="J394" s="65"/>
      <c r="K394" s="19"/>
      <c r="L394" s="19"/>
      <c r="M394" s="19"/>
      <c r="N394" s="19"/>
      <c r="O394" s="19"/>
      <c r="P394" s="19"/>
    </row>
    <row r="395" customFormat="false" ht="9.2" hidden="false" customHeight="true" outlineLevel="0" collapsed="false">
      <c r="A395" s="11"/>
      <c r="B395" s="38"/>
      <c r="C395" s="38"/>
      <c r="D395" s="38"/>
      <c r="E395" s="38"/>
      <c r="F395" s="38"/>
      <c r="G395" s="38"/>
      <c r="H395" s="38"/>
      <c r="I395" s="39"/>
      <c r="J395" s="65"/>
      <c r="K395" s="19"/>
      <c r="L395" s="19"/>
      <c r="M395" s="19"/>
      <c r="N395" s="19"/>
      <c r="O395" s="19"/>
      <c r="P395" s="19"/>
    </row>
    <row r="396" customFormat="false" ht="9.2" hidden="false" customHeight="true" outlineLevel="0" collapsed="false">
      <c r="A396" s="24" t="s">
        <v>153</v>
      </c>
      <c r="B396" s="38" t="n">
        <v>23142</v>
      </c>
      <c r="C396" s="38" t="n">
        <v>93768</v>
      </c>
      <c r="D396" s="38" t="n">
        <v>1888369</v>
      </c>
      <c r="E396" s="104" t="n">
        <v>4.05</v>
      </c>
      <c r="F396" s="104" t="n">
        <v>3.19</v>
      </c>
      <c r="G396" s="104" t="n">
        <v>0.79</v>
      </c>
      <c r="H396" s="51" t="n">
        <v>81.6</v>
      </c>
      <c r="I396" s="47" t="n">
        <v>25.6</v>
      </c>
      <c r="J396" s="65"/>
      <c r="K396" s="19"/>
      <c r="L396" s="19"/>
      <c r="M396" s="19"/>
      <c r="N396" s="19"/>
      <c r="O396" s="19"/>
      <c r="P396" s="19"/>
    </row>
    <row r="397" customFormat="false" ht="9.2" hidden="false" customHeight="true" outlineLevel="0" collapsed="false">
      <c r="A397" s="11" t="s">
        <v>53</v>
      </c>
      <c r="B397" s="38"/>
      <c r="C397" s="38"/>
      <c r="D397" s="38"/>
      <c r="E397" s="104"/>
      <c r="F397" s="104"/>
      <c r="G397" s="104"/>
      <c r="H397" s="51"/>
      <c r="I397" s="47"/>
      <c r="J397" s="65"/>
      <c r="K397" s="19"/>
      <c r="L397" s="19"/>
      <c r="M397" s="19"/>
      <c r="N397" s="19"/>
      <c r="O397" s="19"/>
      <c r="P397" s="19"/>
    </row>
    <row r="398" customFormat="false" ht="9.2" hidden="false" customHeight="true" outlineLevel="0" collapsed="false">
      <c r="A398" s="26" t="s">
        <v>20</v>
      </c>
      <c r="B398" s="38"/>
      <c r="C398" s="38"/>
      <c r="D398" s="38"/>
      <c r="E398" s="104"/>
      <c r="F398" s="104"/>
      <c r="G398" s="104"/>
      <c r="H398" s="51"/>
      <c r="I398" s="47"/>
      <c r="J398" s="65"/>
      <c r="K398" s="19"/>
      <c r="L398" s="19"/>
      <c r="M398" s="19"/>
      <c r="N398" s="19"/>
      <c r="O398" s="19"/>
      <c r="P398" s="19"/>
    </row>
    <row r="399" customFormat="false" ht="9.2" hidden="false" customHeight="true" outlineLevel="0" collapsed="false">
      <c r="A399" s="27" t="s">
        <v>154</v>
      </c>
      <c r="B399" s="12" t="n">
        <v>2128</v>
      </c>
      <c r="C399" s="12" t="n">
        <v>8882</v>
      </c>
      <c r="D399" s="12" t="n">
        <v>181651</v>
      </c>
      <c r="E399" s="105" t="n">
        <v>4.17</v>
      </c>
      <c r="F399" s="105" t="n">
        <v>3.68</v>
      </c>
      <c r="G399" s="105" t="n">
        <v>0.88</v>
      </c>
      <c r="H399" s="48" t="n">
        <v>85.4</v>
      </c>
      <c r="I399" s="44" t="n">
        <v>23.2</v>
      </c>
      <c r="J399" s="35"/>
      <c r="K399" s="19"/>
      <c r="L399" s="19"/>
      <c r="M399" s="19"/>
      <c r="N399" s="19"/>
      <c r="O399" s="19"/>
      <c r="P399" s="19"/>
    </row>
    <row r="400" customFormat="false" ht="9.2" hidden="false" customHeight="true" outlineLevel="0" collapsed="false">
      <c r="A400" s="106" t="s">
        <v>261</v>
      </c>
      <c r="B400" s="12" t="n">
        <v>573</v>
      </c>
      <c r="C400" s="12" t="n">
        <v>2478</v>
      </c>
      <c r="D400" s="12" t="n">
        <v>49722</v>
      </c>
      <c r="E400" s="105" t="n">
        <v>4.32</v>
      </c>
      <c r="F400" s="105" t="n">
        <v>3.47</v>
      </c>
      <c r="G400" s="105" t="n">
        <v>0.8</v>
      </c>
      <c r="H400" s="48" t="n">
        <v>86.8</v>
      </c>
      <c r="I400" s="44" t="n">
        <v>25</v>
      </c>
      <c r="J400" s="35"/>
      <c r="K400" s="19"/>
      <c r="L400" s="19"/>
      <c r="M400" s="19"/>
      <c r="N400" s="19"/>
      <c r="O400" s="19"/>
      <c r="P400" s="19"/>
    </row>
    <row r="401" customFormat="false" ht="9.2" hidden="false" customHeight="true" outlineLevel="0" collapsed="false">
      <c r="A401" s="107" t="s">
        <v>262</v>
      </c>
      <c r="B401" s="12"/>
      <c r="C401" s="12"/>
      <c r="D401" s="12"/>
      <c r="E401" s="105"/>
      <c r="F401" s="105"/>
      <c r="G401" s="105"/>
      <c r="H401" s="48"/>
      <c r="I401" s="44"/>
      <c r="J401" s="35"/>
      <c r="K401" s="19"/>
      <c r="L401" s="19"/>
      <c r="M401" s="19"/>
      <c r="N401" s="19"/>
      <c r="O401" s="19"/>
      <c r="P401" s="19"/>
    </row>
    <row r="402" customFormat="false" ht="9.2" hidden="false" customHeight="true" outlineLevel="0" collapsed="false">
      <c r="A402" s="27" t="s">
        <v>155</v>
      </c>
      <c r="B402" s="12" t="n">
        <v>3812</v>
      </c>
      <c r="C402" s="12" t="n">
        <v>16401</v>
      </c>
      <c r="D402" s="12" t="n">
        <v>310065</v>
      </c>
      <c r="E402" s="105" t="n">
        <v>4.3</v>
      </c>
      <c r="F402" s="105" t="n">
        <v>3.15</v>
      </c>
      <c r="G402" s="105" t="n">
        <v>0.73</v>
      </c>
      <c r="H402" s="48" t="n">
        <v>81.3</v>
      </c>
      <c r="I402" s="44" t="n">
        <v>25.9</v>
      </c>
      <c r="J402" s="35"/>
      <c r="K402" s="19"/>
      <c r="L402" s="19"/>
      <c r="M402" s="19"/>
      <c r="N402" s="19"/>
      <c r="O402" s="19"/>
      <c r="P402" s="19"/>
    </row>
    <row r="403" customFormat="false" ht="9.2" hidden="false" customHeight="true" outlineLevel="0" collapsed="false">
      <c r="A403" s="106" t="s">
        <v>261</v>
      </c>
      <c r="B403" s="12" t="n">
        <v>2840</v>
      </c>
      <c r="C403" s="12" t="n">
        <v>11988</v>
      </c>
      <c r="D403" s="12" t="n">
        <v>211565</v>
      </c>
      <c r="E403" s="105" t="n">
        <v>4.22</v>
      </c>
      <c r="F403" s="105" t="n">
        <v>2.93</v>
      </c>
      <c r="G403" s="105" t="n">
        <v>0.69</v>
      </c>
      <c r="H403" s="48" t="n">
        <v>74.5</v>
      </c>
      <c r="I403" s="44" t="n">
        <v>25.4</v>
      </c>
      <c r="J403" s="35"/>
      <c r="K403" s="19"/>
      <c r="L403" s="19"/>
      <c r="M403" s="19"/>
      <c r="N403" s="19"/>
      <c r="O403" s="19"/>
      <c r="P403" s="19"/>
    </row>
    <row r="404" customFormat="false" ht="9.2" hidden="false" customHeight="true" outlineLevel="0" collapsed="false">
      <c r="A404" s="107" t="s">
        <v>262</v>
      </c>
      <c r="B404" s="12"/>
      <c r="C404" s="12"/>
      <c r="D404" s="12"/>
      <c r="E404" s="105"/>
      <c r="F404" s="105"/>
      <c r="G404" s="105"/>
      <c r="H404" s="48"/>
      <c r="I404" s="44"/>
      <c r="J404" s="35"/>
      <c r="K404" s="19"/>
      <c r="L404" s="19"/>
      <c r="M404" s="19"/>
      <c r="N404" s="19"/>
      <c r="O404" s="19"/>
      <c r="P404" s="19"/>
    </row>
    <row r="405" customFormat="false" ht="9.2" hidden="false" customHeight="true" outlineLevel="0" collapsed="false">
      <c r="A405" s="27" t="s">
        <v>156</v>
      </c>
      <c r="B405" s="12" t="n">
        <v>8548</v>
      </c>
      <c r="C405" s="12" t="n">
        <v>33805</v>
      </c>
      <c r="D405" s="12" t="n">
        <v>646110</v>
      </c>
      <c r="E405" s="105" t="n">
        <v>3.95</v>
      </c>
      <c r="F405" s="105" t="n">
        <v>3.11</v>
      </c>
      <c r="G405" s="105" t="n">
        <v>0.79</v>
      </c>
      <c r="H405" s="48" t="n">
        <v>75.6</v>
      </c>
      <c r="I405" s="44" t="n">
        <v>24.3</v>
      </c>
      <c r="J405" s="35"/>
      <c r="K405" s="19"/>
      <c r="L405" s="19"/>
      <c r="M405" s="19"/>
      <c r="N405" s="19"/>
      <c r="O405" s="19"/>
      <c r="P405" s="19"/>
    </row>
    <row r="406" customFormat="false" ht="9.2" hidden="false" customHeight="true" outlineLevel="0" collapsed="false">
      <c r="A406" s="106" t="s">
        <v>261</v>
      </c>
      <c r="B406" s="12" t="n">
        <v>5295</v>
      </c>
      <c r="C406" s="12" t="n">
        <v>20309</v>
      </c>
      <c r="D406" s="12" t="n">
        <v>361262</v>
      </c>
      <c r="E406" s="105" t="n">
        <v>3.84</v>
      </c>
      <c r="F406" s="105" t="n">
        <v>2.93</v>
      </c>
      <c r="G406" s="105" t="n">
        <v>0.76</v>
      </c>
      <c r="H406" s="48" t="n">
        <v>68.2</v>
      </c>
      <c r="I406" s="44" t="n">
        <v>23.3</v>
      </c>
      <c r="J406" s="35"/>
      <c r="K406" s="19"/>
      <c r="L406" s="19"/>
      <c r="M406" s="19"/>
      <c r="N406" s="19"/>
      <c r="O406" s="19"/>
      <c r="P406" s="19"/>
    </row>
    <row r="407" customFormat="false" ht="9.2" hidden="false" customHeight="true" outlineLevel="0" collapsed="false">
      <c r="A407" s="107" t="s">
        <v>262</v>
      </c>
      <c r="B407" s="12"/>
      <c r="C407" s="12"/>
      <c r="D407" s="12"/>
      <c r="E407" s="105"/>
      <c r="F407" s="105"/>
      <c r="G407" s="105"/>
      <c r="H407" s="48"/>
      <c r="I407" s="44"/>
      <c r="J407" s="35"/>
      <c r="K407" s="19"/>
      <c r="L407" s="19"/>
      <c r="M407" s="19"/>
      <c r="N407" s="19"/>
      <c r="O407" s="19"/>
      <c r="P407" s="19"/>
    </row>
    <row r="408" customFormat="false" ht="8.1" hidden="false" customHeight="true" outlineLevel="0" collapsed="false">
      <c r="A408" s="14"/>
      <c r="B408" s="12"/>
      <c r="C408" s="12"/>
      <c r="D408" s="12"/>
      <c r="E408" s="105"/>
      <c r="F408" s="105"/>
      <c r="G408" s="105"/>
      <c r="H408" s="48"/>
      <c r="I408" s="44"/>
      <c r="J408" s="35"/>
      <c r="K408" s="19"/>
      <c r="L408" s="19"/>
      <c r="M408" s="19"/>
      <c r="N408" s="19"/>
      <c r="O408" s="19"/>
      <c r="P408" s="19"/>
    </row>
    <row r="409" customFormat="false" ht="9.2" hidden="false" customHeight="true" outlineLevel="0" collapsed="false">
      <c r="A409" s="11" t="s">
        <v>56</v>
      </c>
      <c r="B409" s="12"/>
      <c r="C409" s="12"/>
      <c r="D409" s="12"/>
      <c r="E409" s="105"/>
      <c r="F409" s="105"/>
      <c r="G409" s="105"/>
      <c r="H409" s="48"/>
      <c r="I409" s="44"/>
      <c r="J409" s="35"/>
      <c r="K409" s="19"/>
      <c r="L409" s="19"/>
      <c r="M409" s="19"/>
      <c r="N409" s="19"/>
      <c r="O409" s="19"/>
      <c r="P409" s="19"/>
    </row>
    <row r="410" customFormat="false" ht="9.2" hidden="false" customHeight="true" outlineLevel="0" collapsed="false">
      <c r="A410" s="26" t="s">
        <v>27</v>
      </c>
      <c r="B410" s="12"/>
      <c r="C410" s="12"/>
      <c r="D410" s="12"/>
      <c r="E410" s="105"/>
      <c r="F410" s="105"/>
      <c r="G410" s="105"/>
      <c r="H410" s="48"/>
      <c r="I410" s="44"/>
      <c r="J410" s="35"/>
      <c r="K410" s="19"/>
      <c r="L410" s="19"/>
      <c r="M410" s="19"/>
      <c r="N410" s="19"/>
      <c r="O410" s="19"/>
      <c r="P410" s="19"/>
    </row>
    <row r="411" customFormat="false" ht="9.2" hidden="false" customHeight="true" outlineLevel="0" collapsed="false">
      <c r="A411" s="27" t="s">
        <v>159</v>
      </c>
      <c r="B411" s="12" t="n">
        <v>2339</v>
      </c>
      <c r="C411" s="12" t="n">
        <v>9152</v>
      </c>
      <c r="D411" s="12" t="n">
        <v>208049</v>
      </c>
      <c r="E411" s="105" t="n">
        <v>3.91</v>
      </c>
      <c r="F411" s="105" t="n">
        <v>3.4</v>
      </c>
      <c r="G411" s="105" t="n">
        <v>0.87</v>
      </c>
      <c r="H411" s="48" t="n">
        <v>88.9</v>
      </c>
      <c r="I411" s="44" t="n">
        <v>26.1</v>
      </c>
      <c r="J411" s="35"/>
      <c r="K411" s="19"/>
      <c r="L411" s="19"/>
      <c r="M411" s="19"/>
      <c r="N411" s="19"/>
      <c r="O411" s="19"/>
      <c r="P411" s="19"/>
    </row>
    <row r="412" customFormat="false" ht="9.2" hidden="false" customHeight="true" outlineLevel="0" collapsed="false">
      <c r="A412" s="27" t="s">
        <v>160</v>
      </c>
      <c r="B412" s="12" t="n">
        <v>1365</v>
      </c>
      <c r="C412" s="12" t="n">
        <v>5751</v>
      </c>
      <c r="D412" s="12" t="n">
        <v>134991</v>
      </c>
      <c r="E412" s="105" t="n">
        <v>4.21</v>
      </c>
      <c r="F412" s="105" t="n">
        <v>3.15</v>
      </c>
      <c r="G412" s="105" t="n">
        <v>0.75</v>
      </c>
      <c r="H412" s="48" t="n">
        <v>98.9</v>
      </c>
      <c r="I412" s="44" t="n">
        <v>31.3</v>
      </c>
      <c r="J412" s="35"/>
      <c r="K412" s="19"/>
      <c r="L412" s="19"/>
      <c r="M412" s="19"/>
      <c r="N412" s="19"/>
      <c r="O412" s="19"/>
      <c r="P412" s="19"/>
    </row>
    <row r="413" customFormat="false" ht="9.2" hidden="false" customHeight="true" outlineLevel="0" collapsed="false">
      <c r="A413" s="27" t="s">
        <v>161</v>
      </c>
      <c r="B413" s="12" t="n">
        <v>1229</v>
      </c>
      <c r="C413" s="12" t="n">
        <v>5179</v>
      </c>
      <c r="D413" s="12" t="n">
        <v>96304</v>
      </c>
      <c r="E413" s="105" t="n">
        <v>4.21</v>
      </c>
      <c r="F413" s="105" t="n">
        <v>3.2</v>
      </c>
      <c r="G413" s="105" t="n">
        <v>0.76</v>
      </c>
      <c r="H413" s="48" t="n">
        <v>78.4</v>
      </c>
      <c r="I413" s="44" t="n">
        <v>24.5</v>
      </c>
      <c r="J413" s="35"/>
      <c r="K413" s="19"/>
      <c r="L413" s="19"/>
      <c r="M413" s="19"/>
      <c r="N413" s="19"/>
      <c r="O413" s="19"/>
      <c r="P413" s="19"/>
    </row>
    <row r="414" customFormat="false" ht="9.2" hidden="false" customHeight="true" outlineLevel="0" collapsed="false">
      <c r="A414" s="27" t="s">
        <v>162</v>
      </c>
      <c r="B414" s="12" t="n">
        <v>2095</v>
      </c>
      <c r="C414" s="12" t="n">
        <v>8792</v>
      </c>
      <c r="D414" s="12" t="n">
        <v>183837</v>
      </c>
      <c r="E414" s="105" t="n">
        <v>4.2</v>
      </c>
      <c r="F414" s="105" t="n">
        <v>3.08</v>
      </c>
      <c r="G414" s="105" t="n">
        <v>0.73</v>
      </c>
      <c r="H414" s="48" t="n">
        <v>87.8</v>
      </c>
      <c r="I414" s="44" t="n">
        <v>28.5</v>
      </c>
      <c r="J414" s="35"/>
      <c r="K414" s="19"/>
      <c r="L414" s="19"/>
      <c r="M414" s="19"/>
      <c r="N414" s="19"/>
      <c r="O414" s="19"/>
      <c r="P414" s="19"/>
    </row>
    <row r="415" customFormat="false" ht="9.2" hidden="false" customHeight="true" outlineLevel="0" collapsed="false">
      <c r="A415" s="27" t="s">
        <v>163</v>
      </c>
      <c r="B415" s="12" t="n">
        <v>1626</v>
      </c>
      <c r="C415" s="12" t="n">
        <v>5806</v>
      </c>
      <c r="D415" s="12" t="n">
        <v>127362</v>
      </c>
      <c r="E415" s="105" t="n">
        <v>3.57</v>
      </c>
      <c r="F415" s="105" t="n">
        <v>2.95</v>
      </c>
      <c r="G415" s="105" t="n">
        <v>0.83</v>
      </c>
      <c r="H415" s="48" t="n">
        <v>78.3</v>
      </c>
      <c r="I415" s="44" t="n">
        <v>26.5</v>
      </c>
      <c r="J415" s="35"/>
      <c r="K415" s="19"/>
      <c r="L415" s="19"/>
      <c r="M415" s="19"/>
      <c r="N415" s="19"/>
      <c r="O415" s="19"/>
      <c r="P415" s="19"/>
    </row>
    <row r="416" customFormat="false" ht="9.2" hidden="false" customHeight="true" outlineLevel="0" collapsed="false">
      <c r="A416" s="11"/>
      <c r="B416" s="12"/>
      <c r="C416" s="12"/>
      <c r="D416" s="12"/>
      <c r="E416" s="105"/>
      <c r="F416" s="105"/>
      <c r="G416" s="105"/>
      <c r="H416" s="48"/>
      <c r="I416" s="44"/>
      <c r="J416" s="35"/>
      <c r="K416" s="19"/>
      <c r="L416" s="19"/>
      <c r="M416" s="19"/>
      <c r="N416" s="19"/>
      <c r="O416" s="19"/>
      <c r="P416" s="19"/>
    </row>
    <row r="417" customFormat="false" ht="9.2" hidden="false" customHeight="true" outlineLevel="0" collapsed="false">
      <c r="A417" s="24" t="s">
        <v>164</v>
      </c>
      <c r="B417" s="38" t="n">
        <v>15866</v>
      </c>
      <c r="C417" s="38" t="n">
        <v>60025</v>
      </c>
      <c r="D417" s="38" t="n">
        <v>1275915</v>
      </c>
      <c r="E417" s="104" t="n">
        <v>3.78</v>
      </c>
      <c r="F417" s="104" t="n">
        <v>2.93</v>
      </c>
      <c r="G417" s="104" t="n">
        <v>0.78</v>
      </c>
      <c r="H417" s="51" t="n">
        <v>80.4</v>
      </c>
      <c r="I417" s="47" t="n">
        <v>27.4</v>
      </c>
      <c r="J417" s="65"/>
      <c r="K417" s="19"/>
      <c r="L417" s="19"/>
      <c r="M417" s="19"/>
      <c r="N417" s="19"/>
      <c r="O417" s="19"/>
      <c r="P417" s="19"/>
    </row>
    <row r="418" customFormat="false" ht="9.2" hidden="false" customHeight="true" outlineLevel="0" collapsed="false">
      <c r="A418" s="11" t="s">
        <v>77</v>
      </c>
      <c r="B418" s="12"/>
      <c r="C418" s="12"/>
      <c r="D418" s="12"/>
      <c r="E418" s="105"/>
      <c r="F418" s="105"/>
      <c r="G418" s="105"/>
      <c r="H418" s="48"/>
      <c r="I418" s="44"/>
      <c r="J418" s="65"/>
      <c r="K418" s="19"/>
      <c r="L418" s="19"/>
      <c r="M418" s="19"/>
      <c r="N418" s="19"/>
      <c r="O418" s="19"/>
      <c r="P418" s="19"/>
    </row>
    <row r="419" customFormat="false" ht="9.2" hidden="false" customHeight="true" outlineLevel="0" collapsed="false">
      <c r="A419" s="26" t="s">
        <v>78</v>
      </c>
      <c r="B419" s="12"/>
      <c r="C419" s="12"/>
      <c r="D419" s="12"/>
      <c r="E419" s="105"/>
      <c r="F419" s="105"/>
      <c r="G419" s="105"/>
      <c r="H419" s="48"/>
      <c r="I419" s="44"/>
      <c r="J419" s="65"/>
      <c r="K419" s="19"/>
      <c r="L419" s="19"/>
      <c r="M419" s="19"/>
      <c r="N419" s="19"/>
      <c r="O419" s="19"/>
      <c r="P419" s="19"/>
    </row>
    <row r="420" customFormat="false" ht="9.2" hidden="false" customHeight="true" outlineLevel="0" collapsed="false">
      <c r="A420" s="27" t="s">
        <v>165</v>
      </c>
      <c r="B420" s="12" t="n">
        <v>6942</v>
      </c>
      <c r="C420" s="12" t="n">
        <v>26571</v>
      </c>
      <c r="D420" s="12" t="n">
        <v>541319</v>
      </c>
      <c r="E420" s="105" t="n">
        <v>3.83</v>
      </c>
      <c r="F420" s="105" t="n">
        <v>2.91</v>
      </c>
      <c r="G420" s="105" t="n">
        <v>0.76</v>
      </c>
      <c r="H420" s="48" t="n">
        <v>78</v>
      </c>
      <c r="I420" s="44" t="n">
        <v>26.8</v>
      </c>
      <c r="J420" s="65"/>
      <c r="K420" s="19"/>
      <c r="L420" s="19"/>
      <c r="M420" s="19"/>
      <c r="N420" s="19"/>
      <c r="O420" s="19"/>
      <c r="P420" s="19"/>
    </row>
    <row r="421" customFormat="false" ht="9.2" hidden="false" customHeight="true" outlineLevel="0" collapsed="false">
      <c r="A421" s="106" t="s">
        <v>261</v>
      </c>
      <c r="B421" s="12" t="n">
        <v>3893</v>
      </c>
      <c r="C421" s="12" t="n">
        <v>14792</v>
      </c>
      <c r="D421" s="12" t="n">
        <v>279184</v>
      </c>
      <c r="E421" s="105" t="n">
        <v>3.8</v>
      </c>
      <c r="F421" s="105" t="n">
        <v>2.74</v>
      </c>
      <c r="G421" s="105" t="n">
        <v>0.72</v>
      </c>
      <c r="H421" s="48" t="n">
        <v>71.7</v>
      </c>
      <c r="I421" s="44" t="n">
        <v>26.2</v>
      </c>
      <c r="J421" s="65"/>
      <c r="K421" s="19"/>
      <c r="L421" s="19"/>
      <c r="M421" s="19"/>
      <c r="N421" s="19"/>
      <c r="O421" s="19"/>
      <c r="P421" s="19"/>
    </row>
    <row r="422" customFormat="false" ht="9.2" hidden="false" customHeight="true" outlineLevel="0" collapsed="false">
      <c r="A422" s="107" t="s">
        <v>262</v>
      </c>
      <c r="B422" s="12"/>
      <c r="C422" s="12"/>
      <c r="D422" s="12"/>
      <c r="E422" s="105"/>
      <c r="F422" s="105"/>
      <c r="G422" s="105"/>
      <c r="H422" s="48"/>
      <c r="I422" s="44"/>
      <c r="J422" s="65"/>
      <c r="K422" s="19"/>
      <c r="L422" s="19"/>
      <c r="M422" s="19"/>
      <c r="N422" s="19"/>
      <c r="O422" s="19"/>
      <c r="P422" s="19"/>
    </row>
    <row r="423" customFormat="false" ht="8.1" hidden="false" customHeight="true" outlineLevel="0" collapsed="false">
      <c r="A423" s="11"/>
      <c r="B423" s="12"/>
      <c r="C423" s="12"/>
      <c r="D423" s="12"/>
      <c r="E423" s="105"/>
      <c r="F423" s="105"/>
      <c r="G423" s="105"/>
      <c r="H423" s="48"/>
      <c r="I423" s="44"/>
      <c r="J423" s="65"/>
      <c r="K423" s="19"/>
      <c r="L423" s="19"/>
      <c r="M423" s="19"/>
      <c r="N423" s="19"/>
      <c r="O423" s="19"/>
      <c r="P423" s="19"/>
    </row>
    <row r="424" customFormat="false" ht="9.2" hidden="false" customHeight="true" outlineLevel="0" collapsed="false">
      <c r="A424" s="11" t="s">
        <v>56</v>
      </c>
      <c r="B424" s="12"/>
      <c r="C424" s="12"/>
      <c r="D424" s="12"/>
      <c r="E424" s="105"/>
      <c r="F424" s="105"/>
      <c r="G424" s="105"/>
      <c r="H424" s="48"/>
      <c r="I424" s="44"/>
      <c r="J424" s="65"/>
      <c r="K424" s="19"/>
      <c r="L424" s="19"/>
      <c r="M424" s="19"/>
      <c r="N424" s="19"/>
      <c r="O424" s="19"/>
      <c r="P424" s="19"/>
    </row>
    <row r="425" customFormat="false" ht="9.2" hidden="false" customHeight="true" outlineLevel="0" collapsed="false">
      <c r="A425" s="26" t="s">
        <v>27</v>
      </c>
      <c r="B425" s="12"/>
      <c r="C425" s="12"/>
      <c r="D425" s="12"/>
      <c r="E425" s="105"/>
      <c r="F425" s="105"/>
      <c r="G425" s="105"/>
      <c r="H425" s="48"/>
      <c r="I425" s="44"/>
      <c r="J425" s="65"/>
      <c r="K425" s="19"/>
      <c r="L425" s="19"/>
      <c r="M425" s="19"/>
      <c r="N425" s="19"/>
      <c r="O425" s="19"/>
      <c r="P425" s="19"/>
    </row>
    <row r="426" customFormat="false" ht="9.2" hidden="false" customHeight="true" outlineLevel="0" collapsed="false">
      <c r="A426" s="27" t="s">
        <v>166</v>
      </c>
      <c r="B426" s="12" t="n">
        <v>1692</v>
      </c>
      <c r="C426" s="12" t="n">
        <v>6491</v>
      </c>
      <c r="D426" s="12" t="n">
        <v>136686</v>
      </c>
      <c r="E426" s="105" t="n">
        <v>3.84</v>
      </c>
      <c r="F426" s="105" t="n">
        <v>3.11</v>
      </c>
      <c r="G426" s="105" t="n">
        <v>0.81</v>
      </c>
      <c r="H426" s="48" t="n">
        <v>80.8</v>
      </c>
      <c r="I426" s="44" t="n">
        <v>26</v>
      </c>
      <c r="J426" s="65"/>
      <c r="K426" s="19"/>
      <c r="L426" s="19"/>
      <c r="M426" s="19"/>
      <c r="N426" s="19"/>
      <c r="O426" s="19"/>
      <c r="P426" s="19"/>
    </row>
    <row r="427" customFormat="false" ht="9.2" hidden="false" customHeight="true" outlineLevel="0" collapsed="false">
      <c r="A427" s="27" t="s">
        <v>167</v>
      </c>
      <c r="B427" s="12" t="n">
        <v>3150</v>
      </c>
      <c r="C427" s="12" t="n">
        <v>12587</v>
      </c>
      <c r="D427" s="12" t="n">
        <v>269362</v>
      </c>
      <c r="E427" s="105" t="n">
        <v>4</v>
      </c>
      <c r="F427" s="105" t="n">
        <v>3.43</v>
      </c>
      <c r="G427" s="105" t="n">
        <v>0.86</v>
      </c>
      <c r="H427" s="48" t="n">
        <v>85.5</v>
      </c>
      <c r="I427" s="44" t="n">
        <v>24.9</v>
      </c>
      <c r="J427" s="65"/>
      <c r="K427" s="19"/>
      <c r="L427" s="19"/>
      <c r="M427" s="19"/>
      <c r="N427" s="19"/>
      <c r="O427" s="19"/>
      <c r="P427" s="19"/>
    </row>
    <row r="428" customFormat="false" ht="9.2" hidden="false" customHeight="true" outlineLevel="0" collapsed="false">
      <c r="A428" s="27" t="s">
        <v>168</v>
      </c>
      <c r="B428" s="12" t="n">
        <v>1049</v>
      </c>
      <c r="C428" s="12" t="n">
        <v>3741</v>
      </c>
      <c r="D428" s="12" t="n">
        <v>84163</v>
      </c>
      <c r="E428" s="105" t="n">
        <v>3.57</v>
      </c>
      <c r="F428" s="105" t="n">
        <v>2.62</v>
      </c>
      <c r="G428" s="105" t="n">
        <v>0.73</v>
      </c>
      <c r="H428" s="48" t="n">
        <v>80.2</v>
      </c>
      <c r="I428" s="44" t="n">
        <v>30.6</v>
      </c>
      <c r="J428" s="65"/>
      <c r="K428" s="19"/>
      <c r="L428" s="19"/>
      <c r="M428" s="19"/>
      <c r="N428" s="19"/>
      <c r="O428" s="19"/>
      <c r="P428" s="19"/>
    </row>
    <row r="429" customFormat="false" ht="9.2" hidden="false" customHeight="true" outlineLevel="0" collapsed="false">
      <c r="A429" s="27" t="s">
        <v>169</v>
      </c>
      <c r="B429" s="12" t="n">
        <v>1126</v>
      </c>
      <c r="C429" s="12" t="n">
        <v>3898</v>
      </c>
      <c r="D429" s="12" t="n">
        <v>88181</v>
      </c>
      <c r="E429" s="105" t="n">
        <v>3.46</v>
      </c>
      <c r="F429" s="105" t="n">
        <v>2.28</v>
      </c>
      <c r="G429" s="105" t="n">
        <v>0.66</v>
      </c>
      <c r="H429" s="48" t="n">
        <v>78.3</v>
      </c>
      <c r="I429" s="44" t="n">
        <v>34.3</v>
      </c>
      <c r="J429" s="65"/>
      <c r="K429" s="19"/>
      <c r="L429" s="19"/>
      <c r="M429" s="19"/>
      <c r="N429" s="19"/>
      <c r="O429" s="19"/>
      <c r="P429" s="19"/>
    </row>
    <row r="430" customFormat="false" ht="9.2" hidden="false" customHeight="true" outlineLevel="0" collapsed="false">
      <c r="A430" s="27" t="s">
        <v>170</v>
      </c>
      <c r="B430" s="12" t="n">
        <v>1907</v>
      </c>
      <c r="C430" s="12" t="n">
        <v>6737</v>
      </c>
      <c r="D430" s="12" t="n">
        <v>156204</v>
      </c>
      <c r="E430" s="105" t="n">
        <v>3.53</v>
      </c>
      <c r="F430" s="105" t="n">
        <v>2.6</v>
      </c>
      <c r="G430" s="105" t="n">
        <v>0.73</v>
      </c>
      <c r="H430" s="48" t="n">
        <v>81.9</v>
      </c>
      <c r="I430" s="44" t="n">
        <v>31.6</v>
      </c>
      <c r="J430" s="65"/>
      <c r="K430" s="19"/>
      <c r="L430" s="19"/>
      <c r="M430" s="19"/>
      <c r="N430" s="19"/>
      <c r="O430" s="19"/>
      <c r="P430" s="19"/>
    </row>
    <row r="431" customFormat="false" ht="8.1" hidden="false" customHeight="true" outlineLevel="0" collapsed="false">
      <c r="A431" s="75"/>
      <c r="B431" s="65"/>
      <c r="C431" s="65"/>
      <c r="D431" s="65"/>
      <c r="E431" s="65"/>
      <c r="F431" s="65"/>
      <c r="G431" s="65"/>
      <c r="H431" s="65"/>
      <c r="I431" s="65"/>
      <c r="J431" s="19"/>
      <c r="K431" s="19"/>
      <c r="L431" s="19"/>
      <c r="M431" s="19"/>
      <c r="N431" s="19"/>
      <c r="O431" s="19"/>
      <c r="P431" s="19"/>
    </row>
    <row r="432" customFormat="false" ht="9.75" hidden="false" customHeight="false" outlineLevel="0" collapsed="false">
      <c r="A432" s="109" t="s">
        <v>263</v>
      </c>
    </row>
    <row r="433" customFormat="false" ht="9.75" hidden="false" customHeight="false" outlineLevel="0" collapsed="false">
      <c r="A433" s="110" t="s">
        <v>264</v>
      </c>
    </row>
    <row r="434" customFormat="false" ht="9.75" hidden="false" customHeight="false" outlineLevel="0" collapsed="false">
      <c r="A434" s="32"/>
    </row>
    <row r="435" customFormat="false" ht="9.75" hidden="false" customHeight="false" outlineLevel="0" collapsed="false">
      <c r="A435" s="32"/>
    </row>
    <row r="436" customFormat="false" ht="9.75" hidden="false" customHeight="false" outlineLevel="0" collapsed="false">
      <c r="A436" s="32"/>
    </row>
    <row r="437" customFormat="false" ht="9.75" hidden="false" customHeight="false" outlineLevel="0" collapsed="false">
      <c r="A437" s="32"/>
    </row>
    <row r="438" customFormat="false" ht="9.75" hidden="false" customHeight="false" outlineLevel="0" collapsed="false">
      <c r="A438" s="32"/>
    </row>
    <row r="439" customFormat="false" ht="9.75" hidden="false" customHeight="false" outlineLevel="0" collapsed="false">
      <c r="A439" s="32"/>
    </row>
    <row r="440" customFormat="false" ht="9.75" hidden="false" customHeight="false" outlineLevel="0" collapsed="false">
      <c r="A440" s="32"/>
    </row>
    <row r="441" customFormat="false" ht="9.75" hidden="false" customHeight="false" outlineLevel="0" collapsed="false">
      <c r="A441" s="32"/>
    </row>
    <row r="442" customFormat="false" ht="9.75" hidden="false" customHeight="false" outlineLevel="0" collapsed="false">
      <c r="A442" s="32"/>
    </row>
    <row r="443" customFormat="false" ht="9.75" hidden="false" customHeight="false" outlineLevel="0" collapsed="false">
      <c r="A443" s="32"/>
    </row>
  </sheetData>
  <mergeCells count="72">
    <mergeCell ref="A7:A9"/>
    <mergeCell ref="B7:B9"/>
    <mergeCell ref="C7:C9"/>
    <mergeCell ref="D7:D9"/>
    <mergeCell ref="E7:I7"/>
    <mergeCell ref="E8:E9"/>
    <mergeCell ref="F8:G8"/>
    <mergeCell ref="H8:I8"/>
    <mergeCell ref="A54:A56"/>
    <mergeCell ref="B54:B56"/>
    <mergeCell ref="C54:C56"/>
    <mergeCell ref="D54:D56"/>
    <mergeCell ref="E54:I54"/>
    <mergeCell ref="E55:E56"/>
    <mergeCell ref="F55:G55"/>
    <mergeCell ref="H55:I55"/>
    <mergeCell ref="A100:A102"/>
    <mergeCell ref="B100:B102"/>
    <mergeCell ref="C100:C102"/>
    <mergeCell ref="D100:D102"/>
    <mergeCell ref="E100:I100"/>
    <mergeCell ref="E101:E102"/>
    <mergeCell ref="F101:G101"/>
    <mergeCell ref="H101:I101"/>
    <mergeCell ref="A149:A151"/>
    <mergeCell ref="B149:B151"/>
    <mergeCell ref="C149:C151"/>
    <mergeCell ref="D149:D151"/>
    <mergeCell ref="E149:I149"/>
    <mergeCell ref="E150:E151"/>
    <mergeCell ref="F150:G150"/>
    <mergeCell ref="H150:I150"/>
    <mergeCell ref="A196:A198"/>
    <mergeCell ref="B196:B198"/>
    <mergeCell ref="C196:C198"/>
    <mergeCell ref="D196:D198"/>
    <mergeCell ref="E196:I196"/>
    <mergeCell ref="E197:E198"/>
    <mergeCell ref="F197:G197"/>
    <mergeCell ref="H197:I197"/>
    <mergeCell ref="A243:A245"/>
    <mergeCell ref="B243:B245"/>
    <mergeCell ref="C243:C245"/>
    <mergeCell ref="D243:D245"/>
    <mergeCell ref="E243:I243"/>
    <mergeCell ref="E244:E245"/>
    <mergeCell ref="F244:G244"/>
    <mergeCell ref="H244:I244"/>
    <mergeCell ref="A288:A290"/>
    <mergeCell ref="B288:B290"/>
    <mergeCell ref="C288:C290"/>
    <mergeCell ref="D288:D290"/>
    <mergeCell ref="E288:I288"/>
    <mergeCell ref="E289:E290"/>
    <mergeCell ref="F289:G289"/>
    <mergeCell ref="H289:I289"/>
    <mergeCell ref="A336:A338"/>
    <mergeCell ref="B336:B338"/>
    <mergeCell ref="C336:C338"/>
    <mergeCell ref="D336:D338"/>
    <mergeCell ref="E336:I336"/>
    <mergeCell ref="E337:E338"/>
    <mergeCell ref="F337:G337"/>
    <mergeCell ref="H337:I337"/>
    <mergeCell ref="A385:A387"/>
    <mergeCell ref="B385:B387"/>
    <mergeCell ref="C385:C387"/>
    <mergeCell ref="D385:D387"/>
    <mergeCell ref="E385:I385"/>
    <mergeCell ref="E386:E387"/>
    <mergeCell ref="F386:G386"/>
    <mergeCell ref="H386:I38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8.85"/>
    <col collapsed="false" customWidth="true" hidden="false" outlineLevel="0" max="7" min="2" style="1" width="8.41"/>
    <col collapsed="false" customWidth="false" hidden="false" outlineLevel="0" max="8" min="8" style="35" width="9.14"/>
    <col collapsed="false" customWidth="false" hidden="false" outlineLevel="0" max="257" min="9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I1" s="35"/>
    </row>
    <row r="2" customFormat="false" ht="25.5" hidden="false" customHeight="true" outlineLevel="0" collapsed="false"/>
    <row r="3" customFormat="false" ht="11.25" hidden="false" customHeight="true" outlineLevel="0" collapsed="false">
      <c r="A3" s="66" t="s">
        <v>286</v>
      </c>
    </row>
    <row r="4" customFormat="false" ht="9.75" hidden="false" customHeight="false" outlineLevel="0" collapsed="false">
      <c r="A4" s="116" t="s">
        <v>287</v>
      </c>
    </row>
    <row r="5" customFormat="false" ht="9.75" hidden="false" customHeight="false" outlineLevel="0" collapsed="false">
      <c r="A5" s="117" t="s">
        <v>288</v>
      </c>
      <c r="B5" s="35"/>
      <c r="C5" s="35"/>
      <c r="D5" s="35"/>
      <c r="E5" s="35"/>
      <c r="F5" s="35"/>
      <c r="G5" s="35"/>
    </row>
    <row r="6" customFormat="false" ht="9.75" hidden="false" customHeight="false" outlineLevel="0" collapsed="false">
      <c r="A6" s="118" t="s">
        <v>289</v>
      </c>
    </row>
    <row r="7" customFormat="false" ht="48.75" hidden="false" customHeight="true" outlineLevel="0" collapsed="false">
      <c r="A7" s="5" t="s">
        <v>2</v>
      </c>
      <c r="B7" s="9" t="s">
        <v>290</v>
      </c>
      <c r="C7" s="6" t="s">
        <v>291</v>
      </c>
      <c r="D7" s="6"/>
      <c r="E7" s="6"/>
      <c r="F7" s="6"/>
      <c r="G7" s="6"/>
    </row>
    <row r="8" customFormat="false" ht="83.25" hidden="false" customHeight="true" outlineLevel="0" collapsed="false">
      <c r="A8" s="5"/>
      <c r="B8" s="9"/>
      <c r="C8" s="119" t="s">
        <v>292</v>
      </c>
      <c r="D8" s="119" t="s">
        <v>293</v>
      </c>
      <c r="E8" s="119" t="s">
        <v>294</v>
      </c>
      <c r="F8" s="120" t="s">
        <v>295</v>
      </c>
      <c r="G8" s="120" t="s">
        <v>296</v>
      </c>
    </row>
    <row r="9" customFormat="false" ht="7.5" hidden="false" customHeight="true" outlineLevel="0" collapsed="false">
      <c r="A9" s="95"/>
      <c r="B9" s="121"/>
      <c r="C9" s="121"/>
      <c r="D9" s="122"/>
      <c r="E9" s="121"/>
      <c r="F9" s="121"/>
      <c r="G9" s="123"/>
    </row>
    <row r="10" customFormat="false" ht="12.75" hidden="false" customHeight="true" outlineLevel="0" collapsed="false">
      <c r="A10" s="75" t="s">
        <v>181</v>
      </c>
      <c r="B10" s="38" t="n">
        <v>430629</v>
      </c>
      <c r="C10" s="38" t="n">
        <v>396121</v>
      </c>
      <c r="D10" s="124" t="n">
        <v>369931</v>
      </c>
      <c r="E10" s="38" t="n">
        <v>358567</v>
      </c>
      <c r="F10" s="38" t="n">
        <v>336706</v>
      </c>
      <c r="G10" s="39" t="n">
        <v>173004</v>
      </c>
    </row>
    <row r="11" customFormat="false" ht="12.75" hidden="false" customHeight="true" outlineLevel="0" collapsed="false">
      <c r="A11" s="76" t="s">
        <v>182</v>
      </c>
      <c r="B11" s="12"/>
      <c r="C11" s="12"/>
      <c r="D11" s="12"/>
      <c r="E11" s="12"/>
      <c r="F11" s="12"/>
      <c r="G11" s="13"/>
    </row>
    <row r="12" customFormat="false" ht="12.75" hidden="false" customHeight="true" outlineLevel="0" collapsed="false">
      <c r="B12" s="12"/>
      <c r="C12" s="12"/>
      <c r="D12" s="12"/>
      <c r="E12" s="12"/>
      <c r="F12" s="12"/>
      <c r="G12" s="13"/>
    </row>
    <row r="13" customFormat="false" ht="12.75" hidden="false" customHeight="true" outlineLevel="0" collapsed="false">
      <c r="A13" s="19" t="s">
        <v>183</v>
      </c>
      <c r="B13" s="12"/>
      <c r="C13" s="12"/>
      <c r="D13" s="12"/>
      <c r="E13" s="12"/>
      <c r="F13" s="12"/>
      <c r="G13" s="13"/>
    </row>
    <row r="14" customFormat="false" ht="12.75" hidden="false" customHeight="true" outlineLevel="0" collapsed="false">
      <c r="A14" s="77" t="s">
        <v>184</v>
      </c>
      <c r="B14" s="38" t="n">
        <f aca="false">SUM(B17:B25)</f>
        <v>269159</v>
      </c>
      <c r="C14" s="38" t="n">
        <f aca="false">SUM(C17:C25)</f>
        <v>251961</v>
      </c>
      <c r="D14" s="38" t="n">
        <f aca="false">SUM(D17:D25)</f>
        <v>237700</v>
      </c>
      <c r="E14" s="38" t="n">
        <f aca="false">SUM(E17:E25)</f>
        <v>231132</v>
      </c>
      <c r="F14" s="38" t="n">
        <f aca="false">SUM(F17:F25)</f>
        <v>223558</v>
      </c>
      <c r="G14" s="39" t="n">
        <f aca="false">SUM(G17:G25)</f>
        <v>138757</v>
      </c>
    </row>
    <row r="15" customFormat="false" ht="8.45" hidden="false" customHeight="true" outlineLevel="0" collapsed="false">
      <c r="A15" s="32"/>
      <c r="B15" s="12"/>
      <c r="C15" s="12"/>
      <c r="D15" s="74"/>
      <c r="E15" s="12"/>
      <c r="F15" s="12"/>
      <c r="G15" s="13"/>
    </row>
    <row r="16" customFormat="false" ht="12.75" hidden="false" customHeight="true" outlineLevel="0" collapsed="false">
      <c r="A16" s="11" t="s">
        <v>185</v>
      </c>
      <c r="B16" s="11"/>
      <c r="C16" s="12"/>
      <c r="D16" s="94"/>
      <c r="E16" s="12"/>
      <c r="F16" s="11"/>
      <c r="G16" s="13"/>
    </row>
    <row r="17" customFormat="false" ht="12.75" hidden="false" customHeight="true" outlineLevel="0" collapsed="false">
      <c r="A17" s="27" t="s">
        <v>184</v>
      </c>
      <c r="B17" s="11" t="n">
        <v>57398</v>
      </c>
      <c r="C17" s="11" t="n">
        <v>52177</v>
      </c>
      <c r="D17" s="94" t="n">
        <v>46379</v>
      </c>
      <c r="E17" s="11" t="n">
        <v>44483</v>
      </c>
      <c r="F17" s="11" t="n">
        <v>42474</v>
      </c>
      <c r="G17" s="35" t="n">
        <v>2295</v>
      </c>
    </row>
    <row r="18" customFormat="false" ht="12.75" hidden="false" customHeight="true" outlineLevel="0" collapsed="false">
      <c r="A18" s="27" t="s">
        <v>186</v>
      </c>
      <c r="B18" s="125" t="n">
        <v>29391</v>
      </c>
      <c r="C18" s="126" t="n">
        <v>24610</v>
      </c>
      <c r="D18" s="126" t="n">
        <v>22065</v>
      </c>
      <c r="E18" s="126" t="n">
        <v>21148</v>
      </c>
      <c r="F18" s="126" t="n">
        <v>20330</v>
      </c>
      <c r="G18" s="127" t="n">
        <v>6804</v>
      </c>
    </row>
    <row r="19" customFormat="false" ht="12.75" hidden="false" customHeight="true" outlineLevel="0" collapsed="false">
      <c r="A19" s="27" t="s">
        <v>187</v>
      </c>
      <c r="B19" s="128" t="n">
        <v>40479</v>
      </c>
      <c r="C19" s="129" t="n">
        <v>38054</v>
      </c>
      <c r="D19" s="129" t="n">
        <v>36172</v>
      </c>
      <c r="E19" s="129" t="n">
        <v>35292</v>
      </c>
      <c r="F19" s="129" t="n">
        <v>33584</v>
      </c>
      <c r="G19" s="130" t="n">
        <v>25010</v>
      </c>
    </row>
    <row r="20" customFormat="false" ht="12.75" hidden="false" customHeight="true" outlineLevel="0" collapsed="false">
      <c r="A20" s="27" t="s">
        <v>188</v>
      </c>
      <c r="B20" s="131" t="n">
        <v>30047</v>
      </c>
      <c r="C20" s="132" t="n">
        <v>28343</v>
      </c>
      <c r="D20" s="132" t="n">
        <v>26789</v>
      </c>
      <c r="E20" s="132" t="n">
        <v>25747</v>
      </c>
      <c r="F20" s="132" t="n">
        <v>25126</v>
      </c>
      <c r="G20" s="133" t="n">
        <v>19210</v>
      </c>
    </row>
    <row r="21" customFormat="false" ht="12.75" hidden="false" customHeight="true" outlineLevel="0" collapsed="false">
      <c r="A21" s="27" t="s">
        <v>189</v>
      </c>
      <c r="B21" s="134" t="n">
        <v>31808</v>
      </c>
      <c r="C21" s="135" t="n">
        <v>30019</v>
      </c>
      <c r="D21" s="135" t="n">
        <v>28146</v>
      </c>
      <c r="E21" s="135" t="n">
        <v>27106</v>
      </c>
      <c r="F21" s="135" t="n">
        <v>26722</v>
      </c>
      <c r="G21" s="136" t="n">
        <v>18854</v>
      </c>
    </row>
    <row r="22" customFormat="false" ht="8.45" hidden="false" customHeight="true" outlineLevel="0" collapsed="false">
      <c r="A22" s="57"/>
      <c r="B22" s="11"/>
      <c r="C22" s="11"/>
      <c r="D22" s="74"/>
      <c r="E22" s="11"/>
      <c r="F22" s="12"/>
      <c r="G22" s="13"/>
    </row>
    <row r="23" customFormat="false" ht="12.75" hidden="false" customHeight="true" outlineLevel="0" collapsed="false">
      <c r="A23" s="11" t="s">
        <v>190</v>
      </c>
      <c r="B23" s="11"/>
      <c r="C23" s="11"/>
      <c r="D23" s="94"/>
      <c r="E23" s="11"/>
      <c r="F23" s="12"/>
      <c r="G23" s="13"/>
    </row>
    <row r="24" customFormat="false" ht="12.75" hidden="false" customHeight="true" outlineLevel="0" collapsed="false">
      <c r="A24" s="26" t="s">
        <v>191</v>
      </c>
      <c r="B24" s="11"/>
      <c r="C24" s="11"/>
      <c r="D24" s="94"/>
      <c r="E24" s="11"/>
      <c r="F24" s="11"/>
      <c r="G24" s="35"/>
    </row>
    <row r="25" customFormat="false" ht="12.75" hidden="false" customHeight="true" outlineLevel="0" collapsed="false">
      <c r="A25" s="57" t="s">
        <v>192</v>
      </c>
      <c r="B25" s="137" t="n">
        <v>80036</v>
      </c>
      <c r="C25" s="138" t="n">
        <v>78758</v>
      </c>
      <c r="D25" s="138" t="n">
        <v>78149</v>
      </c>
      <c r="E25" s="138" t="n">
        <v>77356</v>
      </c>
      <c r="F25" s="138" t="n">
        <v>75322</v>
      </c>
      <c r="G25" s="139" t="n">
        <v>66584</v>
      </c>
    </row>
    <row r="26" customFormat="false" ht="12.75" hidden="false" customHeight="true" outlineLevel="0" collapsed="false">
      <c r="A26" s="57"/>
      <c r="B26" s="11"/>
      <c r="C26" s="12"/>
      <c r="D26" s="12"/>
      <c r="E26" s="12"/>
      <c r="F26" s="12"/>
      <c r="G26" s="13"/>
    </row>
    <row r="27" customFormat="false" ht="12.75" hidden="false" customHeight="true" outlineLevel="0" collapsed="false">
      <c r="A27" s="19" t="s">
        <v>183</v>
      </c>
      <c r="B27" s="12"/>
      <c r="C27" s="12"/>
      <c r="D27" s="74"/>
      <c r="E27" s="12"/>
      <c r="F27" s="11"/>
      <c r="G27" s="35"/>
    </row>
    <row r="28" customFormat="false" ht="12.75" hidden="false" customHeight="true" outlineLevel="0" collapsed="false">
      <c r="A28" s="80" t="s">
        <v>193</v>
      </c>
      <c r="B28" s="12"/>
      <c r="C28" s="12"/>
      <c r="D28" s="74"/>
      <c r="E28" s="12"/>
      <c r="F28" s="12"/>
      <c r="G28" s="35"/>
    </row>
    <row r="29" customFormat="false" ht="12.75" hidden="false" customHeight="true" outlineLevel="0" collapsed="false">
      <c r="A29" s="77" t="s">
        <v>194</v>
      </c>
      <c r="B29" s="38" t="n">
        <v>161470</v>
      </c>
      <c r="C29" s="38" t="n">
        <v>144160</v>
      </c>
      <c r="D29" s="38" t="n">
        <v>132231</v>
      </c>
      <c r="E29" s="38" t="n">
        <v>127435</v>
      </c>
      <c r="F29" s="38" t="n">
        <v>113148</v>
      </c>
      <c r="G29" s="39" t="n">
        <v>34247</v>
      </c>
    </row>
    <row r="30" customFormat="false" ht="8.45" hidden="false" customHeight="true" outlineLevel="0" collapsed="false">
      <c r="A30" s="32"/>
      <c r="B30" s="12"/>
      <c r="C30" s="12"/>
      <c r="D30" s="74"/>
      <c r="E30" s="12"/>
      <c r="F30" s="12"/>
      <c r="G30" s="13"/>
    </row>
    <row r="31" customFormat="false" ht="12.75" hidden="false" customHeight="true" outlineLevel="0" collapsed="false">
      <c r="A31" s="1" t="s">
        <v>185</v>
      </c>
      <c r="B31" s="12"/>
      <c r="C31" s="12"/>
      <c r="D31" s="74"/>
      <c r="E31" s="12"/>
      <c r="F31" s="12"/>
      <c r="G31" s="13"/>
    </row>
    <row r="32" customFormat="false" ht="12.75" hidden="false" customHeight="true" outlineLevel="0" collapsed="false">
      <c r="A32" s="78" t="s">
        <v>195</v>
      </c>
      <c r="B32" s="12" t="n">
        <v>24320</v>
      </c>
      <c r="C32" s="12" t="n">
        <v>22225</v>
      </c>
      <c r="D32" s="74" t="n">
        <v>20319</v>
      </c>
      <c r="E32" s="12" t="n">
        <v>19568</v>
      </c>
      <c r="F32" s="12" t="n">
        <v>17936</v>
      </c>
      <c r="G32" s="13" t="n">
        <v>9658</v>
      </c>
    </row>
    <row r="33" customFormat="false" ht="12.75" hidden="false" customHeight="true" outlineLevel="0" collapsed="false">
      <c r="A33" s="27" t="s">
        <v>196</v>
      </c>
      <c r="B33" s="11" t="n">
        <v>29418</v>
      </c>
      <c r="C33" s="12" t="n">
        <v>25418</v>
      </c>
      <c r="D33" s="94" t="n">
        <v>23499</v>
      </c>
      <c r="E33" s="12" t="n">
        <v>22531</v>
      </c>
      <c r="F33" s="12" t="n">
        <v>19413</v>
      </c>
      <c r="G33" s="35" t="n">
        <v>10</v>
      </c>
    </row>
    <row r="34" customFormat="false" ht="12.75" hidden="false" customHeight="true" outlineLevel="0" collapsed="false">
      <c r="A34" s="27" t="s">
        <v>197</v>
      </c>
      <c r="B34" s="11" t="n">
        <v>10835</v>
      </c>
      <c r="C34" s="11" t="n">
        <v>9672</v>
      </c>
      <c r="D34" s="94" t="n">
        <v>8992</v>
      </c>
      <c r="E34" s="11" t="n">
        <v>8675</v>
      </c>
      <c r="F34" s="11" t="n">
        <v>6842</v>
      </c>
      <c r="G34" s="35" t="n">
        <v>11</v>
      </c>
    </row>
    <row r="35" customFormat="false" ht="12.75" hidden="false" customHeight="true" outlineLevel="0" collapsed="false">
      <c r="A35" s="27" t="s">
        <v>198</v>
      </c>
      <c r="B35" s="140" t="n">
        <v>18412</v>
      </c>
      <c r="C35" s="141" t="n">
        <v>16045</v>
      </c>
      <c r="D35" s="141" t="n">
        <v>13701</v>
      </c>
      <c r="E35" s="141" t="n">
        <v>13148</v>
      </c>
      <c r="F35" s="141" t="n">
        <v>12301</v>
      </c>
      <c r="G35" s="142" t="n">
        <v>4671</v>
      </c>
    </row>
    <row r="36" customFormat="false" ht="12.75" hidden="false" customHeight="true" outlineLevel="0" collapsed="false">
      <c r="A36" s="27" t="s">
        <v>199</v>
      </c>
      <c r="B36" s="143" t="n">
        <v>14125</v>
      </c>
      <c r="C36" s="144" t="n">
        <v>12684</v>
      </c>
      <c r="D36" s="144" t="n">
        <v>11849</v>
      </c>
      <c r="E36" s="144" t="n">
        <v>11474</v>
      </c>
      <c r="F36" s="144" t="n">
        <v>10169</v>
      </c>
      <c r="G36" s="145" t="n">
        <v>46</v>
      </c>
    </row>
    <row r="37" customFormat="false" ht="12.75" hidden="false" customHeight="true" outlineLevel="0" collapsed="false">
      <c r="A37" s="27" t="s">
        <v>200</v>
      </c>
      <c r="B37" s="146" t="n">
        <v>25352</v>
      </c>
      <c r="C37" s="147" t="n">
        <v>23122</v>
      </c>
      <c r="D37" s="147" t="n">
        <v>21746</v>
      </c>
      <c r="E37" s="147" t="n">
        <v>21161</v>
      </c>
      <c r="F37" s="147" t="n">
        <v>19355</v>
      </c>
      <c r="G37" s="148" t="n">
        <v>13799</v>
      </c>
    </row>
    <row r="38" customFormat="false" ht="12.75" hidden="false" customHeight="true" outlineLevel="0" collapsed="false">
      <c r="A38" s="27" t="s">
        <v>201</v>
      </c>
      <c r="B38" s="149" t="n">
        <v>23142</v>
      </c>
      <c r="C38" s="150" t="n">
        <v>21226</v>
      </c>
      <c r="D38" s="150" t="n">
        <v>19185</v>
      </c>
      <c r="E38" s="150" t="n">
        <v>18580</v>
      </c>
      <c r="F38" s="150" t="n">
        <v>17002</v>
      </c>
      <c r="G38" s="151" t="n">
        <v>6041</v>
      </c>
    </row>
    <row r="39" customFormat="false" ht="12.75" hidden="false" customHeight="true" outlineLevel="0" collapsed="false">
      <c r="A39" s="27" t="s">
        <v>202</v>
      </c>
      <c r="B39" s="152" t="n">
        <v>15866</v>
      </c>
      <c r="C39" s="153" t="n">
        <v>13768</v>
      </c>
      <c r="D39" s="153" t="n">
        <v>12940</v>
      </c>
      <c r="E39" s="153" t="n">
        <v>12298</v>
      </c>
      <c r="F39" s="153" t="n">
        <v>10130</v>
      </c>
      <c r="G39" s="154" t="n">
        <v>11</v>
      </c>
    </row>
    <row r="40" customFormat="false" ht="7.5" hidden="false" customHeight="true" outlineLevel="0" collapsed="false"/>
    <row r="41" customFormat="false" ht="9.75" hidden="false" customHeight="false" outlineLevel="0" collapsed="false">
      <c r="A41" s="88" t="s">
        <v>297</v>
      </c>
    </row>
    <row r="42" customFormat="false" ht="9.75" hidden="false" customHeight="false" outlineLevel="0" collapsed="false">
      <c r="A42" s="155" t="s">
        <v>298</v>
      </c>
    </row>
  </sheetData>
  <mergeCells count="3">
    <mergeCell ref="A7:A8"/>
    <mergeCell ref="B7:B8"/>
    <mergeCell ref="C7:G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16.99"/>
    <col collapsed="false" customWidth="true" hidden="false" outlineLevel="0" max="9" min="2" style="1" width="6.56"/>
    <col collapsed="false" customWidth="false" hidden="false" outlineLevel="0" max="10" min="10" style="35" width="8.99"/>
    <col collapsed="false" customWidth="false" hidden="false" outlineLevel="0" max="257" min="11" style="1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1"/>
    </row>
    <row r="2" customFormat="false" ht="25.5" hidden="false" customHeight="true" outlineLevel="0" collapsed="false"/>
    <row r="3" customFormat="false" ht="11.25" hidden="false" customHeight="true" outlineLevel="0" collapsed="false">
      <c r="A3" s="66" t="s">
        <v>299</v>
      </c>
    </row>
    <row r="4" customFormat="false" ht="9.75" hidden="false" customHeight="false" outlineLevel="0" collapsed="false">
      <c r="A4" s="69" t="s">
        <v>300</v>
      </c>
    </row>
    <row r="5" customFormat="false" ht="25.5" hidden="false" customHeight="true" outlineLevel="0" collapsed="false">
      <c r="A5" s="5" t="s">
        <v>2</v>
      </c>
      <c r="B5" s="156" t="s">
        <v>301</v>
      </c>
      <c r="C5" s="156"/>
      <c r="D5" s="156"/>
      <c r="E5" s="156"/>
      <c r="F5" s="101" t="s">
        <v>302</v>
      </c>
      <c r="G5" s="101"/>
      <c r="H5" s="101"/>
      <c r="I5" s="101"/>
    </row>
    <row r="6" customFormat="false" ht="56.25" hidden="false" customHeight="true" outlineLevel="0" collapsed="false">
      <c r="A6" s="5"/>
      <c r="B6" s="7" t="s">
        <v>303</v>
      </c>
      <c r="C6" s="7"/>
      <c r="D6" s="7" t="s">
        <v>304</v>
      </c>
      <c r="E6" s="7"/>
      <c r="F6" s="7" t="s">
        <v>303</v>
      </c>
      <c r="G6" s="7"/>
      <c r="H6" s="6" t="s">
        <v>304</v>
      </c>
      <c r="I6" s="6"/>
    </row>
    <row r="7" customFormat="false" ht="107.25" hidden="false" customHeight="true" outlineLevel="0" collapsed="false">
      <c r="A7" s="5"/>
      <c r="B7" s="9" t="s">
        <v>305</v>
      </c>
      <c r="C7" s="9" t="s">
        <v>306</v>
      </c>
      <c r="D7" s="9" t="s">
        <v>307</v>
      </c>
      <c r="E7" s="9" t="s">
        <v>306</v>
      </c>
      <c r="F7" s="9" t="s">
        <v>305</v>
      </c>
      <c r="G7" s="9" t="s">
        <v>308</v>
      </c>
      <c r="H7" s="9" t="s">
        <v>307</v>
      </c>
      <c r="I7" s="8" t="s">
        <v>308</v>
      </c>
    </row>
    <row r="8" customFormat="false" ht="7.5" hidden="false" customHeight="true" outlineLevel="0" collapsed="false">
      <c r="A8" s="11"/>
      <c r="B8" s="12"/>
      <c r="C8" s="12"/>
      <c r="D8" s="74"/>
      <c r="E8" s="12"/>
      <c r="F8" s="12"/>
      <c r="G8" s="12"/>
      <c r="H8" s="12"/>
      <c r="I8" s="13"/>
    </row>
    <row r="9" s="19" customFormat="true" ht="11.25" hidden="false" customHeight="true" outlineLevel="0" collapsed="false">
      <c r="A9" s="75" t="s">
        <v>181</v>
      </c>
      <c r="B9" s="37" t="n">
        <v>2778</v>
      </c>
      <c r="C9" s="157" t="n">
        <v>2087</v>
      </c>
      <c r="D9" s="37" t="n">
        <v>2623</v>
      </c>
      <c r="E9" s="37" t="n">
        <v>2059</v>
      </c>
      <c r="F9" s="37" t="n">
        <v>3556951</v>
      </c>
      <c r="G9" s="157" t="n">
        <v>1666501</v>
      </c>
      <c r="H9" s="37" t="n">
        <v>2460683</v>
      </c>
      <c r="I9" s="59" t="n">
        <v>1474641</v>
      </c>
      <c r="J9" s="65"/>
    </row>
    <row r="10" s="19" customFormat="true" ht="11.25" hidden="false" customHeight="true" outlineLevel="0" collapsed="false">
      <c r="A10" s="76" t="s">
        <v>182</v>
      </c>
      <c r="B10" s="37"/>
      <c r="C10" s="37"/>
      <c r="D10" s="37"/>
      <c r="E10" s="37"/>
      <c r="F10" s="37"/>
      <c r="G10" s="37"/>
      <c r="H10" s="37"/>
      <c r="I10" s="59"/>
      <c r="J10" s="65"/>
    </row>
    <row r="11" s="19" customFormat="true" ht="11.25" hidden="false" customHeight="true" outlineLevel="0" collapsed="false">
      <c r="A11" s="1"/>
      <c r="B11" s="37"/>
      <c r="C11" s="37"/>
      <c r="D11" s="37"/>
      <c r="E11" s="37"/>
      <c r="F11" s="37"/>
      <c r="G11" s="37"/>
      <c r="H11" s="37"/>
      <c r="I11" s="59"/>
      <c r="J11" s="65"/>
    </row>
    <row r="12" s="19" customFormat="true" ht="11.25" hidden="false" customHeight="true" outlineLevel="0" collapsed="false">
      <c r="A12" s="19" t="s">
        <v>183</v>
      </c>
      <c r="B12" s="37"/>
      <c r="C12" s="37"/>
      <c r="D12" s="37"/>
      <c r="E12" s="37"/>
      <c r="F12" s="37"/>
      <c r="G12" s="37"/>
      <c r="H12" s="37"/>
      <c r="I12" s="59"/>
      <c r="J12" s="65"/>
    </row>
    <row r="13" s="19" customFormat="true" ht="11.25" hidden="false" customHeight="true" outlineLevel="0" collapsed="false">
      <c r="A13" s="77" t="s">
        <v>184</v>
      </c>
      <c r="B13" s="37" t="n">
        <v>1713</v>
      </c>
      <c r="C13" s="157" t="n">
        <v>1347</v>
      </c>
      <c r="D13" s="37" t="n">
        <v>1615</v>
      </c>
      <c r="E13" s="37" t="n">
        <v>1324</v>
      </c>
      <c r="F13" s="37" t="n">
        <v>2088226</v>
      </c>
      <c r="G13" s="157" t="n">
        <v>1125909</v>
      </c>
      <c r="H13" s="37" t="n">
        <v>1444624</v>
      </c>
      <c r="I13" s="59" t="n">
        <v>964379</v>
      </c>
      <c r="J13" s="65"/>
    </row>
    <row r="14" s="19" customFormat="true" ht="5.85" hidden="false" customHeight="true" outlineLevel="0" collapsed="false">
      <c r="A14" s="32"/>
      <c r="B14" s="37"/>
      <c r="C14" s="158"/>
      <c r="D14" s="37"/>
      <c r="E14" s="37"/>
      <c r="F14" s="37"/>
      <c r="G14" s="158"/>
      <c r="H14" s="37"/>
      <c r="I14" s="59"/>
      <c r="J14" s="65"/>
    </row>
    <row r="15" s="19" customFormat="true" ht="11.25" hidden="false" customHeight="true" outlineLevel="0" collapsed="false">
      <c r="A15" s="1" t="s">
        <v>185</v>
      </c>
      <c r="B15" s="37"/>
      <c r="C15" s="158"/>
      <c r="D15" s="37"/>
      <c r="E15" s="37"/>
      <c r="F15" s="37"/>
      <c r="G15" s="158"/>
      <c r="H15" s="37"/>
      <c r="I15" s="59"/>
      <c r="J15" s="65"/>
    </row>
    <row r="16" s="19" customFormat="true" ht="11.25" hidden="false" customHeight="true" outlineLevel="0" collapsed="false">
      <c r="A16" s="78" t="s">
        <v>184</v>
      </c>
      <c r="B16" s="41" t="n">
        <v>777</v>
      </c>
      <c r="C16" s="158" t="n">
        <v>671</v>
      </c>
      <c r="D16" s="41" t="n">
        <v>767</v>
      </c>
      <c r="E16" s="41" t="n">
        <v>670</v>
      </c>
      <c r="F16" s="41" t="n">
        <v>598153</v>
      </c>
      <c r="G16" s="158" t="n">
        <v>430553</v>
      </c>
      <c r="H16" s="41" t="n">
        <v>557861</v>
      </c>
      <c r="I16" s="81" t="n">
        <v>429985</v>
      </c>
      <c r="J16" s="65"/>
    </row>
    <row r="17" s="19" customFormat="true" ht="11.25" hidden="false" customHeight="true" outlineLevel="0" collapsed="false">
      <c r="A17" s="78" t="s">
        <v>186</v>
      </c>
      <c r="B17" s="41" t="n">
        <v>193</v>
      </c>
      <c r="C17" s="158" t="n">
        <v>147</v>
      </c>
      <c r="D17" s="41" t="n">
        <v>192</v>
      </c>
      <c r="E17" s="41" t="n">
        <v>147</v>
      </c>
      <c r="F17" s="41" t="n">
        <v>234844</v>
      </c>
      <c r="G17" s="158" t="n">
        <v>98719</v>
      </c>
      <c r="H17" s="41" t="n">
        <v>196954</v>
      </c>
      <c r="I17" s="81" t="n">
        <v>98719</v>
      </c>
      <c r="J17" s="65"/>
    </row>
    <row r="18" s="19" customFormat="true" ht="11.25" hidden="false" customHeight="true" outlineLevel="0" collapsed="false">
      <c r="A18" s="78" t="s">
        <v>187</v>
      </c>
      <c r="B18" s="41" t="n">
        <v>202</v>
      </c>
      <c r="C18" s="158" t="n">
        <v>137</v>
      </c>
      <c r="D18" s="41" t="n">
        <v>196</v>
      </c>
      <c r="E18" s="41" t="n">
        <v>135</v>
      </c>
      <c r="F18" s="41" t="n">
        <v>163554</v>
      </c>
      <c r="G18" s="158" t="n">
        <v>100875</v>
      </c>
      <c r="H18" s="41" t="n">
        <v>152721</v>
      </c>
      <c r="I18" s="81" t="n">
        <v>92197</v>
      </c>
      <c r="J18" s="65"/>
    </row>
    <row r="19" s="19" customFormat="true" ht="11.25" hidden="false" customHeight="true" outlineLevel="0" collapsed="false">
      <c r="A19" s="78" t="s">
        <v>188</v>
      </c>
      <c r="B19" s="41" t="n">
        <v>108</v>
      </c>
      <c r="C19" s="158" t="n">
        <v>95</v>
      </c>
      <c r="D19" s="41" t="n">
        <v>105</v>
      </c>
      <c r="E19" s="41" t="n">
        <v>95</v>
      </c>
      <c r="F19" s="41" t="n">
        <v>112674</v>
      </c>
      <c r="G19" s="158" t="n">
        <v>98078</v>
      </c>
      <c r="H19" s="41" t="n">
        <v>102826</v>
      </c>
      <c r="I19" s="81" t="n">
        <v>98078</v>
      </c>
      <c r="J19" s="65"/>
    </row>
    <row r="20" s="19" customFormat="true" ht="11.25" hidden="false" customHeight="true" outlineLevel="0" collapsed="false">
      <c r="A20" s="78" t="s">
        <v>189</v>
      </c>
      <c r="B20" s="41" t="n">
        <v>177</v>
      </c>
      <c r="C20" s="158" t="n">
        <v>140</v>
      </c>
      <c r="D20" s="41" t="n">
        <v>168</v>
      </c>
      <c r="E20" s="41" t="n">
        <v>140</v>
      </c>
      <c r="F20" s="41" t="n">
        <v>309786</v>
      </c>
      <c r="G20" s="158" t="n">
        <v>95881</v>
      </c>
      <c r="H20" s="41" t="n">
        <v>140667</v>
      </c>
      <c r="I20" s="81" t="n">
        <v>95881</v>
      </c>
      <c r="J20" s="35"/>
    </row>
    <row r="21" s="19" customFormat="true" ht="5.85" hidden="false" customHeight="true" outlineLevel="0" collapsed="false">
      <c r="A21" s="32"/>
      <c r="B21" s="37"/>
      <c r="C21" s="158"/>
      <c r="D21" s="37"/>
      <c r="E21" s="37"/>
      <c r="F21" s="37"/>
      <c r="G21" s="158"/>
      <c r="H21" s="37"/>
      <c r="I21" s="59"/>
      <c r="J21" s="65"/>
    </row>
    <row r="22" s="19" customFormat="true" ht="11.25" hidden="false" customHeight="true" outlineLevel="0" collapsed="false">
      <c r="A22" s="1" t="s">
        <v>190</v>
      </c>
      <c r="B22" s="37"/>
      <c r="C22" s="158"/>
      <c r="D22" s="37"/>
      <c r="E22" s="37"/>
      <c r="F22" s="37"/>
      <c r="G22" s="158"/>
      <c r="H22" s="37"/>
      <c r="I22" s="59"/>
      <c r="J22" s="65"/>
    </row>
    <row r="23" s="19" customFormat="true" ht="11.25" hidden="false" customHeight="true" outlineLevel="0" collapsed="false">
      <c r="A23" s="79" t="s">
        <v>191</v>
      </c>
      <c r="B23" s="37"/>
      <c r="C23" s="158"/>
      <c r="D23" s="37"/>
      <c r="E23" s="37"/>
      <c r="F23" s="37"/>
      <c r="G23" s="158"/>
      <c r="H23" s="37"/>
      <c r="I23" s="59"/>
      <c r="J23" s="65"/>
    </row>
    <row r="24" s="19" customFormat="true" ht="11.25" hidden="false" customHeight="true" outlineLevel="0" collapsed="false">
      <c r="A24" s="32" t="s">
        <v>192</v>
      </c>
      <c r="B24" s="41" t="n">
        <v>256</v>
      </c>
      <c r="C24" s="158" t="n">
        <v>157</v>
      </c>
      <c r="D24" s="41" t="n">
        <v>187</v>
      </c>
      <c r="E24" s="41" t="n">
        <v>137</v>
      </c>
      <c r="F24" s="41" t="n">
        <v>669215</v>
      </c>
      <c r="G24" s="158" t="n">
        <v>301803</v>
      </c>
      <c r="H24" s="41" t="n">
        <v>293595</v>
      </c>
      <c r="I24" s="81" t="n">
        <v>149519</v>
      </c>
      <c r="J24" s="65"/>
    </row>
    <row r="25" s="19" customFormat="true" ht="11.25" hidden="false" customHeight="true" outlineLevel="0" collapsed="false">
      <c r="A25" s="32"/>
      <c r="B25" s="41"/>
      <c r="C25" s="158"/>
      <c r="D25" s="41"/>
      <c r="E25" s="41"/>
      <c r="F25" s="41"/>
      <c r="G25" s="158"/>
      <c r="H25" s="41"/>
      <c r="I25" s="81"/>
      <c r="J25" s="65"/>
    </row>
    <row r="26" s="19" customFormat="true" ht="11.25" hidden="false" customHeight="true" outlineLevel="0" collapsed="false">
      <c r="A26" s="19" t="s">
        <v>183</v>
      </c>
      <c r="B26" s="37"/>
      <c r="C26" s="158"/>
      <c r="D26" s="37"/>
      <c r="E26" s="37"/>
      <c r="F26" s="37"/>
      <c r="G26" s="158"/>
      <c r="H26" s="37"/>
      <c r="I26" s="59"/>
      <c r="J26" s="65"/>
    </row>
    <row r="27" s="19" customFormat="true" ht="11.25" hidden="false" customHeight="true" outlineLevel="0" collapsed="false">
      <c r="A27" s="80" t="s">
        <v>193</v>
      </c>
      <c r="B27" s="37"/>
      <c r="C27" s="158"/>
      <c r="D27" s="37"/>
      <c r="E27" s="37"/>
      <c r="F27" s="37"/>
      <c r="G27" s="158"/>
      <c r="H27" s="37"/>
      <c r="I27" s="59"/>
      <c r="J27" s="65"/>
    </row>
    <row r="28" s="19" customFormat="true" ht="11.25" hidden="false" customHeight="true" outlineLevel="0" collapsed="false">
      <c r="A28" s="77" t="s">
        <v>194</v>
      </c>
      <c r="B28" s="37" t="n">
        <v>1065</v>
      </c>
      <c r="C28" s="157" t="n">
        <v>740</v>
      </c>
      <c r="D28" s="37" t="n">
        <v>1008</v>
      </c>
      <c r="E28" s="37" t="n">
        <v>735</v>
      </c>
      <c r="F28" s="37" t="n">
        <v>1468725</v>
      </c>
      <c r="G28" s="157" t="n">
        <v>540592</v>
      </c>
      <c r="H28" s="37" t="n">
        <v>1016059</v>
      </c>
      <c r="I28" s="59" t="n">
        <v>510262</v>
      </c>
      <c r="J28" s="65"/>
    </row>
    <row r="29" s="19" customFormat="true" ht="5.85" hidden="false" customHeight="true" outlineLevel="0" collapsed="false">
      <c r="A29" s="32"/>
      <c r="B29" s="37"/>
      <c r="C29" s="158"/>
      <c r="D29" s="37"/>
      <c r="E29" s="37"/>
      <c r="F29" s="37"/>
      <c r="G29" s="158"/>
      <c r="H29" s="37"/>
      <c r="I29" s="59"/>
      <c r="J29" s="65"/>
    </row>
    <row r="30" s="19" customFormat="true" ht="11.25" hidden="false" customHeight="true" outlineLevel="0" collapsed="false">
      <c r="A30" s="1" t="s">
        <v>185</v>
      </c>
      <c r="B30" s="37"/>
      <c r="C30" s="158"/>
      <c r="D30" s="37"/>
      <c r="E30" s="37"/>
      <c r="F30" s="37"/>
      <c r="G30" s="158"/>
      <c r="H30" s="37"/>
      <c r="I30" s="59"/>
      <c r="J30" s="65"/>
    </row>
    <row r="31" s="19" customFormat="true" ht="11.25" hidden="false" customHeight="true" outlineLevel="0" collapsed="false">
      <c r="A31" s="78" t="s">
        <v>195</v>
      </c>
      <c r="B31" s="41" t="n">
        <v>157</v>
      </c>
      <c r="C31" s="158" t="n">
        <v>137</v>
      </c>
      <c r="D31" s="41" t="n">
        <v>148</v>
      </c>
      <c r="E31" s="41" t="n">
        <v>137</v>
      </c>
      <c r="F31" s="41" t="n">
        <v>279512</v>
      </c>
      <c r="G31" s="158" t="n">
        <v>99509</v>
      </c>
      <c r="H31" s="41" t="n">
        <v>122675</v>
      </c>
      <c r="I31" s="81" t="n">
        <v>95068</v>
      </c>
      <c r="J31" s="65"/>
    </row>
    <row r="32" s="19" customFormat="true" ht="11.25" hidden="false" customHeight="true" outlineLevel="0" collapsed="false">
      <c r="A32" s="78" t="s">
        <v>196</v>
      </c>
      <c r="B32" s="41" t="n">
        <v>191</v>
      </c>
      <c r="C32" s="158" t="n">
        <v>141</v>
      </c>
      <c r="D32" s="41" t="n">
        <v>185</v>
      </c>
      <c r="E32" s="41" t="n">
        <v>141</v>
      </c>
      <c r="F32" s="41" t="n">
        <v>208615</v>
      </c>
      <c r="G32" s="158" t="n">
        <v>100703</v>
      </c>
      <c r="H32" s="41" t="n">
        <v>174001</v>
      </c>
      <c r="I32" s="81" t="n">
        <v>100703</v>
      </c>
      <c r="J32" s="65"/>
    </row>
    <row r="33" s="19" customFormat="true" ht="11.25" hidden="false" customHeight="true" outlineLevel="0" collapsed="false">
      <c r="A33" s="78" t="s">
        <v>197</v>
      </c>
      <c r="B33" s="41" t="n">
        <v>65</v>
      </c>
      <c r="C33" s="158" t="n">
        <v>39</v>
      </c>
      <c r="D33" s="41" t="n">
        <v>65</v>
      </c>
      <c r="E33" s="41" t="n">
        <v>39</v>
      </c>
      <c r="F33" s="41" t="n">
        <v>64279</v>
      </c>
      <c r="G33" s="158" t="n">
        <v>26356</v>
      </c>
      <c r="H33" s="41" t="n">
        <v>64279</v>
      </c>
      <c r="I33" s="81" t="n">
        <v>26356</v>
      </c>
      <c r="J33" s="65"/>
    </row>
    <row r="34" s="19" customFormat="true" ht="11.25" hidden="false" customHeight="true" outlineLevel="0" collapsed="false">
      <c r="A34" s="78" t="s">
        <v>198</v>
      </c>
      <c r="B34" s="41" t="n">
        <v>89</v>
      </c>
      <c r="C34" s="158" t="n">
        <v>55</v>
      </c>
      <c r="D34" s="41" t="n">
        <v>76</v>
      </c>
      <c r="E34" s="41" t="n">
        <v>55</v>
      </c>
      <c r="F34" s="41" t="n">
        <v>165425</v>
      </c>
      <c r="G34" s="158" t="n">
        <v>34062</v>
      </c>
      <c r="H34" s="41" t="n">
        <v>69332</v>
      </c>
      <c r="I34" s="81" t="n">
        <v>34062</v>
      </c>
      <c r="J34" s="65"/>
    </row>
    <row r="35" s="19" customFormat="true" ht="11.25" hidden="false" customHeight="true" outlineLevel="0" collapsed="false">
      <c r="A35" s="78" t="s">
        <v>199</v>
      </c>
      <c r="B35" s="41" t="n">
        <v>90</v>
      </c>
      <c r="C35" s="158" t="n">
        <v>47</v>
      </c>
      <c r="D35" s="41" t="n">
        <v>83</v>
      </c>
      <c r="E35" s="41" t="n">
        <v>47</v>
      </c>
      <c r="F35" s="41" t="n">
        <v>97553</v>
      </c>
      <c r="G35" s="158" t="n">
        <v>33103</v>
      </c>
      <c r="H35" s="41" t="n">
        <v>79463</v>
      </c>
      <c r="I35" s="81" t="n">
        <v>33103</v>
      </c>
      <c r="J35" s="65"/>
    </row>
    <row r="36" s="19" customFormat="true" ht="11.25" hidden="false" customHeight="true" outlineLevel="0" collapsed="false">
      <c r="A36" s="78" t="s">
        <v>200</v>
      </c>
      <c r="B36" s="41" t="n">
        <v>165</v>
      </c>
      <c r="C36" s="158" t="n">
        <v>104</v>
      </c>
      <c r="D36" s="41" t="n">
        <v>155</v>
      </c>
      <c r="E36" s="41" t="n">
        <v>100</v>
      </c>
      <c r="F36" s="41" t="n">
        <v>280725</v>
      </c>
      <c r="G36" s="158" t="n">
        <v>91724</v>
      </c>
      <c r="H36" s="41" t="n">
        <v>242334</v>
      </c>
      <c r="I36" s="81" t="n">
        <v>71020</v>
      </c>
      <c r="J36" s="65"/>
    </row>
    <row r="37" s="19" customFormat="true" ht="11.25" hidden="false" customHeight="true" outlineLevel="0" collapsed="false">
      <c r="A37" s="78" t="s">
        <v>201</v>
      </c>
      <c r="B37" s="41" t="n">
        <v>166</v>
      </c>
      <c r="C37" s="158" t="n">
        <v>117</v>
      </c>
      <c r="D37" s="41" t="n">
        <v>156</v>
      </c>
      <c r="E37" s="41" t="n">
        <v>116</v>
      </c>
      <c r="F37" s="41" t="n">
        <v>230585</v>
      </c>
      <c r="G37" s="158" t="n">
        <v>88673</v>
      </c>
      <c r="H37" s="41" t="n">
        <v>131723</v>
      </c>
      <c r="I37" s="81" t="n">
        <v>83883</v>
      </c>
      <c r="J37" s="65"/>
    </row>
    <row r="38" s="19" customFormat="true" ht="11.25" hidden="false" customHeight="true" outlineLevel="0" collapsed="false">
      <c r="A38" s="78" t="s">
        <v>202</v>
      </c>
      <c r="B38" s="41" t="n">
        <v>142</v>
      </c>
      <c r="C38" s="41" t="n">
        <v>100</v>
      </c>
      <c r="D38" s="41" t="n">
        <v>140</v>
      </c>
      <c r="E38" s="41" t="n">
        <v>100</v>
      </c>
      <c r="F38" s="41" t="n">
        <v>142031</v>
      </c>
      <c r="G38" s="41" t="n">
        <v>66462</v>
      </c>
      <c r="H38" s="41" t="n">
        <v>132252</v>
      </c>
      <c r="I38" s="81" t="n">
        <v>66067</v>
      </c>
      <c r="J38" s="65"/>
    </row>
    <row r="39" customFormat="false" ht="8.1" hidden="false" customHeight="true" outlineLevel="0" collapsed="false"/>
    <row r="40" customFormat="false" ht="9.75" hidden="false" customHeight="false" outlineLevel="0" collapsed="false">
      <c r="A40" s="97" t="s">
        <v>309</v>
      </c>
    </row>
    <row r="41" customFormat="false" ht="9.75" hidden="false" customHeight="false" outlineLevel="0" collapsed="false">
      <c r="A41" s="82" t="s">
        <v>310</v>
      </c>
    </row>
    <row r="42" customFormat="false" ht="9.75" hidden="false" customHeight="false" outlineLevel="0" collapsed="false">
      <c r="A42" s="83" t="s">
        <v>311</v>
      </c>
    </row>
  </sheetData>
  <mergeCells count="7">
    <mergeCell ref="A5:A7"/>
    <mergeCell ref="B5:E5"/>
    <mergeCell ref="F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4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6.28"/>
    <col collapsed="false" customWidth="false" hidden="false" outlineLevel="0" max="257" min="10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5.5" hidden="false" customHeight="true" outlineLevel="0" collapsed="false"/>
    <row r="3" customFormat="false" ht="11.25" hidden="false" customHeight="true" outlineLevel="0" collapsed="false">
      <c r="A3" s="66" t="s">
        <v>312</v>
      </c>
    </row>
    <row r="4" customFormat="false" ht="9.75" hidden="false" customHeight="false" outlineLevel="0" collapsed="false">
      <c r="A4" s="69" t="s">
        <v>313</v>
      </c>
      <c r="B4" s="2"/>
      <c r="C4" s="2"/>
      <c r="D4" s="2"/>
      <c r="E4" s="2"/>
    </row>
    <row r="5" customFormat="false" ht="35.25" hidden="false" customHeight="true" outlineLevel="0" collapsed="false">
      <c r="A5" s="5" t="s">
        <v>2</v>
      </c>
      <c r="B5" s="102" t="s">
        <v>290</v>
      </c>
      <c r="C5" s="102"/>
      <c r="D5" s="102"/>
      <c r="E5" s="102"/>
      <c r="F5" s="72" t="s">
        <v>314</v>
      </c>
      <c r="G5" s="72"/>
      <c r="H5" s="72"/>
      <c r="I5" s="72"/>
    </row>
    <row r="6" customFormat="false" ht="45" hidden="false" customHeight="true" outlineLevel="0" collapsed="false">
      <c r="A6" s="5"/>
      <c r="B6" s="9" t="s">
        <v>315</v>
      </c>
      <c r="C6" s="9" t="s">
        <v>316</v>
      </c>
      <c r="D6" s="7" t="s">
        <v>317</v>
      </c>
      <c r="E6" s="7"/>
      <c r="F6" s="9" t="s">
        <v>315</v>
      </c>
      <c r="G6" s="9" t="s">
        <v>316</v>
      </c>
      <c r="H6" s="6" t="s">
        <v>317</v>
      </c>
      <c r="I6" s="6"/>
    </row>
    <row r="7" customFormat="false" ht="66.75" hidden="false" customHeight="true" outlineLevel="0" collapsed="false">
      <c r="A7" s="5"/>
      <c r="B7" s="9"/>
      <c r="C7" s="9"/>
      <c r="D7" s="9" t="s">
        <v>318</v>
      </c>
      <c r="E7" s="9" t="s">
        <v>319</v>
      </c>
      <c r="F7" s="9"/>
      <c r="G7" s="9"/>
      <c r="H7" s="9" t="s">
        <v>318</v>
      </c>
      <c r="I7" s="8" t="s">
        <v>319</v>
      </c>
      <c r="N7" s="159"/>
    </row>
    <row r="8" customFormat="false" ht="7.5" hidden="false" customHeight="true" outlineLevel="0" collapsed="false">
      <c r="A8" s="11"/>
      <c r="B8" s="12"/>
      <c r="C8" s="12"/>
      <c r="D8" s="74"/>
      <c r="E8" s="121"/>
      <c r="F8" s="121"/>
      <c r="G8" s="121"/>
      <c r="H8" s="121"/>
    </row>
    <row r="9" s="19" customFormat="true" ht="12.6" hidden="false" customHeight="true" outlineLevel="0" collapsed="false">
      <c r="A9" s="24" t="s">
        <v>14</v>
      </c>
      <c r="B9" s="37" t="n">
        <v>3097</v>
      </c>
      <c r="C9" s="157" t="n">
        <v>14782</v>
      </c>
      <c r="D9" s="37" t="n">
        <v>342286</v>
      </c>
      <c r="E9" s="15" t="n">
        <v>110.5</v>
      </c>
      <c r="F9" s="38" t="n">
        <v>2456</v>
      </c>
      <c r="G9" s="124" t="n">
        <v>12992</v>
      </c>
      <c r="H9" s="38" t="n">
        <v>306494</v>
      </c>
      <c r="I9" s="19" t="n">
        <v>124.8</v>
      </c>
    </row>
    <row r="10" s="19" customFormat="true" ht="12.6" hidden="false" customHeight="true" outlineLevel="0" collapsed="false">
      <c r="A10" s="20" t="s">
        <v>15</v>
      </c>
      <c r="B10" s="37"/>
      <c r="C10" s="158"/>
      <c r="D10" s="37"/>
      <c r="E10" s="15"/>
      <c r="F10" s="38"/>
      <c r="G10" s="74"/>
      <c r="H10" s="38"/>
    </row>
    <row r="11" s="19" customFormat="true" ht="12.6" hidden="false" customHeight="true" outlineLevel="0" collapsed="false">
      <c r="A11" s="11"/>
      <c r="B11" s="37"/>
      <c r="C11" s="158"/>
      <c r="D11" s="37"/>
      <c r="E11" s="15"/>
      <c r="F11" s="38"/>
      <c r="G11" s="74"/>
      <c r="H11" s="38"/>
    </row>
    <row r="12" s="19" customFormat="true" ht="12.6" hidden="false" customHeight="true" outlineLevel="0" collapsed="false">
      <c r="A12" s="36" t="s">
        <v>320</v>
      </c>
      <c r="B12" s="37"/>
      <c r="C12" s="158"/>
      <c r="D12" s="37"/>
      <c r="E12" s="15"/>
      <c r="F12" s="38"/>
      <c r="G12" s="74"/>
      <c r="H12" s="38"/>
    </row>
    <row r="13" s="19" customFormat="true" ht="12.6" hidden="false" customHeight="true" outlineLevel="0" collapsed="false">
      <c r="A13" s="23" t="s">
        <v>17</v>
      </c>
      <c r="B13" s="37" t="n">
        <v>2142</v>
      </c>
      <c r="C13" s="157" t="n">
        <v>9948</v>
      </c>
      <c r="D13" s="37" t="n">
        <v>228055</v>
      </c>
      <c r="E13" s="15" t="n">
        <v>106.5</v>
      </c>
      <c r="F13" s="38" t="n">
        <v>1650</v>
      </c>
      <c r="G13" s="124" t="n">
        <v>8595</v>
      </c>
      <c r="H13" s="38" t="n">
        <v>198974</v>
      </c>
      <c r="I13" s="19" t="n">
        <v>120.6</v>
      </c>
    </row>
    <row r="14" s="19" customFormat="true" ht="7.5" hidden="false" customHeight="true" outlineLevel="0" collapsed="false">
      <c r="A14" s="22"/>
      <c r="B14" s="37"/>
      <c r="C14" s="158"/>
      <c r="D14" s="37"/>
      <c r="E14" s="15"/>
      <c r="F14" s="38"/>
      <c r="G14" s="74"/>
      <c r="H14" s="38"/>
    </row>
    <row r="15" s="19" customFormat="true" ht="12.6" hidden="false" customHeight="true" outlineLevel="0" collapsed="false">
      <c r="A15" s="24" t="s">
        <v>18</v>
      </c>
      <c r="B15" s="37" t="n">
        <v>673</v>
      </c>
      <c r="C15" s="157" t="n">
        <v>3909</v>
      </c>
      <c r="D15" s="37" t="n">
        <v>84976</v>
      </c>
      <c r="E15" s="15" t="n">
        <v>126.3</v>
      </c>
      <c r="F15" s="38" t="n">
        <v>672</v>
      </c>
      <c r="G15" s="124" t="n">
        <v>3903</v>
      </c>
      <c r="H15" s="38" t="n">
        <v>84840</v>
      </c>
      <c r="I15" s="19" t="n">
        <v>126.3</v>
      </c>
    </row>
    <row r="16" s="19" customFormat="true" ht="12.6" hidden="false" customHeight="true" outlineLevel="0" collapsed="false">
      <c r="A16" s="11" t="s">
        <v>19</v>
      </c>
      <c r="B16" s="37"/>
      <c r="C16" s="158"/>
      <c r="D16" s="37"/>
      <c r="E16" s="15"/>
      <c r="F16" s="38"/>
      <c r="G16" s="74"/>
      <c r="H16" s="38"/>
    </row>
    <row r="17" s="19" customFormat="true" ht="12.6" hidden="false" customHeight="true" outlineLevel="0" collapsed="false">
      <c r="A17" s="26" t="s">
        <v>20</v>
      </c>
      <c r="B17" s="37"/>
      <c r="C17" s="158"/>
      <c r="D17" s="37"/>
      <c r="E17" s="15"/>
      <c r="F17" s="38"/>
      <c r="G17" s="74"/>
      <c r="H17" s="38"/>
    </row>
    <row r="18" s="19" customFormat="true" ht="12.6" hidden="false" customHeight="true" outlineLevel="0" collapsed="false">
      <c r="A18" s="27" t="s">
        <v>21</v>
      </c>
      <c r="B18" s="41" t="n">
        <v>30</v>
      </c>
      <c r="C18" s="158" t="n">
        <v>168</v>
      </c>
      <c r="D18" s="41" t="n">
        <v>3223</v>
      </c>
      <c r="E18" s="28" t="n">
        <v>107.4</v>
      </c>
      <c r="F18" s="12" t="n">
        <v>30</v>
      </c>
      <c r="G18" s="74" t="n">
        <v>168</v>
      </c>
      <c r="H18" s="12" t="n">
        <v>3223</v>
      </c>
      <c r="I18" s="1" t="n">
        <v>107.4</v>
      </c>
    </row>
    <row r="19" s="19" customFormat="true" ht="12.6" hidden="false" customHeight="true" outlineLevel="0" collapsed="false">
      <c r="A19" s="106" t="s">
        <v>261</v>
      </c>
      <c r="B19" s="41" t="n">
        <v>5</v>
      </c>
      <c r="C19" s="158" t="n">
        <v>29</v>
      </c>
      <c r="D19" s="41" t="n">
        <v>519</v>
      </c>
      <c r="E19" s="28" t="n">
        <v>103.8</v>
      </c>
      <c r="F19" s="12" t="n">
        <v>5</v>
      </c>
      <c r="G19" s="74" t="n">
        <v>29</v>
      </c>
      <c r="H19" s="12" t="n">
        <v>519</v>
      </c>
      <c r="I19" s="1" t="n">
        <v>103.8</v>
      </c>
    </row>
    <row r="20" s="19" customFormat="true" ht="12.6" hidden="false" customHeight="true" outlineLevel="0" collapsed="false">
      <c r="A20" s="107" t="s">
        <v>262</v>
      </c>
      <c r="B20" s="37"/>
      <c r="C20" s="158"/>
      <c r="D20" s="37"/>
      <c r="E20" s="15"/>
      <c r="F20" s="38"/>
      <c r="G20" s="74"/>
      <c r="H20" s="38"/>
    </row>
    <row r="21" s="19" customFormat="true" ht="12.6" hidden="false" customHeight="true" outlineLevel="0" collapsed="false">
      <c r="A21" s="27" t="s">
        <v>23</v>
      </c>
      <c r="B21" s="41" t="n">
        <v>45</v>
      </c>
      <c r="C21" s="158" t="n">
        <v>260</v>
      </c>
      <c r="D21" s="41" t="n">
        <v>5649</v>
      </c>
      <c r="E21" s="28" t="n">
        <v>125.5</v>
      </c>
      <c r="F21" s="41" t="n">
        <v>45</v>
      </c>
      <c r="G21" s="158" t="n">
        <v>260</v>
      </c>
      <c r="H21" s="41" t="n">
        <v>5649</v>
      </c>
      <c r="I21" s="29" t="n">
        <v>125.5</v>
      </c>
      <c r="J21" s="65"/>
    </row>
    <row r="22" s="19" customFormat="true" ht="12.6" hidden="false" customHeight="true" outlineLevel="0" collapsed="false">
      <c r="A22" s="106" t="s">
        <v>261</v>
      </c>
      <c r="B22" s="41" t="n">
        <v>16</v>
      </c>
      <c r="C22" s="41" t="n">
        <v>96</v>
      </c>
      <c r="D22" s="158" t="n">
        <v>2119</v>
      </c>
      <c r="E22" s="28" t="n">
        <v>132.4</v>
      </c>
      <c r="F22" s="41" t="n">
        <v>16</v>
      </c>
      <c r="G22" s="158" t="n">
        <v>96</v>
      </c>
      <c r="H22" s="41" t="n">
        <v>2119</v>
      </c>
      <c r="I22" s="29" t="n">
        <v>132.4</v>
      </c>
      <c r="J22" s="65"/>
    </row>
    <row r="23" s="19" customFormat="true" ht="12.6" hidden="false" customHeight="true" outlineLevel="0" collapsed="false">
      <c r="A23" s="107" t="s">
        <v>262</v>
      </c>
      <c r="B23" s="37"/>
      <c r="C23" s="158"/>
      <c r="D23" s="37"/>
      <c r="E23" s="15"/>
      <c r="F23" s="38"/>
      <c r="G23" s="74"/>
      <c r="H23" s="38"/>
      <c r="J23" s="65"/>
    </row>
    <row r="24" s="19" customFormat="true" ht="12.6" hidden="false" customHeight="true" outlineLevel="0" collapsed="false">
      <c r="A24" s="27" t="s">
        <v>24</v>
      </c>
      <c r="B24" s="41" t="n">
        <v>22</v>
      </c>
      <c r="C24" s="158" t="n">
        <v>125</v>
      </c>
      <c r="D24" s="41" t="n">
        <v>2667</v>
      </c>
      <c r="E24" s="28" t="n">
        <v>121.2</v>
      </c>
      <c r="F24" s="41" t="n">
        <v>22</v>
      </c>
      <c r="G24" s="158" t="n">
        <v>125</v>
      </c>
      <c r="H24" s="41" t="n">
        <v>2667</v>
      </c>
      <c r="I24" s="29" t="n">
        <v>121.2</v>
      </c>
      <c r="J24" s="65"/>
    </row>
    <row r="25" s="19" customFormat="true" ht="12.6" hidden="false" customHeight="true" outlineLevel="0" collapsed="false">
      <c r="A25" s="106" t="s">
        <v>261</v>
      </c>
      <c r="B25" s="41" t="n">
        <v>8</v>
      </c>
      <c r="C25" s="158" t="n">
        <v>44</v>
      </c>
      <c r="D25" s="158" t="n">
        <v>949</v>
      </c>
      <c r="E25" s="28" t="n">
        <v>118.6</v>
      </c>
      <c r="F25" s="41" t="n">
        <v>8</v>
      </c>
      <c r="G25" s="158" t="n">
        <v>44</v>
      </c>
      <c r="H25" s="158" t="n">
        <v>949</v>
      </c>
      <c r="I25" s="29" t="n">
        <v>118.6</v>
      </c>
      <c r="J25" s="65"/>
    </row>
    <row r="26" s="19" customFormat="true" ht="12.6" hidden="false" customHeight="true" outlineLevel="0" collapsed="false">
      <c r="A26" s="107" t="s">
        <v>262</v>
      </c>
      <c r="B26" s="37"/>
      <c r="C26" s="158"/>
      <c r="D26" s="37"/>
      <c r="E26" s="15"/>
      <c r="F26" s="38"/>
      <c r="G26" s="74"/>
      <c r="H26" s="38"/>
    </row>
    <row r="27" s="19" customFormat="true" ht="12.6" hidden="false" customHeight="true" outlineLevel="0" collapsed="false">
      <c r="A27" s="27" t="s">
        <v>25</v>
      </c>
      <c r="B27" s="41" t="n">
        <v>49</v>
      </c>
      <c r="C27" s="158" t="n">
        <v>266</v>
      </c>
      <c r="D27" s="41" t="n">
        <v>5762</v>
      </c>
      <c r="E27" s="28" t="n">
        <v>117.6</v>
      </c>
      <c r="F27" s="41" t="n">
        <v>48</v>
      </c>
      <c r="G27" s="158" t="n">
        <v>260</v>
      </c>
      <c r="H27" s="41" t="n">
        <v>5626</v>
      </c>
      <c r="I27" s="29" t="n">
        <v>117.2</v>
      </c>
      <c r="J27" s="65"/>
    </row>
    <row r="28" s="19" customFormat="true" ht="12.6" hidden="false" customHeight="true" outlineLevel="0" collapsed="false">
      <c r="A28" s="106" t="s">
        <v>261</v>
      </c>
      <c r="B28" s="41" t="n">
        <v>2</v>
      </c>
      <c r="C28" s="158" t="n">
        <v>12</v>
      </c>
      <c r="D28" s="41" t="n">
        <v>240</v>
      </c>
      <c r="E28" s="28" t="n">
        <v>120</v>
      </c>
      <c r="F28" s="12" t="n">
        <v>2</v>
      </c>
      <c r="G28" s="74" t="n">
        <v>12</v>
      </c>
      <c r="H28" s="12" t="n">
        <v>240</v>
      </c>
      <c r="I28" s="54" t="n">
        <v>120</v>
      </c>
    </row>
    <row r="29" s="19" customFormat="true" ht="12.6" hidden="false" customHeight="true" outlineLevel="0" collapsed="false">
      <c r="A29" s="107" t="s">
        <v>262</v>
      </c>
      <c r="B29" s="37"/>
      <c r="C29" s="158"/>
      <c r="D29" s="37"/>
      <c r="E29" s="15"/>
      <c r="F29" s="12"/>
      <c r="G29" s="74"/>
      <c r="H29" s="12"/>
      <c r="I29" s="1"/>
    </row>
    <row r="30" s="19" customFormat="true" ht="5.85" hidden="false" customHeight="true" outlineLevel="0" collapsed="false">
      <c r="A30" s="11"/>
      <c r="B30" s="37"/>
      <c r="C30" s="158"/>
      <c r="D30" s="37"/>
      <c r="E30" s="15"/>
      <c r="F30" s="38"/>
      <c r="G30" s="74"/>
      <c r="H30" s="38"/>
    </row>
    <row r="31" s="19" customFormat="true" ht="12.6" hidden="false" customHeight="true" outlineLevel="0" collapsed="false">
      <c r="A31" s="11" t="s">
        <v>26</v>
      </c>
      <c r="B31" s="37"/>
      <c r="C31" s="158"/>
      <c r="D31" s="37"/>
      <c r="E31" s="15"/>
      <c r="F31" s="38"/>
      <c r="G31" s="74"/>
      <c r="H31" s="38"/>
    </row>
    <row r="32" s="19" customFormat="true" ht="12.6" hidden="false" customHeight="true" outlineLevel="0" collapsed="false">
      <c r="A32" s="26" t="s">
        <v>27</v>
      </c>
      <c r="B32" s="37"/>
      <c r="C32" s="158"/>
      <c r="D32" s="37"/>
      <c r="E32" s="15"/>
      <c r="F32" s="38"/>
      <c r="G32" s="74"/>
      <c r="H32" s="38"/>
    </row>
    <row r="33" s="19" customFormat="true" ht="12.6" hidden="false" customHeight="true" outlineLevel="0" collapsed="false">
      <c r="A33" s="27" t="s">
        <v>28</v>
      </c>
      <c r="B33" s="41" t="n">
        <v>12</v>
      </c>
      <c r="C33" s="158" t="n">
        <v>73</v>
      </c>
      <c r="D33" s="41" t="n">
        <v>1668</v>
      </c>
      <c r="E33" s="28" t="n">
        <v>139</v>
      </c>
      <c r="F33" s="12" t="n">
        <v>12</v>
      </c>
      <c r="G33" s="74" t="n">
        <v>73</v>
      </c>
      <c r="H33" s="12" t="n">
        <v>1668</v>
      </c>
      <c r="I33" s="54" t="n">
        <v>139</v>
      </c>
      <c r="J33" s="65"/>
    </row>
    <row r="34" s="19" customFormat="true" ht="12.6" hidden="false" customHeight="true" outlineLevel="0" collapsed="false">
      <c r="A34" s="27" t="s">
        <v>29</v>
      </c>
      <c r="B34" s="41" t="n">
        <v>40</v>
      </c>
      <c r="C34" s="158" t="n">
        <v>234</v>
      </c>
      <c r="D34" s="41" t="n">
        <v>4892</v>
      </c>
      <c r="E34" s="28" t="n">
        <v>122.3</v>
      </c>
      <c r="F34" s="41" t="n">
        <v>40</v>
      </c>
      <c r="G34" s="158" t="n">
        <v>234</v>
      </c>
      <c r="H34" s="41" t="n">
        <v>4892</v>
      </c>
      <c r="I34" s="29" t="n">
        <v>122.3</v>
      </c>
      <c r="J34" s="65"/>
    </row>
    <row r="35" s="19" customFormat="true" ht="12.6" hidden="false" customHeight="true" outlineLevel="0" collapsed="false">
      <c r="A35" s="27" t="s">
        <v>30</v>
      </c>
      <c r="B35" s="41" t="n">
        <v>6</v>
      </c>
      <c r="C35" s="158" t="n">
        <v>37</v>
      </c>
      <c r="D35" s="41" t="n">
        <v>823</v>
      </c>
      <c r="E35" s="28" t="n">
        <v>137.2</v>
      </c>
      <c r="F35" s="41" t="n">
        <v>6</v>
      </c>
      <c r="G35" s="158" t="n">
        <v>37</v>
      </c>
      <c r="H35" s="41" t="n">
        <v>823</v>
      </c>
      <c r="I35" s="29" t="n">
        <v>137.2</v>
      </c>
      <c r="J35" s="65"/>
    </row>
    <row r="36" s="19" customFormat="true" ht="12.6" hidden="false" customHeight="true" outlineLevel="0" collapsed="false">
      <c r="A36" s="27" t="s">
        <v>31</v>
      </c>
      <c r="B36" s="41" t="n">
        <v>11</v>
      </c>
      <c r="C36" s="158" t="n">
        <v>60</v>
      </c>
      <c r="D36" s="41" t="n">
        <v>1351</v>
      </c>
      <c r="E36" s="28" t="n">
        <v>122.8</v>
      </c>
      <c r="F36" s="12" t="n">
        <v>11</v>
      </c>
      <c r="G36" s="74" t="n">
        <v>60</v>
      </c>
      <c r="H36" s="12" t="n">
        <v>1351</v>
      </c>
      <c r="I36" s="1" t="n">
        <v>122.8</v>
      </c>
      <c r="J36" s="65"/>
    </row>
    <row r="37" s="19" customFormat="true" ht="12.6" hidden="false" customHeight="true" outlineLevel="0" collapsed="false">
      <c r="A37" s="27" t="s">
        <v>32</v>
      </c>
      <c r="B37" s="41" t="n">
        <v>45</v>
      </c>
      <c r="C37" s="158" t="n">
        <v>262</v>
      </c>
      <c r="D37" s="41" t="n">
        <v>6485</v>
      </c>
      <c r="E37" s="28" t="n">
        <v>144.1</v>
      </c>
      <c r="F37" s="41" t="n">
        <v>45</v>
      </c>
      <c r="G37" s="158" t="n">
        <v>262</v>
      </c>
      <c r="H37" s="41" t="n">
        <v>6485</v>
      </c>
      <c r="I37" s="29" t="n">
        <v>144.1</v>
      </c>
      <c r="J37" s="65"/>
    </row>
    <row r="38" s="19" customFormat="true" ht="12.6" hidden="false" customHeight="true" outlineLevel="0" collapsed="false">
      <c r="A38" s="27" t="s">
        <v>33</v>
      </c>
      <c r="B38" s="41" t="n">
        <v>69</v>
      </c>
      <c r="C38" s="158" t="n">
        <v>410</v>
      </c>
      <c r="D38" s="41" t="n">
        <v>9400</v>
      </c>
      <c r="E38" s="28" t="n">
        <v>136.2</v>
      </c>
      <c r="F38" s="41" t="n">
        <v>69</v>
      </c>
      <c r="G38" s="158" t="n">
        <v>410</v>
      </c>
      <c r="H38" s="41" t="n">
        <v>9400</v>
      </c>
      <c r="I38" s="29" t="n">
        <v>136.2</v>
      </c>
      <c r="J38" s="65"/>
    </row>
    <row r="39" s="19" customFormat="true" ht="12.6" hidden="false" customHeight="true" outlineLevel="0" collapsed="false">
      <c r="A39" s="27" t="s">
        <v>34</v>
      </c>
      <c r="B39" s="41" t="n">
        <v>12</v>
      </c>
      <c r="C39" s="158" t="n">
        <v>70</v>
      </c>
      <c r="D39" s="41" t="n">
        <v>1447</v>
      </c>
      <c r="E39" s="28" t="n">
        <v>120.6</v>
      </c>
      <c r="F39" s="41" t="n">
        <v>12</v>
      </c>
      <c r="G39" s="158" t="n">
        <v>70</v>
      </c>
      <c r="H39" s="41" t="n">
        <v>1447</v>
      </c>
      <c r="I39" s="29" t="n">
        <v>120.6</v>
      </c>
      <c r="J39" s="65"/>
    </row>
    <row r="40" s="19" customFormat="true" ht="12.6" hidden="false" customHeight="true" outlineLevel="0" collapsed="false">
      <c r="A40" s="27" t="s">
        <v>35</v>
      </c>
      <c r="B40" s="41" t="n">
        <v>111</v>
      </c>
      <c r="C40" s="158" t="n">
        <v>663</v>
      </c>
      <c r="D40" s="41" t="n">
        <v>14387</v>
      </c>
      <c r="E40" s="28" t="n">
        <v>129.6</v>
      </c>
      <c r="F40" s="12" t="n">
        <v>111</v>
      </c>
      <c r="G40" s="74" t="n">
        <v>663</v>
      </c>
      <c r="H40" s="12" t="n">
        <v>14387</v>
      </c>
      <c r="I40" s="1" t="n">
        <v>129.6</v>
      </c>
    </row>
    <row r="41" s="19" customFormat="true" ht="12.6" hidden="false" customHeight="true" outlineLevel="0" collapsed="false">
      <c r="A41" s="27" t="s">
        <v>36</v>
      </c>
      <c r="B41" s="41" t="n">
        <v>20</v>
      </c>
      <c r="C41" s="41" t="n">
        <v>119</v>
      </c>
      <c r="D41" s="41" t="n">
        <v>2369</v>
      </c>
      <c r="E41" s="28" t="n">
        <v>118.5</v>
      </c>
      <c r="F41" s="12" t="n">
        <v>20</v>
      </c>
      <c r="G41" s="12" t="n">
        <v>119</v>
      </c>
      <c r="H41" s="12" t="n">
        <v>2369</v>
      </c>
      <c r="I41" s="1" t="n">
        <v>118.5</v>
      </c>
    </row>
    <row r="42" customFormat="false" ht="11.2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25.5" hidden="false" customHeight="true" outlineLevel="0" collapsed="false"/>
    <row r="44" customFormat="false" ht="11.25" hidden="false" customHeight="true" outlineLevel="0" collapsed="false">
      <c r="A44" s="66" t="s">
        <v>321</v>
      </c>
    </row>
    <row r="45" customFormat="false" ht="9.75" hidden="false" customHeight="false" outlineLevel="0" collapsed="false">
      <c r="A45" s="69" t="s">
        <v>322</v>
      </c>
      <c r="B45" s="2"/>
      <c r="C45" s="2"/>
      <c r="D45" s="2"/>
      <c r="E45" s="2"/>
    </row>
    <row r="46" customFormat="false" ht="35.25" hidden="false" customHeight="true" outlineLevel="0" collapsed="false">
      <c r="A46" s="5" t="s">
        <v>2</v>
      </c>
      <c r="B46" s="102" t="s">
        <v>290</v>
      </c>
      <c r="C46" s="102"/>
      <c r="D46" s="102"/>
      <c r="E46" s="102"/>
      <c r="F46" s="72" t="s">
        <v>314</v>
      </c>
      <c r="G46" s="72"/>
      <c r="H46" s="72"/>
      <c r="I46" s="72"/>
    </row>
    <row r="47" customFormat="false" ht="45" hidden="false" customHeight="true" outlineLevel="0" collapsed="false">
      <c r="A47" s="5"/>
      <c r="B47" s="9" t="s">
        <v>315</v>
      </c>
      <c r="C47" s="9" t="s">
        <v>316</v>
      </c>
      <c r="D47" s="7" t="s">
        <v>317</v>
      </c>
      <c r="E47" s="7"/>
      <c r="F47" s="9" t="s">
        <v>315</v>
      </c>
      <c r="G47" s="9" t="s">
        <v>316</v>
      </c>
      <c r="H47" s="6" t="s">
        <v>317</v>
      </c>
      <c r="I47" s="6"/>
    </row>
    <row r="48" customFormat="false" ht="66.75" hidden="false" customHeight="true" outlineLevel="0" collapsed="false">
      <c r="A48" s="5"/>
      <c r="B48" s="9"/>
      <c r="C48" s="9"/>
      <c r="D48" s="9" t="s">
        <v>318</v>
      </c>
      <c r="E48" s="9" t="s">
        <v>319</v>
      </c>
      <c r="F48" s="9"/>
      <c r="G48" s="9"/>
      <c r="H48" s="9" t="s">
        <v>318</v>
      </c>
      <c r="I48" s="8" t="s">
        <v>319</v>
      </c>
      <c r="N48" s="159"/>
    </row>
    <row r="49" customFormat="false" ht="7.5" hidden="false" customHeight="true" outlineLevel="0" collapsed="false">
      <c r="A49" s="11"/>
      <c r="B49" s="12"/>
      <c r="C49" s="12"/>
      <c r="D49" s="74"/>
      <c r="E49" s="121"/>
      <c r="F49" s="121"/>
      <c r="G49" s="121"/>
      <c r="H49" s="121"/>
    </row>
    <row r="50" s="19" customFormat="true" ht="11.25" hidden="false" customHeight="true" outlineLevel="0" collapsed="false">
      <c r="A50" s="36" t="s">
        <v>41</v>
      </c>
      <c r="B50" s="37"/>
      <c r="C50" s="37"/>
      <c r="D50" s="37"/>
      <c r="E50" s="15"/>
      <c r="F50" s="38"/>
      <c r="G50" s="38"/>
      <c r="H50" s="38"/>
    </row>
    <row r="51" s="19" customFormat="true" ht="11.25" hidden="false" customHeight="true" outlineLevel="0" collapsed="false">
      <c r="A51" s="40" t="s">
        <v>42</v>
      </c>
      <c r="B51" s="37"/>
      <c r="C51" s="37"/>
      <c r="D51" s="37"/>
      <c r="E51" s="15"/>
      <c r="F51" s="38"/>
      <c r="G51" s="38"/>
      <c r="H51" s="38"/>
    </row>
    <row r="52" s="19" customFormat="true" ht="9.75" hidden="false" customHeight="true" outlineLevel="0" collapsed="false">
      <c r="A52" s="11"/>
      <c r="B52" s="37"/>
      <c r="C52" s="37"/>
      <c r="D52" s="37"/>
      <c r="E52" s="15"/>
      <c r="F52" s="38"/>
      <c r="G52" s="38"/>
      <c r="H52" s="38"/>
    </row>
    <row r="53" s="19" customFormat="true" ht="11.25" hidden="false" customHeight="true" outlineLevel="0" collapsed="false">
      <c r="A53" s="36" t="s">
        <v>270</v>
      </c>
      <c r="B53" s="37"/>
      <c r="C53" s="37"/>
      <c r="D53" s="37"/>
      <c r="E53" s="15"/>
      <c r="F53" s="38"/>
      <c r="G53" s="38"/>
      <c r="H53" s="38"/>
    </row>
    <row r="54" s="19" customFormat="true" ht="11.25" hidden="false" customHeight="true" outlineLevel="0" collapsed="false">
      <c r="A54" s="11" t="s">
        <v>44</v>
      </c>
      <c r="B54" s="37"/>
      <c r="C54" s="37"/>
      <c r="D54" s="37"/>
      <c r="E54" s="15"/>
      <c r="F54" s="38"/>
      <c r="G54" s="38"/>
      <c r="H54" s="38"/>
    </row>
    <row r="55" s="19" customFormat="true" ht="11.25" hidden="false" customHeight="true" outlineLevel="0" collapsed="false">
      <c r="A55" s="26" t="s">
        <v>45</v>
      </c>
      <c r="B55" s="37"/>
      <c r="C55" s="37"/>
      <c r="D55" s="37"/>
      <c r="E55" s="15"/>
      <c r="F55" s="38"/>
      <c r="G55" s="38"/>
      <c r="H55" s="38"/>
    </row>
    <row r="56" s="19" customFormat="true" ht="11.25" hidden="false" customHeight="true" outlineLevel="0" collapsed="false">
      <c r="A56" s="27" t="s">
        <v>46</v>
      </c>
      <c r="B56" s="41" t="n">
        <v>69</v>
      </c>
      <c r="C56" s="41" t="n">
        <v>394</v>
      </c>
      <c r="D56" s="41" t="n">
        <v>8201</v>
      </c>
      <c r="E56" s="28" t="n">
        <v>118.9</v>
      </c>
      <c r="F56" s="12" t="n">
        <v>69</v>
      </c>
      <c r="G56" s="12" t="n">
        <v>394</v>
      </c>
      <c r="H56" s="12" t="n">
        <v>8201</v>
      </c>
      <c r="I56" s="1" t="n">
        <v>118.9</v>
      </c>
      <c r="J56" s="65"/>
    </row>
    <row r="57" s="19" customFormat="true" ht="11.25" hidden="false" customHeight="true" outlineLevel="0" collapsed="false">
      <c r="A57" s="27" t="s">
        <v>47</v>
      </c>
      <c r="B57" s="41" t="n">
        <v>16</v>
      </c>
      <c r="C57" s="41" t="n">
        <v>89</v>
      </c>
      <c r="D57" s="41" t="n">
        <v>1918</v>
      </c>
      <c r="E57" s="28" t="n">
        <v>119.9</v>
      </c>
      <c r="F57" s="41" t="n">
        <v>16</v>
      </c>
      <c r="G57" s="41" t="n">
        <v>89</v>
      </c>
      <c r="H57" s="41" t="n">
        <v>1918</v>
      </c>
      <c r="I57" s="29" t="n">
        <v>119.9</v>
      </c>
      <c r="J57" s="65"/>
    </row>
    <row r="58" s="19" customFormat="true" ht="11.25" hidden="false" customHeight="true" outlineLevel="0" collapsed="false">
      <c r="A58" s="27" t="s">
        <v>48</v>
      </c>
      <c r="B58" s="41" t="n">
        <v>13</v>
      </c>
      <c r="C58" s="41" t="n">
        <v>69</v>
      </c>
      <c r="D58" s="41" t="n">
        <v>1461</v>
      </c>
      <c r="E58" s="28" t="n">
        <v>112.4</v>
      </c>
      <c r="F58" s="12" t="n">
        <v>13</v>
      </c>
      <c r="G58" s="12" t="n">
        <v>69</v>
      </c>
      <c r="H58" s="12" t="n">
        <v>1461</v>
      </c>
      <c r="I58" s="1" t="n">
        <v>112.4</v>
      </c>
    </row>
    <row r="59" s="19" customFormat="true" ht="11.25" hidden="false" customHeight="true" outlineLevel="0" collapsed="false">
      <c r="A59" s="27" t="s">
        <v>49</v>
      </c>
      <c r="B59" s="41" t="n">
        <v>43</v>
      </c>
      <c r="C59" s="41" t="n">
        <v>255</v>
      </c>
      <c r="D59" s="41" t="n">
        <v>5747</v>
      </c>
      <c r="E59" s="28" t="n">
        <v>133.7</v>
      </c>
      <c r="F59" s="12" t="n">
        <v>43</v>
      </c>
      <c r="G59" s="12" t="n">
        <v>255</v>
      </c>
      <c r="H59" s="12" t="n">
        <v>5747</v>
      </c>
      <c r="I59" s="1" t="n">
        <v>133.7</v>
      </c>
    </row>
    <row r="60" s="19" customFormat="true" ht="11.25" hidden="false" customHeight="true" outlineLevel="0" collapsed="false">
      <c r="A60" s="27" t="s">
        <v>50</v>
      </c>
      <c r="B60" s="41" t="n">
        <v>32</v>
      </c>
      <c r="C60" s="41" t="n">
        <v>187</v>
      </c>
      <c r="D60" s="41" t="n">
        <v>3908</v>
      </c>
      <c r="E60" s="28" t="n">
        <v>122.1</v>
      </c>
      <c r="F60" s="12" t="n">
        <v>32</v>
      </c>
      <c r="G60" s="12" t="n">
        <v>187</v>
      </c>
      <c r="H60" s="12" t="n">
        <v>3908</v>
      </c>
      <c r="I60" s="1" t="n">
        <v>122.1</v>
      </c>
      <c r="J60" s="65"/>
    </row>
    <row r="61" s="19" customFormat="true" ht="11.25" hidden="false" customHeight="true" outlineLevel="0" collapsed="false">
      <c r="A61" s="27" t="s">
        <v>51</v>
      </c>
      <c r="B61" s="41" t="n">
        <v>28</v>
      </c>
      <c r="C61" s="41" t="n">
        <v>168</v>
      </c>
      <c r="D61" s="41" t="n">
        <v>3618</v>
      </c>
      <c r="E61" s="28" t="n">
        <v>129.2</v>
      </c>
      <c r="F61" s="41" t="n">
        <v>28</v>
      </c>
      <c r="G61" s="41" t="n">
        <v>168</v>
      </c>
      <c r="H61" s="41" t="n">
        <v>3618</v>
      </c>
      <c r="I61" s="29" t="n">
        <v>129.2</v>
      </c>
      <c r="J61" s="65"/>
    </row>
    <row r="62" s="19" customFormat="true" ht="11.25" hidden="false" customHeight="true" outlineLevel="0" collapsed="false">
      <c r="A62" s="11"/>
      <c r="B62" s="37"/>
      <c r="C62" s="37"/>
      <c r="D62" s="37"/>
      <c r="E62" s="15"/>
      <c r="F62" s="38"/>
      <c r="G62" s="38"/>
      <c r="H62" s="38"/>
      <c r="J62" s="65"/>
    </row>
    <row r="63" s="19" customFormat="true" ht="11.25" hidden="false" customHeight="true" outlineLevel="0" collapsed="false">
      <c r="A63" s="24" t="s">
        <v>52</v>
      </c>
      <c r="B63" s="37" t="n">
        <v>148</v>
      </c>
      <c r="C63" s="37" t="n">
        <v>817</v>
      </c>
      <c r="D63" s="37" t="n">
        <v>21554</v>
      </c>
      <c r="E63" s="15" t="n">
        <v>145.6</v>
      </c>
      <c r="F63" s="38" t="n">
        <v>148</v>
      </c>
      <c r="G63" s="38" t="n">
        <v>817</v>
      </c>
      <c r="H63" s="38" t="n">
        <v>21554</v>
      </c>
      <c r="I63" s="19" t="n">
        <v>145.6</v>
      </c>
    </row>
    <row r="64" s="19" customFormat="true" ht="11.25" hidden="false" customHeight="true" outlineLevel="0" collapsed="false">
      <c r="A64" s="11" t="s">
        <v>53</v>
      </c>
      <c r="B64" s="37"/>
      <c r="C64" s="37"/>
      <c r="D64" s="37"/>
      <c r="E64" s="15"/>
      <c r="F64" s="38"/>
      <c r="G64" s="38"/>
      <c r="H64" s="38"/>
    </row>
    <row r="65" s="19" customFormat="true" ht="11.25" hidden="false" customHeight="true" outlineLevel="0" collapsed="false">
      <c r="A65" s="26" t="s">
        <v>20</v>
      </c>
      <c r="B65" s="41"/>
      <c r="C65" s="81"/>
      <c r="D65" s="41"/>
      <c r="E65" s="28"/>
      <c r="F65" s="11"/>
      <c r="G65" s="12"/>
      <c r="H65" s="12"/>
      <c r="I65" s="1"/>
    </row>
    <row r="66" s="19" customFormat="true" ht="11.25" hidden="false" customHeight="true" outlineLevel="0" collapsed="false">
      <c r="A66" s="108" t="s">
        <v>54</v>
      </c>
      <c r="B66" s="41" t="n">
        <v>70</v>
      </c>
      <c r="C66" s="41" t="n">
        <v>394</v>
      </c>
      <c r="D66" s="41" t="n">
        <v>10781</v>
      </c>
      <c r="E66" s="28" t="n">
        <v>154</v>
      </c>
      <c r="F66" s="160" t="n">
        <v>70</v>
      </c>
      <c r="G66" s="42" t="n">
        <v>394</v>
      </c>
      <c r="H66" s="42" t="n">
        <v>10781</v>
      </c>
      <c r="I66" s="54" t="n">
        <v>154</v>
      </c>
    </row>
    <row r="67" s="19" customFormat="true" ht="11.25" hidden="false" customHeight="true" outlineLevel="0" collapsed="false">
      <c r="A67" s="161" t="s">
        <v>261</v>
      </c>
      <c r="B67" s="41" t="n">
        <v>23</v>
      </c>
      <c r="C67" s="41" t="n">
        <v>130</v>
      </c>
      <c r="D67" s="41" t="n">
        <v>3950</v>
      </c>
      <c r="E67" s="28" t="n">
        <v>171.7</v>
      </c>
      <c r="F67" s="11" t="n">
        <v>23</v>
      </c>
      <c r="G67" s="12" t="n">
        <v>130</v>
      </c>
      <c r="H67" s="12" t="n">
        <v>3950</v>
      </c>
      <c r="I67" s="1" t="n">
        <v>171.7</v>
      </c>
    </row>
    <row r="68" s="19" customFormat="true" ht="11.25" hidden="false" customHeight="true" outlineLevel="0" collapsed="false">
      <c r="A68" s="162" t="s">
        <v>262</v>
      </c>
      <c r="B68" s="41"/>
      <c r="C68" s="41"/>
      <c r="D68" s="41"/>
      <c r="E68" s="28"/>
      <c r="F68" s="11"/>
      <c r="G68" s="12"/>
      <c r="H68" s="12"/>
      <c r="I68" s="1"/>
      <c r="J68" s="65"/>
    </row>
    <row r="69" s="19" customFormat="true" ht="11.25" hidden="false" customHeight="true" outlineLevel="0" collapsed="false">
      <c r="A69" s="108" t="s">
        <v>55</v>
      </c>
      <c r="B69" s="41" t="n">
        <v>22</v>
      </c>
      <c r="C69" s="41" t="n">
        <v>118</v>
      </c>
      <c r="D69" s="41" t="n">
        <v>2813</v>
      </c>
      <c r="E69" s="28" t="n">
        <v>127.9</v>
      </c>
      <c r="F69" s="163" t="n">
        <v>22</v>
      </c>
      <c r="G69" s="41" t="n">
        <v>118</v>
      </c>
      <c r="H69" s="41" t="n">
        <v>2813</v>
      </c>
      <c r="I69" s="29" t="n">
        <v>127.9</v>
      </c>
      <c r="J69" s="65"/>
    </row>
    <row r="70" s="19" customFormat="true" ht="11.25" hidden="false" customHeight="true" outlineLevel="0" collapsed="false">
      <c r="A70" s="161" t="s">
        <v>261</v>
      </c>
      <c r="B70" s="164" t="n">
        <v>6</v>
      </c>
      <c r="C70" s="165" t="n">
        <v>35</v>
      </c>
      <c r="D70" s="166" t="n">
        <v>804</v>
      </c>
      <c r="E70" s="167" t="n">
        <v>134</v>
      </c>
      <c r="F70" s="11" t="n">
        <v>6</v>
      </c>
      <c r="G70" s="12" t="n">
        <v>35</v>
      </c>
      <c r="H70" s="12" t="n">
        <v>804</v>
      </c>
      <c r="I70" s="54" t="n">
        <v>134</v>
      </c>
      <c r="J70" s="65"/>
    </row>
    <row r="71" s="19" customFormat="true" ht="11.25" hidden="false" customHeight="true" outlineLevel="0" collapsed="false">
      <c r="A71" s="162" t="s">
        <v>262</v>
      </c>
      <c r="B71" s="41"/>
      <c r="C71" s="41"/>
      <c r="D71" s="41"/>
      <c r="E71" s="28"/>
      <c r="F71" s="11"/>
      <c r="G71" s="12"/>
      <c r="H71" s="12"/>
      <c r="I71" s="1"/>
    </row>
    <row r="72" s="19" customFormat="true" ht="5.85" hidden="false" customHeight="true" outlineLevel="0" collapsed="false">
      <c r="A72" s="35"/>
      <c r="B72" s="41"/>
      <c r="C72" s="41"/>
      <c r="D72" s="41"/>
      <c r="E72" s="28"/>
      <c r="F72" s="11"/>
      <c r="G72" s="12"/>
      <c r="H72" s="12"/>
      <c r="I72" s="1"/>
    </row>
    <row r="73" s="19" customFormat="true" ht="11.25" hidden="false" customHeight="true" outlineLevel="0" collapsed="false">
      <c r="A73" s="11" t="s">
        <v>56</v>
      </c>
      <c r="B73" s="81"/>
      <c r="C73" s="41"/>
      <c r="D73" s="41"/>
      <c r="E73" s="28"/>
      <c r="F73" s="11"/>
      <c r="G73" s="12"/>
      <c r="H73" s="12"/>
      <c r="I73" s="1"/>
    </row>
    <row r="74" s="19" customFormat="true" ht="11.25" hidden="false" customHeight="true" outlineLevel="0" collapsed="false">
      <c r="A74" s="26" t="s">
        <v>27</v>
      </c>
      <c r="B74" s="41"/>
      <c r="C74" s="81"/>
      <c r="D74" s="41"/>
      <c r="E74" s="28"/>
      <c r="F74" s="11"/>
      <c r="G74" s="12"/>
      <c r="H74" s="12"/>
      <c r="I74" s="1"/>
      <c r="J74" s="65"/>
    </row>
    <row r="75" s="19" customFormat="true" ht="11.25" hidden="false" customHeight="true" outlineLevel="0" collapsed="false">
      <c r="A75" s="27" t="s">
        <v>57</v>
      </c>
      <c r="B75" s="41" t="n">
        <v>10</v>
      </c>
      <c r="C75" s="41" t="n">
        <v>56</v>
      </c>
      <c r="D75" s="41" t="n">
        <v>1376</v>
      </c>
      <c r="E75" s="28" t="n">
        <v>137.6</v>
      </c>
      <c r="F75" s="41" t="n">
        <v>10</v>
      </c>
      <c r="G75" s="41" t="n">
        <v>56</v>
      </c>
      <c r="H75" s="41" t="n">
        <v>1376</v>
      </c>
      <c r="I75" s="29" t="n">
        <v>137.6</v>
      </c>
      <c r="J75" s="65"/>
    </row>
    <row r="76" s="19" customFormat="true" ht="11.25" hidden="false" customHeight="true" outlineLevel="0" collapsed="false">
      <c r="A76" s="27" t="s">
        <v>58</v>
      </c>
      <c r="B76" s="41" t="n">
        <v>14</v>
      </c>
      <c r="C76" s="41" t="n">
        <v>74</v>
      </c>
      <c r="D76" s="41" t="n">
        <v>2214</v>
      </c>
      <c r="E76" s="28" t="n">
        <v>158.1</v>
      </c>
      <c r="F76" s="12" t="n">
        <v>14</v>
      </c>
      <c r="G76" s="12" t="n">
        <v>74</v>
      </c>
      <c r="H76" s="12" t="n">
        <v>2214</v>
      </c>
      <c r="I76" s="1" t="n">
        <v>158.1</v>
      </c>
    </row>
    <row r="77" s="19" customFormat="true" ht="11.25" hidden="false" customHeight="true" outlineLevel="0" collapsed="false">
      <c r="A77" s="27" t="s">
        <v>59</v>
      </c>
      <c r="B77" s="41" t="n">
        <v>13</v>
      </c>
      <c r="C77" s="41" t="n">
        <v>70</v>
      </c>
      <c r="D77" s="41" t="n">
        <v>1693</v>
      </c>
      <c r="E77" s="28" t="n">
        <v>130.2</v>
      </c>
      <c r="F77" s="12" t="n">
        <v>13</v>
      </c>
      <c r="G77" s="12" t="n">
        <v>70</v>
      </c>
      <c r="H77" s="12" t="n">
        <v>1693</v>
      </c>
      <c r="I77" s="1" t="n">
        <v>130.2</v>
      </c>
    </row>
    <row r="78" s="19" customFormat="true" ht="11.25" hidden="false" customHeight="true" outlineLevel="0" collapsed="false">
      <c r="A78" s="27" t="s">
        <v>60</v>
      </c>
      <c r="B78" s="41" t="n">
        <v>5</v>
      </c>
      <c r="C78" s="41" t="n">
        <v>26</v>
      </c>
      <c r="D78" s="41" t="n">
        <v>670</v>
      </c>
      <c r="E78" s="28" t="n">
        <v>134</v>
      </c>
      <c r="F78" s="12" t="n">
        <v>5</v>
      </c>
      <c r="G78" s="12" t="n">
        <v>26</v>
      </c>
      <c r="H78" s="12" t="n">
        <v>670</v>
      </c>
      <c r="I78" s="54" t="n">
        <v>134</v>
      </c>
    </row>
    <row r="79" s="19" customFormat="true" ht="11.25" hidden="false" customHeight="true" outlineLevel="0" collapsed="false">
      <c r="A79" s="27" t="s">
        <v>62</v>
      </c>
      <c r="B79" s="41" t="n">
        <v>5</v>
      </c>
      <c r="C79" s="41" t="n">
        <v>30</v>
      </c>
      <c r="D79" s="41" t="n">
        <v>873</v>
      </c>
      <c r="E79" s="28" t="n">
        <v>174.6</v>
      </c>
      <c r="F79" s="12" t="n">
        <v>5</v>
      </c>
      <c r="G79" s="12" t="n">
        <v>30</v>
      </c>
      <c r="H79" s="12" t="n">
        <v>873</v>
      </c>
      <c r="I79" s="1" t="n">
        <v>174.6</v>
      </c>
    </row>
    <row r="80" s="19" customFormat="true" ht="11.25" hidden="false" customHeight="true" outlineLevel="0" collapsed="false">
      <c r="A80" s="27" t="s">
        <v>63</v>
      </c>
      <c r="B80" s="41" t="n">
        <v>9</v>
      </c>
      <c r="C80" s="41" t="n">
        <v>49</v>
      </c>
      <c r="D80" s="41" t="n">
        <v>1134</v>
      </c>
      <c r="E80" s="28" t="n">
        <v>126</v>
      </c>
      <c r="F80" s="12" t="n">
        <v>9</v>
      </c>
      <c r="G80" s="12" t="n">
        <v>49</v>
      </c>
      <c r="H80" s="12" t="n">
        <v>1134</v>
      </c>
      <c r="I80" s="54" t="n">
        <v>126</v>
      </c>
    </row>
    <row r="81" s="19" customFormat="true" ht="11.25" hidden="false" customHeight="true" outlineLevel="0" collapsed="false">
      <c r="A81" s="27"/>
      <c r="B81" s="37"/>
      <c r="C81" s="37"/>
      <c r="D81" s="37"/>
      <c r="E81" s="15"/>
      <c r="F81" s="38"/>
      <c r="G81" s="38"/>
      <c r="H81" s="38"/>
    </row>
    <row r="82" s="19" customFormat="true" ht="11.25" hidden="false" customHeight="true" outlineLevel="0" collapsed="false">
      <c r="A82" s="24" t="s">
        <v>64</v>
      </c>
      <c r="B82" s="37" t="n">
        <v>163</v>
      </c>
      <c r="C82" s="37" t="n">
        <v>832</v>
      </c>
      <c r="D82" s="37" t="n">
        <v>21549</v>
      </c>
      <c r="E82" s="15" t="n">
        <v>132.2</v>
      </c>
      <c r="F82" s="38" t="n">
        <v>138</v>
      </c>
      <c r="G82" s="38" t="n">
        <v>769</v>
      </c>
      <c r="H82" s="38" t="n">
        <v>20031</v>
      </c>
      <c r="I82" s="19" t="n">
        <v>145.2</v>
      </c>
    </row>
    <row r="83" s="19" customFormat="true" ht="11.25" hidden="false" customHeight="true" outlineLevel="0" collapsed="false">
      <c r="A83" s="11" t="s">
        <v>65</v>
      </c>
      <c r="B83" s="37"/>
      <c r="C83" s="37"/>
      <c r="D83" s="37"/>
      <c r="E83" s="15"/>
      <c r="F83" s="38"/>
      <c r="G83" s="38"/>
      <c r="H83" s="38"/>
    </row>
    <row r="84" s="19" customFormat="true" ht="11.25" hidden="false" customHeight="true" outlineLevel="0" collapsed="false">
      <c r="A84" s="26" t="s">
        <v>66</v>
      </c>
      <c r="B84" s="37"/>
      <c r="C84" s="37"/>
      <c r="D84" s="37"/>
      <c r="E84" s="15"/>
      <c r="F84" s="38"/>
      <c r="G84" s="38"/>
      <c r="H84" s="38"/>
    </row>
    <row r="85" s="19" customFormat="true" ht="11.25" hidden="false" customHeight="true" outlineLevel="0" collapsed="false">
      <c r="A85" s="27" t="s">
        <v>67</v>
      </c>
      <c r="B85" s="41" t="n">
        <v>99</v>
      </c>
      <c r="C85" s="41" t="n">
        <v>475</v>
      </c>
      <c r="D85" s="41" t="n">
        <v>12501</v>
      </c>
      <c r="E85" s="28" t="n">
        <v>126.3</v>
      </c>
      <c r="F85" s="12" t="n">
        <v>74</v>
      </c>
      <c r="G85" s="12" t="n">
        <v>412</v>
      </c>
      <c r="H85" s="12" t="n">
        <v>10983</v>
      </c>
      <c r="I85" s="1" t="n">
        <v>148.4</v>
      </c>
    </row>
    <row r="86" customFormat="false" ht="11.2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</row>
    <row r="87" customFormat="false" ht="25.5" hidden="false" customHeight="true" outlineLevel="0" collapsed="false"/>
    <row r="88" customFormat="false" ht="11.25" hidden="false" customHeight="true" outlineLevel="0" collapsed="false">
      <c r="A88" s="66" t="s">
        <v>321</v>
      </c>
    </row>
    <row r="89" customFormat="false" ht="9.75" hidden="false" customHeight="false" outlineLevel="0" collapsed="false">
      <c r="A89" s="69" t="s">
        <v>322</v>
      </c>
      <c r="B89" s="2"/>
      <c r="C89" s="2"/>
      <c r="D89" s="2"/>
      <c r="E89" s="2"/>
    </row>
    <row r="90" customFormat="false" ht="35.25" hidden="false" customHeight="true" outlineLevel="0" collapsed="false">
      <c r="A90" s="5" t="s">
        <v>2</v>
      </c>
      <c r="B90" s="102" t="s">
        <v>290</v>
      </c>
      <c r="C90" s="102"/>
      <c r="D90" s="102"/>
      <c r="E90" s="102"/>
      <c r="F90" s="72" t="s">
        <v>314</v>
      </c>
      <c r="G90" s="72"/>
      <c r="H90" s="72"/>
      <c r="I90" s="72"/>
    </row>
    <row r="91" customFormat="false" ht="45" hidden="false" customHeight="true" outlineLevel="0" collapsed="false">
      <c r="A91" s="5"/>
      <c r="B91" s="9" t="s">
        <v>315</v>
      </c>
      <c r="C91" s="9" t="s">
        <v>316</v>
      </c>
      <c r="D91" s="7" t="s">
        <v>317</v>
      </c>
      <c r="E91" s="7"/>
      <c r="F91" s="9" t="s">
        <v>315</v>
      </c>
      <c r="G91" s="9" t="s">
        <v>316</v>
      </c>
      <c r="H91" s="6" t="s">
        <v>317</v>
      </c>
      <c r="I91" s="6"/>
    </row>
    <row r="92" customFormat="false" ht="66.75" hidden="false" customHeight="true" outlineLevel="0" collapsed="false">
      <c r="A92" s="5"/>
      <c r="B92" s="9"/>
      <c r="C92" s="9"/>
      <c r="D92" s="9" t="s">
        <v>318</v>
      </c>
      <c r="E92" s="9" t="s">
        <v>319</v>
      </c>
      <c r="F92" s="9"/>
      <c r="G92" s="9"/>
      <c r="H92" s="9" t="s">
        <v>318</v>
      </c>
      <c r="I92" s="8" t="s">
        <v>319</v>
      </c>
      <c r="N92" s="159"/>
    </row>
    <row r="93" customFormat="false" ht="7.5" hidden="false" customHeight="true" outlineLevel="0" collapsed="false">
      <c r="A93" s="11"/>
      <c r="B93" s="12"/>
      <c r="C93" s="12"/>
      <c r="D93" s="74"/>
      <c r="E93" s="121"/>
      <c r="F93" s="121"/>
      <c r="G93" s="121"/>
      <c r="H93" s="121"/>
    </row>
    <row r="94" s="19" customFormat="true" ht="12.2" hidden="false" customHeight="true" outlineLevel="0" collapsed="false">
      <c r="A94" s="36" t="s">
        <v>41</v>
      </c>
      <c r="B94" s="37"/>
      <c r="C94" s="37"/>
      <c r="D94" s="37"/>
      <c r="E94" s="15"/>
      <c r="F94" s="38"/>
      <c r="G94" s="38"/>
      <c r="H94" s="38"/>
    </row>
    <row r="95" s="19" customFormat="true" ht="12.2" hidden="false" customHeight="true" outlineLevel="0" collapsed="false">
      <c r="A95" s="40" t="s">
        <v>42</v>
      </c>
      <c r="B95" s="37"/>
      <c r="C95" s="37"/>
      <c r="D95" s="37"/>
      <c r="E95" s="15"/>
      <c r="F95" s="38"/>
      <c r="G95" s="38"/>
      <c r="H95" s="38"/>
    </row>
    <row r="96" s="19" customFormat="true" ht="12.2" hidden="false" customHeight="true" outlineLevel="0" collapsed="false">
      <c r="A96" s="11"/>
      <c r="B96" s="37"/>
      <c r="C96" s="37"/>
      <c r="D96" s="37"/>
      <c r="E96" s="15"/>
      <c r="F96" s="38"/>
      <c r="G96" s="38"/>
      <c r="H96" s="38"/>
    </row>
    <row r="97" s="19" customFormat="true" ht="12.2" hidden="false" customHeight="true" outlineLevel="0" collapsed="false">
      <c r="A97" s="36" t="s">
        <v>323</v>
      </c>
      <c r="B97" s="37"/>
      <c r="C97" s="37"/>
      <c r="D97" s="37"/>
      <c r="E97" s="15"/>
      <c r="F97" s="38"/>
      <c r="G97" s="38"/>
      <c r="H97" s="38"/>
    </row>
    <row r="98" s="19" customFormat="true" ht="12.2" hidden="false" customHeight="true" outlineLevel="0" collapsed="false">
      <c r="A98" s="11" t="s">
        <v>53</v>
      </c>
      <c r="B98" s="37"/>
      <c r="C98" s="37"/>
      <c r="D98" s="37"/>
      <c r="E98" s="15"/>
      <c r="F98" s="38"/>
      <c r="G98" s="38"/>
      <c r="H98" s="38"/>
    </row>
    <row r="99" s="19" customFormat="true" ht="12.2" hidden="false" customHeight="true" outlineLevel="0" collapsed="false">
      <c r="A99" s="26" t="s">
        <v>20</v>
      </c>
      <c r="B99" s="37"/>
      <c r="C99" s="37"/>
      <c r="D99" s="37"/>
      <c r="E99" s="15"/>
      <c r="F99" s="38"/>
      <c r="G99" s="38"/>
      <c r="H99" s="38"/>
    </row>
    <row r="100" s="19" customFormat="true" ht="12.2" hidden="false" customHeight="true" outlineLevel="0" collapsed="false">
      <c r="A100" s="27" t="s">
        <v>68</v>
      </c>
      <c r="B100" s="41" t="n">
        <v>6</v>
      </c>
      <c r="C100" s="41" t="n">
        <v>30</v>
      </c>
      <c r="D100" s="41" t="n">
        <v>712</v>
      </c>
      <c r="E100" s="28" t="n">
        <v>118.7</v>
      </c>
      <c r="F100" s="12" t="n">
        <v>6</v>
      </c>
      <c r="G100" s="12" t="n">
        <v>30</v>
      </c>
      <c r="H100" s="12" t="n">
        <v>712</v>
      </c>
      <c r="I100" s="1" t="n">
        <v>118.7</v>
      </c>
    </row>
    <row r="101" s="19" customFormat="true" ht="12.2" hidden="false" customHeight="true" outlineLevel="0" collapsed="false">
      <c r="A101" s="106" t="s">
        <v>261</v>
      </c>
      <c r="B101" s="41" t="n">
        <v>2</v>
      </c>
      <c r="C101" s="41" t="n">
        <v>12</v>
      </c>
      <c r="D101" s="41" t="n">
        <v>306</v>
      </c>
      <c r="E101" s="28" t="n">
        <v>153</v>
      </c>
      <c r="F101" s="12" t="n">
        <v>2</v>
      </c>
      <c r="G101" s="12" t="n">
        <v>12</v>
      </c>
      <c r="H101" s="12" t="n">
        <v>306</v>
      </c>
      <c r="I101" s="54" t="n">
        <v>153</v>
      </c>
    </row>
    <row r="102" s="19" customFormat="true" ht="12.2" hidden="false" customHeight="true" outlineLevel="0" collapsed="false">
      <c r="A102" s="107" t="s">
        <v>262</v>
      </c>
      <c r="B102" s="37"/>
      <c r="C102" s="37"/>
      <c r="D102" s="37"/>
      <c r="E102" s="15"/>
      <c r="F102" s="38"/>
      <c r="G102" s="38"/>
      <c r="H102" s="38"/>
    </row>
    <row r="103" s="19" customFormat="true" ht="12.2" hidden="false" customHeight="true" outlineLevel="0" collapsed="false">
      <c r="A103" s="27" t="s">
        <v>69</v>
      </c>
      <c r="B103" s="41" t="n">
        <v>20</v>
      </c>
      <c r="C103" s="41" t="n">
        <v>118</v>
      </c>
      <c r="D103" s="41" t="n">
        <v>2819</v>
      </c>
      <c r="E103" s="28" t="n">
        <v>141</v>
      </c>
      <c r="F103" s="12" t="n">
        <v>20</v>
      </c>
      <c r="G103" s="12" t="n">
        <v>118</v>
      </c>
      <c r="H103" s="12" t="n">
        <v>2819</v>
      </c>
      <c r="I103" s="54" t="n">
        <v>141</v>
      </c>
      <c r="J103" s="65"/>
    </row>
    <row r="104" s="19" customFormat="true" ht="12.2" hidden="false" customHeight="true" outlineLevel="0" collapsed="false">
      <c r="A104" s="106" t="s">
        <v>261</v>
      </c>
      <c r="B104" s="41" t="n">
        <v>3</v>
      </c>
      <c r="C104" s="41" t="n">
        <v>22</v>
      </c>
      <c r="D104" s="41" t="n">
        <v>510</v>
      </c>
      <c r="E104" s="28" t="n">
        <v>170</v>
      </c>
      <c r="F104" s="41" t="n">
        <v>3</v>
      </c>
      <c r="G104" s="41" t="n">
        <v>22</v>
      </c>
      <c r="H104" s="41" t="n">
        <v>510</v>
      </c>
      <c r="I104" s="29" t="n">
        <v>170</v>
      </c>
      <c r="J104" s="65"/>
    </row>
    <row r="105" s="19" customFormat="true" ht="12.2" hidden="false" customHeight="true" outlineLevel="0" collapsed="false">
      <c r="A105" s="107" t="s">
        <v>262</v>
      </c>
      <c r="B105" s="37"/>
      <c r="C105" s="37"/>
      <c r="D105" s="37"/>
      <c r="E105" s="15"/>
      <c r="F105" s="38"/>
      <c r="G105" s="38"/>
      <c r="H105" s="38"/>
      <c r="J105" s="65"/>
    </row>
    <row r="106" s="19" customFormat="true" ht="4.35" hidden="false" customHeight="true" outlineLevel="0" collapsed="false">
      <c r="A106" s="11"/>
      <c r="B106" s="37"/>
      <c r="C106" s="37"/>
      <c r="D106" s="37"/>
      <c r="E106" s="15"/>
      <c r="F106" s="38"/>
      <c r="G106" s="38"/>
      <c r="H106" s="38"/>
      <c r="J106" s="65"/>
    </row>
    <row r="107" s="19" customFormat="true" ht="12.2" hidden="false" customHeight="true" outlineLevel="0" collapsed="false">
      <c r="A107" s="11" t="s">
        <v>56</v>
      </c>
      <c r="B107" s="37"/>
      <c r="C107" s="37"/>
      <c r="D107" s="37"/>
      <c r="E107" s="15"/>
      <c r="F107" s="38"/>
      <c r="G107" s="38"/>
      <c r="H107" s="38"/>
      <c r="J107" s="65"/>
    </row>
    <row r="108" s="19" customFormat="true" ht="12.2" hidden="false" customHeight="true" outlineLevel="0" collapsed="false">
      <c r="A108" s="26" t="s">
        <v>27</v>
      </c>
      <c r="B108" s="37"/>
      <c r="C108" s="37"/>
      <c r="D108" s="37"/>
      <c r="E108" s="15"/>
      <c r="F108" s="38"/>
      <c r="G108" s="38"/>
      <c r="H108" s="38"/>
    </row>
    <row r="109" s="19" customFormat="true" ht="12.2" hidden="false" customHeight="true" outlineLevel="0" collapsed="false">
      <c r="A109" s="27" t="s">
        <v>70</v>
      </c>
      <c r="B109" s="41" t="n">
        <v>3</v>
      </c>
      <c r="C109" s="41" t="n">
        <v>14</v>
      </c>
      <c r="D109" s="41" t="n">
        <v>300</v>
      </c>
      <c r="E109" s="28" t="n">
        <v>100</v>
      </c>
      <c r="F109" s="12" t="n">
        <v>3</v>
      </c>
      <c r="G109" s="12" t="n">
        <v>14</v>
      </c>
      <c r="H109" s="12" t="n">
        <v>300</v>
      </c>
      <c r="I109" s="54" t="n">
        <v>100</v>
      </c>
      <c r="J109" s="1"/>
    </row>
    <row r="110" s="19" customFormat="true" ht="12.2" hidden="false" customHeight="true" outlineLevel="0" collapsed="false">
      <c r="A110" s="27" t="s">
        <v>71</v>
      </c>
      <c r="B110" s="41" t="n">
        <v>27</v>
      </c>
      <c r="C110" s="41" t="n">
        <v>147</v>
      </c>
      <c r="D110" s="41" t="n">
        <v>4197</v>
      </c>
      <c r="E110" s="28" t="n">
        <v>155.4</v>
      </c>
      <c r="F110" s="12" t="n">
        <v>27</v>
      </c>
      <c r="G110" s="12" t="n">
        <v>147</v>
      </c>
      <c r="H110" s="12" t="n">
        <v>4197</v>
      </c>
      <c r="I110" s="1" t="n">
        <v>155.4</v>
      </c>
      <c r="J110" s="1"/>
    </row>
    <row r="111" s="19" customFormat="true" ht="12.2" hidden="false" customHeight="true" outlineLevel="0" collapsed="false">
      <c r="A111" s="27" t="s">
        <v>72</v>
      </c>
      <c r="B111" s="41" t="n">
        <v>8</v>
      </c>
      <c r="C111" s="41" t="n">
        <v>48</v>
      </c>
      <c r="D111" s="41" t="n">
        <v>1020</v>
      </c>
      <c r="E111" s="28" t="n">
        <v>127.5</v>
      </c>
      <c r="F111" s="12" t="n">
        <v>8</v>
      </c>
      <c r="G111" s="12" t="n">
        <v>48</v>
      </c>
      <c r="H111" s="12" t="n">
        <v>1020</v>
      </c>
      <c r="I111" s="1" t="n">
        <v>127.5</v>
      </c>
      <c r="J111" s="1"/>
    </row>
    <row r="112" s="19" customFormat="true" ht="12.2" hidden="false" customHeight="true" outlineLevel="0" collapsed="false">
      <c r="A112" s="11"/>
      <c r="B112" s="41"/>
      <c r="C112" s="41"/>
      <c r="D112" s="41"/>
      <c r="E112" s="28"/>
      <c r="F112" s="12"/>
      <c r="G112" s="12"/>
      <c r="H112" s="12"/>
      <c r="I112" s="1"/>
      <c r="J112" s="1"/>
    </row>
    <row r="113" s="19" customFormat="true" ht="12.2" hidden="false" customHeight="true" outlineLevel="0" collapsed="false">
      <c r="A113" s="24" t="s">
        <v>73</v>
      </c>
      <c r="B113" s="37" t="n">
        <v>207</v>
      </c>
      <c r="C113" s="37" t="n">
        <v>890</v>
      </c>
      <c r="D113" s="37" t="n">
        <v>19109</v>
      </c>
      <c r="E113" s="15" t="n">
        <v>92.3</v>
      </c>
      <c r="F113" s="38" t="n">
        <v>207</v>
      </c>
      <c r="G113" s="38" t="n">
        <v>890</v>
      </c>
      <c r="H113" s="38" t="n">
        <v>19109</v>
      </c>
      <c r="I113" s="19" t="n">
        <v>92.3</v>
      </c>
    </row>
    <row r="114" s="19" customFormat="true" ht="12.2" hidden="false" customHeight="true" outlineLevel="0" collapsed="false">
      <c r="A114" s="11" t="s">
        <v>74</v>
      </c>
      <c r="B114" s="37"/>
      <c r="C114" s="37"/>
      <c r="D114" s="37"/>
      <c r="E114" s="15"/>
      <c r="F114" s="38"/>
      <c r="G114" s="38"/>
      <c r="H114" s="38"/>
    </row>
    <row r="115" s="19" customFormat="true" ht="12.2" hidden="false" customHeight="true" outlineLevel="0" collapsed="false">
      <c r="A115" s="26" t="s">
        <v>75</v>
      </c>
      <c r="B115" s="37"/>
      <c r="C115" s="37"/>
      <c r="D115" s="37"/>
      <c r="E115" s="15"/>
      <c r="F115" s="38"/>
      <c r="G115" s="38"/>
      <c r="H115" s="38"/>
    </row>
    <row r="116" s="19" customFormat="true" ht="12.2" hidden="false" customHeight="true" outlineLevel="0" collapsed="false">
      <c r="A116" s="27" t="s">
        <v>76</v>
      </c>
      <c r="B116" s="41" t="n">
        <v>97</v>
      </c>
      <c r="C116" s="41" t="n">
        <v>364</v>
      </c>
      <c r="D116" s="41" t="n">
        <v>8322</v>
      </c>
      <c r="E116" s="28" t="n">
        <v>85.8</v>
      </c>
      <c r="F116" s="12" t="n">
        <v>97</v>
      </c>
      <c r="G116" s="12" t="n">
        <v>364</v>
      </c>
      <c r="H116" s="12" t="n">
        <v>8322</v>
      </c>
      <c r="I116" s="1" t="n">
        <v>85.8</v>
      </c>
    </row>
    <row r="117" s="19" customFormat="true" ht="4.35" hidden="false" customHeight="true" outlineLevel="0" collapsed="false">
      <c r="A117" s="11"/>
      <c r="B117" s="37"/>
      <c r="C117" s="37"/>
      <c r="D117" s="37"/>
      <c r="E117" s="15"/>
      <c r="F117" s="38"/>
      <c r="G117" s="38"/>
      <c r="H117" s="38"/>
    </row>
    <row r="118" s="19" customFormat="true" ht="12.2" hidden="false" customHeight="true" outlineLevel="0" collapsed="false">
      <c r="A118" s="11" t="s">
        <v>77</v>
      </c>
      <c r="B118" s="37"/>
      <c r="C118" s="37"/>
      <c r="D118" s="37"/>
      <c r="E118" s="15"/>
      <c r="F118" s="38"/>
      <c r="G118" s="38"/>
      <c r="H118" s="38"/>
    </row>
    <row r="119" s="19" customFormat="true" ht="12.2" hidden="false" customHeight="true" outlineLevel="0" collapsed="false">
      <c r="A119" s="26" t="s">
        <v>78</v>
      </c>
      <c r="B119" s="37"/>
      <c r="C119" s="37"/>
      <c r="D119" s="37"/>
      <c r="E119" s="15"/>
      <c r="F119" s="38"/>
      <c r="G119" s="38"/>
      <c r="H119" s="38"/>
    </row>
    <row r="120" s="19" customFormat="true" ht="12.2" hidden="false" customHeight="true" outlineLevel="0" collapsed="false">
      <c r="A120" s="27" t="s">
        <v>79</v>
      </c>
      <c r="B120" s="41" t="n">
        <v>71</v>
      </c>
      <c r="C120" s="41" t="n">
        <v>310</v>
      </c>
      <c r="D120" s="41" t="n">
        <v>5297</v>
      </c>
      <c r="E120" s="28" t="n">
        <v>74.6</v>
      </c>
      <c r="F120" s="12" t="n">
        <v>71</v>
      </c>
      <c r="G120" s="12" t="n">
        <v>310</v>
      </c>
      <c r="H120" s="12" t="n">
        <v>5297</v>
      </c>
      <c r="I120" s="1" t="n">
        <v>74.6</v>
      </c>
    </row>
    <row r="121" s="19" customFormat="true" ht="12.2" hidden="false" customHeight="true" outlineLevel="0" collapsed="false">
      <c r="A121" s="106" t="s">
        <v>261</v>
      </c>
      <c r="B121" s="41" t="n">
        <v>67</v>
      </c>
      <c r="C121" s="41" t="n">
        <v>288</v>
      </c>
      <c r="D121" s="41" t="n">
        <v>4781</v>
      </c>
      <c r="E121" s="28" t="n">
        <v>71.4</v>
      </c>
      <c r="F121" s="12" t="n">
        <v>67</v>
      </c>
      <c r="G121" s="12" t="n">
        <v>288</v>
      </c>
      <c r="H121" s="12" t="n">
        <v>4781</v>
      </c>
      <c r="I121" s="1" t="n">
        <v>71.4</v>
      </c>
    </row>
    <row r="122" s="19" customFormat="true" ht="12.2" hidden="false" customHeight="true" outlineLevel="0" collapsed="false">
      <c r="A122" s="107" t="s">
        <v>262</v>
      </c>
      <c r="B122" s="41"/>
      <c r="C122" s="41"/>
      <c r="D122" s="41"/>
      <c r="E122" s="28"/>
      <c r="F122" s="12"/>
      <c r="G122" s="12"/>
      <c r="H122" s="12"/>
      <c r="I122" s="1"/>
    </row>
    <row r="123" s="19" customFormat="true" ht="4.35" hidden="false" customHeight="true" outlineLevel="0" collapsed="false">
      <c r="A123" s="27"/>
      <c r="B123" s="37"/>
      <c r="C123" s="37"/>
      <c r="D123" s="37"/>
      <c r="E123" s="15"/>
      <c r="F123" s="38"/>
      <c r="G123" s="38"/>
      <c r="H123" s="38"/>
    </row>
    <row r="124" s="19" customFormat="true" ht="12.2" hidden="false" customHeight="true" outlineLevel="0" collapsed="false">
      <c r="A124" s="11" t="s">
        <v>56</v>
      </c>
      <c r="B124" s="37"/>
      <c r="C124" s="37"/>
      <c r="D124" s="37"/>
      <c r="E124" s="15"/>
      <c r="F124" s="38"/>
      <c r="G124" s="38"/>
      <c r="H124" s="38"/>
    </row>
    <row r="125" s="19" customFormat="true" ht="12.2" hidden="false" customHeight="true" outlineLevel="0" collapsed="false">
      <c r="A125" s="26" t="s">
        <v>27</v>
      </c>
      <c r="B125" s="37"/>
      <c r="C125" s="37"/>
      <c r="D125" s="37"/>
      <c r="E125" s="15"/>
      <c r="F125" s="38"/>
      <c r="G125" s="38"/>
      <c r="H125" s="38"/>
    </row>
    <row r="126" s="19" customFormat="true" ht="12.2" hidden="false" customHeight="true" outlineLevel="0" collapsed="false">
      <c r="A126" s="27" t="s">
        <v>80</v>
      </c>
      <c r="B126" s="41" t="n">
        <v>11</v>
      </c>
      <c r="C126" s="41" t="n">
        <v>61</v>
      </c>
      <c r="D126" s="41" t="n">
        <v>1506</v>
      </c>
      <c r="E126" s="28" t="n">
        <v>136.9</v>
      </c>
      <c r="F126" s="12" t="n">
        <v>11</v>
      </c>
      <c r="G126" s="12" t="n">
        <v>61</v>
      </c>
      <c r="H126" s="12" t="n">
        <v>1506</v>
      </c>
      <c r="I126" s="1" t="n">
        <v>136.9</v>
      </c>
    </row>
    <row r="127" s="19" customFormat="true" ht="12.2" hidden="false" customHeight="true" outlineLevel="0" collapsed="false">
      <c r="A127" s="27" t="s">
        <v>81</v>
      </c>
      <c r="B127" s="41" t="n">
        <v>10</v>
      </c>
      <c r="C127" s="41" t="n">
        <v>58</v>
      </c>
      <c r="D127" s="41" t="n">
        <v>1789</v>
      </c>
      <c r="E127" s="28" t="n">
        <v>178.9</v>
      </c>
      <c r="F127" s="12" t="n">
        <v>10</v>
      </c>
      <c r="G127" s="12" t="n">
        <v>58</v>
      </c>
      <c r="H127" s="12" t="n">
        <v>1789</v>
      </c>
      <c r="I127" s="1" t="n">
        <v>178.9</v>
      </c>
      <c r="J127" s="65"/>
    </row>
    <row r="128" s="19" customFormat="true" ht="12.2" hidden="false" customHeight="true" outlineLevel="0" collapsed="false">
      <c r="A128" s="27" t="s">
        <v>82</v>
      </c>
      <c r="B128" s="41" t="n">
        <v>18</v>
      </c>
      <c r="C128" s="41" t="n">
        <v>97</v>
      </c>
      <c r="D128" s="41" t="n">
        <v>2195</v>
      </c>
      <c r="E128" s="28" t="n">
        <v>121.9</v>
      </c>
      <c r="F128" s="41" t="n">
        <v>18</v>
      </c>
      <c r="G128" s="41" t="n">
        <v>97</v>
      </c>
      <c r="H128" s="41" t="n">
        <v>2195</v>
      </c>
      <c r="I128" s="29" t="n">
        <v>121.9</v>
      </c>
      <c r="J128" s="65"/>
    </row>
    <row r="129" customFormat="false" ht="11.2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</row>
    <row r="130" customFormat="false" ht="25.5" hidden="false" customHeight="true" outlineLevel="0" collapsed="false"/>
    <row r="131" customFormat="false" ht="11.25" hidden="false" customHeight="true" outlineLevel="0" collapsed="false">
      <c r="A131" s="66" t="s">
        <v>321</v>
      </c>
    </row>
    <row r="132" customFormat="false" ht="9.75" hidden="false" customHeight="false" outlineLevel="0" collapsed="false">
      <c r="A132" s="69" t="s">
        <v>322</v>
      </c>
      <c r="B132" s="2"/>
      <c r="C132" s="2"/>
      <c r="D132" s="2"/>
      <c r="E132" s="2"/>
    </row>
    <row r="133" customFormat="false" ht="35.25" hidden="false" customHeight="true" outlineLevel="0" collapsed="false">
      <c r="A133" s="5" t="s">
        <v>2</v>
      </c>
      <c r="B133" s="102" t="s">
        <v>290</v>
      </c>
      <c r="C133" s="102"/>
      <c r="D133" s="102"/>
      <c r="E133" s="102"/>
      <c r="F133" s="72" t="s">
        <v>314</v>
      </c>
      <c r="G133" s="72"/>
      <c r="H133" s="72"/>
      <c r="I133" s="72"/>
    </row>
    <row r="134" customFormat="false" ht="45" hidden="false" customHeight="true" outlineLevel="0" collapsed="false">
      <c r="A134" s="5"/>
      <c r="B134" s="9" t="s">
        <v>315</v>
      </c>
      <c r="C134" s="9" t="s">
        <v>316</v>
      </c>
      <c r="D134" s="7" t="s">
        <v>317</v>
      </c>
      <c r="E134" s="7"/>
      <c r="F134" s="9" t="s">
        <v>315</v>
      </c>
      <c r="G134" s="9" t="s">
        <v>316</v>
      </c>
      <c r="H134" s="6" t="s">
        <v>317</v>
      </c>
      <c r="I134" s="6"/>
    </row>
    <row r="135" customFormat="false" ht="66.75" hidden="false" customHeight="true" outlineLevel="0" collapsed="false">
      <c r="A135" s="5"/>
      <c r="B135" s="9"/>
      <c r="C135" s="9"/>
      <c r="D135" s="9" t="s">
        <v>318</v>
      </c>
      <c r="E135" s="9" t="s">
        <v>319</v>
      </c>
      <c r="F135" s="9"/>
      <c r="G135" s="9"/>
      <c r="H135" s="9" t="s">
        <v>318</v>
      </c>
      <c r="I135" s="8" t="s">
        <v>319</v>
      </c>
      <c r="N135" s="159"/>
    </row>
    <row r="136" customFormat="false" ht="7.5" hidden="false" customHeight="true" outlineLevel="0" collapsed="false">
      <c r="A136" s="11"/>
      <c r="B136" s="12"/>
      <c r="C136" s="12"/>
      <c r="D136" s="74"/>
      <c r="E136" s="121"/>
      <c r="F136" s="121"/>
      <c r="G136" s="121"/>
      <c r="H136" s="121"/>
    </row>
    <row r="137" s="19" customFormat="true" ht="11.85" hidden="false" customHeight="true" outlineLevel="0" collapsed="false">
      <c r="A137" s="36" t="s">
        <v>83</v>
      </c>
      <c r="B137" s="37"/>
      <c r="C137" s="37"/>
      <c r="D137" s="37"/>
      <c r="E137" s="15"/>
      <c r="F137" s="38"/>
      <c r="G137" s="38"/>
      <c r="H137" s="38"/>
    </row>
    <row r="138" s="19" customFormat="true" ht="11.85" hidden="false" customHeight="true" outlineLevel="0" collapsed="false">
      <c r="A138" s="40" t="s">
        <v>42</v>
      </c>
      <c r="B138" s="37"/>
      <c r="C138" s="37"/>
      <c r="D138" s="37"/>
      <c r="E138" s="15"/>
      <c r="F138" s="38"/>
      <c r="G138" s="38"/>
      <c r="H138" s="38"/>
    </row>
    <row r="139" s="19" customFormat="true" ht="11.85" hidden="false" customHeight="true" outlineLevel="0" collapsed="false">
      <c r="A139" s="14"/>
      <c r="B139" s="37"/>
      <c r="C139" s="37"/>
      <c r="D139" s="37"/>
      <c r="E139" s="15"/>
      <c r="F139" s="38"/>
      <c r="G139" s="38"/>
      <c r="H139" s="38"/>
    </row>
    <row r="140" s="19" customFormat="true" ht="11.85" hidden="false" customHeight="true" outlineLevel="0" collapsed="false">
      <c r="A140" s="24" t="s">
        <v>84</v>
      </c>
      <c r="B140" s="37" t="n">
        <v>141</v>
      </c>
      <c r="C140" s="37" t="n">
        <v>820</v>
      </c>
      <c r="D140" s="37" t="n">
        <v>20683</v>
      </c>
      <c r="E140" s="15" t="n">
        <v>146.7</v>
      </c>
      <c r="F140" s="38" t="n">
        <v>141</v>
      </c>
      <c r="G140" s="38" t="n">
        <v>820</v>
      </c>
      <c r="H140" s="38" t="n">
        <v>20683</v>
      </c>
      <c r="I140" s="19" t="n">
        <v>146.7</v>
      </c>
    </row>
    <row r="141" s="19" customFormat="true" ht="11.85" hidden="false" customHeight="true" outlineLevel="0" collapsed="false">
      <c r="A141" s="11" t="s">
        <v>74</v>
      </c>
      <c r="B141" s="37"/>
      <c r="C141" s="37"/>
      <c r="D141" s="37"/>
      <c r="E141" s="15"/>
      <c r="F141" s="38"/>
      <c r="G141" s="38"/>
      <c r="H141" s="38"/>
    </row>
    <row r="142" s="19" customFormat="true" ht="11.85" hidden="false" customHeight="true" outlineLevel="0" collapsed="false">
      <c r="A142" s="26" t="s">
        <v>75</v>
      </c>
      <c r="B142" s="37"/>
      <c r="C142" s="37"/>
      <c r="D142" s="37"/>
      <c r="E142" s="15"/>
      <c r="F142" s="38"/>
      <c r="G142" s="38"/>
      <c r="H142" s="38"/>
    </row>
    <row r="143" s="19" customFormat="true" ht="11.85" hidden="false" customHeight="true" outlineLevel="0" collapsed="false">
      <c r="A143" s="27" t="s">
        <v>85</v>
      </c>
      <c r="B143" s="41" t="n">
        <v>51</v>
      </c>
      <c r="C143" s="41" t="n">
        <v>285</v>
      </c>
      <c r="D143" s="41" t="n">
        <v>7524</v>
      </c>
      <c r="E143" s="28" t="n">
        <v>147.5</v>
      </c>
      <c r="F143" s="12" t="n">
        <v>51</v>
      </c>
      <c r="G143" s="12" t="n">
        <v>285</v>
      </c>
      <c r="H143" s="12" t="n">
        <v>7524</v>
      </c>
      <c r="I143" s="1" t="n">
        <v>147.5</v>
      </c>
    </row>
    <row r="144" s="19" customFormat="true" ht="5.85" hidden="false" customHeight="true" outlineLevel="0" collapsed="false">
      <c r="A144" s="11"/>
      <c r="B144" s="37"/>
      <c r="C144" s="37"/>
      <c r="D144" s="37"/>
      <c r="E144" s="15"/>
      <c r="F144" s="38"/>
      <c r="G144" s="38"/>
      <c r="H144" s="38"/>
    </row>
    <row r="145" s="19" customFormat="true" ht="11.85" hidden="false" customHeight="true" outlineLevel="0" collapsed="false">
      <c r="A145" s="11" t="s">
        <v>77</v>
      </c>
      <c r="B145" s="37"/>
      <c r="C145" s="37"/>
      <c r="D145" s="37"/>
      <c r="E145" s="15"/>
      <c r="F145" s="38"/>
      <c r="G145" s="38"/>
      <c r="H145" s="38"/>
    </row>
    <row r="146" s="19" customFormat="true" ht="11.85" hidden="false" customHeight="true" outlineLevel="0" collapsed="false">
      <c r="A146" s="26" t="s">
        <v>78</v>
      </c>
      <c r="B146" s="37"/>
      <c r="C146" s="37"/>
      <c r="D146" s="37"/>
      <c r="E146" s="15"/>
      <c r="F146" s="38"/>
      <c r="G146" s="38"/>
      <c r="H146" s="38"/>
    </row>
    <row r="147" s="19" customFormat="true" ht="11.85" hidden="false" customHeight="true" outlineLevel="0" collapsed="false">
      <c r="A147" s="27" t="s">
        <v>86</v>
      </c>
      <c r="B147" s="41" t="n">
        <v>17</v>
      </c>
      <c r="C147" s="41" t="n">
        <v>103</v>
      </c>
      <c r="D147" s="41" t="n">
        <v>2456</v>
      </c>
      <c r="E147" s="28" t="n">
        <v>144.5</v>
      </c>
      <c r="F147" s="12" t="n">
        <v>17</v>
      </c>
      <c r="G147" s="12" t="n">
        <v>103</v>
      </c>
      <c r="H147" s="12" t="n">
        <v>2456</v>
      </c>
      <c r="I147" s="1" t="n">
        <v>144.5</v>
      </c>
    </row>
    <row r="148" s="19" customFormat="true" ht="11.85" hidden="false" customHeight="true" outlineLevel="0" collapsed="false">
      <c r="A148" s="106" t="s">
        <v>261</v>
      </c>
      <c r="B148" s="41" t="n">
        <v>8</v>
      </c>
      <c r="C148" s="41" t="n">
        <v>49</v>
      </c>
      <c r="D148" s="41" t="n">
        <v>1142</v>
      </c>
      <c r="E148" s="28" t="n">
        <v>142.8</v>
      </c>
      <c r="F148" s="12" t="n">
        <v>8</v>
      </c>
      <c r="G148" s="12" t="n">
        <v>49</v>
      </c>
      <c r="H148" s="12" t="n">
        <v>1142</v>
      </c>
      <c r="I148" s="1" t="n">
        <v>142.8</v>
      </c>
    </row>
    <row r="149" s="19" customFormat="true" ht="11.85" hidden="false" customHeight="true" outlineLevel="0" collapsed="false">
      <c r="A149" s="107" t="s">
        <v>262</v>
      </c>
      <c r="B149" s="37"/>
      <c r="C149" s="37"/>
      <c r="D149" s="37"/>
      <c r="E149" s="15"/>
      <c r="F149" s="38"/>
      <c r="G149" s="38"/>
      <c r="H149" s="38"/>
    </row>
    <row r="150" s="19" customFormat="true" ht="5.85" hidden="false" customHeight="true" outlineLevel="0" collapsed="false">
      <c r="A150" s="11"/>
      <c r="B150" s="37"/>
      <c r="C150" s="37"/>
      <c r="D150" s="37"/>
      <c r="E150" s="15"/>
      <c r="F150" s="38"/>
      <c r="G150" s="38"/>
      <c r="H150" s="38"/>
    </row>
    <row r="151" s="19" customFormat="true" ht="11.85" hidden="false" customHeight="true" outlineLevel="0" collapsed="false">
      <c r="A151" s="11" t="s">
        <v>56</v>
      </c>
      <c r="B151" s="37"/>
      <c r="C151" s="37"/>
      <c r="D151" s="37"/>
      <c r="E151" s="15"/>
      <c r="F151" s="38"/>
      <c r="G151" s="38"/>
      <c r="H151" s="38"/>
    </row>
    <row r="152" s="19" customFormat="true" ht="11.85" hidden="false" customHeight="true" outlineLevel="0" collapsed="false">
      <c r="A152" s="26" t="s">
        <v>27</v>
      </c>
      <c r="B152" s="37"/>
      <c r="C152" s="37"/>
      <c r="D152" s="37"/>
      <c r="E152" s="15"/>
      <c r="F152" s="38"/>
      <c r="G152" s="38"/>
      <c r="H152" s="38"/>
    </row>
    <row r="153" s="19" customFormat="true" ht="11.85" hidden="false" customHeight="true" outlineLevel="0" collapsed="false">
      <c r="A153" s="27" t="s">
        <v>87</v>
      </c>
      <c r="B153" s="41" t="n">
        <v>28</v>
      </c>
      <c r="C153" s="41" t="n">
        <v>162</v>
      </c>
      <c r="D153" s="41" t="n">
        <v>3933</v>
      </c>
      <c r="E153" s="28" t="n">
        <v>140.5</v>
      </c>
      <c r="F153" s="12" t="n">
        <v>28</v>
      </c>
      <c r="G153" s="12" t="n">
        <v>162</v>
      </c>
      <c r="H153" s="12" t="n">
        <v>3933</v>
      </c>
      <c r="I153" s="1" t="n">
        <v>140.5</v>
      </c>
    </row>
    <row r="154" s="19" customFormat="true" ht="11.85" hidden="false" customHeight="true" outlineLevel="0" collapsed="false">
      <c r="A154" s="27" t="s">
        <v>88</v>
      </c>
      <c r="B154" s="41" t="n">
        <v>12</v>
      </c>
      <c r="C154" s="41" t="n">
        <v>72</v>
      </c>
      <c r="D154" s="41" t="n">
        <v>1716</v>
      </c>
      <c r="E154" s="28" t="n">
        <v>143</v>
      </c>
      <c r="F154" s="12" t="n">
        <v>12</v>
      </c>
      <c r="G154" s="12" t="n">
        <v>72</v>
      </c>
      <c r="H154" s="12" t="n">
        <v>1716</v>
      </c>
      <c r="I154" s="54" t="n">
        <v>143</v>
      </c>
    </row>
    <row r="155" s="19" customFormat="true" ht="11.85" hidden="false" customHeight="true" outlineLevel="0" collapsed="false">
      <c r="A155" s="27" t="s">
        <v>89</v>
      </c>
      <c r="B155" s="41" t="n">
        <v>33</v>
      </c>
      <c r="C155" s="41" t="n">
        <v>198</v>
      </c>
      <c r="D155" s="41" t="n">
        <v>5054</v>
      </c>
      <c r="E155" s="28" t="n">
        <v>153.2</v>
      </c>
      <c r="F155" s="12" t="n">
        <v>33</v>
      </c>
      <c r="G155" s="12" t="n">
        <v>198</v>
      </c>
      <c r="H155" s="12" t="n">
        <v>5054</v>
      </c>
      <c r="I155" s="1" t="n">
        <v>153.2</v>
      </c>
    </row>
    <row r="156" s="19" customFormat="true" ht="5.85" hidden="false" customHeight="true" outlineLevel="0" collapsed="false">
      <c r="A156" s="27"/>
      <c r="B156" s="37"/>
      <c r="C156" s="37"/>
      <c r="D156" s="37"/>
      <c r="E156" s="15"/>
      <c r="F156" s="38"/>
      <c r="G156" s="38"/>
      <c r="H156" s="38"/>
    </row>
    <row r="157" s="19" customFormat="true" ht="11.85" hidden="false" customHeight="true" outlineLevel="0" collapsed="false">
      <c r="A157" s="22" t="s">
        <v>275</v>
      </c>
      <c r="B157" s="37"/>
      <c r="C157" s="37"/>
      <c r="D157" s="37"/>
      <c r="E157" s="15"/>
      <c r="F157" s="38"/>
      <c r="G157" s="38"/>
      <c r="H157" s="38"/>
    </row>
    <row r="158" s="19" customFormat="true" ht="11.85" hidden="false" customHeight="true" outlineLevel="0" collapsed="false">
      <c r="A158" s="22" t="s">
        <v>276</v>
      </c>
      <c r="B158" s="37"/>
      <c r="C158" s="37"/>
      <c r="D158" s="37"/>
      <c r="E158" s="15"/>
      <c r="F158" s="38"/>
      <c r="G158" s="38"/>
      <c r="H158" s="38"/>
    </row>
    <row r="159" s="19" customFormat="true" ht="11.85" hidden="false" customHeight="true" outlineLevel="0" collapsed="false">
      <c r="A159" s="112" t="s">
        <v>324</v>
      </c>
      <c r="B159" s="37"/>
      <c r="C159" s="37"/>
      <c r="D159" s="37"/>
      <c r="E159" s="15"/>
      <c r="F159" s="38"/>
      <c r="G159" s="38"/>
      <c r="H159" s="38"/>
    </row>
    <row r="160" s="19" customFormat="true" ht="11.85" hidden="false" customHeight="true" outlineLevel="0" collapsed="false">
      <c r="A160" s="57" t="s">
        <v>92</v>
      </c>
      <c r="B160" s="41" t="n">
        <v>810</v>
      </c>
      <c r="C160" s="41" t="n">
        <v>2680</v>
      </c>
      <c r="D160" s="41" t="n">
        <v>60184</v>
      </c>
      <c r="E160" s="28" t="n">
        <v>74.3</v>
      </c>
      <c r="F160" s="12" t="n">
        <v>344</v>
      </c>
      <c r="G160" s="12" t="n">
        <v>1396</v>
      </c>
      <c r="H160" s="12" t="n">
        <v>32757</v>
      </c>
      <c r="I160" s="1" t="n">
        <v>95.2</v>
      </c>
    </row>
    <row r="161" s="19" customFormat="true" ht="6.95" hidden="false" customHeight="true" outlineLevel="0" collapsed="false">
      <c r="A161" s="57"/>
      <c r="B161" s="37"/>
      <c r="C161" s="37"/>
      <c r="D161" s="37"/>
      <c r="E161" s="15"/>
      <c r="F161" s="38"/>
      <c r="G161" s="38"/>
      <c r="H161" s="38"/>
    </row>
    <row r="162" s="19" customFormat="true" ht="11.85" hidden="false" customHeight="true" outlineLevel="0" collapsed="false">
      <c r="A162" s="27"/>
      <c r="B162" s="37"/>
      <c r="C162" s="37"/>
      <c r="D162" s="37"/>
      <c r="E162" s="15"/>
      <c r="F162" s="38"/>
      <c r="G162" s="38"/>
      <c r="H162" s="38"/>
    </row>
    <row r="163" s="19" customFormat="true" ht="11.85" hidden="false" customHeight="true" outlineLevel="0" collapsed="false">
      <c r="A163" s="36" t="s">
        <v>325</v>
      </c>
      <c r="B163" s="37"/>
      <c r="C163" s="37"/>
      <c r="D163" s="37"/>
      <c r="E163" s="15"/>
      <c r="F163" s="38"/>
      <c r="G163" s="38"/>
      <c r="H163" s="38"/>
    </row>
    <row r="164" s="19" customFormat="true" ht="11.85" hidden="false" customHeight="true" outlineLevel="0" collapsed="false">
      <c r="A164" s="61" t="s">
        <v>94</v>
      </c>
      <c r="B164" s="37"/>
      <c r="C164" s="37"/>
      <c r="D164" s="37"/>
      <c r="E164" s="15"/>
      <c r="F164" s="38"/>
      <c r="G164" s="38"/>
      <c r="H164" s="38"/>
    </row>
    <row r="165" s="19" customFormat="true" ht="11.85" hidden="false" customHeight="true" outlineLevel="0" collapsed="false">
      <c r="A165" s="23" t="s">
        <v>95</v>
      </c>
      <c r="B165" s="37" t="n">
        <v>955</v>
      </c>
      <c r="C165" s="37" t="n">
        <v>4834</v>
      </c>
      <c r="D165" s="37" t="n">
        <v>114231</v>
      </c>
      <c r="E165" s="15" t="n">
        <v>119.6</v>
      </c>
      <c r="F165" s="38" t="n">
        <v>806</v>
      </c>
      <c r="G165" s="38" t="n">
        <v>4397</v>
      </c>
      <c r="H165" s="38" t="n">
        <v>107520</v>
      </c>
      <c r="I165" s="19" t="n">
        <v>133.4</v>
      </c>
    </row>
    <row r="166" s="19" customFormat="true" ht="11.85" hidden="false" customHeight="true" outlineLevel="0" collapsed="false">
      <c r="A166" s="11"/>
      <c r="B166" s="37"/>
      <c r="C166" s="37"/>
      <c r="D166" s="37"/>
      <c r="E166" s="15"/>
      <c r="F166" s="38"/>
      <c r="G166" s="38"/>
      <c r="H166" s="38"/>
    </row>
    <row r="167" s="19" customFormat="true" ht="11.85" hidden="false" customHeight="true" outlineLevel="0" collapsed="false">
      <c r="A167" s="24" t="s">
        <v>96</v>
      </c>
      <c r="B167" s="37" t="n">
        <v>169</v>
      </c>
      <c r="C167" s="37" t="n">
        <v>882</v>
      </c>
      <c r="D167" s="37" t="n">
        <v>21272</v>
      </c>
      <c r="E167" s="15" t="n">
        <v>125.9</v>
      </c>
      <c r="F167" s="38" t="n">
        <v>146</v>
      </c>
      <c r="G167" s="38" t="n">
        <v>827</v>
      </c>
      <c r="H167" s="38" t="n">
        <v>20539</v>
      </c>
      <c r="I167" s="19" t="n">
        <v>140.7</v>
      </c>
    </row>
    <row r="168" s="19" customFormat="true" ht="11.85" hidden="false" customHeight="true" outlineLevel="0" collapsed="false">
      <c r="A168" s="11" t="s">
        <v>77</v>
      </c>
      <c r="B168" s="37"/>
      <c r="C168" s="37"/>
      <c r="D168" s="37"/>
      <c r="E168" s="15"/>
      <c r="F168" s="38"/>
      <c r="G168" s="38"/>
      <c r="H168" s="38"/>
    </row>
    <row r="169" s="19" customFormat="true" ht="11.85" hidden="false" customHeight="true" outlineLevel="0" collapsed="false">
      <c r="A169" s="26" t="s">
        <v>78</v>
      </c>
      <c r="B169" s="37"/>
      <c r="C169" s="37"/>
      <c r="D169" s="37"/>
      <c r="E169" s="15"/>
      <c r="F169" s="38"/>
      <c r="G169" s="38"/>
      <c r="H169" s="38"/>
    </row>
    <row r="170" s="19" customFormat="true" ht="11.85" hidden="false" customHeight="true" outlineLevel="0" collapsed="false">
      <c r="A170" s="27" t="s">
        <v>97</v>
      </c>
      <c r="B170" s="41" t="n">
        <v>115</v>
      </c>
      <c r="C170" s="41" t="n">
        <v>586</v>
      </c>
      <c r="D170" s="41" t="n">
        <v>13412</v>
      </c>
      <c r="E170" s="28" t="n">
        <v>116.6</v>
      </c>
      <c r="F170" s="12" t="n">
        <v>92</v>
      </c>
      <c r="G170" s="12" t="n">
        <v>531</v>
      </c>
      <c r="H170" s="12" t="n">
        <v>12679</v>
      </c>
      <c r="I170" s="1" t="n">
        <v>137.8</v>
      </c>
    </row>
    <row r="171" s="19" customFormat="true" ht="11.85" hidden="false" customHeight="true" outlineLevel="0" collapsed="false">
      <c r="A171" s="106" t="s">
        <v>261</v>
      </c>
      <c r="B171" s="41" t="n">
        <v>45</v>
      </c>
      <c r="C171" s="41" t="n">
        <v>187</v>
      </c>
      <c r="D171" s="41" t="n">
        <v>4540</v>
      </c>
      <c r="E171" s="28" t="n">
        <v>100.9</v>
      </c>
      <c r="F171" s="12" t="n">
        <v>22</v>
      </c>
      <c r="G171" s="12" t="n">
        <v>132</v>
      </c>
      <c r="H171" s="12" t="n">
        <v>3807</v>
      </c>
      <c r="I171" s="54" t="n">
        <v>173</v>
      </c>
    </row>
    <row r="172" s="19" customFormat="true" ht="11.85" hidden="false" customHeight="true" outlineLevel="0" collapsed="false">
      <c r="A172" s="107" t="s">
        <v>262</v>
      </c>
      <c r="B172" s="37"/>
      <c r="C172" s="37"/>
      <c r="D172" s="37"/>
      <c r="E172" s="15"/>
      <c r="F172" s="38"/>
      <c r="G172" s="38"/>
      <c r="H172" s="38"/>
    </row>
    <row r="173" customFormat="false" ht="11.25" hidden="false" customHeight="true" outlineLevel="0" collapsed="false">
      <c r="A173" s="2"/>
      <c r="B173" s="2"/>
      <c r="C173" s="2"/>
      <c r="D173" s="2"/>
      <c r="E173" s="2"/>
      <c r="F173" s="2"/>
      <c r="G173" s="2"/>
      <c r="H173" s="2"/>
      <c r="I173" s="2"/>
    </row>
    <row r="174" customFormat="false" ht="25.5" hidden="false" customHeight="true" outlineLevel="0" collapsed="false"/>
    <row r="175" customFormat="false" ht="11.25" hidden="false" customHeight="true" outlineLevel="0" collapsed="false">
      <c r="A175" s="66" t="s">
        <v>321</v>
      </c>
    </row>
    <row r="176" customFormat="false" ht="9.75" hidden="false" customHeight="false" outlineLevel="0" collapsed="false">
      <c r="A176" s="69" t="s">
        <v>322</v>
      </c>
      <c r="B176" s="2"/>
      <c r="C176" s="2"/>
      <c r="D176" s="2"/>
      <c r="E176" s="2"/>
    </row>
    <row r="177" customFormat="false" ht="35.25" hidden="false" customHeight="true" outlineLevel="0" collapsed="false">
      <c r="A177" s="5" t="s">
        <v>2</v>
      </c>
      <c r="B177" s="102" t="s">
        <v>290</v>
      </c>
      <c r="C177" s="102"/>
      <c r="D177" s="102"/>
      <c r="E177" s="102"/>
      <c r="F177" s="72" t="s">
        <v>314</v>
      </c>
      <c r="G177" s="72"/>
      <c r="H177" s="72"/>
      <c r="I177" s="72"/>
    </row>
    <row r="178" customFormat="false" ht="45" hidden="false" customHeight="true" outlineLevel="0" collapsed="false">
      <c r="A178" s="5"/>
      <c r="B178" s="9" t="s">
        <v>315</v>
      </c>
      <c r="C178" s="9" t="s">
        <v>316</v>
      </c>
      <c r="D178" s="7" t="s">
        <v>317</v>
      </c>
      <c r="E178" s="7"/>
      <c r="F178" s="9" t="s">
        <v>315</v>
      </c>
      <c r="G178" s="9" t="s">
        <v>316</v>
      </c>
      <c r="H178" s="6" t="s">
        <v>317</v>
      </c>
      <c r="I178" s="6"/>
    </row>
    <row r="179" customFormat="false" ht="66.75" hidden="false" customHeight="true" outlineLevel="0" collapsed="false">
      <c r="A179" s="5"/>
      <c r="B179" s="9"/>
      <c r="C179" s="9"/>
      <c r="D179" s="9" t="s">
        <v>318</v>
      </c>
      <c r="E179" s="9" t="s">
        <v>319</v>
      </c>
      <c r="F179" s="9"/>
      <c r="G179" s="9"/>
      <c r="H179" s="9" t="s">
        <v>318</v>
      </c>
      <c r="I179" s="8" t="s">
        <v>319</v>
      </c>
      <c r="N179" s="159"/>
    </row>
    <row r="180" customFormat="false" ht="7.5" hidden="false" customHeight="true" outlineLevel="0" collapsed="false">
      <c r="A180" s="11"/>
      <c r="B180" s="12"/>
      <c r="C180" s="12"/>
      <c r="D180" s="74"/>
      <c r="E180" s="121"/>
      <c r="F180" s="121"/>
      <c r="G180" s="121"/>
      <c r="H180" s="121"/>
    </row>
    <row r="181" s="19" customFormat="true" ht="11.25" hidden="false" customHeight="true" outlineLevel="0" collapsed="false">
      <c r="A181" s="36" t="s">
        <v>98</v>
      </c>
      <c r="B181" s="37"/>
      <c r="C181" s="37"/>
      <c r="D181" s="38"/>
      <c r="E181" s="38"/>
      <c r="F181" s="39"/>
      <c r="G181" s="38"/>
      <c r="H181" s="38"/>
    </row>
    <row r="182" s="19" customFormat="true" ht="11.25" hidden="false" customHeight="true" outlineLevel="0" collapsed="false">
      <c r="A182" s="61" t="s">
        <v>99</v>
      </c>
      <c r="B182" s="37"/>
      <c r="C182" s="37"/>
      <c r="D182" s="38"/>
      <c r="E182" s="38"/>
      <c r="F182" s="39"/>
      <c r="G182" s="38"/>
      <c r="H182" s="38"/>
    </row>
    <row r="183" s="19" customFormat="true" ht="11.25" hidden="false" customHeight="true" outlineLevel="0" collapsed="false">
      <c r="A183" s="40" t="s">
        <v>100</v>
      </c>
      <c r="B183" s="37"/>
      <c r="C183" s="37"/>
      <c r="D183" s="38"/>
      <c r="E183" s="38"/>
      <c r="F183" s="39"/>
      <c r="G183" s="38"/>
      <c r="H183" s="38"/>
    </row>
    <row r="184" s="19" customFormat="true" ht="11.25" hidden="false" customHeight="true" outlineLevel="0" collapsed="false">
      <c r="A184" s="62" t="s">
        <v>101</v>
      </c>
      <c r="B184" s="37"/>
      <c r="C184" s="37"/>
      <c r="D184" s="38"/>
      <c r="E184" s="38"/>
      <c r="F184" s="39"/>
      <c r="G184" s="38"/>
      <c r="H184" s="38"/>
    </row>
    <row r="185" s="19" customFormat="true" ht="9.2" hidden="false" customHeight="true" outlineLevel="0" collapsed="false">
      <c r="A185" s="62"/>
      <c r="B185" s="37"/>
      <c r="C185" s="37"/>
      <c r="D185" s="38"/>
      <c r="E185" s="38"/>
      <c r="F185" s="39"/>
      <c r="G185" s="38"/>
      <c r="H185" s="38"/>
    </row>
    <row r="186" s="19" customFormat="true" ht="11.25" hidden="false" customHeight="true" outlineLevel="0" collapsed="false">
      <c r="A186" s="36" t="s">
        <v>326</v>
      </c>
      <c r="B186" s="37"/>
      <c r="C186" s="37"/>
      <c r="D186" s="37"/>
      <c r="E186" s="15"/>
      <c r="F186" s="38"/>
      <c r="G186" s="38"/>
      <c r="H186" s="38"/>
    </row>
    <row r="187" s="19" customFormat="true" ht="11.25" hidden="false" customHeight="true" outlineLevel="0" collapsed="false">
      <c r="A187" s="11" t="s">
        <v>56</v>
      </c>
      <c r="B187" s="37"/>
      <c r="C187" s="37"/>
      <c r="D187" s="37"/>
      <c r="E187" s="15"/>
      <c r="F187" s="38"/>
      <c r="G187" s="38"/>
      <c r="H187" s="38"/>
    </row>
    <row r="188" s="19" customFormat="true" ht="11.25" hidden="false" customHeight="true" outlineLevel="0" collapsed="false">
      <c r="A188" s="26" t="s">
        <v>27</v>
      </c>
      <c r="B188" s="37"/>
      <c r="C188" s="37"/>
      <c r="D188" s="37"/>
      <c r="E188" s="15"/>
      <c r="F188" s="38"/>
      <c r="G188" s="38"/>
      <c r="H188" s="38"/>
    </row>
    <row r="189" s="19" customFormat="true" ht="11.25" hidden="false" customHeight="true" outlineLevel="0" collapsed="false">
      <c r="A189" s="27" t="s">
        <v>103</v>
      </c>
      <c r="B189" s="41" t="n">
        <v>7</v>
      </c>
      <c r="C189" s="41" t="n">
        <v>38</v>
      </c>
      <c r="D189" s="41" t="n">
        <v>948</v>
      </c>
      <c r="E189" s="28" t="n">
        <v>135.4</v>
      </c>
      <c r="F189" s="12" t="n">
        <v>7</v>
      </c>
      <c r="G189" s="12" t="n">
        <v>38</v>
      </c>
      <c r="H189" s="12" t="n">
        <v>948</v>
      </c>
      <c r="I189" s="1" t="n">
        <v>135.4</v>
      </c>
    </row>
    <row r="190" s="19" customFormat="true" ht="11.25" hidden="false" customHeight="true" outlineLevel="0" collapsed="false">
      <c r="A190" s="27" t="s">
        <v>104</v>
      </c>
      <c r="B190" s="41" t="n">
        <v>5</v>
      </c>
      <c r="C190" s="41" t="n">
        <v>21</v>
      </c>
      <c r="D190" s="41" t="n">
        <v>550</v>
      </c>
      <c r="E190" s="28" t="n">
        <v>110</v>
      </c>
      <c r="F190" s="12" t="n">
        <v>5</v>
      </c>
      <c r="G190" s="12" t="n">
        <v>21</v>
      </c>
      <c r="H190" s="12" t="n">
        <v>550</v>
      </c>
      <c r="I190" s="54" t="n">
        <v>110</v>
      </c>
    </row>
    <row r="191" s="19" customFormat="true" ht="11.25" hidden="false" customHeight="true" outlineLevel="0" collapsed="false">
      <c r="A191" s="27" t="s">
        <v>105</v>
      </c>
      <c r="B191" s="41" t="n">
        <v>7</v>
      </c>
      <c r="C191" s="41" t="n">
        <v>41</v>
      </c>
      <c r="D191" s="41" t="n">
        <v>977</v>
      </c>
      <c r="E191" s="28" t="n">
        <v>139.6</v>
      </c>
      <c r="F191" s="12" t="n">
        <v>7</v>
      </c>
      <c r="G191" s="12" t="n">
        <v>41</v>
      </c>
      <c r="H191" s="12" t="n">
        <v>977</v>
      </c>
      <c r="I191" s="1" t="n">
        <v>139.6</v>
      </c>
    </row>
    <row r="192" s="19" customFormat="true" ht="11.25" hidden="false" customHeight="true" outlineLevel="0" collapsed="false">
      <c r="A192" s="27" t="s">
        <v>106</v>
      </c>
      <c r="B192" s="41" t="n">
        <v>10</v>
      </c>
      <c r="C192" s="41" t="n">
        <v>57</v>
      </c>
      <c r="D192" s="41" t="n">
        <v>1919</v>
      </c>
      <c r="E192" s="28" t="n">
        <v>191.9</v>
      </c>
      <c r="F192" s="12" t="n">
        <v>10</v>
      </c>
      <c r="G192" s="12" t="n">
        <v>57</v>
      </c>
      <c r="H192" s="12" t="n">
        <v>1919</v>
      </c>
      <c r="I192" s="1" t="n">
        <v>191.9</v>
      </c>
    </row>
    <row r="193" s="19" customFormat="true" ht="11.25" hidden="false" customHeight="true" outlineLevel="0" collapsed="false">
      <c r="A193" s="27" t="s">
        <v>107</v>
      </c>
      <c r="B193" s="41" t="n">
        <v>9</v>
      </c>
      <c r="C193" s="41" t="n">
        <v>45</v>
      </c>
      <c r="D193" s="41" t="n">
        <v>1298</v>
      </c>
      <c r="E193" s="28" t="n">
        <v>144.2</v>
      </c>
      <c r="F193" s="12" t="n">
        <v>9</v>
      </c>
      <c r="G193" s="12" t="n">
        <v>45</v>
      </c>
      <c r="H193" s="12" t="n">
        <v>1298</v>
      </c>
      <c r="I193" s="1" t="n">
        <v>144.2</v>
      </c>
    </row>
    <row r="194" s="19" customFormat="true" ht="11.25" hidden="false" customHeight="true" outlineLevel="0" collapsed="false">
      <c r="A194" s="27" t="s">
        <v>108</v>
      </c>
      <c r="B194" s="41" t="n">
        <v>8</v>
      </c>
      <c r="C194" s="41" t="n">
        <v>47</v>
      </c>
      <c r="D194" s="41" t="n">
        <v>1012</v>
      </c>
      <c r="E194" s="28" t="n">
        <v>126.5</v>
      </c>
      <c r="F194" s="12" t="n">
        <v>8</v>
      </c>
      <c r="G194" s="12" t="n">
        <v>47</v>
      </c>
      <c r="H194" s="12" t="n">
        <v>1012</v>
      </c>
      <c r="I194" s="1" t="n">
        <v>126.5</v>
      </c>
    </row>
    <row r="195" s="19" customFormat="true" ht="11.25" hidden="false" customHeight="true" outlineLevel="0" collapsed="false">
      <c r="A195" s="27" t="s">
        <v>109</v>
      </c>
      <c r="B195" s="41" t="n">
        <v>8</v>
      </c>
      <c r="C195" s="41" t="n">
        <v>47</v>
      </c>
      <c r="D195" s="41" t="n">
        <v>1156</v>
      </c>
      <c r="E195" s="28" t="n">
        <v>144.5</v>
      </c>
      <c r="F195" s="12" t="n">
        <v>8</v>
      </c>
      <c r="G195" s="12" t="n">
        <v>47</v>
      </c>
      <c r="H195" s="12" t="n">
        <v>1156</v>
      </c>
      <c r="I195" s="1" t="n">
        <v>144.5</v>
      </c>
    </row>
    <row r="196" s="19" customFormat="true" ht="5.85" hidden="false" customHeight="true" outlineLevel="0" collapsed="false">
      <c r="A196" s="11"/>
      <c r="B196" s="37"/>
      <c r="C196" s="37"/>
      <c r="D196" s="37"/>
      <c r="E196" s="15"/>
      <c r="F196" s="38"/>
      <c r="G196" s="38"/>
      <c r="H196" s="38"/>
    </row>
    <row r="197" s="19" customFormat="true" ht="11.25" hidden="false" customHeight="true" outlineLevel="0" collapsed="false">
      <c r="A197" s="24" t="s">
        <v>110</v>
      </c>
      <c r="B197" s="37" t="n">
        <v>182</v>
      </c>
      <c r="C197" s="37" t="n">
        <v>943</v>
      </c>
      <c r="D197" s="37" t="n">
        <v>20713</v>
      </c>
      <c r="E197" s="15" t="n">
        <v>113.8</v>
      </c>
      <c r="F197" s="38" t="n">
        <v>182</v>
      </c>
      <c r="G197" s="38" t="n">
        <v>943</v>
      </c>
      <c r="H197" s="38" t="n">
        <v>20713</v>
      </c>
      <c r="I197" s="19" t="n">
        <v>113.8</v>
      </c>
    </row>
    <row r="198" s="19" customFormat="true" ht="11.25" hidden="false" customHeight="true" outlineLevel="0" collapsed="false">
      <c r="A198" s="11" t="s">
        <v>53</v>
      </c>
      <c r="B198" s="37"/>
      <c r="C198" s="37"/>
      <c r="D198" s="37"/>
      <c r="E198" s="15"/>
      <c r="F198" s="38"/>
      <c r="G198" s="38"/>
      <c r="H198" s="38"/>
    </row>
    <row r="199" s="19" customFormat="true" ht="11.25" hidden="false" customHeight="true" outlineLevel="0" collapsed="false">
      <c r="A199" s="26" t="s">
        <v>20</v>
      </c>
      <c r="B199" s="37"/>
      <c r="C199" s="37"/>
      <c r="D199" s="37"/>
      <c r="E199" s="15"/>
      <c r="F199" s="38"/>
      <c r="G199" s="38"/>
      <c r="H199" s="38"/>
      <c r="J199" s="65"/>
    </row>
    <row r="200" s="19" customFormat="true" ht="11.25" hidden="false" customHeight="true" outlineLevel="0" collapsed="false">
      <c r="A200" s="27" t="s">
        <v>111</v>
      </c>
      <c r="B200" s="41" t="n">
        <v>97</v>
      </c>
      <c r="C200" s="41" t="n">
        <v>457</v>
      </c>
      <c r="D200" s="41" t="n">
        <v>9519</v>
      </c>
      <c r="E200" s="28" t="n">
        <v>98.1</v>
      </c>
      <c r="F200" s="41" t="n">
        <v>97</v>
      </c>
      <c r="G200" s="41" t="n">
        <v>457</v>
      </c>
      <c r="H200" s="41" t="n">
        <v>9519</v>
      </c>
      <c r="I200" s="29" t="n">
        <v>98.1</v>
      </c>
      <c r="J200" s="65"/>
    </row>
    <row r="201" s="19" customFormat="true" ht="11.25" hidden="false" customHeight="true" outlineLevel="0" collapsed="false">
      <c r="A201" s="106" t="s">
        <v>261</v>
      </c>
      <c r="B201" s="41" t="n">
        <v>53</v>
      </c>
      <c r="C201" s="41" t="n">
        <v>201</v>
      </c>
      <c r="D201" s="41" t="n">
        <v>4079</v>
      </c>
      <c r="E201" s="28" t="n">
        <v>77</v>
      </c>
      <c r="F201" s="12" t="n">
        <v>53</v>
      </c>
      <c r="G201" s="12" t="n">
        <v>201</v>
      </c>
      <c r="H201" s="12" t="n">
        <v>4079</v>
      </c>
      <c r="I201" s="54" t="n">
        <v>77</v>
      </c>
    </row>
    <row r="202" s="19" customFormat="true" ht="11.25" hidden="false" customHeight="true" outlineLevel="0" collapsed="false">
      <c r="A202" s="107" t="s">
        <v>262</v>
      </c>
      <c r="B202" s="41"/>
      <c r="C202" s="41"/>
      <c r="D202" s="41"/>
      <c r="E202" s="28"/>
      <c r="F202" s="12"/>
      <c r="G202" s="12"/>
      <c r="H202" s="12"/>
      <c r="I202" s="1"/>
    </row>
    <row r="203" s="19" customFormat="true" ht="11.25" hidden="false" customHeight="true" outlineLevel="0" collapsed="false">
      <c r="A203" s="27" t="s">
        <v>112</v>
      </c>
      <c r="B203" s="41" t="n">
        <v>19</v>
      </c>
      <c r="C203" s="41" t="n">
        <v>115</v>
      </c>
      <c r="D203" s="41" t="n">
        <v>2816</v>
      </c>
      <c r="E203" s="28" t="n">
        <v>148.2</v>
      </c>
      <c r="F203" s="12" t="n">
        <v>19</v>
      </c>
      <c r="G203" s="12" t="n">
        <v>115</v>
      </c>
      <c r="H203" s="12" t="n">
        <v>2816</v>
      </c>
      <c r="I203" s="1" t="n">
        <v>148.2</v>
      </c>
    </row>
    <row r="204" s="19" customFormat="true" ht="11.25" hidden="false" customHeight="true" outlineLevel="0" collapsed="false">
      <c r="A204" s="106" t="s">
        <v>261</v>
      </c>
      <c r="B204" s="41" t="n">
        <v>5</v>
      </c>
      <c r="C204" s="41" t="n">
        <v>37</v>
      </c>
      <c r="D204" s="41" t="n">
        <v>918</v>
      </c>
      <c r="E204" s="28" t="n">
        <v>183.6</v>
      </c>
      <c r="F204" s="12" t="n">
        <v>5</v>
      </c>
      <c r="G204" s="12" t="n">
        <v>37</v>
      </c>
      <c r="H204" s="12" t="n">
        <v>918</v>
      </c>
      <c r="I204" s="1" t="n">
        <v>183.6</v>
      </c>
    </row>
    <row r="205" s="19" customFormat="true" ht="11.25" hidden="false" customHeight="true" outlineLevel="0" collapsed="false">
      <c r="A205" s="107" t="s">
        <v>262</v>
      </c>
      <c r="B205" s="37"/>
      <c r="C205" s="37"/>
      <c r="D205" s="37"/>
      <c r="E205" s="15"/>
      <c r="F205" s="38"/>
      <c r="G205" s="38"/>
      <c r="H205" s="38"/>
    </row>
    <row r="206" s="19" customFormat="true" ht="11.25" hidden="false" customHeight="true" outlineLevel="0" collapsed="false">
      <c r="A206" s="27" t="s">
        <v>113</v>
      </c>
      <c r="B206" s="41" t="n">
        <v>19</v>
      </c>
      <c r="C206" s="41" t="n">
        <v>108</v>
      </c>
      <c r="D206" s="41" t="n">
        <v>2401</v>
      </c>
      <c r="E206" s="28" t="n">
        <v>126.4</v>
      </c>
      <c r="F206" s="12" t="n">
        <v>19</v>
      </c>
      <c r="G206" s="12" t="n">
        <v>108</v>
      </c>
      <c r="H206" s="12" t="n">
        <v>2401</v>
      </c>
      <c r="I206" s="1" t="n">
        <v>126.4</v>
      </c>
    </row>
    <row r="207" s="19" customFormat="true" ht="11.25" hidden="false" customHeight="true" outlineLevel="0" collapsed="false">
      <c r="A207" s="106" t="s">
        <v>261</v>
      </c>
      <c r="B207" s="41" t="n">
        <v>12</v>
      </c>
      <c r="C207" s="41" t="n">
        <v>69</v>
      </c>
      <c r="D207" s="41" t="n">
        <v>1554</v>
      </c>
      <c r="E207" s="28" t="n">
        <v>129.5</v>
      </c>
      <c r="F207" s="12" t="n">
        <v>12</v>
      </c>
      <c r="G207" s="12" t="n">
        <v>69</v>
      </c>
      <c r="H207" s="12" t="n">
        <v>1554</v>
      </c>
      <c r="I207" s="1" t="n">
        <v>129.5</v>
      </c>
    </row>
    <row r="208" s="19" customFormat="true" ht="11.25" hidden="false" customHeight="true" outlineLevel="0" collapsed="false">
      <c r="A208" s="107" t="s">
        <v>262</v>
      </c>
      <c r="B208" s="41"/>
      <c r="C208" s="41"/>
      <c r="D208" s="41"/>
      <c r="E208" s="28"/>
      <c r="F208" s="12"/>
      <c r="G208" s="12"/>
      <c r="H208" s="12"/>
      <c r="I208" s="1"/>
    </row>
    <row r="209" s="19" customFormat="true" ht="2.85" hidden="false" customHeight="true" outlineLevel="0" collapsed="false">
      <c r="A209" s="27"/>
      <c r="B209" s="41"/>
      <c r="C209" s="41"/>
      <c r="D209" s="41"/>
      <c r="E209" s="28"/>
      <c r="F209" s="12"/>
      <c r="G209" s="12"/>
      <c r="H209" s="12"/>
      <c r="I209" s="1"/>
    </row>
    <row r="210" s="19" customFormat="true" ht="11.25" hidden="false" customHeight="true" outlineLevel="0" collapsed="false">
      <c r="A210" s="11" t="s">
        <v>56</v>
      </c>
      <c r="B210" s="41"/>
      <c r="C210" s="41"/>
      <c r="D210" s="41"/>
      <c r="E210" s="28"/>
      <c r="F210" s="12"/>
      <c r="G210" s="12"/>
      <c r="H210" s="12"/>
      <c r="I210" s="1"/>
    </row>
    <row r="211" s="19" customFormat="true" ht="11.25" hidden="false" customHeight="true" outlineLevel="0" collapsed="false">
      <c r="A211" s="26" t="s">
        <v>27</v>
      </c>
      <c r="B211" s="41"/>
      <c r="C211" s="41"/>
      <c r="D211" s="41"/>
      <c r="E211" s="28"/>
      <c r="F211" s="12"/>
      <c r="G211" s="12"/>
      <c r="H211" s="12"/>
      <c r="I211" s="1"/>
    </row>
    <row r="212" s="19" customFormat="true" ht="11.25" hidden="false" customHeight="true" outlineLevel="0" collapsed="false">
      <c r="A212" s="27" t="s">
        <v>114</v>
      </c>
      <c r="B212" s="41" t="n">
        <v>4</v>
      </c>
      <c r="C212" s="41" t="n">
        <v>22</v>
      </c>
      <c r="D212" s="41" t="n">
        <v>542</v>
      </c>
      <c r="E212" s="28" t="n">
        <v>135.5</v>
      </c>
      <c r="F212" s="12" t="n">
        <v>4</v>
      </c>
      <c r="G212" s="12" t="n">
        <v>22</v>
      </c>
      <c r="H212" s="12" t="n">
        <v>542</v>
      </c>
      <c r="I212" s="1" t="n">
        <v>135.5</v>
      </c>
    </row>
    <row r="213" s="19" customFormat="true" ht="11.25" hidden="false" customHeight="true" outlineLevel="0" collapsed="false">
      <c r="A213" s="27" t="s">
        <v>115</v>
      </c>
      <c r="B213" s="41" t="n">
        <v>6</v>
      </c>
      <c r="C213" s="41" t="n">
        <v>33</v>
      </c>
      <c r="D213" s="41" t="n">
        <v>720</v>
      </c>
      <c r="E213" s="28" t="n">
        <v>120</v>
      </c>
      <c r="F213" s="12" t="n">
        <v>6</v>
      </c>
      <c r="G213" s="12" t="n">
        <v>33</v>
      </c>
      <c r="H213" s="12" t="n">
        <v>720</v>
      </c>
      <c r="I213" s="54" t="n">
        <v>120</v>
      </c>
    </row>
    <row r="214" s="19" customFormat="true" ht="11.25" hidden="false" customHeight="true" outlineLevel="0" collapsed="false">
      <c r="A214" s="27" t="s">
        <v>116</v>
      </c>
      <c r="B214" s="41" t="n">
        <v>8</v>
      </c>
      <c r="C214" s="41" t="n">
        <v>38</v>
      </c>
      <c r="D214" s="41" t="n">
        <v>797</v>
      </c>
      <c r="E214" s="28" t="n">
        <v>99.6</v>
      </c>
      <c r="F214" s="12" t="n">
        <v>8</v>
      </c>
      <c r="G214" s="12" t="n">
        <v>38</v>
      </c>
      <c r="H214" s="12" t="n">
        <v>797</v>
      </c>
      <c r="I214" s="1" t="n">
        <v>99.6</v>
      </c>
    </row>
    <row r="215" s="19" customFormat="true" ht="11.25" hidden="false" customHeight="true" outlineLevel="0" collapsed="false">
      <c r="A215" s="27" t="s">
        <v>117</v>
      </c>
      <c r="B215" s="41" t="n">
        <v>4</v>
      </c>
      <c r="C215" s="41" t="n">
        <v>24</v>
      </c>
      <c r="D215" s="41" t="n">
        <v>430</v>
      </c>
      <c r="E215" s="28" t="n">
        <v>107.5</v>
      </c>
      <c r="F215" s="12" t="n">
        <v>4</v>
      </c>
      <c r="G215" s="12" t="n">
        <v>24</v>
      </c>
      <c r="H215" s="12" t="n">
        <v>430</v>
      </c>
      <c r="I215" s="1" t="n">
        <v>107.5</v>
      </c>
    </row>
    <row r="216" s="19" customFormat="true" ht="11.25" hidden="false" customHeight="true" outlineLevel="0" collapsed="false">
      <c r="A216" s="27" t="s">
        <v>118</v>
      </c>
      <c r="B216" s="41" t="n">
        <v>17</v>
      </c>
      <c r="C216" s="41" t="n">
        <v>104</v>
      </c>
      <c r="D216" s="41" t="n">
        <v>2268</v>
      </c>
      <c r="E216" s="28" t="n">
        <v>133.4</v>
      </c>
      <c r="F216" s="12" t="n">
        <v>17</v>
      </c>
      <c r="G216" s="12" t="n">
        <v>104</v>
      </c>
      <c r="H216" s="12" t="n">
        <v>2268</v>
      </c>
      <c r="I216" s="1" t="n">
        <v>133.4</v>
      </c>
    </row>
    <row r="217" s="19" customFormat="true" ht="11.25" hidden="false" customHeight="true" outlineLevel="0" collapsed="false">
      <c r="A217" s="27" t="s">
        <v>119</v>
      </c>
      <c r="B217" s="41" t="n">
        <v>8</v>
      </c>
      <c r="C217" s="41" t="n">
        <v>42</v>
      </c>
      <c r="D217" s="41" t="n">
        <v>1220</v>
      </c>
      <c r="E217" s="28" t="n">
        <v>152.5</v>
      </c>
      <c r="F217" s="12" t="n">
        <v>8</v>
      </c>
      <c r="G217" s="12" t="n">
        <v>42</v>
      </c>
      <c r="H217" s="12" t="n">
        <v>1220</v>
      </c>
      <c r="I217" s="1" t="n">
        <v>152.5</v>
      </c>
    </row>
    <row r="218" customFormat="false" ht="11.25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2"/>
    </row>
    <row r="219" customFormat="false" ht="25.5" hidden="false" customHeight="true" outlineLevel="0" collapsed="false"/>
    <row r="220" customFormat="false" ht="11.25" hidden="false" customHeight="true" outlineLevel="0" collapsed="false">
      <c r="A220" s="66" t="s">
        <v>321</v>
      </c>
    </row>
    <row r="221" customFormat="false" ht="9.75" hidden="false" customHeight="false" outlineLevel="0" collapsed="false">
      <c r="A221" s="69" t="s">
        <v>322</v>
      </c>
      <c r="B221" s="2"/>
      <c r="C221" s="2"/>
      <c r="D221" s="2"/>
      <c r="E221" s="2"/>
    </row>
    <row r="222" customFormat="false" ht="35.25" hidden="false" customHeight="true" outlineLevel="0" collapsed="false">
      <c r="A222" s="5" t="s">
        <v>2</v>
      </c>
      <c r="B222" s="102" t="s">
        <v>290</v>
      </c>
      <c r="C222" s="102"/>
      <c r="D222" s="102"/>
      <c r="E222" s="102"/>
      <c r="F222" s="72" t="s">
        <v>314</v>
      </c>
      <c r="G222" s="72"/>
      <c r="H222" s="72"/>
      <c r="I222" s="72"/>
    </row>
    <row r="223" customFormat="false" ht="45" hidden="false" customHeight="true" outlineLevel="0" collapsed="false">
      <c r="A223" s="5"/>
      <c r="B223" s="9" t="s">
        <v>315</v>
      </c>
      <c r="C223" s="9" t="s">
        <v>316</v>
      </c>
      <c r="D223" s="7" t="s">
        <v>317</v>
      </c>
      <c r="E223" s="7"/>
      <c r="F223" s="9" t="s">
        <v>315</v>
      </c>
      <c r="G223" s="9" t="s">
        <v>316</v>
      </c>
      <c r="H223" s="6" t="s">
        <v>317</v>
      </c>
      <c r="I223" s="6"/>
    </row>
    <row r="224" customFormat="false" ht="66.75" hidden="false" customHeight="true" outlineLevel="0" collapsed="false">
      <c r="A224" s="5"/>
      <c r="B224" s="9"/>
      <c r="C224" s="9"/>
      <c r="D224" s="9" t="s">
        <v>318</v>
      </c>
      <c r="E224" s="9" t="s">
        <v>319</v>
      </c>
      <c r="F224" s="9"/>
      <c r="G224" s="9"/>
      <c r="H224" s="9" t="s">
        <v>318</v>
      </c>
      <c r="I224" s="8" t="s">
        <v>319</v>
      </c>
      <c r="N224" s="159"/>
    </row>
    <row r="225" customFormat="false" ht="7.5" hidden="false" customHeight="true" outlineLevel="0" collapsed="false">
      <c r="A225" s="11"/>
      <c r="B225" s="12"/>
      <c r="C225" s="12"/>
      <c r="D225" s="74"/>
      <c r="E225" s="121"/>
      <c r="F225" s="121"/>
      <c r="G225" s="121"/>
      <c r="H225" s="121"/>
    </row>
    <row r="226" s="19" customFormat="true" ht="13.5" hidden="false" customHeight="true" outlineLevel="0" collapsed="false">
      <c r="A226" s="36" t="s">
        <v>98</v>
      </c>
      <c r="B226" s="37"/>
      <c r="C226" s="37"/>
      <c r="D226" s="38"/>
      <c r="E226" s="38"/>
      <c r="F226" s="39"/>
      <c r="G226" s="38"/>
      <c r="H226" s="38"/>
    </row>
    <row r="227" s="19" customFormat="true" ht="13.5" hidden="false" customHeight="true" outlineLevel="0" collapsed="false">
      <c r="A227" s="61" t="s">
        <v>99</v>
      </c>
      <c r="B227" s="37"/>
      <c r="C227" s="37"/>
      <c r="D227" s="38"/>
      <c r="E227" s="38"/>
      <c r="F227" s="39"/>
      <c r="G227" s="38"/>
      <c r="H227" s="38"/>
    </row>
    <row r="228" s="19" customFormat="true" ht="13.5" hidden="false" customHeight="true" outlineLevel="0" collapsed="false">
      <c r="A228" s="40" t="s">
        <v>100</v>
      </c>
      <c r="B228" s="37"/>
      <c r="C228" s="37"/>
      <c r="D228" s="38"/>
      <c r="E228" s="38"/>
      <c r="F228" s="39"/>
      <c r="G228" s="38"/>
      <c r="H228" s="38"/>
    </row>
    <row r="229" s="19" customFormat="true" ht="13.5" hidden="false" customHeight="true" outlineLevel="0" collapsed="false">
      <c r="A229" s="62" t="s">
        <v>101</v>
      </c>
      <c r="B229" s="37"/>
      <c r="C229" s="37"/>
      <c r="D229" s="38"/>
      <c r="E229" s="38"/>
      <c r="F229" s="39"/>
      <c r="G229" s="38"/>
      <c r="H229" s="38"/>
    </row>
    <row r="230" s="19" customFormat="true" ht="13.5" hidden="false" customHeight="true" outlineLevel="0" collapsed="false">
      <c r="A230" s="62"/>
      <c r="B230" s="37"/>
      <c r="C230" s="37"/>
      <c r="D230" s="37"/>
      <c r="E230" s="15"/>
      <c r="F230" s="38"/>
      <c r="G230" s="38"/>
      <c r="H230" s="38"/>
    </row>
    <row r="231" s="19" customFormat="true" ht="13.5" hidden="false" customHeight="true" outlineLevel="0" collapsed="false">
      <c r="A231" s="24" t="s">
        <v>120</v>
      </c>
      <c r="B231" s="37" t="n">
        <v>41</v>
      </c>
      <c r="C231" s="37" t="n">
        <v>225</v>
      </c>
      <c r="D231" s="37" t="n">
        <v>6146</v>
      </c>
      <c r="E231" s="15" t="n">
        <v>149.9</v>
      </c>
      <c r="F231" s="38" t="n">
        <v>41</v>
      </c>
      <c r="G231" s="38" t="n">
        <v>225</v>
      </c>
      <c r="H231" s="38" t="n">
        <v>6146</v>
      </c>
      <c r="I231" s="19" t="n">
        <v>149.9</v>
      </c>
    </row>
    <row r="232" s="19" customFormat="true" ht="13.5" hidden="false" customHeight="true" outlineLevel="0" collapsed="false">
      <c r="A232" s="11" t="s">
        <v>121</v>
      </c>
      <c r="B232" s="37"/>
      <c r="C232" s="37"/>
      <c r="D232" s="37"/>
      <c r="E232" s="15"/>
      <c r="F232" s="38"/>
      <c r="G232" s="38"/>
      <c r="H232" s="38"/>
    </row>
    <row r="233" s="19" customFormat="true" ht="13.5" hidden="false" customHeight="true" outlineLevel="0" collapsed="false">
      <c r="A233" s="26" t="s">
        <v>20</v>
      </c>
      <c r="B233" s="37"/>
      <c r="C233" s="37"/>
      <c r="D233" s="37"/>
      <c r="E233" s="15"/>
      <c r="F233" s="38"/>
      <c r="G233" s="38"/>
      <c r="H233" s="38"/>
    </row>
    <row r="234" s="19" customFormat="true" ht="13.5" hidden="false" customHeight="true" outlineLevel="0" collapsed="false">
      <c r="A234" s="27" t="s">
        <v>122</v>
      </c>
      <c r="B234" s="41" t="n">
        <v>24</v>
      </c>
      <c r="C234" s="41" t="n">
        <v>138</v>
      </c>
      <c r="D234" s="41" t="n">
        <v>3754</v>
      </c>
      <c r="E234" s="28" t="n">
        <v>156.4</v>
      </c>
      <c r="F234" s="12" t="n">
        <v>24</v>
      </c>
      <c r="G234" s="12" t="n">
        <v>138</v>
      </c>
      <c r="H234" s="12" t="n">
        <v>3754</v>
      </c>
      <c r="I234" s="1" t="n">
        <v>156.4</v>
      </c>
    </row>
    <row r="235" s="19" customFormat="true" ht="13.5" hidden="false" customHeight="true" outlineLevel="0" collapsed="false">
      <c r="A235" s="106" t="s">
        <v>261</v>
      </c>
      <c r="B235" s="41" t="n">
        <v>5</v>
      </c>
      <c r="C235" s="41" t="n">
        <v>34</v>
      </c>
      <c r="D235" s="41" t="n">
        <v>1015</v>
      </c>
      <c r="E235" s="28" t="n">
        <v>203</v>
      </c>
      <c r="F235" s="12" t="n">
        <v>5</v>
      </c>
      <c r="G235" s="12" t="n">
        <v>34</v>
      </c>
      <c r="H235" s="12" t="n">
        <v>1015</v>
      </c>
      <c r="I235" s="54" t="n">
        <v>203</v>
      </c>
    </row>
    <row r="236" s="19" customFormat="true" ht="13.5" hidden="false" customHeight="true" outlineLevel="0" collapsed="false">
      <c r="A236" s="107" t="s">
        <v>262</v>
      </c>
      <c r="B236" s="41"/>
      <c r="C236" s="41"/>
      <c r="D236" s="41"/>
      <c r="E236" s="28"/>
      <c r="F236" s="12"/>
      <c r="G236" s="12"/>
      <c r="H236" s="12"/>
      <c r="I236" s="1"/>
    </row>
    <row r="237" s="19" customFormat="true" ht="13.5" hidden="false" customHeight="true" outlineLevel="0" collapsed="false">
      <c r="A237" s="27" t="s">
        <v>123</v>
      </c>
      <c r="B237" s="41" t="n">
        <v>8</v>
      </c>
      <c r="C237" s="41" t="n">
        <v>44</v>
      </c>
      <c r="D237" s="41" t="n">
        <v>1384</v>
      </c>
      <c r="E237" s="28" t="n">
        <v>173</v>
      </c>
      <c r="F237" s="12" t="n">
        <v>8</v>
      </c>
      <c r="G237" s="12" t="n">
        <v>44</v>
      </c>
      <c r="H237" s="12" t="n">
        <v>1384</v>
      </c>
      <c r="I237" s="54" t="n">
        <v>173</v>
      </c>
    </row>
    <row r="238" s="19" customFormat="true" ht="13.5" hidden="false" customHeight="true" outlineLevel="0" collapsed="false">
      <c r="A238" s="106" t="s">
        <v>261</v>
      </c>
      <c r="B238" s="41" t="n">
        <v>1</v>
      </c>
      <c r="C238" s="41" t="n">
        <v>5</v>
      </c>
      <c r="D238" s="41" t="n">
        <v>143</v>
      </c>
      <c r="E238" s="28" t="n">
        <v>143</v>
      </c>
      <c r="F238" s="12" t="n">
        <v>1</v>
      </c>
      <c r="G238" s="12" t="n">
        <v>5</v>
      </c>
      <c r="H238" s="12" t="n">
        <v>143</v>
      </c>
      <c r="I238" s="54" t="n">
        <v>143</v>
      </c>
    </row>
    <row r="239" s="19" customFormat="true" ht="13.5" hidden="false" customHeight="true" outlineLevel="0" collapsed="false">
      <c r="A239" s="107" t="s">
        <v>262</v>
      </c>
      <c r="B239" s="37"/>
      <c r="C239" s="37"/>
      <c r="D239" s="37"/>
      <c r="E239" s="15"/>
      <c r="F239" s="38"/>
      <c r="G239" s="38"/>
      <c r="H239" s="38"/>
    </row>
    <row r="240" s="19" customFormat="true" ht="9.2" hidden="false" customHeight="true" outlineLevel="0" collapsed="false">
      <c r="A240" s="11"/>
      <c r="B240" s="37"/>
      <c r="C240" s="37"/>
      <c r="D240" s="37"/>
      <c r="E240" s="15"/>
      <c r="F240" s="38"/>
      <c r="G240" s="38"/>
      <c r="H240" s="38"/>
    </row>
    <row r="241" s="19" customFormat="true" ht="13.5" hidden="false" customHeight="true" outlineLevel="0" collapsed="false">
      <c r="A241" s="11" t="s">
        <v>56</v>
      </c>
      <c r="B241" s="37"/>
      <c r="C241" s="37"/>
      <c r="D241" s="37"/>
      <c r="E241" s="15"/>
      <c r="F241" s="38"/>
      <c r="G241" s="38"/>
      <c r="H241" s="38"/>
    </row>
    <row r="242" s="19" customFormat="true" ht="13.5" hidden="false" customHeight="true" outlineLevel="0" collapsed="false">
      <c r="A242" s="26" t="s">
        <v>27</v>
      </c>
      <c r="B242" s="37"/>
      <c r="C242" s="37"/>
      <c r="D242" s="37"/>
      <c r="E242" s="15"/>
      <c r="F242" s="38"/>
      <c r="G242" s="38"/>
      <c r="H242" s="38"/>
    </row>
    <row r="243" s="19" customFormat="true" ht="13.5" hidden="false" customHeight="true" outlineLevel="0" collapsed="false">
      <c r="A243" s="27" t="s">
        <v>124</v>
      </c>
      <c r="B243" s="41" t="n">
        <v>4</v>
      </c>
      <c r="C243" s="41" t="n">
        <v>21</v>
      </c>
      <c r="D243" s="41" t="n">
        <v>548</v>
      </c>
      <c r="E243" s="28" t="n">
        <v>137</v>
      </c>
      <c r="F243" s="12" t="n">
        <v>4</v>
      </c>
      <c r="G243" s="12" t="n">
        <v>21</v>
      </c>
      <c r="H243" s="12" t="n">
        <v>548</v>
      </c>
      <c r="I243" s="54" t="n">
        <v>137</v>
      </c>
    </row>
    <row r="244" s="19" customFormat="true" ht="13.5" hidden="false" customHeight="true" outlineLevel="0" collapsed="false">
      <c r="A244" s="27" t="s">
        <v>125</v>
      </c>
      <c r="B244" s="41" t="n">
        <v>3</v>
      </c>
      <c r="C244" s="41" t="n">
        <v>16</v>
      </c>
      <c r="D244" s="41" t="n">
        <v>352</v>
      </c>
      <c r="E244" s="28" t="n">
        <v>117.3</v>
      </c>
      <c r="F244" s="12" t="n">
        <v>3</v>
      </c>
      <c r="G244" s="12" t="n">
        <v>16</v>
      </c>
      <c r="H244" s="12" t="n">
        <v>352</v>
      </c>
      <c r="I244" s="54" t="n">
        <v>117.3</v>
      </c>
    </row>
    <row r="245" s="19" customFormat="true" ht="13.5" hidden="false" customHeight="true" outlineLevel="0" collapsed="false">
      <c r="A245" s="27" t="s">
        <v>126</v>
      </c>
      <c r="B245" s="41" t="n">
        <v>2</v>
      </c>
      <c r="C245" s="41" t="n">
        <v>6</v>
      </c>
      <c r="D245" s="41" t="n">
        <v>108</v>
      </c>
      <c r="E245" s="28" t="n">
        <v>54</v>
      </c>
      <c r="F245" s="12" t="n">
        <v>2</v>
      </c>
      <c r="G245" s="12" t="n">
        <v>6</v>
      </c>
      <c r="H245" s="12" t="n">
        <v>108</v>
      </c>
      <c r="I245" s="54" t="n">
        <v>54</v>
      </c>
    </row>
    <row r="246" s="19" customFormat="true" ht="13.5" hidden="false" customHeight="true" outlineLevel="0" collapsed="false">
      <c r="A246" s="27"/>
      <c r="B246" s="37"/>
      <c r="C246" s="37"/>
      <c r="D246" s="37"/>
      <c r="E246" s="15"/>
      <c r="F246" s="38"/>
      <c r="G246" s="38"/>
      <c r="H246" s="38"/>
      <c r="I246" s="168"/>
    </row>
    <row r="247" s="19" customFormat="true" ht="13.5" hidden="false" customHeight="true" outlineLevel="0" collapsed="false">
      <c r="A247" s="24" t="s">
        <v>127</v>
      </c>
      <c r="B247" s="37" t="n">
        <v>55</v>
      </c>
      <c r="C247" s="37" t="n">
        <v>299</v>
      </c>
      <c r="D247" s="37" t="n">
        <v>7882</v>
      </c>
      <c r="E247" s="15" t="n">
        <v>143.3</v>
      </c>
      <c r="F247" s="38" t="n">
        <v>55</v>
      </c>
      <c r="G247" s="38" t="n">
        <v>299</v>
      </c>
      <c r="H247" s="38" t="n">
        <v>7882</v>
      </c>
      <c r="I247" s="168" t="n">
        <v>143.3</v>
      </c>
    </row>
    <row r="248" s="19" customFormat="true" ht="13.5" hidden="false" customHeight="true" outlineLevel="0" collapsed="false">
      <c r="A248" s="11" t="s">
        <v>53</v>
      </c>
      <c r="B248" s="37"/>
      <c r="C248" s="37"/>
      <c r="D248" s="37"/>
      <c r="E248" s="15"/>
      <c r="F248" s="38"/>
      <c r="G248" s="38"/>
      <c r="H248" s="38"/>
      <c r="I248" s="168"/>
    </row>
    <row r="249" s="19" customFormat="true" ht="13.5" hidden="false" customHeight="true" outlineLevel="0" collapsed="false">
      <c r="A249" s="26" t="s">
        <v>20</v>
      </c>
      <c r="B249" s="37"/>
      <c r="C249" s="37"/>
      <c r="D249" s="37"/>
      <c r="E249" s="15"/>
      <c r="F249" s="38"/>
      <c r="G249" s="38"/>
      <c r="H249" s="38"/>
      <c r="I249" s="168"/>
    </row>
    <row r="250" s="19" customFormat="true" ht="13.5" hidden="false" customHeight="true" outlineLevel="0" collapsed="false">
      <c r="A250" s="27" t="s">
        <v>128</v>
      </c>
      <c r="B250" s="41" t="n">
        <v>7</v>
      </c>
      <c r="C250" s="41" t="n">
        <v>39</v>
      </c>
      <c r="D250" s="41" t="n">
        <v>1195</v>
      </c>
      <c r="E250" s="28" t="n">
        <v>170.7</v>
      </c>
      <c r="F250" s="12" t="n">
        <v>7</v>
      </c>
      <c r="G250" s="12" t="n">
        <v>39</v>
      </c>
      <c r="H250" s="12" t="n">
        <v>1195</v>
      </c>
      <c r="I250" s="1" t="n">
        <v>170.7</v>
      </c>
    </row>
    <row r="251" s="19" customFormat="true" ht="13.5" hidden="false" customHeight="true" outlineLevel="0" collapsed="false">
      <c r="A251" s="106" t="s">
        <v>261</v>
      </c>
      <c r="B251" s="41" t="n">
        <v>5</v>
      </c>
      <c r="C251" s="41" t="n">
        <v>26</v>
      </c>
      <c r="D251" s="41" t="n">
        <v>747</v>
      </c>
      <c r="E251" s="28" t="n">
        <v>149.4</v>
      </c>
      <c r="F251" s="12" t="n">
        <v>5</v>
      </c>
      <c r="G251" s="12" t="n">
        <v>26</v>
      </c>
      <c r="H251" s="12" t="n">
        <v>747</v>
      </c>
      <c r="I251" s="1" t="n">
        <v>149.4</v>
      </c>
    </row>
    <row r="252" s="19" customFormat="true" ht="13.5" hidden="false" customHeight="true" outlineLevel="0" collapsed="false">
      <c r="A252" s="107" t="s">
        <v>262</v>
      </c>
      <c r="B252" s="41"/>
      <c r="C252" s="41"/>
      <c r="D252" s="41"/>
      <c r="E252" s="28"/>
      <c r="F252" s="12"/>
      <c r="G252" s="12"/>
      <c r="H252" s="12"/>
      <c r="I252" s="1"/>
    </row>
    <row r="253" s="19" customFormat="true" ht="13.5" hidden="false" customHeight="true" outlineLevel="0" collapsed="false">
      <c r="A253" s="27" t="s">
        <v>129</v>
      </c>
      <c r="B253" s="41" t="n">
        <v>15</v>
      </c>
      <c r="C253" s="41" t="n">
        <v>84</v>
      </c>
      <c r="D253" s="41" t="n">
        <v>2215</v>
      </c>
      <c r="E253" s="28" t="n">
        <v>147.7</v>
      </c>
      <c r="F253" s="12" t="n">
        <v>15</v>
      </c>
      <c r="G253" s="12" t="n">
        <v>84</v>
      </c>
      <c r="H253" s="12" t="n">
        <v>2215</v>
      </c>
      <c r="I253" s="1" t="n">
        <v>147.7</v>
      </c>
    </row>
    <row r="254" s="19" customFormat="true" ht="13.5" hidden="false" customHeight="true" outlineLevel="0" collapsed="false">
      <c r="A254" s="106" t="s">
        <v>261</v>
      </c>
      <c r="B254" s="41" t="n">
        <v>5</v>
      </c>
      <c r="C254" s="41" t="n">
        <v>28</v>
      </c>
      <c r="D254" s="41" t="n">
        <v>737</v>
      </c>
      <c r="E254" s="28" t="n">
        <v>147.4</v>
      </c>
      <c r="F254" s="12" t="n">
        <v>5</v>
      </c>
      <c r="G254" s="12" t="n">
        <v>28</v>
      </c>
      <c r="H254" s="12" t="n">
        <v>737</v>
      </c>
      <c r="I254" s="1" t="n">
        <v>147.4</v>
      </c>
    </row>
    <row r="255" s="19" customFormat="true" ht="13.5" hidden="false" customHeight="true" outlineLevel="0" collapsed="false">
      <c r="A255" s="107" t="s">
        <v>262</v>
      </c>
      <c r="B255" s="41"/>
      <c r="C255" s="41"/>
      <c r="D255" s="41"/>
      <c r="E255" s="28"/>
      <c r="F255" s="12"/>
      <c r="G255" s="12"/>
      <c r="H255" s="12"/>
      <c r="I255" s="1"/>
    </row>
    <row r="256" customFormat="false" ht="11.25" hidden="false" customHeight="true" outlineLevel="0" collapsed="false">
      <c r="A256" s="2"/>
      <c r="B256" s="2"/>
      <c r="C256" s="2"/>
      <c r="D256" s="2"/>
      <c r="E256" s="2"/>
      <c r="F256" s="2"/>
      <c r="G256" s="2"/>
      <c r="H256" s="2"/>
      <c r="I256" s="2"/>
    </row>
    <row r="257" customFormat="false" ht="25.5" hidden="false" customHeight="true" outlineLevel="0" collapsed="false"/>
    <row r="258" customFormat="false" ht="11.25" hidden="false" customHeight="true" outlineLevel="0" collapsed="false">
      <c r="A258" s="66" t="s">
        <v>321</v>
      </c>
    </row>
    <row r="259" customFormat="false" ht="9.75" hidden="false" customHeight="false" outlineLevel="0" collapsed="false">
      <c r="A259" s="69" t="s">
        <v>322</v>
      </c>
      <c r="B259" s="2"/>
      <c r="C259" s="2"/>
      <c r="D259" s="2"/>
      <c r="E259" s="2"/>
    </row>
    <row r="260" customFormat="false" ht="35.25" hidden="false" customHeight="true" outlineLevel="0" collapsed="false">
      <c r="A260" s="5" t="s">
        <v>2</v>
      </c>
      <c r="B260" s="102" t="s">
        <v>290</v>
      </c>
      <c r="C260" s="102"/>
      <c r="D260" s="102"/>
      <c r="E260" s="102"/>
      <c r="F260" s="72" t="s">
        <v>314</v>
      </c>
      <c r="G260" s="72"/>
      <c r="H260" s="72"/>
      <c r="I260" s="72"/>
    </row>
    <row r="261" customFormat="false" ht="45" hidden="false" customHeight="true" outlineLevel="0" collapsed="false">
      <c r="A261" s="5"/>
      <c r="B261" s="9" t="s">
        <v>315</v>
      </c>
      <c r="C261" s="9" t="s">
        <v>316</v>
      </c>
      <c r="D261" s="7" t="s">
        <v>317</v>
      </c>
      <c r="E261" s="7"/>
      <c r="F261" s="9" t="s">
        <v>315</v>
      </c>
      <c r="G261" s="9" t="s">
        <v>316</v>
      </c>
      <c r="H261" s="6" t="s">
        <v>317</v>
      </c>
      <c r="I261" s="6"/>
    </row>
    <row r="262" customFormat="false" ht="66.75" hidden="false" customHeight="true" outlineLevel="0" collapsed="false">
      <c r="A262" s="5"/>
      <c r="B262" s="9"/>
      <c r="C262" s="9"/>
      <c r="D262" s="9" t="s">
        <v>318</v>
      </c>
      <c r="E262" s="9" t="s">
        <v>319</v>
      </c>
      <c r="F262" s="9"/>
      <c r="G262" s="9"/>
      <c r="H262" s="9" t="s">
        <v>318</v>
      </c>
      <c r="I262" s="8" t="s">
        <v>319</v>
      </c>
      <c r="N262" s="159"/>
    </row>
    <row r="263" customFormat="false" ht="7.5" hidden="false" customHeight="true" outlineLevel="0" collapsed="false">
      <c r="A263" s="11"/>
      <c r="B263" s="12"/>
      <c r="C263" s="12"/>
      <c r="D263" s="74"/>
      <c r="E263" s="121"/>
      <c r="F263" s="121"/>
      <c r="G263" s="121"/>
      <c r="H263" s="121"/>
    </row>
    <row r="264" s="19" customFormat="true" ht="11.85" hidden="false" customHeight="true" outlineLevel="0" collapsed="false">
      <c r="A264" s="36" t="s">
        <v>98</v>
      </c>
      <c r="B264" s="37"/>
      <c r="C264" s="37"/>
      <c r="D264" s="38"/>
      <c r="E264" s="38"/>
      <c r="F264" s="39"/>
      <c r="G264" s="38"/>
      <c r="H264" s="38"/>
    </row>
    <row r="265" s="19" customFormat="true" ht="11.85" hidden="false" customHeight="true" outlineLevel="0" collapsed="false">
      <c r="A265" s="61" t="s">
        <v>99</v>
      </c>
      <c r="B265" s="37"/>
      <c r="C265" s="37"/>
      <c r="D265" s="38"/>
      <c r="E265" s="38"/>
      <c r="F265" s="39"/>
      <c r="G265" s="38"/>
      <c r="H265" s="38"/>
    </row>
    <row r="266" s="19" customFormat="true" ht="11.85" hidden="false" customHeight="true" outlineLevel="0" collapsed="false">
      <c r="A266" s="40" t="s">
        <v>100</v>
      </c>
      <c r="B266" s="37"/>
      <c r="C266" s="37"/>
      <c r="D266" s="38"/>
      <c r="E266" s="38"/>
      <c r="F266" s="39"/>
      <c r="G266" s="38"/>
      <c r="H266" s="38"/>
    </row>
    <row r="267" s="19" customFormat="true" ht="11.85" hidden="false" customHeight="true" outlineLevel="0" collapsed="false">
      <c r="A267" s="62" t="s">
        <v>101</v>
      </c>
      <c r="B267" s="37"/>
      <c r="C267" s="37"/>
      <c r="D267" s="38"/>
      <c r="E267" s="38"/>
      <c r="F267" s="39"/>
      <c r="G267" s="38"/>
      <c r="H267" s="38"/>
    </row>
    <row r="268" s="19" customFormat="true" ht="11.85" hidden="false" customHeight="true" outlineLevel="0" collapsed="false">
      <c r="A268" s="11"/>
      <c r="B268" s="37"/>
      <c r="C268" s="37"/>
      <c r="D268" s="37"/>
      <c r="E268" s="15"/>
      <c r="F268" s="38"/>
      <c r="G268" s="38"/>
      <c r="H268" s="38"/>
    </row>
    <row r="269" s="19" customFormat="true" ht="11.85" hidden="false" customHeight="true" outlineLevel="0" collapsed="false">
      <c r="A269" s="36" t="s">
        <v>327</v>
      </c>
      <c r="B269" s="37"/>
      <c r="C269" s="37"/>
      <c r="D269" s="37"/>
      <c r="E269" s="15"/>
      <c r="F269" s="38"/>
      <c r="G269" s="38"/>
      <c r="H269" s="38"/>
    </row>
    <row r="270" s="19" customFormat="true" ht="11.85" hidden="false" customHeight="true" outlineLevel="0" collapsed="false">
      <c r="A270" s="11" t="s">
        <v>56</v>
      </c>
      <c r="B270" s="37"/>
      <c r="C270" s="37"/>
      <c r="D270" s="37"/>
      <c r="E270" s="15"/>
      <c r="F270" s="38"/>
      <c r="G270" s="38"/>
      <c r="H270" s="38"/>
    </row>
    <row r="271" s="19" customFormat="true" ht="11.85" hidden="false" customHeight="true" outlineLevel="0" collapsed="false">
      <c r="A271" s="26" t="s">
        <v>27</v>
      </c>
      <c r="B271" s="37"/>
      <c r="C271" s="37"/>
      <c r="D271" s="37"/>
      <c r="E271" s="15"/>
      <c r="F271" s="38"/>
      <c r="G271" s="38"/>
      <c r="H271" s="38"/>
    </row>
    <row r="272" s="19" customFormat="true" ht="11.85" hidden="false" customHeight="true" outlineLevel="0" collapsed="false">
      <c r="A272" s="27" t="s">
        <v>130</v>
      </c>
      <c r="B272" s="41" t="n">
        <v>6</v>
      </c>
      <c r="C272" s="41" t="n">
        <v>35</v>
      </c>
      <c r="D272" s="41" t="n">
        <v>864</v>
      </c>
      <c r="E272" s="28" t="n">
        <v>144</v>
      </c>
      <c r="F272" s="12" t="n">
        <v>6</v>
      </c>
      <c r="G272" s="12" t="n">
        <v>35</v>
      </c>
      <c r="H272" s="12" t="n">
        <v>864</v>
      </c>
      <c r="I272" s="54" t="n">
        <v>144</v>
      </c>
    </row>
    <row r="273" s="19" customFormat="true" ht="11.85" hidden="false" customHeight="true" outlineLevel="0" collapsed="false">
      <c r="A273" s="27" t="s">
        <v>131</v>
      </c>
      <c r="B273" s="41" t="n">
        <v>6</v>
      </c>
      <c r="C273" s="41" t="n">
        <v>32</v>
      </c>
      <c r="D273" s="41" t="n">
        <v>736</v>
      </c>
      <c r="E273" s="28" t="n">
        <v>122.7</v>
      </c>
      <c r="F273" s="12" t="n">
        <v>6</v>
      </c>
      <c r="G273" s="12" t="n">
        <v>32</v>
      </c>
      <c r="H273" s="12" t="n">
        <v>736</v>
      </c>
      <c r="I273" s="1" t="n">
        <v>122.7</v>
      </c>
    </row>
    <row r="274" s="19" customFormat="true" ht="11.85" hidden="false" customHeight="true" outlineLevel="0" collapsed="false">
      <c r="A274" s="27" t="s">
        <v>132</v>
      </c>
      <c r="B274" s="41" t="n">
        <v>5</v>
      </c>
      <c r="C274" s="41" t="n">
        <v>26</v>
      </c>
      <c r="D274" s="41" t="n">
        <v>595</v>
      </c>
      <c r="E274" s="28" t="n">
        <v>119</v>
      </c>
      <c r="F274" s="12" t="n">
        <v>5</v>
      </c>
      <c r="G274" s="12" t="n">
        <v>26</v>
      </c>
      <c r="H274" s="12" t="n">
        <v>595</v>
      </c>
      <c r="I274" s="54" t="n">
        <v>119</v>
      </c>
    </row>
    <row r="275" s="19" customFormat="true" ht="11.85" hidden="false" customHeight="true" outlineLevel="0" collapsed="false">
      <c r="A275" s="27" t="s">
        <v>133</v>
      </c>
      <c r="B275" s="41" t="n">
        <v>5</v>
      </c>
      <c r="C275" s="41" t="n">
        <v>28</v>
      </c>
      <c r="D275" s="41" t="n">
        <v>771</v>
      </c>
      <c r="E275" s="28" t="n">
        <v>154.2</v>
      </c>
      <c r="F275" s="12" t="n">
        <v>5</v>
      </c>
      <c r="G275" s="12" t="n">
        <v>28</v>
      </c>
      <c r="H275" s="12" t="n">
        <v>771</v>
      </c>
      <c r="I275" s="1" t="n">
        <v>154.2</v>
      </c>
    </row>
    <row r="276" s="19" customFormat="true" ht="11.85" hidden="false" customHeight="true" outlineLevel="0" collapsed="false">
      <c r="A276" s="27" t="s">
        <v>134</v>
      </c>
      <c r="B276" s="41" t="n">
        <v>7</v>
      </c>
      <c r="C276" s="41" t="n">
        <v>33</v>
      </c>
      <c r="D276" s="41" t="n">
        <v>842</v>
      </c>
      <c r="E276" s="28" t="n">
        <v>120.3</v>
      </c>
      <c r="F276" s="12" t="n">
        <v>7</v>
      </c>
      <c r="G276" s="12" t="n">
        <v>33</v>
      </c>
      <c r="H276" s="12" t="n">
        <v>842</v>
      </c>
      <c r="I276" s="1" t="n">
        <v>120.3</v>
      </c>
    </row>
    <row r="277" s="19" customFormat="true" ht="11.85" hidden="false" customHeight="true" outlineLevel="0" collapsed="false">
      <c r="A277" s="27" t="s">
        <v>135</v>
      </c>
      <c r="B277" s="41" t="n">
        <v>4</v>
      </c>
      <c r="C277" s="41" t="n">
        <v>22</v>
      </c>
      <c r="D277" s="41" t="n">
        <v>664</v>
      </c>
      <c r="E277" s="28" t="n">
        <v>166</v>
      </c>
      <c r="F277" s="12" t="n">
        <v>4</v>
      </c>
      <c r="G277" s="12" t="n">
        <v>22</v>
      </c>
      <c r="H277" s="12" t="n">
        <v>664</v>
      </c>
      <c r="I277" s="54" t="n">
        <v>166</v>
      </c>
    </row>
    <row r="278" s="19" customFormat="true" ht="10.35" hidden="false" customHeight="true" outlineLevel="0" collapsed="false">
      <c r="A278" s="11"/>
      <c r="B278" s="37"/>
      <c r="C278" s="37"/>
      <c r="D278" s="37"/>
      <c r="E278" s="15"/>
      <c r="F278" s="38"/>
      <c r="G278" s="38"/>
      <c r="H278" s="38"/>
    </row>
    <row r="279" s="19" customFormat="true" ht="11.85" hidden="false" customHeight="true" outlineLevel="0" collapsed="false">
      <c r="A279" s="64" t="s">
        <v>136</v>
      </c>
      <c r="B279" s="37" t="n">
        <v>57</v>
      </c>
      <c r="C279" s="37" t="n">
        <v>302</v>
      </c>
      <c r="D279" s="37" t="n">
        <v>6652</v>
      </c>
      <c r="E279" s="15" t="n">
        <v>116.7</v>
      </c>
      <c r="F279" s="38" t="n">
        <v>57</v>
      </c>
      <c r="G279" s="38" t="n">
        <v>302</v>
      </c>
      <c r="H279" s="38" t="n">
        <v>6652</v>
      </c>
      <c r="I279" s="19" t="n">
        <v>116.7</v>
      </c>
    </row>
    <row r="280" s="19" customFormat="true" ht="11.85" hidden="false" customHeight="true" outlineLevel="0" collapsed="false">
      <c r="A280" s="11" t="s">
        <v>53</v>
      </c>
      <c r="B280" s="37"/>
      <c r="C280" s="37"/>
      <c r="D280" s="37"/>
      <c r="E280" s="15"/>
      <c r="F280" s="38"/>
      <c r="G280" s="38"/>
      <c r="H280" s="38"/>
    </row>
    <row r="281" s="19" customFormat="true" ht="11.85" hidden="false" customHeight="true" outlineLevel="0" collapsed="false">
      <c r="A281" s="26" t="s">
        <v>20</v>
      </c>
      <c r="B281" s="37"/>
      <c r="C281" s="37"/>
      <c r="D281" s="37"/>
      <c r="E281" s="15"/>
      <c r="F281" s="38"/>
      <c r="G281" s="38"/>
      <c r="H281" s="38"/>
    </row>
    <row r="282" s="19" customFormat="true" ht="11.85" hidden="false" customHeight="true" outlineLevel="0" collapsed="false">
      <c r="A282" s="27" t="s">
        <v>137</v>
      </c>
      <c r="B282" s="41" t="n">
        <v>6</v>
      </c>
      <c r="C282" s="41" t="n">
        <v>27</v>
      </c>
      <c r="D282" s="41" t="n">
        <v>642</v>
      </c>
      <c r="E282" s="28" t="n">
        <v>107</v>
      </c>
      <c r="F282" s="12" t="n">
        <v>6</v>
      </c>
      <c r="G282" s="12" t="n">
        <v>27</v>
      </c>
      <c r="H282" s="12" t="n">
        <v>642</v>
      </c>
      <c r="I282" s="54" t="n">
        <v>107</v>
      </c>
    </row>
    <row r="283" s="19" customFormat="true" ht="11.85" hidden="false" customHeight="true" outlineLevel="0" collapsed="false">
      <c r="A283" s="106" t="s">
        <v>261</v>
      </c>
      <c r="B283" s="41" t="n">
        <v>1</v>
      </c>
      <c r="C283" s="41" t="n">
        <v>5</v>
      </c>
      <c r="D283" s="41" t="n">
        <v>195</v>
      </c>
      <c r="E283" s="28" t="n">
        <v>195</v>
      </c>
      <c r="F283" s="12" t="n">
        <v>1</v>
      </c>
      <c r="G283" s="12" t="n">
        <v>5</v>
      </c>
      <c r="H283" s="12" t="n">
        <v>195</v>
      </c>
      <c r="I283" s="54" t="n">
        <v>195</v>
      </c>
    </row>
    <row r="284" s="19" customFormat="true" ht="11.85" hidden="false" customHeight="true" outlineLevel="0" collapsed="false">
      <c r="A284" s="107" t="s">
        <v>262</v>
      </c>
      <c r="B284" s="41"/>
      <c r="C284" s="41"/>
      <c r="D284" s="41"/>
      <c r="E284" s="28"/>
      <c r="F284" s="12"/>
      <c r="G284" s="12"/>
      <c r="H284" s="12"/>
      <c r="I284" s="1"/>
    </row>
    <row r="285" s="19" customFormat="true" ht="11.85" hidden="false" customHeight="true" outlineLevel="0" collapsed="false">
      <c r="A285" s="27" t="s">
        <v>138</v>
      </c>
      <c r="B285" s="41" t="n">
        <v>37</v>
      </c>
      <c r="C285" s="41" t="n">
        <v>200</v>
      </c>
      <c r="D285" s="41" t="n">
        <v>4299</v>
      </c>
      <c r="E285" s="28" t="n">
        <v>116.2</v>
      </c>
      <c r="F285" s="12" t="n">
        <v>37</v>
      </c>
      <c r="G285" s="12" t="n">
        <v>200</v>
      </c>
      <c r="H285" s="12" t="n">
        <v>4299</v>
      </c>
      <c r="I285" s="1" t="n">
        <v>116.2</v>
      </c>
    </row>
    <row r="286" s="19" customFormat="true" ht="11.85" hidden="false" customHeight="true" outlineLevel="0" collapsed="false">
      <c r="A286" s="106" t="s">
        <v>261</v>
      </c>
      <c r="B286" s="41" t="n">
        <v>10</v>
      </c>
      <c r="C286" s="41" t="n">
        <v>40</v>
      </c>
      <c r="D286" s="41" t="n">
        <v>887</v>
      </c>
      <c r="E286" s="28" t="n">
        <v>88.7</v>
      </c>
      <c r="F286" s="12" t="n">
        <v>10</v>
      </c>
      <c r="G286" s="12" t="n">
        <v>40</v>
      </c>
      <c r="H286" s="12" t="n">
        <v>887</v>
      </c>
      <c r="I286" s="1" t="n">
        <v>88.7</v>
      </c>
    </row>
    <row r="287" s="19" customFormat="true" ht="11.85" hidden="false" customHeight="true" outlineLevel="0" collapsed="false">
      <c r="A287" s="107" t="s">
        <v>262</v>
      </c>
      <c r="B287" s="41"/>
      <c r="C287" s="41"/>
      <c r="D287" s="41"/>
      <c r="E287" s="28"/>
      <c r="F287" s="12"/>
      <c r="G287" s="12"/>
      <c r="H287" s="12"/>
      <c r="I287" s="1"/>
    </row>
    <row r="288" s="19" customFormat="true" ht="3" hidden="false" customHeight="true" outlineLevel="0" collapsed="false">
      <c r="A288" s="27"/>
      <c r="B288" s="41"/>
      <c r="C288" s="41"/>
      <c r="D288" s="41"/>
      <c r="E288" s="28"/>
      <c r="F288" s="12"/>
      <c r="G288" s="12"/>
      <c r="H288" s="12"/>
      <c r="I288" s="1"/>
    </row>
    <row r="289" s="19" customFormat="true" ht="11.85" hidden="false" customHeight="true" outlineLevel="0" collapsed="false">
      <c r="A289" s="11" t="s">
        <v>56</v>
      </c>
      <c r="B289" s="41"/>
      <c r="C289" s="41"/>
      <c r="D289" s="41"/>
      <c r="E289" s="28"/>
      <c r="F289" s="12"/>
      <c r="G289" s="12"/>
      <c r="H289" s="12"/>
      <c r="I289" s="1"/>
    </row>
    <row r="290" s="19" customFormat="true" ht="11.85" hidden="false" customHeight="true" outlineLevel="0" collapsed="false">
      <c r="A290" s="26" t="s">
        <v>27</v>
      </c>
      <c r="B290" s="41"/>
      <c r="C290" s="41"/>
      <c r="D290" s="41"/>
      <c r="E290" s="28"/>
      <c r="F290" s="12"/>
      <c r="G290" s="12"/>
      <c r="H290" s="12"/>
      <c r="I290" s="1"/>
    </row>
    <row r="291" s="19" customFormat="true" ht="11.85" hidden="false" customHeight="true" outlineLevel="0" collapsed="false">
      <c r="A291" s="27" t="s">
        <v>139</v>
      </c>
      <c r="B291" s="41" t="n">
        <v>6</v>
      </c>
      <c r="C291" s="41" t="n">
        <v>34</v>
      </c>
      <c r="D291" s="41" t="n">
        <v>762</v>
      </c>
      <c r="E291" s="28" t="n">
        <v>127</v>
      </c>
      <c r="F291" s="12" t="n">
        <v>6</v>
      </c>
      <c r="G291" s="12" t="n">
        <v>34</v>
      </c>
      <c r="H291" s="12" t="n">
        <v>762</v>
      </c>
      <c r="I291" s="54" t="n">
        <v>127</v>
      </c>
    </row>
    <row r="292" s="19" customFormat="true" ht="11.85" hidden="false" customHeight="true" outlineLevel="0" collapsed="false">
      <c r="A292" s="27" t="s">
        <v>140</v>
      </c>
      <c r="B292" s="41" t="n">
        <v>6</v>
      </c>
      <c r="C292" s="41" t="n">
        <v>33</v>
      </c>
      <c r="D292" s="41" t="n">
        <v>772</v>
      </c>
      <c r="E292" s="28" t="n">
        <v>128.7</v>
      </c>
      <c r="F292" s="12" t="n">
        <v>6</v>
      </c>
      <c r="G292" s="12" t="n">
        <v>33</v>
      </c>
      <c r="H292" s="12" t="n">
        <v>772</v>
      </c>
      <c r="I292" s="1" t="n">
        <v>128.7</v>
      </c>
    </row>
    <row r="293" s="19" customFormat="true" ht="11.85" hidden="false" customHeight="true" outlineLevel="0" collapsed="false">
      <c r="A293" s="27" t="s">
        <v>141</v>
      </c>
      <c r="B293" s="41" t="n">
        <v>2</v>
      </c>
      <c r="C293" s="41" t="n">
        <v>8</v>
      </c>
      <c r="D293" s="41" t="n">
        <v>177</v>
      </c>
      <c r="E293" s="28" t="n">
        <v>88.5</v>
      </c>
      <c r="F293" s="12" t="n">
        <v>2</v>
      </c>
      <c r="G293" s="12" t="n">
        <v>8</v>
      </c>
      <c r="H293" s="12" t="n">
        <v>177</v>
      </c>
      <c r="I293" s="1" t="n">
        <v>88.5</v>
      </c>
    </row>
    <row r="294" s="19" customFormat="true" ht="11.1" hidden="false" customHeight="true" outlineLevel="0" collapsed="false">
      <c r="A294" s="14"/>
      <c r="B294" s="37"/>
      <c r="C294" s="37"/>
      <c r="D294" s="37"/>
      <c r="E294" s="15"/>
      <c r="F294" s="38"/>
      <c r="G294" s="38"/>
      <c r="H294" s="38"/>
    </row>
    <row r="295" s="19" customFormat="true" ht="11.85" hidden="false" customHeight="true" outlineLevel="0" collapsed="false">
      <c r="A295" s="24" t="s">
        <v>142</v>
      </c>
      <c r="B295" s="37" t="n">
        <v>196</v>
      </c>
      <c r="C295" s="37" t="n">
        <v>816</v>
      </c>
      <c r="D295" s="37" t="n">
        <v>18126</v>
      </c>
      <c r="E295" s="15" t="n">
        <v>92.5</v>
      </c>
      <c r="F295" s="38" t="n">
        <v>100</v>
      </c>
      <c r="G295" s="38" t="n">
        <v>549</v>
      </c>
      <c r="H295" s="38" t="n">
        <v>14064</v>
      </c>
      <c r="I295" s="19" t="n">
        <v>140.6</v>
      </c>
    </row>
    <row r="296" s="19" customFormat="true" ht="11.85" hidden="false" customHeight="true" outlineLevel="0" collapsed="false">
      <c r="A296" s="11" t="s">
        <v>74</v>
      </c>
      <c r="B296" s="37"/>
      <c r="C296" s="37"/>
      <c r="D296" s="37"/>
      <c r="E296" s="15"/>
      <c r="F296" s="38"/>
      <c r="G296" s="38"/>
      <c r="H296" s="38"/>
    </row>
    <row r="297" s="19" customFormat="true" ht="11.85" hidden="false" customHeight="true" outlineLevel="0" collapsed="false">
      <c r="A297" s="26" t="s">
        <v>75</v>
      </c>
      <c r="B297" s="37"/>
      <c r="C297" s="37"/>
      <c r="D297" s="37"/>
      <c r="E297" s="15"/>
      <c r="F297" s="38"/>
      <c r="G297" s="38"/>
      <c r="H297" s="38"/>
    </row>
    <row r="298" s="19" customFormat="true" ht="11.85" hidden="false" customHeight="true" outlineLevel="0" collapsed="false">
      <c r="A298" s="27" t="s">
        <v>143</v>
      </c>
      <c r="B298" s="41" t="n">
        <v>133</v>
      </c>
      <c r="C298" s="41" t="n">
        <v>463</v>
      </c>
      <c r="D298" s="41" t="n">
        <v>9760</v>
      </c>
      <c r="E298" s="28" t="n">
        <v>73.4</v>
      </c>
      <c r="F298" s="12" t="n">
        <v>37</v>
      </c>
      <c r="G298" s="12" t="n">
        <v>196</v>
      </c>
      <c r="H298" s="12" t="n">
        <v>5698</v>
      </c>
      <c r="I298" s="54" t="n">
        <v>154</v>
      </c>
    </row>
    <row r="299" customFormat="false" ht="11.25" hidden="false" customHeight="tru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25.5" hidden="false" customHeight="true" outlineLevel="0" collapsed="false"/>
    <row r="301" customFormat="false" ht="11.25" hidden="false" customHeight="true" outlineLevel="0" collapsed="false">
      <c r="A301" s="66" t="s">
        <v>321</v>
      </c>
    </row>
    <row r="302" customFormat="false" ht="9.75" hidden="false" customHeight="false" outlineLevel="0" collapsed="false">
      <c r="A302" s="69" t="s">
        <v>322</v>
      </c>
      <c r="B302" s="2"/>
      <c r="C302" s="2"/>
      <c r="D302" s="2"/>
      <c r="E302" s="2"/>
    </row>
    <row r="303" customFormat="false" ht="35.25" hidden="false" customHeight="true" outlineLevel="0" collapsed="false">
      <c r="A303" s="5" t="s">
        <v>2</v>
      </c>
      <c r="B303" s="102" t="s">
        <v>290</v>
      </c>
      <c r="C303" s="102"/>
      <c r="D303" s="102"/>
      <c r="E303" s="102"/>
      <c r="F303" s="72" t="s">
        <v>314</v>
      </c>
      <c r="G303" s="72"/>
      <c r="H303" s="72"/>
      <c r="I303" s="72"/>
    </row>
    <row r="304" customFormat="false" ht="45" hidden="false" customHeight="true" outlineLevel="0" collapsed="false">
      <c r="A304" s="5"/>
      <c r="B304" s="9" t="s">
        <v>315</v>
      </c>
      <c r="C304" s="9" t="s">
        <v>316</v>
      </c>
      <c r="D304" s="7" t="s">
        <v>317</v>
      </c>
      <c r="E304" s="7"/>
      <c r="F304" s="9" t="s">
        <v>315</v>
      </c>
      <c r="G304" s="9" t="s">
        <v>316</v>
      </c>
      <c r="H304" s="6" t="s">
        <v>317</v>
      </c>
      <c r="I304" s="6"/>
    </row>
    <row r="305" customFormat="false" ht="66.75" hidden="false" customHeight="true" outlineLevel="0" collapsed="false">
      <c r="A305" s="5"/>
      <c r="B305" s="9"/>
      <c r="C305" s="9"/>
      <c r="D305" s="9" t="s">
        <v>318</v>
      </c>
      <c r="E305" s="9" t="s">
        <v>319</v>
      </c>
      <c r="F305" s="9"/>
      <c r="G305" s="9"/>
      <c r="H305" s="9" t="s">
        <v>318</v>
      </c>
      <c r="I305" s="8" t="s">
        <v>319</v>
      </c>
      <c r="N305" s="159"/>
    </row>
    <row r="306" customFormat="false" ht="7.5" hidden="false" customHeight="true" outlineLevel="0" collapsed="false">
      <c r="A306" s="11"/>
      <c r="B306" s="12"/>
      <c r="C306" s="12"/>
      <c r="D306" s="74"/>
      <c r="E306" s="121"/>
      <c r="F306" s="121"/>
      <c r="G306" s="121"/>
      <c r="H306" s="121"/>
    </row>
    <row r="307" s="19" customFormat="true" ht="11.25" hidden="false" customHeight="true" outlineLevel="0" collapsed="false">
      <c r="A307" s="36" t="s">
        <v>98</v>
      </c>
      <c r="B307" s="37"/>
      <c r="C307" s="37"/>
      <c r="D307" s="38"/>
      <c r="E307" s="38"/>
      <c r="F307" s="39"/>
      <c r="G307" s="38"/>
      <c r="H307" s="38"/>
    </row>
    <row r="308" s="19" customFormat="true" ht="11.25" hidden="false" customHeight="true" outlineLevel="0" collapsed="false">
      <c r="A308" s="61" t="s">
        <v>99</v>
      </c>
      <c r="B308" s="37"/>
      <c r="C308" s="37"/>
      <c r="D308" s="38"/>
      <c r="E308" s="38"/>
      <c r="F308" s="39"/>
      <c r="G308" s="38"/>
      <c r="H308" s="38"/>
    </row>
    <row r="309" s="19" customFormat="true" ht="11.25" hidden="false" customHeight="true" outlineLevel="0" collapsed="false">
      <c r="A309" s="40" t="s">
        <v>100</v>
      </c>
      <c r="B309" s="37"/>
      <c r="C309" s="37"/>
      <c r="D309" s="38"/>
      <c r="E309" s="38"/>
      <c r="F309" s="39"/>
      <c r="G309" s="38"/>
      <c r="H309" s="38"/>
    </row>
    <row r="310" s="19" customFormat="true" ht="11.25" hidden="false" customHeight="true" outlineLevel="0" collapsed="false">
      <c r="A310" s="62" t="s">
        <v>101</v>
      </c>
      <c r="B310" s="37"/>
      <c r="C310" s="37"/>
      <c r="D310" s="38"/>
      <c r="E310" s="38"/>
      <c r="F310" s="39"/>
      <c r="G310" s="38"/>
      <c r="H310" s="38"/>
    </row>
    <row r="311" s="19" customFormat="true" ht="11.25" hidden="false" customHeight="true" outlineLevel="0" collapsed="false">
      <c r="A311" s="11"/>
      <c r="B311" s="37"/>
      <c r="C311" s="37"/>
      <c r="D311" s="37"/>
      <c r="E311" s="15"/>
      <c r="F311" s="38"/>
      <c r="G311" s="38"/>
      <c r="H311" s="38"/>
    </row>
    <row r="312" s="19" customFormat="true" ht="11.25" hidden="false" customHeight="true" outlineLevel="0" collapsed="false">
      <c r="A312" s="36" t="s">
        <v>328</v>
      </c>
      <c r="B312" s="37"/>
      <c r="C312" s="37"/>
      <c r="D312" s="37"/>
      <c r="E312" s="15"/>
      <c r="F312" s="38"/>
      <c r="G312" s="38"/>
      <c r="H312" s="38"/>
    </row>
    <row r="313" s="19" customFormat="true" ht="11.25" hidden="false" customHeight="true" outlineLevel="0" collapsed="false">
      <c r="A313" s="11" t="s">
        <v>53</v>
      </c>
      <c r="B313" s="37"/>
      <c r="C313" s="37"/>
      <c r="D313" s="37"/>
      <c r="E313" s="15"/>
      <c r="F313" s="38"/>
      <c r="G313" s="38"/>
      <c r="H313" s="38"/>
    </row>
    <row r="314" s="19" customFormat="true" ht="11.25" hidden="false" customHeight="true" outlineLevel="0" collapsed="false">
      <c r="A314" s="26" t="s">
        <v>20</v>
      </c>
      <c r="B314" s="37"/>
      <c r="C314" s="37"/>
      <c r="D314" s="37"/>
      <c r="E314" s="15"/>
      <c r="F314" s="38"/>
      <c r="G314" s="38"/>
      <c r="H314" s="38"/>
    </row>
    <row r="315" s="19" customFormat="true" ht="11.25" hidden="false" customHeight="true" outlineLevel="0" collapsed="false">
      <c r="A315" s="27" t="s">
        <v>144</v>
      </c>
      <c r="B315" s="41" t="n">
        <v>9</v>
      </c>
      <c r="C315" s="41" t="n">
        <v>51</v>
      </c>
      <c r="D315" s="41" t="n">
        <v>1103</v>
      </c>
      <c r="E315" s="28" t="n">
        <v>122.6</v>
      </c>
      <c r="F315" s="12" t="n">
        <v>9</v>
      </c>
      <c r="G315" s="12" t="n">
        <v>51</v>
      </c>
      <c r="H315" s="12" t="n">
        <v>1103</v>
      </c>
      <c r="I315" s="1" t="n">
        <v>122.6</v>
      </c>
    </row>
    <row r="316" s="19" customFormat="true" ht="11.25" hidden="false" customHeight="true" outlineLevel="0" collapsed="false">
      <c r="A316" s="106" t="s">
        <v>261</v>
      </c>
      <c r="B316" s="41" t="n">
        <v>4</v>
      </c>
      <c r="C316" s="41" t="n">
        <v>22</v>
      </c>
      <c r="D316" s="41" t="n">
        <v>468</v>
      </c>
      <c r="E316" s="28" t="n">
        <v>117</v>
      </c>
      <c r="F316" s="12" t="n">
        <v>4</v>
      </c>
      <c r="G316" s="12" t="n">
        <v>22</v>
      </c>
      <c r="H316" s="12" t="n">
        <v>468</v>
      </c>
      <c r="I316" s="54" t="n">
        <v>117</v>
      </c>
    </row>
    <row r="317" s="19" customFormat="true" ht="11.25" hidden="false" customHeight="true" outlineLevel="0" collapsed="false">
      <c r="A317" s="107" t="s">
        <v>262</v>
      </c>
      <c r="B317" s="41"/>
      <c r="C317" s="163"/>
      <c r="D317" s="41"/>
      <c r="E317" s="28"/>
      <c r="F317" s="12"/>
      <c r="G317" s="12"/>
      <c r="H317" s="12"/>
      <c r="I317" s="1"/>
    </row>
    <row r="318" s="19" customFormat="true" ht="11.25" hidden="false" customHeight="true" outlineLevel="0" collapsed="false">
      <c r="A318" s="27" t="s">
        <v>145</v>
      </c>
      <c r="B318" s="41" t="n">
        <v>2</v>
      </c>
      <c r="C318" s="163" t="n">
        <v>11</v>
      </c>
      <c r="D318" s="163" t="n">
        <v>245</v>
      </c>
      <c r="E318" s="169" t="n">
        <v>122.5</v>
      </c>
      <c r="F318" s="11" t="n">
        <v>2</v>
      </c>
      <c r="G318" s="12" t="n">
        <v>11</v>
      </c>
      <c r="H318" s="12" t="n">
        <v>245</v>
      </c>
      <c r="I318" s="1" t="n">
        <v>122.5</v>
      </c>
    </row>
    <row r="319" s="19" customFormat="true" ht="11.25" hidden="false" customHeight="true" outlineLevel="0" collapsed="false">
      <c r="A319" s="161" t="s">
        <v>261</v>
      </c>
      <c r="B319" s="170" t="n">
        <v>2</v>
      </c>
      <c r="C319" s="171" t="n">
        <v>11</v>
      </c>
      <c r="D319" s="172" t="n">
        <v>245</v>
      </c>
      <c r="E319" s="173" t="n">
        <v>122.5</v>
      </c>
      <c r="F319" s="11" t="n">
        <v>2</v>
      </c>
      <c r="G319" s="12" t="n">
        <v>11</v>
      </c>
      <c r="H319" s="12" t="n">
        <v>245</v>
      </c>
      <c r="I319" s="1" t="n">
        <v>122.5</v>
      </c>
    </row>
    <row r="320" s="19" customFormat="true" ht="11.25" hidden="false" customHeight="true" outlineLevel="0" collapsed="false">
      <c r="A320" s="107" t="s">
        <v>262</v>
      </c>
      <c r="B320" s="37"/>
      <c r="C320" s="174"/>
      <c r="D320" s="174"/>
      <c r="E320" s="175"/>
      <c r="F320" s="22"/>
      <c r="G320" s="38"/>
      <c r="H320" s="38"/>
    </row>
    <row r="321" s="19" customFormat="true" ht="6.6" hidden="false" customHeight="true" outlineLevel="0" collapsed="false">
      <c r="A321" s="11"/>
      <c r="B321" s="37"/>
      <c r="C321" s="37"/>
      <c r="D321" s="37"/>
      <c r="E321" s="15"/>
      <c r="F321" s="38"/>
      <c r="G321" s="38"/>
      <c r="H321" s="38"/>
    </row>
    <row r="322" s="19" customFormat="true" ht="11.25" hidden="false" customHeight="true" outlineLevel="0" collapsed="false">
      <c r="A322" s="11" t="s">
        <v>56</v>
      </c>
      <c r="B322" s="37"/>
      <c r="C322" s="37"/>
      <c r="D322" s="37"/>
      <c r="E322" s="15"/>
      <c r="F322" s="38"/>
      <c r="G322" s="38"/>
      <c r="H322" s="38"/>
    </row>
    <row r="323" s="19" customFormat="true" ht="11.25" hidden="false" customHeight="true" outlineLevel="0" collapsed="false">
      <c r="A323" s="26" t="s">
        <v>27</v>
      </c>
      <c r="B323" s="37"/>
      <c r="C323" s="37"/>
      <c r="D323" s="37"/>
      <c r="E323" s="15"/>
      <c r="F323" s="38"/>
      <c r="G323" s="38"/>
      <c r="H323" s="38"/>
    </row>
    <row r="324" s="19" customFormat="true" ht="11.25" hidden="false" customHeight="true" outlineLevel="0" collapsed="false">
      <c r="A324" s="27" t="s">
        <v>147</v>
      </c>
      <c r="B324" s="41" t="n">
        <v>12</v>
      </c>
      <c r="C324" s="41" t="n">
        <v>62</v>
      </c>
      <c r="D324" s="41" t="n">
        <v>1485</v>
      </c>
      <c r="E324" s="28" t="n">
        <v>123.8</v>
      </c>
      <c r="F324" s="12" t="n">
        <v>12</v>
      </c>
      <c r="G324" s="12" t="n">
        <v>62</v>
      </c>
      <c r="H324" s="12" t="n">
        <v>1485</v>
      </c>
      <c r="I324" s="1" t="n">
        <v>123.8</v>
      </c>
    </row>
    <row r="325" s="19" customFormat="true" ht="11.25" hidden="false" customHeight="true" outlineLevel="0" collapsed="false">
      <c r="A325" s="27" t="s">
        <v>148</v>
      </c>
      <c r="B325" s="41" t="n">
        <v>7</v>
      </c>
      <c r="C325" s="41" t="n">
        <v>39</v>
      </c>
      <c r="D325" s="41" t="n">
        <v>861</v>
      </c>
      <c r="E325" s="28" t="n">
        <v>123</v>
      </c>
      <c r="F325" s="12" t="n">
        <v>7</v>
      </c>
      <c r="G325" s="12" t="n">
        <v>39</v>
      </c>
      <c r="H325" s="12" t="n">
        <v>861</v>
      </c>
      <c r="I325" s="54" t="n">
        <v>123</v>
      </c>
    </row>
    <row r="326" s="19" customFormat="true" ht="11.25" hidden="false" customHeight="true" outlineLevel="0" collapsed="false">
      <c r="A326" s="27" t="s">
        <v>149</v>
      </c>
      <c r="B326" s="41" t="n">
        <v>11</v>
      </c>
      <c r="C326" s="41" t="n">
        <v>65</v>
      </c>
      <c r="D326" s="41" t="n">
        <v>1525</v>
      </c>
      <c r="E326" s="28" t="n">
        <v>138.6</v>
      </c>
      <c r="F326" s="12" t="n">
        <v>11</v>
      </c>
      <c r="G326" s="12" t="n">
        <v>65</v>
      </c>
      <c r="H326" s="12" t="n">
        <v>1525</v>
      </c>
      <c r="I326" s="1" t="n">
        <v>138.6</v>
      </c>
    </row>
    <row r="327" s="19" customFormat="true" ht="11.25" hidden="false" customHeight="true" outlineLevel="0" collapsed="false">
      <c r="A327" s="27" t="s">
        <v>150</v>
      </c>
      <c r="B327" s="41" t="n">
        <v>8</v>
      </c>
      <c r="C327" s="41" t="n">
        <v>46</v>
      </c>
      <c r="D327" s="41" t="n">
        <v>1126</v>
      </c>
      <c r="E327" s="28" t="n">
        <v>140.8</v>
      </c>
      <c r="F327" s="12" t="n">
        <v>8</v>
      </c>
      <c r="G327" s="12" t="n">
        <v>46</v>
      </c>
      <c r="H327" s="12" t="n">
        <v>1126</v>
      </c>
      <c r="I327" s="1" t="n">
        <v>140.8</v>
      </c>
    </row>
    <row r="328" s="19" customFormat="true" ht="11.25" hidden="false" customHeight="true" outlineLevel="0" collapsed="false">
      <c r="A328" s="27" t="s">
        <v>151</v>
      </c>
      <c r="B328" s="41" t="n">
        <v>10</v>
      </c>
      <c r="C328" s="41" t="n">
        <v>54</v>
      </c>
      <c r="D328" s="41" t="n">
        <v>1457</v>
      </c>
      <c r="E328" s="28" t="n">
        <v>145.7</v>
      </c>
      <c r="F328" s="12" t="n">
        <v>10</v>
      </c>
      <c r="G328" s="12" t="n">
        <v>54</v>
      </c>
      <c r="H328" s="12" t="n">
        <v>1457</v>
      </c>
      <c r="I328" s="1" t="n">
        <v>145.7</v>
      </c>
    </row>
    <row r="329" s="19" customFormat="true" ht="11.25" hidden="false" customHeight="true" outlineLevel="0" collapsed="false">
      <c r="A329" s="27" t="s">
        <v>152</v>
      </c>
      <c r="B329" s="41" t="n">
        <v>4</v>
      </c>
      <c r="C329" s="41" t="n">
        <v>25</v>
      </c>
      <c r="D329" s="41" t="n">
        <v>564</v>
      </c>
      <c r="E329" s="28" t="n">
        <v>141</v>
      </c>
      <c r="F329" s="12" t="n">
        <v>4</v>
      </c>
      <c r="G329" s="12" t="n">
        <v>25</v>
      </c>
      <c r="H329" s="12" t="n">
        <v>564</v>
      </c>
      <c r="I329" s="54" t="n">
        <v>141</v>
      </c>
    </row>
    <row r="330" s="19" customFormat="true" ht="11.25" hidden="false" customHeight="true" outlineLevel="0" collapsed="false">
      <c r="A330" s="27"/>
      <c r="B330" s="37"/>
      <c r="C330" s="37"/>
      <c r="D330" s="37"/>
      <c r="E330" s="15"/>
      <c r="F330" s="38"/>
      <c r="G330" s="38"/>
      <c r="H330" s="38"/>
      <c r="I330" s="168"/>
    </row>
    <row r="331" s="19" customFormat="true" ht="11.25" hidden="false" customHeight="true" outlineLevel="0" collapsed="false">
      <c r="A331" s="24" t="s">
        <v>153</v>
      </c>
      <c r="B331" s="37" t="n">
        <v>152</v>
      </c>
      <c r="C331" s="37" t="n">
        <v>809</v>
      </c>
      <c r="D331" s="37" t="n">
        <v>19565</v>
      </c>
      <c r="E331" s="15" t="n">
        <v>128.7</v>
      </c>
      <c r="F331" s="38" t="n">
        <v>122</v>
      </c>
      <c r="G331" s="38" t="n">
        <v>694</v>
      </c>
      <c r="H331" s="38" t="n">
        <v>17649</v>
      </c>
      <c r="I331" s="168" t="n">
        <v>144.7</v>
      </c>
    </row>
    <row r="332" s="19" customFormat="true" ht="11.25" hidden="false" customHeight="true" outlineLevel="0" collapsed="false">
      <c r="A332" s="11" t="s">
        <v>53</v>
      </c>
      <c r="B332" s="37"/>
      <c r="C332" s="37"/>
      <c r="D332" s="37"/>
      <c r="E332" s="15"/>
      <c r="F332" s="38"/>
      <c r="G332" s="38"/>
      <c r="H332" s="38"/>
    </row>
    <row r="333" s="19" customFormat="true" ht="11.25" hidden="false" customHeight="true" outlineLevel="0" collapsed="false">
      <c r="A333" s="26" t="s">
        <v>20</v>
      </c>
      <c r="B333" s="37"/>
      <c r="C333" s="37"/>
      <c r="D333" s="37"/>
      <c r="E333" s="15"/>
      <c r="F333" s="38"/>
      <c r="G333" s="38"/>
      <c r="H333" s="38"/>
    </row>
    <row r="334" s="19" customFormat="true" ht="11.25" hidden="false" customHeight="true" outlineLevel="0" collapsed="false">
      <c r="A334" s="27" t="s">
        <v>154</v>
      </c>
      <c r="B334" s="41" t="n">
        <v>21</v>
      </c>
      <c r="C334" s="41" t="n">
        <v>120</v>
      </c>
      <c r="D334" s="41" t="n">
        <v>2790</v>
      </c>
      <c r="E334" s="28" t="n">
        <v>132.9</v>
      </c>
      <c r="F334" s="12" t="n">
        <v>21</v>
      </c>
      <c r="G334" s="12" t="n">
        <v>120</v>
      </c>
      <c r="H334" s="12" t="n">
        <v>2790</v>
      </c>
      <c r="I334" s="1" t="n">
        <v>132.9</v>
      </c>
    </row>
    <row r="335" s="19" customFormat="true" ht="11.25" hidden="false" customHeight="true" outlineLevel="0" collapsed="false">
      <c r="A335" s="106" t="s">
        <v>261</v>
      </c>
      <c r="B335" s="41" t="n">
        <v>11</v>
      </c>
      <c r="C335" s="41" t="n">
        <v>67</v>
      </c>
      <c r="D335" s="41" t="n">
        <v>1657</v>
      </c>
      <c r="E335" s="28" t="n">
        <v>150.6</v>
      </c>
      <c r="F335" s="12" t="n">
        <v>11</v>
      </c>
      <c r="G335" s="12" t="n">
        <v>67</v>
      </c>
      <c r="H335" s="12" t="n">
        <v>1657</v>
      </c>
      <c r="I335" s="1" t="n">
        <v>150.6</v>
      </c>
    </row>
    <row r="336" s="19" customFormat="true" ht="11.25" hidden="false" customHeight="true" outlineLevel="0" collapsed="false">
      <c r="A336" s="107" t="s">
        <v>262</v>
      </c>
      <c r="B336" s="41"/>
      <c r="C336" s="41"/>
      <c r="D336" s="41"/>
      <c r="E336" s="28"/>
      <c r="F336" s="12"/>
      <c r="G336" s="12"/>
      <c r="H336" s="12"/>
      <c r="I336" s="1"/>
    </row>
    <row r="337" s="19" customFormat="true" ht="11.25" hidden="false" customHeight="true" outlineLevel="0" collapsed="false">
      <c r="A337" s="27" t="s">
        <v>155</v>
      </c>
      <c r="B337" s="41" t="n">
        <v>11</v>
      </c>
      <c r="C337" s="41" t="n">
        <v>62</v>
      </c>
      <c r="D337" s="41" t="n">
        <v>1733</v>
      </c>
      <c r="E337" s="28" t="n">
        <v>157.5</v>
      </c>
      <c r="F337" s="12" t="n">
        <v>11</v>
      </c>
      <c r="G337" s="12" t="n">
        <v>62</v>
      </c>
      <c r="H337" s="12" t="n">
        <v>1733</v>
      </c>
      <c r="I337" s="1" t="n">
        <v>157.5</v>
      </c>
    </row>
    <row r="338" s="19" customFormat="true" ht="11.25" hidden="false" customHeight="true" outlineLevel="0" collapsed="false">
      <c r="A338" s="106" t="s">
        <v>261</v>
      </c>
      <c r="B338" s="41" t="n">
        <v>6</v>
      </c>
      <c r="C338" s="41" t="n">
        <v>36</v>
      </c>
      <c r="D338" s="41" t="n">
        <v>1007</v>
      </c>
      <c r="E338" s="28" t="n">
        <v>167.8</v>
      </c>
      <c r="F338" s="12" t="n">
        <v>6</v>
      </c>
      <c r="G338" s="12" t="n">
        <v>36</v>
      </c>
      <c r="H338" s="12" t="n">
        <v>1007</v>
      </c>
      <c r="I338" s="1" t="n">
        <v>167.8</v>
      </c>
    </row>
    <row r="339" s="19" customFormat="true" ht="11.25" hidden="false" customHeight="true" outlineLevel="0" collapsed="false">
      <c r="A339" s="107" t="s">
        <v>262</v>
      </c>
      <c r="B339" s="37"/>
      <c r="C339" s="37"/>
      <c r="D339" s="37"/>
      <c r="E339" s="15"/>
      <c r="F339" s="38"/>
      <c r="G339" s="38"/>
      <c r="H339" s="38"/>
    </row>
    <row r="340" s="19" customFormat="true" ht="11.25" hidden="false" customHeight="true" outlineLevel="0" collapsed="false">
      <c r="A340" s="27" t="s">
        <v>156</v>
      </c>
      <c r="B340" s="41" t="n">
        <v>67</v>
      </c>
      <c r="C340" s="41" t="n">
        <v>326</v>
      </c>
      <c r="D340" s="41" t="n">
        <v>7302</v>
      </c>
      <c r="E340" s="28" t="n">
        <v>109</v>
      </c>
      <c r="F340" s="12" t="n">
        <v>37</v>
      </c>
      <c r="G340" s="12" t="n">
        <v>211</v>
      </c>
      <c r="H340" s="12" t="n">
        <v>5386</v>
      </c>
      <c r="I340" s="1" t="n">
        <v>145.6</v>
      </c>
    </row>
    <row r="341" s="19" customFormat="true" ht="11.25" hidden="false" customHeight="true" outlineLevel="0" collapsed="false">
      <c r="A341" s="106" t="s">
        <v>261</v>
      </c>
      <c r="B341" s="41" t="n">
        <v>43</v>
      </c>
      <c r="C341" s="41" t="n">
        <v>198</v>
      </c>
      <c r="D341" s="41" t="n">
        <v>4019</v>
      </c>
      <c r="E341" s="28" t="n">
        <v>93.5</v>
      </c>
      <c r="F341" s="12" t="n">
        <v>13</v>
      </c>
      <c r="G341" s="12" t="n">
        <v>83</v>
      </c>
      <c r="H341" s="12" t="n">
        <v>2103</v>
      </c>
      <c r="I341" s="1" t="n">
        <v>161.8</v>
      </c>
    </row>
    <row r="342" s="19" customFormat="true" ht="11.25" hidden="false" customHeight="true" outlineLevel="0" collapsed="false">
      <c r="A342" s="107" t="s">
        <v>262</v>
      </c>
      <c r="B342" s="37"/>
      <c r="C342" s="37"/>
      <c r="D342" s="37"/>
      <c r="E342" s="15"/>
      <c r="F342" s="38"/>
      <c r="G342" s="38"/>
      <c r="H342" s="38"/>
    </row>
    <row r="343" customFormat="false" ht="11.25" hidden="false" customHeight="true" outlineLevel="0" collapsed="false">
      <c r="A343" s="2"/>
      <c r="B343" s="2"/>
      <c r="C343" s="2"/>
      <c r="D343" s="2"/>
      <c r="E343" s="2"/>
      <c r="F343" s="2"/>
      <c r="G343" s="2"/>
      <c r="H343" s="2"/>
      <c r="I343" s="2"/>
    </row>
    <row r="344" customFormat="false" ht="25.5" hidden="false" customHeight="true" outlineLevel="0" collapsed="false"/>
    <row r="345" customFormat="false" ht="11.25" hidden="false" customHeight="true" outlineLevel="0" collapsed="false">
      <c r="A345" s="66" t="s">
        <v>329</v>
      </c>
    </row>
    <row r="346" customFormat="false" ht="9.75" hidden="false" customHeight="false" outlineLevel="0" collapsed="false">
      <c r="A346" s="69" t="s">
        <v>322</v>
      </c>
      <c r="B346" s="2"/>
      <c r="C346" s="2"/>
      <c r="D346" s="2"/>
      <c r="E346" s="2"/>
    </row>
    <row r="347" customFormat="false" ht="35.25" hidden="false" customHeight="true" outlineLevel="0" collapsed="false">
      <c r="A347" s="5" t="s">
        <v>2</v>
      </c>
      <c r="B347" s="102" t="s">
        <v>290</v>
      </c>
      <c r="C347" s="102"/>
      <c r="D347" s="102"/>
      <c r="E347" s="102"/>
      <c r="F347" s="72" t="s">
        <v>314</v>
      </c>
      <c r="G347" s="72"/>
      <c r="H347" s="72"/>
      <c r="I347" s="72"/>
    </row>
    <row r="348" customFormat="false" ht="45" hidden="false" customHeight="true" outlineLevel="0" collapsed="false">
      <c r="A348" s="5"/>
      <c r="B348" s="9" t="s">
        <v>315</v>
      </c>
      <c r="C348" s="9" t="s">
        <v>316</v>
      </c>
      <c r="D348" s="7" t="s">
        <v>317</v>
      </c>
      <c r="E348" s="7"/>
      <c r="F348" s="9" t="s">
        <v>315</v>
      </c>
      <c r="G348" s="9" t="s">
        <v>316</v>
      </c>
      <c r="H348" s="6" t="s">
        <v>317</v>
      </c>
      <c r="I348" s="6"/>
    </row>
    <row r="349" customFormat="false" ht="66.75" hidden="false" customHeight="true" outlineLevel="0" collapsed="false">
      <c r="A349" s="5"/>
      <c r="B349" s="9"/>
      <c r="C349" s="9"/>
      <c r="D349" s="9" t="s">
        <v>318</v>
      </c>
      <c r="E349" s="9" t="s">
        <v>319</v>
      </c>
      <c r="F349" s="9"/>
      <c r="G349" s="9"/>
      <c r="H349" s="9" t="s">
        <v>318</v>
      </c>
      <c r="I349" s="8" t="s">
        <v>319</v>
      </c>
      <c r="N349" s="159"/>
    </row>
    <row r="350" customFormat="false" ht="7.5" hidden="false" customHeight="true" outlineLevel="0" collapsed="false">
      <c r="A350" s="11"/>
      <c r="B350" s="12"/>
      <c r="C350" s="12"/>
      <c r="D350" s="74"/>
      <c r="E350" s="121"/>
      <c r="F350" s="121"/>
      <c r="G350" s="121"/>
      <c r="H350" s="121"/>
    </row>
    <row r="351" s="19" customFormat="true" ht="14.45" hidden="false" customHeight="true" outlineLevel="0" collapsed="false">
      <c r="A351" s="36" t="s">
        <v>98</v>
      </c>
      <c r="B351" s="37"/>
      <c r="C351" s="37"/>
      <c r="D351" s="38"/>
      <c r="E351" s="38"/>
      <c r="F351" s="39"/>
      <c r="G351" s="38"/>
      <c r="H351" s="38"/>
    </row>
    <row r="352" s="19" customFormat="true" ht="14.45" hidden="false" customHeight="true" outlineLevel="0" collapsed="false">
      <c r="A352" s="61" t="s">
        <v>157</v>
      </c>
      <c r="B352" s="37"/>
      <c r="C352" s="37"/>
      <c r="D352" s="38"/>
      <c r="E352" s="38"/>
      <c r="F352" s="39"/>
      <c r="G352" s="38"/>
      <c r="H352" s="38"/>
    </row>
    <row r="353" s="19" customFormat="true" ht="14.45" hidden="false" customHeight="true" outlineLevel="0" collapsed="false">
      <c r="A353" s="40" t="s">
        <v>100</v>
      </c>
      <c r="B353" s="37"/>
      <c r="C353" s="37"/>
      <c r="D353" s="38"/>
      <c r="E353" s="38"/>
      <c r="F353" s="39"/>
      <c r="G353" s="38"/>
      <c r="H353" s="38"/>
    </row>
    <row r="354" s="19" customFormat="true" ht="14.45" hidden="false" customHeight="true" outlineLevel="0" collapsed="false">
      <c r="A354" s="62" t="s">
        <v>101</v>
      </c>
      <c r="B354" s="37"/>
      <c r="C354" s="37"/>
      <c r="D354" s="38"/>
      <c r="E354" s="38"/>
      <c r="F354" s="39"/>
      <c r="G354" s="38"/>
      <c r="H354" s="38"/>
    </row>
    <row r="355" s="19" customFormat="true" ht="14.45" hidden="false" customHeight="true" outlineLevel="0" collapsed="false">
      <c r="A355" s="14"/>
      <c r="B355" s="37"/>
      <c r="C355" s="37"/>
      <c r="D355" s="37"/>
      <c r="E355" s="15"/>
      <c r="F355" s="38"/>
      <c r="G355" s="38"/>
      <c r="H355" s="38"/>
    </row>
    <row r="356" s="19" customFormat="true" ht="14.45" hidden="false" customHeight="true" outlineLevel="0" collapsed="false">
      <c r="A356" s="36" t="s">
        <v>330</v>
      </c>
      <c r="B356" s="37"/>
      <c r="C356" s="37"/>
      <c r="D356" s="37"/>
      <c r="E356" s="15"/>
      <c r="F356" s="38"/>
      <c r="G356" s="38"/>
      <c r="H356" s="38"/>
    </row>
    <row r="357" s="19" customFormat="true" ht="14.45" hidden="false" customHeight="true" outlineLevel="0" collapsed="false">
      <c r="A357" s="11" t="s">
        <v>56</v>
      </c>
      <c r="B357" s="37"/>
      <c r="C357" s="37"/>
      <c r="D357" s="37"/>
      <c r="E357" s="15"/>
      <c r="F357" s="38"/>
      <c r="G357" s="38"/>
      <c r="H357" s="38"/>
    </row>
    <row r="358" s="19" customFormat="true" ht="14.45" hidden="false" customHeight="true" outlineLevel="0" collapsed="false">
      <c r="A358" s="26" t="s">
        <v>27</v>
      </c>
      <c r="B358" s="37"/>
      <c r="C358" s="37"/>
      <c r="D358" s="37"/>
      <c r="E358" s="15"/>
      <c r="F358" s="38"/>
      <c r="G358" s="38"/>
      <c r="H358" s="38"/>
      <c r="J358" s="65"/>
    </row>
    <row r="359" s="19" customFormat="true" ht="14.45" hidden="false" customHeight="true" outlineLevel="0" collapsed="false">
      <c r="A359" s="27" t="s">
        <v>159</v>
      </c>
      <c r="B359" s="41" t="n">
        <v>20</v>
      </c>
      <c r="C359" s="41" t="n">
        <v>116</v>
      </c>
      <c r="D359" s="41" t="n">
        <v>3054</v>
      </c>
      <c r="E359" s="28" t="n">
        <v>152.7</v>
      </c>
      <c r="F359" s="41" t="n">
        <v>20</v>
      </c>
      <c r="G359" s="41" t="n">
        <v>116</v>
      </c>
      <c r="H359" s="41" t="n">
        <v>3054</v>
      </c>
      <c r="I359" s="29" t="n">
        <v>152.7</v>
      </c>
      <c r="J359" s="65"/>
    </row>
    <row r="360" s="19" customFormat="true" ht="14.45" hidden="false" customHeight="true" outlineLevel="0" collapsed="false">
      <c r="A360" s="27" t="s">
        <v>160</v>
      </c>
      <c r="B360" s="41" t="n">
        <v>4</v>
      </c>
      <c r="C360" s="41" t="n">
        <v>22</v>
      </c>
      <c r="D360" s="41" t="n">
        <v>766</v>
      </c>
      <c r="E360" s="28" t="n">
        <v>191.5</v>
      </c>
      <c r="F360" s="41" t="n">
        <v>4</v>
      </c>
      <c r="G360" s="41" t="n">
        <v>22</v>
      </c>
      <c r="H360" s="41" t="n">
        <v>766</v>
      </c>
      <c r="I360" s="29" t="n">
        <v>191.5</v>
      </c>
      <c r="J360" s="65"/>
    </row>
    <row r="361" s="19" customFormat="true" ht="14.45" hidden="false" customHeight="true" outlineLevel="0" collapsed="false">
      <c r="A361" s="27" t="s">
        <v>161</v>
      </c>
      <c r="B361" s="41" t="n">
        <v>5</v>
      </c>
      <c r="C361" s="41" t="n">
        <v>30</v>
      </c>
      <c r="D361" s="41" t="n">
        <v>589</v>
      </c>
      <c r="E361" s="28" t="n">
        <v>117.8</v>
      </c>
      <c r="F361" s="12" t="n">
        <v>5</v>
      </c>
      <c r="G361" s="12" t="n">
        <v>30</v>
      </c>
      <c r="H361" s="12" t="n">
        <v>589</v>
      </c>
      <c r="I361" s="1" t="n">
        <v>117.8</v>
      </c>
    </row>
    <row r="362" s="19" customFormat="true" ht="14.45" hidden="false" customHeight="true" outlineLevel="0" collapsed="false">
      <c r="A362" s="27" t="s">
        <v>162</v>
      </c>
      <c r="B362" s="41" t="n">
        <v>14</v>
      </c>
      <c r="C362" s="41" t="n">
        <v>77</v>
      </c>
      <c r="D362" s="41" t="n">
        <v>1829</v>
      </c>
      <c r="E362" s="28" t="n">
        <v>130.6</v>
      </c>
      <c r="F362" s="12" t="n">
        <v>14</v>
      </c>
      <c r="G362" s="12" t="n">
        <v>77</v>
      </c>
      <c r="H362" s="12" t="n">
        <v>1829</v>
      </c>
      <c r="I362" s="1" t="n">
        <v>130.6</v>
      </c>
    </row>
    <row r="363" s="19" customFormat="true" ht="14.45" hidden="false" customHeight="true" outlineLevel="0" collapsed="false">
      <c r="A363" s="27" t="s">
        <v>163</v>
      </c>
      <c r="B363" s="41" t="n">
        <v>10</v>
      </c>
      <c r="C363" s="41" t="n">
        <v>56</v>
      </c>
      <c r="D363" s="41" t="n">
        <v>1502</v>
      </c>
      <c r="E363" s="28" t="n">
        <v>150.2</v>
      </c>
      <c r="F363" s="12" t="n">
        <v>10</v>
      </c>
      <c r="G363" s="12" t="n">
        <v>56</v>
      </c>
      <c r="H363" s="12" t="n">
        <v>1502</v>
      </c>
      <c r="I363" s="1" t="n">
        <v>150.2</v>
      </c>
    </row>
    <row r="364" s="19" customFormat="true" ht="14.45" hidden="false" customHeight="true" outlineLevel="0" collapsed="false">
      <c r="A364" s="11"/>
      <c r="B364" s="37"/>
      <c r="C364" s="37"/>
      <c r="D364" s="37"/>
      <c r="E364" s="15"/>
      <c r="F364" s="38"/>
      <c r="G364" s="38"/>
      <c r="H364" s="38"/>
    </row>
    <row r="365" s="19" customFormat="true" ht="14.45" hidden="false" customHeight="true" outlineLevel="0" collapsed="false">
      <c r="A365" s="24" t="s">
        <v>164</v>
      </c>
      <c r="B365" s="37" t="n">
        <v>103</v>
      </c>
      <c r="C365" s="37" t="n">
        <v>558</v>
      </c>
      <c r="D365" s="37" t="n">
        <v>13875</v>
      </c>
      <c r="E365" s="15" t="n">
        <v>134.7</v>
      </c>
      <c r="F365" s="38" t="n">
        <v>103</v>
      </c>
      <c r="G365" s="38" t="n">
        <v>558</v>
      </c>
      <c r="H365" s="38" t="n">
        <v>13875</v>
      </c>
      <c r="I365" s="19" t="n">
        <v>134.7</v>
      </c>
    </row>
    <row r="366" s="19" customFormat="true" ht="14.45" hidden="false" customHeight="true" outlineLevel="0" collapsed="false">
      <c r="A366" s="11" t="s">
        <v>77</v>
      </c>
      <c r="B366" s="37"/>
      <c r="C366" s="37"/>
      <c r="D366" s="37"/>
      <c r="E366" s="15"/>
      <c r="F366" s="38"/>
      <c r="G366" s="38"/>
      <c r="H366" s="38"/>
    </row>
    <row r="367" s="19" customFormat="true" ht="14.45" hidden="false" customHeight="true" outlineLevel="0" collapsed="false">
      <c r="A367" s="26" t="s">
        <v>78</v>
      </c>
      <c r="B367" s="37"/>
      <c r="C367" s="37"/>
      <c r="D367" s="37"/>
      <c r="E367" s="15"/>
      <c r="F367" s="38"/>
      <c r="G367" s="38"/>
      <c r="H367" s="38"/>
    </row>
    <row r="368" s="19" customFormat="true" ht="14.45" hidden="false" customHeight="true" outlineLevel="0" collapsed="false">
      <c r="A368" s="27" t="s">
        <v>165</v>
      </c>
      <c r="B368" s="41" t="n">
        <v>48</v>
      </c>
      <c r="C368" s="41" t="n">
        <v>268</v>
      </c>
      <c r="D368" s="41" t="n">
        <v>6795</v>
      </c>
      <c r="E368" s="28" t="n">
        <v>141.6</v>
      </c>
      <c r="F368" s="12" t="n">
        <v>48</v>
      </c>
      <c r="G368" s="12" t="n">
        <v>268</v>
      </c>
      <c r="H368" s="12" t="n">
        <v>6795</v>
      </c>
      <c r="I368" s="1" t="n">
        <v>141.6</v>
      </c>
    </row>
    <row r="369" s="19" customFormat="true" ht="14.45" hidden="false" customHeight="true" outlineLevel="0" collapsed="false">
      <c r="A369" s="106" t="s">
        <v>261</v>
      </c>
      <c r="B369" s="41" t="n">
        <v>23</v>
      </c>
      <c r="C369" s="41" t="n">
        <v>138</v>
      </c>
      <c r="D369" s="41" t="n">
        <v>3364</v>
      </c>
      <c r="E369" s="28" t="n">
        <v>146.3</v>
      </c>
      <c r="F369" s="12" t="n">
        <v>23</v>
      </c>
      <c r="G369" s="12" t="n">
        <v>138</v>
      </c>
      <c r="H369" s="12" t="n">
        <v>3364</v>
      </c>
      <c r="I369" s="1" t="n">
        <v>146.3</v>
      </c>
    </row>
    <row r="370" s="19" customFormat="true" ht="14.45" hidden="false" customHeight="true" outlineLevel="0" collapsed="false">
      <c r="A370" s="107" t="s">
        <v>262</v>
      </c>
      <c r="B370" s="37"/>
      <c r="C370" s="37"/>
      <c r="D370" s="37"/>
      <c r="E370" s="15"/>
      <c r="F370" s="38"/>
      <c r="G370" s="38"/>
      <c r="H370" s="38"/>
    </row>
    <row r="371" s="19" customFormat="true" ht="13.35" hidden="false" customHeight="true" outlineLevel="0" collapsed="false">
      <c r="A371" s="11"/>
      <c r="B371" s="37"/>
      <c r="C371" s="37"/>
      <c r="D371" s="37"/>
      <c r="E371" s="15"/>
      <c r="F371" s="38"/>
      <c r="G371" s="38"/>
      <c r="H371" s="38"/>
    </row>
    <row r="372" s="19" customFormat="true" ht="14.45" hidden="false" customHeight="true" outlineLevel="0" collapsed="false">
      <c r="A372" s="11" t="s">
        <v>56</v>
      </c>
      <c r="B372" s="37"/>
      <c r="C372" s="37"/>
      <c r="D372" s="37"/>
      <c r="E372" s="15"/>
      <c r="F372" s="38"/>
      <c r="G372" s="38"/>
      <c r="H372" s="38"/>
    </row>
    <row r="373" s="19" customFormat="true" ht="14.45" hidden="false" customHeight="true" outlineLevel="0" collapsed="false">
      <c r="A373" s="26" t="s">
        <v>27</v>
      </c>
      <c r="B373" s="37"/>
      <c r="C373" s="37"/>
      <c r="D373" s="37"/>
      <c r="E373" s="15"/>
      <c r="F373" s="38"/>
      <c r="G373" s="38"/>
      <c r="H373" s="38"/>
    </row>
    <row r="374" s="19" customFormat="true" ht="14.45" hidden="false" customHeight="true" outlineLevel="0" collapsed="false">
      <c r="A374" s="27" t="s">
        <v>166</v>
      </c>
      <c r="B374" s="41" t="n">
        <v>14</v>
      </c>
      <c r="C374" s="41" t="n">
        <v>70</v>
      </c>
      <c r="D374" s="41" t="n">
        <v>1789</v>
      </c>
      <c r="E374" s="28" t="n">
        <v>127.8</v>
      </c>
      <c r="F374" s="12" t="n">
        <v>14</v>
      </c>
      <c r="G374" s="12" t="n">
        <v>70</v>
      </c>
      <c r="H374" s="12" t="n">
        <v>1789</v>
      </c>
      <c r="I374" s="1" t="n">
        <v>127.8</v>
      </c>
    </row>
    <row r="375" s="19" customFormat="true" ht="14.45" hidden="false" customHeight="true" outlineLevel="0" collapsed="false">
      <c r="A375" s="27" t="s">
        <v>167</v>
      </c>
      <c r="B375" s="41" t="n">
        <v>24</v>
      </c>
      <c r="C375" s="41" t="n">
        <v>137</v>
      </c>
      <c r="D375" s="41" t="n">
        <v>3249</v>
      </c>
      <c r="E375" s="28" t="n">
        <v>135.4</v>
      </c>
      <c r="F375" s="12" t="n">
        <v>24</v>
      </c>
      <c r="G375" s="12" t="n">
        <v>137</v>
      </c>
      <c r="H375" s="12" t="n">
        <v>3249</v>
      </c>
      <c r="I375" s="1" t="n">
        <v>135.4</v>
      </c>
    </row>
    <row r="376" s="19" customFormat="true" ht="14.45" hidden="false" customHeight="true" outlineLevel="0" collapsed="false">
      <c r="A376" s="27" t="s">
        <v>168</v>
      </c>
      <c r="B376" s="41" t="n">
        <v>3</v>
      </c>
      <c r="C376" s="41" t="n">
        <v>16</v>
      </c>
      <c r="D376" s="41" t="n">
        <v>607</v>
      </c>
      <c r="E376" s="28" t="n">
        <v>202.3</v>
      </c>
      <c r="F376" s="12" t="n">
        <v>3</v>
      </c>
      <c r="G376" s="12" t="n">
        <v>16</v>
      </c>
      <c r="H376" s="12" t="n">
        <v>607</v>
      </c>
      <c r="I376" s="1" t="n">
        <v>202.3</v>
      </c>
    </row>
    <row r="377" s="19" customFormat="true" ht="14.45" hidden="false" customHeight="true" outlineLevel="0" collapsed="false">
      <c r="A377" s="27" t="s">
        <v>169</v>
      </c>
      <c r="B377" s="41" t="n">
        <v>6</v>
      </c>
      <c r="C377" s="41" t="n">
        <v>22</v>
      </c>
      <c r="D377" s="41" t="n">
        <v>527</v>
      </c>
      <c r="E377" s="28" t="n">
        <v>87.8</v>
      </c>
      <c r="F377" s="12" t="n">
        <v>6</v>
      </c>
      <c r="G377" s="12" t="n">
        <v>22</v>
      </c>
      <c r="H377" s="12" t="n">
        <v>527</v>
      </c>
      <c r="I377" s="1" t="n">
        <v>87.8</v>
      </c>
    </row>
    <row r="378" s="19" customFormat="true" ht="14.45" hidden="false" customHeight="true" outlineLevel="0" collapsed="false">
      <c r="A378" s="27" t="s">
        <v>170</v>
      </c>
      <c r="B378" s="41" t="n">
        <v>8</v>
      </c>
      <c r="C378" s="41" t="n">
        <v>45</v>
      </c>
      <c r="D378" s="41" t="n">
        <v>908</v>
      </c>
      <c r="E378" s="28" t="n">
        <v>113.5</v>
      </c>
      <c r="F378" s="12" t="n">
        <v>8</v>
      </c>
      <c r="G378" s="12" t="n">
        <v>45</v>
      </c>
      <c r="H378" s="12" t="n">
        <v>908</v>
      </c>
      <c r="I378" s="1" t="n">
        <v>113.5</v>
      </c>
    </row>
    <row r="379" customFormat="false" ht="9.75" hidden="false" customHeight="false" outlineLevel="0" collapsed="false">
      <c r="A379" s="32"/>
      <c r="B379" s="176"/>
      <c r="C379" s="176"/>
      <c r="D379" s="176"/>
      <c r="E379" s="63"/>
    </row>
    <row r="380" customFormat="false" ht="9.75" hidden="false" customHeight="false" outlineLevel="0" collapsed="false">
      <c r="A380" s="32"/>
      <c r="B380" s="176"/>
      <c r="C380" s="176"/>
      <c r="D380" s="176"/>
      <c r="E380" s="63"/>
    </row>
    <row r="381" customFormat="false" ht="9.75" hidden="false" customHeight="false" outlineLevel="0" collapsed="false">
      <c r="A381" s="32"/>
      <c r="B381" s="176"/>
      <c r="C381" s="176"/>
      <c r="D381" s="176"/>
      <c r="E381" s="63"/>
    </row>
    <row r="382" customFormat="false" ht="9.75" hidden="false" customHeight="false" outlineLevel="0" collapsed="false">
      <c r="A382" s="32"/>
      <c r="B382" s="176"/>
      <c r="C382" s="176"/>
      <c r="D382" s="176"/>
      <c r="E382" s="63"/>
    </row>
    <row r="383" customFormat="false" ht="9.75" hidden="false" customHeight="false" outlineLevel="0" collapsed="false">
      <c r="A383" s="32"/>
      <c r="B383" s="176"/>
      <c r="C383" s="176"/>
      <c r="D383" s="176"/>
      <c r="E383" s="63"/>
    </row>
    <row r="384" customFormat="false" ht="9.75" hidden="false" customHeight="false" outlineLevel="0" collapsed="false">
      <c r="A384" s="32"/>
      <c r="B384" s="176"/>
      <c r="C384" s="176"/>
      <c r="D384" s="176"/>
      <c r="E384" s="63"/>
    </row>
  </sheetData>
  <mergeCells count="81">
    <mergeCell ref="A5:A7"/>
    <mergeCell ref="B5:E5"/>
    <mergeCell ref="F5:I5"/>
    <mergeCell ref="B6:B7"/>
    <mergeCell ref="C6:C7"/>
    <mergeCell ref="D6:E6"/>
    <mergeCell ref="F6:F7"/>
    <mergeCell ref="G6:G7"/>
    <mergeCell ref="H6:I6"/>
    <mergeCell ref="A46:A48"/>
    <mergeCell ref="B46:E46"/>
    <mergeCell ref="F46:I46"/>
    <mergeCell ref="B47:B48"/>
    <mergeCell ref="C47:C48"/>
    <mergeCell ref="D47:E47"/>
    <mergeCell ref="F47:F48"/>
    <mergeCell ref="G47:G48"/>
    <mergeCell ref="H47:I47"/>
    <mergeCell ref="A90:A92"/>
    <mergeCell ref="B90:E90"/>
    <mergeCell ref="F90:I90"/>
    <mergeCell ref="B91:B92"/>
    <mergeCell ref="C91:C92"/>
    <mergeCell ref="D91:E91"/>
    <mergeCell ref="F91:F92"/>
    <mergeCell ref="G91:G92"/>
    <mergeCell ref="H91:I91"/>
    <mergeCell ref="A133:A135"/>
    <mergeCell ref="B133:E133"/>
    <mergeCell ref="F133:I133"/>
    <mergeCell ref="B134:B135"/>
    <mergeCell ref="C134:C135"/>
    <mergeCell ref="D134:E134"/>
    <mergeCell ref="F134:F135"/>
    <mergeCell ref="G134:G135"/>
    <mergeCell ref="H134:I134"/>
    <mergeCell ref="A177:A179"/>
    <mergeCell ref="B177:E177"/>
    <mergeCell ref="F177:I177"/>
    <mergeCell ref="B178:B179"/>
    <mergeCell ref="C178:C179"/>
    <mergeCell ref="D178:E178"/>
    <mergeCell ref="F178:F179"/>
    <mergeCell ref="G178:G179"/>
    <mergeCell ref="H178:I178"/>
    <mergeCell ref="A222:A224"/>
    <mergeCell ref="B222:E222"/>
    <mergeCell ref="F222:I222"/>
    <mergeCell ref="B223:B224"/>
    <mergeCell ref="C223:C224"/>
    <mergeCell ref="D223:E223"/>
    <mergeCell ref="F223:F224"/>
    <mergeCell ref="G223:G224"/>
    <mergeCell ref="H223:I223"/>
    <mergeCell ref="A260:A262"/>
    <mergeCell ref="B260:E260"/>
    <mergeCell ref="F260:I260"/>
    <mergeCell ref="B261:B262"/>
    <mergeCell ref="C261:C262"/>
    <mergeCell ref="D261:E261"/>
    <mergeCell ref="F261:F262"/>
    <mergeCell ref="G261:G262"/>
    <mergeCell ref="H261:I261"/>
    <mergeCell ref="A303:A305"/>
    <mergeCell ref="B303:E303"/>
    <mergeCell ref="F303:I303"/>
    <mergeCell ref="B304:B305"/>
    <mergeCell ref="C304:C305"/>
    <mergeCell ref="D304:E304"/>
    <mergeCell ref="F304:F305"/>
    <mergeCell ref="G304:G305"/>
    <mergeCell ref="H304:I304"/>
    <mergeCell ref="A347:A349"/>
    <mergeCell ref="B347:E347"/>
    <mergeCell ref="F347:I347"/>
    <mergeCell ref="B348:B349"/>
    <mergeCell ref="C348:C349"/>
    <mergeCell ref="D348:E348"/>
    <mergeCell ref="F348:F349"/>
    <mergeCell ref="G348:G349"/>
    <mergeCell ref="H348:I34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6" min="2" style="1" width="10.13"/>
    <col collapsed="false" customWidth="false" hidden="false" outlineLevel="0" max="257" min="7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</row>
    <row r="2" customFormat="false" ht="25.5" hidden="false" customHeight="true" outlineLevel="0" collapsed="false"/>
    <row r="3" customFormat="false" ht="11.25" hidden="false" customHeight="true" outlineLevel="0" collapsed="false">
      <c r="A3" s="66" t="s">
        <v>331</v>
      </c>
    </row>
    <row r="4" customFormat="false" ht="9.75" hidden="false" customHeight="false" outlineLevel="0" collapsed="false">
      <c r="A4" s="69" t="s">
        <v>332</v>
      </c>
    </row>
    <row r="5" customFormat="false" ht="63.75" hidden="false" customHeight="true" outlineLevel="0" collapsed="false">
      <c r="A5" s="5" t="s">
        <v>2</v>
      </c>
      <c r="B5" s="7" t="s">
        <v>333</v>
      </c>
      <c r="C5" s="7"/>
      <c r="D5" s="9" t="s">
        <v>334</v>
      </c>
      <c r="E5" s="6" t="s">
        <v>335</v>
      </c>
      <c r="F5" s="6"/>
    </row>
    <row r="6" customFormat="false" ht="91.5" hidden="false" customHeight="true" outlineLevel="0" collapsed="false">
      <c r="A6" s="5"/>
      <c r="B6" s="8" t="s">
        <v>336</v>
      </c>
      <c r="C6" s="177" t="s">
        <v>337</v>
      </c>
      <c r="D6" s="9"/>
      <c r="E6" s="9" t="s">
        <v>305</v>
      </c>
      <c r="F6" s="73" t="s">
        <v>338</v>
      </c>
    </row>
    <row r="7" customFormat="false" ht="7.5" hidden="false" customHeight="true" outlineLevel="0" collapsed="false">
      <c r="A7" s="95"/>
      <c r="B7" s="121"/>
      <c r="C7" s="121"/>
      <c r="D7" s="121"/>
      <c r="E7" s="121"/>
    </row>
    <row r="8" s="19" customFormat="true" ht="13.5" hidden="false" customHeight="true" outlineLevel="0" collapsed="false">
      <c r="A8" s="14" t="s">
        <v>181</v>
      </c>
      <c r="B8" s="51" t="n">
        <v>2.43</v>
      </c>
      <c r="C8" s="38" t="n">
        <v>454</v>
      </c>
      <c r="D8" s="178" t="n">
        <v>11.59</v>
      </c>
      <c r="E8" s="51" t="n">
        <v>110.5</v>
      </c>
      <c r="F8" s="179" t="n">
        <v>124.8</v>
      </c>
    </row>
    <row r="9" s="19" customFormat="true" ht="13.5" hidden="false" customHeight="true" outlineLevel="0" collapsed="false">
      <c r="A9" s="18" t="s">
        <v>182</v>
      </c>
      <c r="B9" s="38"/>
      <c r="C9" s="74"/>
      <c r="D9" s="38"/>
      <c r="E9" s="51"/>
    </row>
    <row r="10" s="19" customFormat="true" ht="13.5" hidden="false" customHeight="true" outlineLevel="0" collapsed="false">
      <c r="A10" s="18"/>
      <c r="B10" s="38"/>
      <c r="C10" s="74"/>
      <c r="D10" s="38"/>
      <c r="E10" s="51"/>
    </row>
    <row r="11" s="19" customFormat="true" ht="13.5" hidden="false" customHeight="true" outlineLevel="0" collapsed="false">
      <c r="A11" s="19" t="s">
        <v>183</v>
      </c>
      <c r="B11" s="38"/>
      <c r="C11" s="74"/>
      <c r="D11" s="38"/>
      <c r="E11" s="51"/>
    </row>
    <row r="12" s="19" customFormat="true" ht="13.5" hidden="false" customHeight="true" outlineLevel="0" collapsed="false">
      <c r="A12" s="77" t="s">
        <v>184</v>
      </c>
      <c r="B12" s="51" t="n">
        <v>2.75</v>
      </c>
      <c r="C12" s="124" t="n">
        <v>529</v>
      </c>
      <c r="D12" s="51" t="n">
        <v>12.75</v>
      </c>
      <c r="E12" s="51" t="n">
        <v>106.5</v>
      </c>
      <c r="F12" s="180" t="n">
        <v>120.6</v>
      </c>
    </row>
    <row r="13" s="19" customFormat="true" ht="9.2" hidden="false" customHeight="true" outlineLevel="0" collapsed="false">
      <c r="A13" s="32"/>
      <c r="B13" s="38"/>
      <c r="C13" s="74"/>
      <c r="D13" s="38"/>
      <c r="E13" s="51"/>
    </row>
    <row r="14" s="19" customFormat="true" ht="13.5" hidden="false" customHeight="true" outlineLevel="0" collapsed="false">
      <c r="A14" s="1" t="s">
        <v>185</v>
      </c>
      <c r="B14" s="38"/>
      <c r="C14" s="74"/>
      <c r="D14" s="38"/>
      <c r="E14" s="51"/>
    </row>
    <row r="15" s="19" customFormat="true" ht="13.5" hidden="false" customHeight="true" outlineLevel="0" collapsed="false">
      <c r="A15" s="78" t="s">
        <v>184</v>
      </c>
      <c r="B15" s="48" t="n">
        <v>3.26</v>
      </c>
      <c r="C15" s="74" t="n">
        <v>595</v>
      </c>
      <c r="D15" s="48" t="n">
        <v>18.93</v>
      </c>
      <c r="E15" s="48" t="n">
        <v>126.3</v>
      </c>
      <c r="F15" s="181" t="n">
        <v>126.3</v>
      </c>
    </row>
    <row r="16" s="19" customFormat="true" ht="13.5" hidden="false" customHeight="true" outlineLevel="0" collapsed="false">
      <c r="A16" s="78" t="s">
        <v>186</v>
      </c>
      <c r="B16" s="48" t="n">
        <v>1.76</v>
      </c>
      <c r="C16" s="74" t="n">
        <v>332</v>
      </c>
      <c r="D16" s="48" t="n">
        <v>9.72</v>
      </c>
      <c r="E16" s="48" t="n">
        <v>145.6</v>
      </c>
      <c r="F16" s="182" t="n">
        <v>145.6</v>
      </c>
    </row>
    <row r="17" s="19" customFormat="true" ht="13.5" hidden="false" customHeight="true" outlineLevel="0" collapsed="false">
      <c r="A17" s="78" t="s">
        <v>187</v>
      </c>
      <c r="B17" s="48" t="n">
        <v>1.41</v>
      </c>
      <c r="C17" s="74" t="n">
        <v>299</v>
      </c>
      <c r="D17" s="48" t="n">
        <v>7.2</v>
      </c>
      <c r="E17" s="48" t="n">
        <v>132.2</v>
      </c>
      <c r="F17" s="183" t="n">
        <v>145.2</v>
      </c>
    </row>
    <row r="18" s="19" customFormat="true" ht="13.5" hidden="false" customHeight="true" outlineLevel="0" collapsed="false">
      <c r="A18" s="78" t="s">
        <v>188</v>
      </c>
      <c r="B18" s="48" t="n">
        <v>2.63</v>
      </c>
      <c r="C18" s="74" t="n">
        <v>492</v>
      </c>
      <c r="D18" s="48" t="n">
        <v>11.29</v>
      </c>
      <c r="E18" s="48" t="n">
        <v>92.3</v>
      </c>
      <c r="F18" s="184" t="n">
        <v>92.3</v>
      </c>
    </row>
    <row r="19" s="19" customFormat="true" ht="13.5" hidden="false" customHeight="true" outlineLevel="0" collapsed="false">
      <c r="A19" s="78" t="s">
        <v>189</v>
      </c>
      <c r="B19" s="12" t="n">
        <v>1.5</v>
      </c>
      <c r="C19" s="74" t="n">
        <v>283</v>
      </c>
      <c r="D19" s="48" t="n">
        <v>8.72</v>
      </c>
      <c r="E19" s="48" t="n">
        <v>146.7</v>
      </c>
      <c r="F19" s="185" t="n">
        <v>146.7</v>
      </c>
    </row>
    <row r="20" s="19" customFormat="true" ht="9.2" hidden="false" customHeight="true" outlineLevel="0" collapsed="false">
      <c r="A20" s="32"/>
      <c r="B20" s="38"/>
      <c r="C20" s="74"/>
      <c r="D20" s="38"/>
      <c r="E20" s="51"/>
    </row>
    <row r="21" s="19" customFormat="true" ht="13.5" hidden="false" customHeight="true" outlineLevel="0" collapsed="false">
      <c r="A21" s="1" t="s">
        <v>190</v>
      </c>
      <c r="B21" s="38"/>
      <c r="C21" s="74"/>
      <c r="D21" s="38"/>
      <c r="E21" s="51"/>
    </row>
    <row r="22" s="19" customFormat="true" ht="13.5" hidden="false" customHeight="true" outlineLevel="0" collapsed="false">
      <c r="A22" s="79" t="s">
        <v>191</v>
      </c>
      <c r="B22" s="38"/>
      <c r="C22" s="74"/>
      <c r="D22" s="38"/>
      <c r="E22" s="51"/>
    </row>
    <row r="23" s="19" customFormat="true" ht="13.5" hidden="false" customHeight="true" outlineLevel="0" collapsed="false">
      <c r="A23" s="32" t="s">
        <v>192</v>
      </c>
      <c r="B23" s="48" t="n">
        <v>4.02</v>
      </c>
      <c r="C23" s="74" t="n">
        <v>804</v>
      </c>
      <c r="D23" s="48" t="n">
        <v>13.31</v>
      </c>
      <c r="E23" s="48" t="n">
        <v>74.3</v>
      </c>
      <c r="F23" s="186" t="n">
        <v>95.2</v>
      </c>
    </row>
    <row r="24" s="19" customFormat="true" ht="13.5" hidden="false" customHeight="true" outlineLevel="0" collapsed="false">
      <c r="A24" s="32"/>
      <c r="B24" s="38"/>
      <c r="C24" s="74"/>
      <c r="D24" s="38"/>
      <c r="E24" s="51"/>
    </row>
    <row r="25" s="19" customFormat="true" ht="13.5" hidden="false" customHeight="true" outlineLevel="0" collapsed="false">
      <c r="A25" s="19" t="s">
        <v>183</v>
      </c>
      <c r="B25" s="38"/>
      <c r="C25" s="74"/>
      <c r="D25" s="38"/>
      <c r="E25" s="51"/>
    </row>
    <row r="26" s="19" customFormat="true" ht="13.5" hidden="false" customHeight="true" outlineLevel="0" collapsed="false">
      <c r="A26" s="80" t="s">
        <v>193</v>
      </c>
      <c r="B26" s="38"/>
      <c r="C26" s="74"/>
      <c r="D26" s="38"/>
      <c r="E26" s="51"/>
    </row>
    <row r="27" s="19" customFormat="true" ht="13.5" hidden="false" customHeight="true" outlineLevel="0" collapsed="false">
      <c r="A27" s="77" t="s">
        <v>194</v>
      </c>
      <c r="B27" s="51" t="n">
        <v>1.93</v>
      </c>
      <c r="C27" s="187" t="n">
        <v>345</v>
      </c>
      <c r="D27" s="51" t="n">
        <v>9.76</v>
      </c>
      <c r="E27" s="51" t="n">
        <v>119.6</v>
      </c>
      <c r="F27" s="188" t="n">
        <v>133.4</v>
      </c>
    </row>
    <row r="28" s="19" customFormat="true" ht="9.2" hidden="false" customHeight="true" outlineLevel="0" collapsed="false">
      <c r="A28" s="32"/>
      <c r="B28" s="38"/>
      <c r="C28" s="74"/>
      <c r="D28" s="38"/>
      <c r="E28" s="51"/>
    </row>
    <row r="29" s="19" customFormat="true" ht="13.5" hidden="false" customHeight="true" outlineLevel="0" collapsed="false">
      <c r="A29" s="1" t="s">
        <v>185</v>
      </c>
      <c r="B29" s="38"/>
      <c r="C29" s="74"/>
      <c r="D29" s="38"/>
      <c r="E29" s="51"/>
    </row>
    <row r="30" customFormat="false" ht="13.5" hidden="false" customHeight="true" outlineLevel="0" collapsed="false">
      <c r="A30" s="78" t="s">
        <v>195</v>
      </c>
      <c r="B30" s="48" t="n">
        <v>2.28</v>
      </c>
      <c r="C30" s="12" t="n">
        <v>477</v>
      </c>
      <c r="D30" s="12" t="n">
        <v>11.9</v>
      </c>
      <c r="E30" s="12" t="n">
        <v>125.9</v>
      </c>
      <c r="F30" s="189" t="n">
        <v>140.7</v>
      </c>
    </row>
    <row r="31" s="19" customFormat="true" ht="13.5" hidden="false" customHeight="true" outlineLevel="0" collapsed="false">
      <c r="A31" s="78" t="s">
        <v>196</v>
      </c>
      <c r="B31" s="48" t="n">
        <v>2.06</v>
      </c>
      <c r="C31" s="12" t="n">
        <v>335</v>
      </c>
      <c r="D31" s="48" t="n">
        <v>10.67</v>
      </c>
      <c r="E31" s="48" t="n">
        <v>113.8</v>
      </c>
      <c r="F31" s="190" t="n">
        <v>113.8</v>
      </c>
    </row>
    <row r="32" customFormat="false" ht="13.5" hidden="false" customHeight="true" outlineLevel="0" collapsed="false">
      <c r="A32" s="78" t="s">
        <v>197</v>
      </c>
      <c r="B32" s="48" t="n">
        <v>1.16</v>
      </c>
      <c r="C32" s="12" t="n">
        <v>211</v>
      </c>
      <c r="D32" s="48" t="n">
        <v>6.35</v>
      </c>
      <c r="E32" s="12" t="n">
        <v>149.9</v>
      </c>
      <c r="F32" s="191" t="n">
        <v>149.9</v>
      </c>
    </row>
    <row r="33" customFormat="false" ht="13.5" hidden="false" customHeight="true" outlineLevel="0" collapsed="false">
      <c r="A33" s="78" t="s">
        <v>198</v>
      </c>
      <c r="B33" s="48" t="n">
        <v>1</v>
      </c>
      <c r="C33" s="12" t="n">
        <v>188</v>
      </c>
      <c r="D33" s="48" t="n">
        <v>5.41</v>
      </c>
      <c r="E33" s="48" t="n">
        <v>143.3</v>
      </c>
      <c r="F33" s="192" t="n">
        <v>143.3</v>
      </c>
    </row>
    <row r="34" customFormat="false" ht="13.5" hidden="false" customHeight="true" outlineLevel="0" collapsed="false">
      <c r="A34" s="78" t="s">
        <v>199</v>
      </c>
      <c r="B34" s="48" t="n">
        <v>1.39</v>
      </c>
      <c r="C34" s="12" t="n">
        <v>248</v>
      </c>
      <c r="D34" s="48" t="n">
        <v>7.36</v>
      </c>
      <c r="E34" s="12" t="n">
        <v>116.7</v>
      </c>
      <c r="F34" s="193" t="n">
        <v>116.7</v>
      </c>
    </row>
    <row r="35" customFormat="false" ht="13.5" hidden="false" customHeight="true" outlineLevel="0" collapsed="false">
      <c r="A35" s="78" t="s">
        <v>200</v>
      </c>
      <c r="B35" s="48" t="n">
        <v>2.43</v>
      </c>
      <c r="C35" s="12" t="n">
        <v>464</v>
      </c>
      <c r="D35" s="48" t="n">
        <v>10.12</v>
      </c>
      <c r="E35" s="12" t="n">
        <v>92.5</v>
      </c>
      <c r="F35" s="194" t="n">
        <v>140.6</v>
      </c>
    </row>
    <row r="36" customFormat="false" ht="13.5" hidden="false" customHeight="true" outlineLevel="0" collapsed="false">
      <c r="A36" s="78" t="s">
        <v>201</v>
      </c>
      <c r="B36" s="48" t="n">
        <v>2.06</v>
      </c>
      <c r="C36" s="12" t="n">
        <v>313</v>
      </c>
      <c r="D36" s="48" t="n">
        <v>10.95</v>
      </c>
      <c r="E36" s="12" t="n">
        <v>128.7</v>
      </c>
      <c r="F36" s="195" t="n">
        <v>144.7</v>
      </c>
    </row>
    <row r="37" customFormat="false" ht="13.5" hidden="false" customHeight="true" outlineLevel="0" collapsed="false">
      <c r="A37" s="78" t="s">
        <v>202</v>
      </c>
      <c r="B37" s="48" t="n">
        <v>2.21</v>
      </c>
      <c r="C37" s="12" t="n">
        <v>415</v>
      </c>
      <c r="D37" s="48" t="n">
        <v>11.96</v>
      </c>
      <c r="E37" s="12" t="n">
        <v>134.7</v>
      </c>
      <c r="F37" s="196" t="n">
        <v>134.7</v>
      </c>
    </row>
  </sheetData>
  <mergeCells count="4">
    <mergeCell ref="A5:A6"/>
    <mergeCell ref="B5:C5"/>
    <mergeCell ref="D5:D6"/>
    <mergeCell ref="E5:F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Lyzwaa</cp:lastModifiedBy>
  <cp:lastPrinted>2014-02-04T11:12:02Z</cp:lastPrinted>
  <dcterms:modified xsi:type="dcterms:W3CDTF">2014-03-06T05:55:22Z</dcterms:modified>
  <cp:revision>0</cp:revision>
  <dc:subject/>
  <dc:title/>
</cp:coreProperties>
</file>