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CZ.1" sheetId="7" state="visible" r:id="rId8"/>
    <sheet name="Tabl.2CZ.2" sheetId="8" state="visible" r:id="rId9"/>
    <sheet name="Tabl.2CZ.3" sheetId="9" state="visible" r:id="rId10"/>
    <sheet name="Tabl. 3" sheetId="10" state="visible" r:id="rId11"/>
    <sheet name="Tabl.4CZ.1" sheetId="11" state="visible" r:id="rId12"/>
    <sheet name="Tabl.4CZ.2" sheetId="12" state="visible" r:id="rId13"/>
    <sheet name="Tacl.4CZ.3" sheetId="13" state="visible" r:id="rId14"/>
    <sheet name="Tabl.5CZ.1" sheetId="14" state="visible" r:id="rId15"/>
    <sheet name="Tabl.5CZ.2" sheetId="15" state="visible" r:id="rId16"/>
    <sheet name="Tabl.6CZ.1 " sheetId="16" state="visible" r:id="rId17"/>
    <sheet name="Tabl.6CZ.2" sheetId="17" state="visible" r:id="rId18"/>
    <sheet name="Tabl.7" sheetId="18" state="visible" r:id="rId19"/>
    <sheet name="Tabl.8CZ.1" sheetId="19" state="visible" r:id="rId20"/>
    <sheet name="Tabl.8CZ.2" sheetId="20" state="visible" r:id="rId21"/>
    <sheet name="Tabl.9" sheetId="21" state="visible" r:id="rId22"/>
    <sheet name="Tabl.10" sheetId="22" state="visible" r:id="rId23"/>
    <sheet name="Tabl.11CZ.1" sheetId="23" state="visible" r:id="rId24"/>
    <sheet name="Tabl.11CZ.2" sheetId="24" state="visible" r:id="rId25"/>
    <sheet name="Tabl.12" sheetId="25" state="visible" r:id="rId26"/>
    <sheet name="Tabl.13CZ.1" sheetId="26" state="visible" r:id="rId27"/>
    <sheet name="Tabl.13CZ.2" sheetId="27" state="visible" r:id="rId28"/>
    <sheet name="Tabl. 14CZ.1" sheetId="28" state="visible" r:id="rId29"/>
    <sheet name="Tabl. 14CZ.2" sheetId="29" state="visible" r:id="rId30"/>
    <sheet name="Tabl. 14CZ.3" sheetId="30" state="visible" r:id="rId31"/>
    <sheet name="Tabl. 15CZ.1 " sheetId="31" state="visible" r:id="rId32"/>
    <sheet name="Tabl.15CZ.2" sheetId="32" state="visible" r:id="rId33"/>
    <sheet name="Tabl.15CZ.3" sheetId="33" state="visible" r:id="rId34"/>
    <sheet name="Tabl.16" sheetId="34" state="visible" r:id="rId35"/>
    <sheet name="Tabl.17CZ.1" sheetId="35" state="visible" r:id="rId36"/>
    <sheet name="Tabl.17CZ.2" sheetId="36" state="visible" r:id="rId37"/>
    <sheet name="Tabl.18" sheetId="37" state="visible" r:id="rId38"/>
    <sheet name="Tabl.19CZ.1" sheetId="38" state="visible" r:id="rId39"/>
    <sheet name="Tabl.19CZ.2" sheetId="39" state="visible" r:id="rId40"/>
    <sheet name="Tabl.19CZ.3" sheetId="40" state="visible" r:id="rId41"/>
    <sheet name="Tabl.20" sheetId="41" state="visible" r:id="rId42"/>
    <sheet name="Tabl.21" sheetId="42" state="visible" r:id="rId43"/>
    <sheet name="Tabl.22" sheetId="43" state="visible" r:id="rId44"/>
    <sheet name="Tabl.23CZ.1" sheetId="44" state="visible" r:id="rId45"/>
    <sheet name="Tabl.23CZ.2" sheetId="45" state="visible" r:id="rId46"/>
    <sheet name="Tabl.24" sheetId="46" state="visible" r:id="rId47"/>
    <sheet name="Tabl.25CZ.1" sheetId="47" state="visible" r:id="rId48"/>
    <sheet name="Tabl.25CZ.2" sheetId="48" state="visible" r:id="rId49"/>
    <sheet name="Tabl.26CZ.1" sheetId="49" state="visible" r:id="rId50"/>
    <sheet name="Tabl.26CZ.2" sheetId="50" state="visible" r:id="rId51"/>
    <sheet name="Tabl.27CZ.1" sheetId="51" state="visible" r:id="rId52"/>
    <sheet name="Tabl.27CZ.2" sheetId="52" state="visible" r:id="rId53"/>
    <sheet name="Tabl.28" sheetId="53" state="visible" r:id="rId54"/>
    <sheet name="Tabl.29" sheetId="54" state="visible" r:id="rId55"/>
    <sheet name="Tabl.30CZ.1" sheetId="55" state="visible" r:id="rId56"/>
    <sheet name="Tabl.30CZ.2" sheetId="56" state="visible" r:id="rId57"/>
    <sheet name="Tabl.31CZ.1" sheetId="57" state="visible" r:id="rId58"/>
    <sheet name="Tabl.31CZ.2" sheetId="58" state="visible" r:id="rId59"/>
    <sheet name="Tabl.32" sheetId="59" state="visible" r:id="rId60"/>
    <sheet name="Tabl.33CZ.1" sheetId="60" state="visible" r:id="rId61"/>
    <sheet name="Tabl.33CZ.2" sheetId="61" state="visible" r:id="rId62"/>
    <sheet name="Tabl.34CZ.1" sheetId="62" state="visible" r:id="rId63"/>
    <sheet name="Tabl.34CZ.2" sheetId="63" state="visible" r:id="rId64"/>
    <sheet name="Tabl.35CZ.1" sheetId="64" state="visible" r:id="rId65"/>
    <sheet name="Tabl. 35CZ.2" sheetId="65" state="visible" r:id="rId66"/>
    <sheet name="Tabl. 35CZ.3" sheetId="66" state="visible" r:id="rId67"/>
    <sheet name="Tabl.36" sheetId="67" state="visible" r:id="rId68"/>
    <sheet name="Tabl.37" sheetId="68" state="visible" r:id="rId69"/>
    <sheet name="Tabl.38" sheetId="69" state="visible" r:id="rId70"/>
    <sheet name="Tabl.39" sheetId="70" state="visible" r:id="rId71"/>
    <sheet name="Tabl.40" sheetId="71" state="visible" r:id="rId72"/>
    <sheet name="Tabl.41" sheetId="72" state="visible" r:id="rId73"/>
    <sheet name="Tabl.42" sheetId="73" state="visible" r:id="rId74"/>
    <sheet name="Tabl. 43" sheetId="74" state="visible" r:id="rId75"/>
    <sheet name="Tabl.44CZ.1" sheetId="75" state="visible" r:id="rId76"/>
    <sheet name="Tabl.44CZ.2" sheetId="76" state="visible" r:id="rId77"/>
    <sheet name="Tabl. 45CZ.1" sheetId="77" state="visible" r:id="rId78"/>
    <sheet name="Tabl. 45CZ.2" sheetId="78" state="visible" r:id="rId79"/>
    <sheet name="Tabl. 45CZ.3" sheetId="79" state="visible" r:id="rId80"/>
    <sheet name="Tabl. 45CZ.4 " sheetId="80" state="visible" r:id="rId81"/>
    <sheet name="Tabl. 46CZ.1" sheetId="81" state="visible" r:id="rId82"/>
    <sheet name="Tabl. 46CZ.2" sheetId="82" state="visible" r:id="rId83"/>
    <sheet name="Tabl. 46CZ.3" sheetId="83" state="visible" r:id="rId84"/>
    <sheet name="Tabl. 46CZ.4" sheetId="84" state="visible" r:id="rId85"/>
    <sheet name="Tabl. 46CZ.5" sheetId="85" state="visible" r:id="rId86"/>
    <sheet name="Tabl. 46CZ.6" sheetId="86" state="visible" r:id="rId87"/>
    <sheet name="Tabl. 46CZ.7" sheetId="87" state="visible" r:id="rId88"/>
  </sheets>
  <definedNames>
    <definedName function="false" hidden="false" localSheetId="27" name="TABL_14I" vbProcedure="false">'Spis tablic     List of tables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0" uniqueCount="1832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CZ.1</t>
  </si>
  <si>
    <t xml:space="preserve">WYBRANE  DANE  WEDŁUG  SEKTORÓW  WŁASNOŚCI 
SELECTED  DATA  BY  OWNERSHIP  SECTORS </t>
  </si>
  <si>
    <t xml:space="preserve">TABL.2CZ.2</t>
  </si>
  <si>
    <t xml:space="preserve">TABL.2CZ.3</t>
  </si>
  <si>
    <t xml:space="preserve">TABL.3</t>
  </si>
  <si>
    <t xml:space="preserve">STAN  I  RUCH  NATURALNY  LUDNOŚCI
POPULATION  AND  VITAL  STATISTICS</t>
  </si>
  <si>
    <t xml:space="preserve">TABL.4CZ.1</t>
  </si>
  <si>
    <t xml:space="preserve">PRACUJĄCY W SEKTORZE PRZEDSIEBIORSTW
EMPLOYED PERSONS IN ENTERPRISE SECTOR</t>
  </si>
  <si>
    <t xml:space="preserve">TABL.4CZ.2</t>
  </si>
  <si>
    <t xml:space="preserve">TABL.4CZ.3</t>
  </si>
  <si>
    <t xml:space="preserve">TABL.5CZ.1</t>
  </si>
  <si>
    <t xml:space="preserve">PRZECIĘTNE ZATRUDNIENIE W SEKTORZE PRZEDSIEBIORSTW
AVERAGE PAID EMPLOYMENT IN ENTERPRISE SECTOR</t>
  </si>
  <si>
    <t xml:space="preserve">TABL.5CZ.2</t>
  </si>
  <si>
    <t xml:space="preserve">TABL.6CZ.1</t>
  </si>
  <si>
    <t xml:space="preserve">BEZROBOTNI ZAREJESTROWANI I OFERTY PRACY
REGISTERED UNEMPLOYED PERSONS AND JOB OFFERS</t>
  </si>
  <si>
    <t xml:space="preserve">TABL.6CZ.2</t>
  </si>
  <si>
    <t xml:space="preserve">TABL.7</t>
  </si>
  <si>
    <t xml:space="preserve">BEZROBOTNI ZAREJESTROWANI, BĘDĄCY W SZCZEGÓLNEJ SYTUACJI NA RYNKU PRACY
REGISTERED UNEMPLOYED PERSONS WITH A SPECIFIC SITUATION ON THE LABOUR MARKET</t>
  </si>
  <si>
    <t xml:space="preserve">TABL.8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8CZ.2</t>
  </si>
  <si>
    <t xml:space="preserve">TABL.9</t>
  </si>
  <si>
    <t xml:space="preserve">AKTYWNOŚĆ  EKONOMICZNA  LUDNOŚCI  W  WIEKU  15  LAT  I  WIĘCEJ  WEDŁUG  BAEL
ECONOMIC  ACTIVITY  OF  POPULATION  AGED  15  AND  MORE  BY  LFS</t>
  </si>
  <si>
    <t xml:space="preserve">TABL.10</t>
  </si>
  <si>
    <t xml:space="preserve">BEZROBOCIE  WEDŁUG  BAEL
UNEMPLOYMENT  BY  LFS</t>
  </si>
  <si>
    <t xml:space="preserve">TABL.11CZ.1</t>
  </si>
  <si>
    <t xml:space="preserve">PRZECIĘTNE MIESIĘCZNE WYNAGRODZENIA BRUTTO W SEKTORZE PRZEDSIĘBIORSTW
AVERAGE MONTHLY GROSS WAGES AND SALARIES IN ENTERPRISE SECTOR</t>
  </si>
  <si>
    <t xml:space="preserve">TABL.11CZ.2</t>
  </si>
  <si>
    <t xml:space="preserve">TABL.12</t>
  </si>
  <si>
    <t xml:space="preserve">ŚWIADCZENIA  SPOŁECZNE
SOCIAL  BENEFITS</t>
  </si>
  <si>
    <t xml:space="preserve">TABL.13CZ.1</t>
  </si>
  <si>
    <t xml:space="preserve">WYNIKI  FINANSOWE  PRZEDSIĘBIORSTW
FINANCIAL  RESULTS  OF  ENTERPRISES</t>
  </si>
  <si>
    <t xml:space="preserve">TABL.13CZ.2</t>
  </si>
  <si>
    <t xml:space="preserve">TABL.14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4CZ.2</t>
  </si>
  <si>
    <t xml:space="preserve">WYNIKI  FINANSOWE  PRZEDSIĘBIORSTW  WEDŁUG  SEKCJI
FINANCIAL  RESULTS  OF  ENTERPRISES  BY  SECTIONS
II. WYNIK  FINANSOWY  BRUTTO
II. GROSS  FINANCIAL  RESULT</t>
  </si>
  <si>
    <t xml:space="preserve">TABL.14CZ.3</t>
  </si>
  <si>
    <t xml:space="preserve">WYNIKI  FINANSOWE  PRZEDSIĘBIORSTW  WEDŁUG  SEKCJI
FINANCIAL  RESULTS  OF  ENTERPRISES  BY  SECTIONS
III. WYNIK  FINANSOWY  NETTO
III. NET  FINANCIAL  RESULT</t>
  </si>
  <si>
    <t xml:space="preserve">TABL.15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5CZ.2</t>
  </si>
  <si>
    <t xml:space="preserve">TABL.15CZ.3</t>
  </si>
  <si>
    <t xml:space="preserve">TABL.16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7CZ.1</t>
  </si>
  <si>
    <t xml:space="preserve">AKTYWA  OBROTOWE  ORAZ  ZOBOWIĄZANIA  PRZEDSIĘBIORSTW  WEDŁUG  SEKCJI 
CURRENT  ASSETS  AND  LIABILITIES  OF  ENTERPRISES  BY  SECTIONS</t>
  </si>
  <si>
    <t xml:space="preserve">TABL.17CZ.2</t>
  </si>
  <si>
    <t xml:space="preserve">TABL.18</t>
  </si>
  <si>
    <t xml:space="preserve">WSKAŹNIKI  CEN  TOWARÓW  I  USŁUG  KONSUMPCYJNYCH 
PRICE  INDICES  OF  CONSUMER  GOODS  AND  SERVICES</t>
  </si>
  <si>
    <t xml:space="preserve">TABL.19CZ.1</t>
  </si>
  <si>
    <t xml:space="preserve">CENY  DETALICZNE  WYBRANYCH  TOWARÓW  I  USŁUG  KONSUMPCYJNYCH
 RETAIL  PRICES  OF  SELECTED  CONSUMER  GOODS  AND  SERVICES</t>
  </si>
  <si>
    <t xml:space="preserve">TABL.19CZ.2</t>
  </si>
  <si>
    <t xml:space="preserve">TABL.19CZ.3</t>
  </si>
  <si>
    <t xml:space="preserve">TABL.20</t>
  </si>
  <si>
    <t xml:space="preserve">PRZECIĘTNE CENY SKUPU WAŻNIEJSZYCH PRODUKTÓW ROLNYCH
AVERAGE PROCUREMENT PRICES OF MAJOR AGRICULTURAL PRODUCTS</t>
  </si>
  <si>
    <t xml:space="preserve">TABL.21</t>
  </si>
  <si>
    <t xml:space="preserve">PRZECIĘTNE CENY UZYSKIWANE PRZEZ ROLNIKÓW NA TARGOWISKACH
AVERAGE MARKETPLACE PRICES RECEIVED BY FARMERS</t>
  </si>
  <si>
    <t xml:space="preserve">TABL.22</t>
  </si>
  <si>
    <t xml:space="preserve">RELACJE CEN W ROLNICTWIE
PRICES RELATIONS IN AGRICULTURE</t>
  </si>
  <si>
    <t xml:space="preserve">TABL.23CZ.1</t>
  </si>
  <si>
    <t xml:space="preserve">NAKŁADY  INWESTYCYJNE
INVESTMENT  OUTLAYS</t>
  </si>
  <si>
    <t xml:space="preserve">TABL.23CZ.2</t>
  </si>
  <si>
    <t xml:space="preserve">TABL.24</t>
  </si>
  <si>
    <t xml:space="preserve">MIESZKANIA
DWELLINGS</t>
  </si>
  <si>
    <t xml:space="preserve">TABL.25CZ.1</t>
  </si>
  <si>
    <t xml:space="preserve">ZWIERZĘTA  GOSPODARSKIE
LIVESTOCK</t>
  </si>
  <si>
    <t xml:space="preserve">TABL.25CZ.2</t>
  </si>
  <si>
    <t xml:space="preserve">TABL.26CZ.1</t>
  </si>
  <si>
    <t xml:space="preserve">SKUP WAŻNIEJSZYCH PRODUKTÓW ROLNYCH
PROCUREMENT OF MAJOR AGRICULTURAL PRODUCTS</t>
  </si>
  <si>
    <t xml:space="preserve">TABL.26CZ.2</t>
  </si>
  <si>
    <t xml:space="preserve">TABL.27CZ.1</t>
  </si>
  <si>
    <t xml:space="preserve">PRODUKCJA SPRZEDANA PRZEMYSŁU
SOLD PRODUCTION OF INDUSTRY</t>
  </si>
  <si>
    <t xml:space="preserve">TABL.27CZ.2</t>
  </si>
  <si>
    <t xml:space="preserve">TABL.28</t>
  </si>
  <si>
    <t xml:space="preserve">PRODUKCJA WAŻNIEJSZYCH WYROBÓW WEDŁUG PKWiU
PRODUCTION OF MAJOR PRODUCTS BY PKWiU</t>
  </si>
  <si>
    <t xml:space="preserve">TABL.29</t>
  </si>
  <si>
    <t xml:space="preserve">PRODUKCJA SPRZEDANA BUDOWNICTWA
SOLD PRODUCTION OF CONSTRUCTION</t>
  </si>
  <si>
    <t xml:space="preserve">TABL.30CZ.1</t>
  </si>
  <si>
    <t xml:space="preserve">SPRZEDAŻ  DETALICZNA TOWARÓW  WEDŁUG RODZAJÓW  DZIAŁALNOŚCI  PRZEDSIĘBIORSTWA 
RETAIL  SALES  OF  GOODS  BY  TYPE  OF  ENTERPRISE  ACTIVITY</t>
  </si>
  <si>
    <t xml:space="preserve">TABL.30CZ.2</t>
  </si>
  <si>
    <t xml:space="preserve">TABL.31CZ.1</t>
  </si>
  <si>
    <t xml:space="preserve">WYKORZYSTANIE  TURYSTYCZNYCH OBIEKTÓW  NOCLEGOWYCH  
OCCUPANCY  IN  TOURIST ACCOMMODATION  ESTABLISHMENTS</t>
  </si>
  <si>
    <t xml:space="preserve">TABL.31CZ.2</t>
  </si>
  <si>
    <t xml:space="preserve">WYKORZYSTANIE  TURYSTYCZNYCH OBIEKTÓW  NOCLEGOWYCH 
OCCUPANCY  IN  TOURIST  ACCOMMODATION  ESTABLISHMENTS</t>
  </si>
  <si>
    <t xml:space="preserve">TABL.32</t>
  </si>
  <si>
    <t xml:space="preserve">PRZESTĘPSTWA  STWIERDZONE  W  ZAKOŃCZONYCH  POSTĘPOWANIACH  PRZYGOTOWAWCZYCH                            W  OKRESIE  I–III
ASCERTAINED  CRIMES  IN  COMPLETED  PREPARATORY  PROCEEDINGS  IN  THE  PERIOD  I–III</t>
  </si>
  <si>
    <t xml:space="preserve">TABL.33CZ.1</t>
  </si>
  <si>
    <t xml:space="preserve">PODMIOTY  GOSPODARKI  NARODOWEJ W REJESTRZE REGON  WEDŁUG  SEKCJI 
NATIONAL  ECONOMY  ENTITIES  IN THE REGON REGISTER BY  SECTIONS</t>
  </si>
  <si>
    <t xml:space="preserve">TABL.33CZ.2</t>
  </si>
  <si>
    <t xml:space="preserve">PODMIOTY  GOSPODARKI  NARODOWEJ W REJESTRZE REGON WEDŁUG  SEKCJI 
NATIONAL  ECONOMY  ENTITIES  IN THE REGON REGISTER BY  SECTIONS</t>
  </si>
  <si>
    <t xml:space="preserve">TABL.34CZ.1</t>
  </si>
  <si>
    <t xml:space="preserve">PODMIOTY  GOSPODARKI  NARODOWEJ  W REJESTRZE REGON WEDŁUG  FORMY  PRAWNEJ 
NATIONAL  ECONOMY  ENTITIES  IN THE REGON REGISTER BY  FORM  OF  LEGAL</t>
  </si>
  <si>
    <t xml:space="preserve">TABL.34CZ.2</t>
  </si>
  <si>
    <t xml:space="preserve">TABL.35CZ.1</t>
  </si>
  <si>
    <t xml:space="preserve">LUDNOŚC W  2011 R.
POPULATION IN  2011</t>
  </si>
  <si>
    <t xml:space="preserve">TABL.35CZ.2</t>
  </si>
  <si>
    <t xml:space="preserve">TABL.35CZ.3</t>
  </si>
  <si>
    <t xml:space="preserve">TABL.36</t>
  </si>
  <si>
    <t xml:space="preserve">RUCH NATURALNY LUDNOSCI W 2011 R.
VITAL STATISTICS IN 2011</t>
  </si>
  <si>
    <t xml:space="preserve">TABL.37</t>
  </si>
  <si>
    <t xml:space="preserve">BEZROBOTNI  ZAREJESTROWANI  I  OFERTY  PRACY  W  2012 R.
REGISTERED  UNEMPLOYED  PERSONS  AND  JOB  OFFERS  IN  2012</t>
  </si>
  <si>
    <t xml:space="preserve">TABL.38</t>
  </si>
  <si>
    <t xml:space="preserve">BEZROBOTNI  ZAREJESTROWANI  WEDŁUG  WIEKU  W  2012 R. 
REGISTERED  UNEMPLOYED  PERSONS  BY  AGE  IN  2012</t>
  </si>
  <si>
    <t xml:space="preserve">TABL.39</t>
  </si>
  <si>
    <t xml:space="preserve">BEZROBOTNI  ZAREJESTROWANI  WEDŁUG  POZIOMU  WYKSZTAŁCENIA  W  2012 R. 
REGISTERED  UNEMPLOYED  PERSONS  BY  EDUCATIONAL  LEVEL  IN  2012</t>
  </si>
  <si>
    <t xml:space="preserve">TABL.40</t>
  </si>
  <si>
    <t xml:space="preserve">MIESZKANIA  ODDANE  DO  UŻYTKOWANIA  W  OKRESIE  I–III  2012 R.
DWELLINGS  COMPLETED  IN  THE  PERIOD  I–III  2012</t>
  </si>
  <si>
    <t xml:space="preserve">TABL.41</t>
  </si>
  <si>
    <t xml:space="preserve">PRZESTĘPSTWA  STWIERDZONE  W  ZAKOŃCZONYCH  POSTĘPOWANIACH  PRZYGOTOWAWCZYCH                          W  OKRESIE  I–III 2012 R. 
ASCERTAINED  CRIMES  IN  COMPLETED  PREPARATORY  PROCEEDINGS  IN  THE  PERIOD  I–III 2012 </t>
  </si>
  <si>
    <t xml:space="preserve">TABL.42</t>
  </si>
  <si>
    <t xml:space="preserve">WSKAŹNIKI  WYKRYWALNOŚCI  SPRAWCÓW  PRZESTĘPSTW  STWIERDZONYCH  W  OKRESIE  I–III  2012 R. 
RATE  OF  DETECTABILITY  OF  DELINQUENTS  IN  ASCERTAINED  CRIMES  IN  THE  PERIOD  I–III  2012</t>
  </si>
  <si>
    <t xml:space="preserve">TABL.43</t>
  </si>
  <si>
    <t xml:space="preserve">WYPADKI  DROGOWE  W  OKRESIE  I–III  2012 R. 
ROAD  TRAFFIC  ACCIDENTS  IN  THE  PERIOD  I–III 2012 </t>
  </si>
  <si>
    <t xml:space="preserve">TABL.44CZ.1</t>
  </si>
  <si>
    <t xml:space="preserve">PODMIOTY  GOSPODARKI  NARODOWEJ  W REJESTRZE REGON W  2012 R.
ENTITIES  OF  THE  NATIONAL  ECONOMY IN THE REGON REGISTER IN  2012</t>
  </si>
  <si>
    <t xml:space="preserve">TABL.44CZ.2</t>
  </si>
  <si>
    <t xml:space="preserve">PODMIOTY  GOSPODARKI  NARODOWEJ  W REJESTRZE REGON W  2012 R.
ENTITIES  OF  THE  NATIONAL  ECONOMY  IN THE REGON REGISTER IN  2012</t>
  </si>
  <si>
    <t xml:space="preserve">TABL.45CZ.1</t>
  </si>
  <si>
    <t xml:space="preserve">WYBRANE  WSKAŹNIKI OGÓLNOPOLSKIE
SELECTED  INDICATORS  FOR  POLAND</t>
  </si>
  <si>
    <t xml:space="preserve">TABL.45CZ.2</t>
  </si>
  <si>
    <t xml:space="preserve">TABL.45CZ.3</t>
  </si>
  <si>
    <t xml:space="preserve">TABL.45CZ.4</t>
  </si>
  <si>
    <t xml:space="preserve">TABL.46CZ.1</t>
  </si>
  <si>
    <t xml:space="preserve">PODSTAWOWE  DANE  O  WOJEWÓDZTWACH
BASIC  DATA  ON  VOIVODSHIPS</t>
  </si>
  <si>
    <t xml:space="preserve">TABL.46CZ.2</t>
  </si>
  <si>
    <t xml:space="preserve">TABL.46CZ.3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Patrz wyjaśnienia metodyczne pkt 4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Zgłoszone w ciągu miesiąca. </t>
    </r>
  </si>
  <si>
    <t xml:space="preserve">a In the REGON register; excluding persons tending private farms in agriculture. b End of period. c See methodological notes item 4. d Declared during a month.    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134,3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178,1</t>
    </r>
    <r>
      <rPr>
        <i val="true"/>
        <sz val="9"/>
        <color rgb="FF000000"/>
        <rFont val="Arial"/>
        <family val="2"/>
        <charset val="238"/>
      </rPr>
      <t xml:space="preserve">*</t>
    </r>
  </si>
  <si>
    <t xml:space="preserve">.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re-
ment prices
of pigs for slaughter
to prices
of rye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97,9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85,6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121,9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117,0</t>
    </r>
    <r>
      <rPr>
        <sz val="9"/>
        <color rgb="FF000000"/>
        <rFont val="Arial"/>
        <family val="2"/>
        <charset val="238"/>
      </rPr>
      <t xml:space="preserve">*</t>
    </r>
  </si>
  <si>
    <t xml:space="preserve">      143,5*</t>
  </si>
  <si>
    <t xml:space="preserve">    1772,0*</t>
  </si>
  <si>
    <r>
      <rPr>
        <b val="true"/>
        <i val="true"/>
        <sz val="9"/>
        <color rgb="FF000000"/>
        <rFont val="Arial"/>
        <family val="2"/>
        <charset val="238"/>
      </rPr>
      <t xml:space="preserve">      103,0</t>
    </r>
    <r>
      <rPr>
        <sz val="9"/>
        <color rgb="FF000000"/>
        <rFont val="Arial"/>
        <family val="2"/>
        <charset val="238"/>
      </rPr>
      <t xml:space="preserve">*</t>
    </r>
  </si>
  <si>
    <t xml:space="preserve">          5,9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 
</t>
    </r>
    <r>
      <rPr>
        <i val="true"/>
        <sz val="9"/>
        <color rgb="FF333333"/>
        <rFont val="Arial"/>
        <family val="2"/>
        <charset val="238"/>
      </rPr>
      <t xml:space="preserve">mining and quarrying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
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and remediation activities </t>
    </r>
  </si>
  <si>
    <t xml:space="preserve">#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05 r.); patrz uwagi ogólne pkt 11.</t>
    </r>
  </si>
  <si>
    <t xml:space="preserve">a Constant prices (2005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and assembly 
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3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3. b Index number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</t>
    </r>
  </si>
  <si>
    <t xml:space="preserve">SELECTED  DATA  BY  OWNERSHIP  SECTOR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 </t>
    </r>
    <r>
      <rPr>
        <sz val="9"/>
        <color rgb="FF333333"/>
        <rFont val="Arial"/>
        <family val="2"/>
        <charset val="238"/>
      </rPr>
      <t xml:space="preserve">                   </t>
    </r>
  </si>
  <si>
    <r>
      <rPr>
        <sz val="9"/>
        <color rgb="FF333333"/>
        <rFont val="Arial"/>
        <family val="2"/>
        <charset val="238"/>
      </rPr>
      <t xml:space="preserve">Podmioty
gospodarki
narodowej
w rejestrze
REG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Entities
of the national
economy
in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
in thous.                         </t>
    </r>
  </si>
  <si>
    <r>
      <rPr>
        <sz val="9"/>
        <color rgb="FF333333"/>
        <rFont val="Arial"/>
        <family val="2"/>
        <charset val="238"/>
      </rPr>
      <t xml:space="preserve">Przeciętne
zatrudnienie
w sektorze
przedsiębiorstw
ogółem
w tys. 
</t>
    </r>
    <r>
      <rPr>
        <i val="true"/>
        <sz val="9"/>
        <color rgb="FF333333"/>
        <rFont val="Arial"/>
        <family val="2"/>
        <charset val="238"/>
      </rPr>
      <t xml:space="preserve">Average
paid
employment
in enterprise
sector
total
in thous. </t>
    </r>
  </si>
  <si>
    <r>
      <rPr>
        <sz val="9"/>
        <color rgb="FF333333"/>
        <rFont val="Arial"/>
        <family val="2"/>
        <charset val="238"/>
      </rPr>
      <t xml:space="preserve">Z ogółem – przeciętne zatrudnienie     </t>
    </r>
    <r>
      <rPr>
        <i val="true"/>
        <sz val="9"/>
        <color rgb="FF333333"/>
        <rFont val="Arial"/>
        <family val="2"/>
        <charset val="238"/>
      </rPr>
      <t xml:space="preserve">Of total – average paid employment</t>
    </r>
  </si>
  <si>
    <r>
      <rPr>
        <sz val="9"/>
        <color rgb="FF333333"/>
        <rFont val="Arial"/>
        <family val="2"/>
        <charset val="238"/>
      </rPr>
      <t xml:space="preserve">sektor
prywatny
w %
ogółem
</t>
    </r>
    <r>
      <rPr>
        <i val="true"/>
        <sz val="9"/>
        <color rgb="FF333333"/>
        <rFont val="Arial"/>
        <family val="2"/>
        <charset val="238"/>
      </rPr>
      <t xml:space="preserve">private
sector 
in %
of total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w tys.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budownictwo
w tys.
</t>
    </r>
    <r>
      <rPr>
        <i val="true"/>
        <sz val="9"/>
        <color rgb="FF000000"/>
        <rFont val="Arial"/>
        <family val="2"/>
        <charset val="238"/>
      </rPr>
      <t xml:space="preserve">construction
in thous.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tys.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transport
i gospodarka
magazynowa
w tys.
</t>
    </r>
    <r>
      <rPr>
        <i val="true"/>
        <sz val="9"/>
        <color rgb="FF000000"/>
        <rFont val="Arial"/>
        <family val="2"/>
        <charset val="238"/>
      </rPr>
      <t xml:space="preserve">transportation
and storage
in thous.</t>
    </r>
  </si>
  <si>
    <r>
      <rPr>
        <sz val="9"/>
        <color rgb="FF333333"/>
        <rFont val="Arial"/>
        <family val="2"/>
        <charset val="238"/>
      </rPr>
      <t xml:space="preserve">sektor
prywatny
w %
</t>
    </r>
    <r>
      <rPr>
        <i val="true"/>
        <sz val="9"/>
        <color rgb="FF333333"/>
        <rFont val="Arial"/>
        <family val="2"/>
        <charset val="238"/>
      </rPr>
      <t xml:space="preserve">private
sector 
in %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–III </t>
  </si>
  <si>
    <t xml:space="preserve">I–VI </t>
  </si>
  <si>
    <t xml:space="preserve">I–IX </t>
  </si>
  <si>
    <t xml:space="preserve">A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; stan w końcu okresu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uwagi ogólne pkt 11.</t>
    </r>
  </si>
  <si>
    <t xml:space="preserve">a Excluding persons tending private farms in agriculture; end of period. b See general notes item 11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cd.)</t>
    </r>
  </si>
  <si>
    <t xml:space="preserve">SELECTED  DATA  BY  OWNERSHIP  SECTORS  (cont.)</t>
  </si>
  <si>
    <r>
      <rPr>
        <sz val="9"/>
        <color rgb="FF333333"/>
        <rFont val="Arial"/>
        <family val="2"/>
        <charset val="238"/>
      </rPr>
      <t xml:space="preserve">Przeciętne
miesięczne
wynagrodzenie
brutto
w sektorze
przedsiębiorstw
ogółem 
w zł 
</t>
    </r>
    <r>
      <rPr>
        <i val="true"/>
        <sz val="9"/>
        <color rgb="FF333333"/>
        <rFont val="Arial"/>
        <family val="2"/>
        <charset val="238"/>
      </rPr>
      <t xml:space="preserve">Average
monthly
gross wages
and salaries
in enterprise
sector
total in zl</t>
    </r>
  </si>
  <si>
    <r>
      <rPr>
        <sz val="9"/>
        <color rgb="FF333333"/>
        <rFont val="Arial"/>
        <family val="2"/>
        <charset val="238"/>
      </rPr>
      <t xml:space="preserve">Z ogółem – przeciętne wynagrodzenie     </t>
    </r>
    <r>
      <rPr>
        <i val="true"/>
        <sz val="9"/>
        <color rgb="FF333333"/>
        <rFont val="Arial"/>
        <family val="2"/>
        <charset val="238"/>
      </rPr>
      <t xml:space="preserve">Of total – average gross wages and salaries </t>
    </r>
  </si>
  <si>
    <r>
      <rPr>
        <sz val="9"/>
        <color rgb="FF333333"/>
        <rFont val="Arial"/>
        <family val="2"/>
        <charset val="238"/>
      </rPr>
      <t xml:space="preserve">Produkcja
sprzedana
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Sold pro- 
duction
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mln zl</t>
    </r>
    <r>
      <rPr>
        <sz val="9"/>
        <color rgb="FF333333"/>
        <rFont val="Arial"/>
        <family val="2"/>
        <charset val="238"/>
      </rPr>
      <t xml:space="preserve">          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budowni-ctwo
w zł
</t>
    </r>
    <r>
      <rPr>
        <i val="true"/>
        <sz val="9"/>
        <color rgb="FF000000"/>
        <rFont val="Arial"/>
        <family val="2"/>
        <charset val="238"/>
      </rPr>
      <t xml:space="preserve">construc-tion
in zl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transport
i gospo-darka
magazy-nowa
w zł
</t>
    </r>
    <r>
      <rPr>
        <i val="true"/>
        <sz val="9"/>
        <color rgb="FF000000"/>
        <rFont val="Arial"/>
        <family val="2"/>
        <charset val="238"/>
      </rPr>
      <t xml:space="preserve">transpor-tation
and storage
in zl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Wskaźniki dynamiki obliczono na podstawie cen stałych (średnie ceny bieżące z 2005 r.). </t>
    </r>
  </si>
  <si>
    <t xml:space="preserve">a See general notes item 11. b Index numbers are calculated on the constant prices (2005 average current prices). 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dok.)</t>
    </r>
  </si>
  <si>
    <r>
      <rPr>
        <sz val="9"/>
        <color rgb="FF333333"/>
        <rFont val="Arial"/>
        <family val="2"/>
        <charset val="238"/>
      </rPr>
      <t xml:space="preserve">Nakłady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Investment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mln zl    </t>
    </r>
    <r>
      <rPr>
        <sz val="9"/>
        <color rgb="FF333333"/>
        <rFont val="Arial"/>
        <family val="2"/>
        <charset val="238"/>
      </rPr>
      <t xml:space="preserve">                                                         </t>
    </r>
  </si>
  <si>
    <r>
      <rPr>
        <sz val="9"/>
        <color rgb="FF333333"/>
        <rFont val="Arial"/>
        <family val="2"/>
        <charset val="238"/>
      </rPr>
      <t xml:space="preserve">Przychody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
</t>
    </r>
    <r>
      <rPr>
        <i val="true"/>
        <sz val="9"/>
        <rFont val="Arial"/>
        <family val="2"/>
        <charset val="238"/>
      </rPr>
      <t xml:space="preserve">Revenues</t>
    </r>
    <r>
      <rPr>
        <i val="true"/>
        <sz val="9"/>
        <color rgb="FF333333"/>
        <rFont val="Arial"/>
        <family val="2"/>
        <charset val="238"/>
      </rPr>
      <t xml:space="preserve"> from
total 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 </t>
    </r>
    <r>
      <rPr>
        <sz val="9"/>
        <color rgb="FF333333"/>
        <rFont val="Arial"/>
        <family val="2"/>
        <charset val="238"/>
      </rPr>
      <t xml:space="preserve">        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                                           </t>
    </r>
  </si>
  <si>
    <r>
      <rPr>
        <sz val="9"/>
        <color rgb="FF333333"/>
        <rFont val="Arial"/>
        <family val="2"/>
        <charset val="238"/>
      </rPr>
      <t xml:space="preserve">Koszty
uzyskania
przychodów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Cost of
</t>
    </r>
    <r>
      <rPr>
        <i val="true"/>
        <sz val="9"/>
        <rFont val="Arial"/>
        <family val="2"/>
        <charset val="238"/>
      </rPr>
      <t xml:space="preserve">revenues
</t>
    </r>
    <r>
      <rPr>
        <i val="true"/>
        <sz val="9"/>
        <color rgb="FF333333"/>
        <rFont val="Arial"/>
        <family val="2"/>
        <charset val="238"/>
      </rPr>
      <t xml:space="preserve">acquisition
from
total 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 mln zl                 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Wynik
finansowy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Net
financial
resul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i val="true"/>
        <sz val="9"/>
        <color rgb="FF333333"/>
        <rFont val="Arial"/>
        <family val="2"/>
        <charset val="238"/>
      </rPr>
      <t xml:space="preserve">in mln zl                       </t>
    </r>
    <r>
      <rPr>
        <sz val="9"/>
        <color rgb="FF333333"/>
        <rFont val="Arial"/>
        <family val="2"/>
        <charset val="238"/>
      </rPr>
      <t xml:space="preserve">                           </t>
    </r>
  </si>
  <si>
    <r>
      <rPr>
        <sz val="9"/>
        <color rgb="FF333333"/>
        <rFont val="Arial"/>
        <family val="2"/>
        <charset val="238"/>
      </rPr>
      <t xml:space="preserve">Wskaźnik
rentowności
obrotu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e
</t>
    </r>
    <r>
      <rPr>
        <i val="true"/>
        <sz val="9"/>
        <color rgb="FF333333"/>
        <rFont val="Arial"/>
        <family val="2"/>
        <charset val="238"/>
      </rPr>
      <t xml:space="preserve">Profitability
rate of
gross 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e 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
rentowności
obrotu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fitability
rate of
net
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f </t>
    </r>
    <r>
      <rPr>
        <sz val="9"/>
        <color rgb="FF333333"/>
        <rFont val="Arial"/>
        <family val="2"/>
        <charset val="238"/>
      </rPr>
      <t xml:space="preserve">                                        </t>
    </r>
  </si>
  <si>
    <r>
      <rPr>
        <sz val="9"/>
        <color rgb="FF333333"/>
        <rFont val="Arial"/>
        <family val="2"/>
        <charset val="238"/>
      </rPr>
      <t xml:space="preserve">sektor
prywatny
</t>
    </r>
    <r>
      <rPr>
        <i val="true"/>
        <sz val="9"/>
        <color rgb="FF333333"/>
        <rFont val="Arial"/>
        <family val="2"/>
        <charset val="238"/>
      </rPr>
      <t xml:space="preserve">private
sector</t>
    </r>
  </si>
  <si>
    <r>
      <rPr>
        <sz val="8"/>
        <color rgb="FF333333"/>
        <rFont val="Arial"/>
        <family val="2"/>
        <charset val="238"/>
      </rPr>
      <t xml:space="preserve">w %     </t>
    </r>
    <r>
      <rPr>
        <i val="true"/>
        <sz val="8"/>
        <color rgb="FF333333"/>
        <rFont val="Arial"/>
        <family val="2"/>
        <charset val="238"/>
      </rPr>
      <t xml:space="preserve">in %  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z cen bieżących. </t>
    </r>
    <r>
      <rPr>
        <i val="true"/>
        <sz val="8"/>
        <color rgb="FF000000"/>
        <rFont val="Arial"/>
        <family val="2"/>
        <charset val="238"/>
      </rPr>
      <t xml:space="preserve">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</t>
    </r>
    <r>
      <rPr>
        <sz val="8"/>
        <color rgb="FF000000"/>
        <rFont val="Arial"/>
        <family val="2"/>
        <charset val="238"/>
      </rPr>
      <t xml:space="preserve">Patrz uwagi ogólne pkt 9.2 oraz wyjaśnienia metodyczne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0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1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2.8,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3,  </t>
    </r>
    <r>
      <rPr>
        <i val="true"/>
        <sz val="8"/>
        <color rgb="FF000000"/>
        <rFont val="Arial"/>
        <family val="2"/>
        <charset val="238"/>
      </rPr>
      <t xml:space="preserve">f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4.</t>
    </r>
  </si>
  <si>
    <r>
      <rPr>
        <i val="true"/>
        <sz val="8"/>
        <color rgb="FF000000"/>
        <rFont val="Arial"/>
        <family val="2"/>
        <charset val="238"/>
      </rPr>
      <t xml:space="preserve">a Index numbers are calculated according to current price level. 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See general notes item 9.2 and methodological notes: b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0, c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1, d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2.8, e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3, f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4.</t>
    </r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3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  <r>
      <rPr>
        <sz val="9"/>
        <color rgb="FF333333"/>
        <rFont val="Arial"/>
        <family val="2"/>
        <charset val="238"/>
      </rPr>
      <t xml:space="preserve">    </t>
    </r>
    <r>
      <rPr>
        <i val="true"/>
        <sz val="9"/>
        <color rgb="FF333333"/>
        <rFont val="Arial"/>
        <family val="2"/>
        <charset val="238"/>
      </rPr>
      <t xml:space="preserve"> per 1000 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– 492</t>
  </si>
  <si>
    <t xml:space="preserve">– 0,41</t>
  </si>
  <si>
    <t xml:space="preserve">VII–IX </t>
  </si>
  <si>
    <t xml:space="preserve">X–XII </t>
  </si>
  <si>
    <t xml:space="preserve">– 135</t>
  </si>
  <si>
    <t xml:space="preserve">– 0,45</t>
  </si>
  <si>
    <t xml:space="preserve">– 373</t>
  </si>
  <si>
    <t xml:space="preserve">– 1,25</t>
  </si>
  <si>
    <t xml:space="preserve">IV–VI </t>
  </si>
  <si>
    <t xml:space="preserve">– 174</t>
  </si>
  <si>
    <t xml:space="preserve">– 0,58</t>
  </si>
  <si>
    <t xml:space="preserve">– 219</t>
  </si>
  <si>
    <t xml:space="preserve">– 0,7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 Dzieci w wieku poniżej 1 roku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Na 1000 urodzeń żywych.</t>
    </r>
  </si>
  <si>
    <r>
      <rPr>
        <i val="true"/>
        <sz val="8"/>
        <rFont val="Arial"/>
        <family val="2"/>
        <charset val="238"/>
      </rPr>
      <t xml:space="preserve">e </t>
    </r>
    <r>
      <rPr>
        <sz val="8"/>
        <rFont val="Arial"/>
        <family val="2"/>
        <charset val="238"/>
      </rPr>
      <t xml:space="preserve">Dla 2011 r. dane tymczasowe.</t>
    </r>
  </si>
  <si>
    <r>
      <rPr>
        <i val="true"/>
        <sz val="8"/>
        <rFont val="Arial"/>
        <family val="2"/>
        <charset val="238"/>
      </rPr>
      <t xml:space="preserve">a See methodological notes item 1. b The difference between the number of live births and deaths in a given period. c Children under the age of 1. d Per 1000 live births.</t>
    </r>
    <r>
      <rPr>
        <sz val="8"/>
        <rFont val="Arial"/>
        <family val="2"/>
        <charset val="238"/>
      </rPr>
      <t xml:space="preserve"> </t>
    </r>
  </si>
  <si>
    <t xml:space="preserve">e For 2011 temporary data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
 i wydoby-wanie
</t>
    </r>
    <r>
      <rPr>
        <i val="true"/>
        <sz val="9"/>
        <rFont val="Arial"/>
        <family val="2"/>
        <charset val="238"/>
      </rPr>
      <t xml:space="preserve">mining
and quarrying</t>
    </r>
  </si>
  <si>
    <r>
      <rPr>
        <sz val="9"/>
        <rFont val="Arial"/>
        <family val="2"/>
        <charset val="238"/>
      </rPr>
      <t xml:space="preserve">przetwór-
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-
czych
</t>
    </r>
    <r>
      <rPr>
        <i val="true"/>
        <sz val="9"/>
        <rFont val="Arial"/>
        <family val="2"/>
        <charset val="238"/>
      </rPr>
      <t xml:space="preserve">manufac-
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-
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-
ture
of wearing apparel</t>
    </r>
  </si>
  <si>
    <r>
      <rPr>
        <sz val="9"/>
        <rFont val="Arial"/>
        <family val="2"/>
        <charset val="238"/>
      </rPr>
      <t xml:space="preserve">produkcja wyro-
bów 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
cork, straw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 and reproduction
of recorded media</t>
    </r>
  </si>
  <si>
    <r>
      <rPr>
        <sz val="9"/>
        <rFont val="Arial"/>
        <family val="2"/>
        <charset val="238"/>
      </rPr>
      <t xml:space="preserve">produkcja wyro-
bów z pozosta-
łych mineralnych
surowców niemetalicznych
</t>
    </r>
    <r>
      <rPr>
        <i val="true"/>
        <sz val="9"/>
        <rFont val="Arial"/>
        <family val="2"/>
        <charset val="238"/>
      </rPr>
      <t xml:space="preserve">manufacture 
of other non-
metallic mineral
products</t>
    </r>
  </si>
  <si>
    <r>
      <rPr>
        <sz val="9"/>
        <rFont val="Arial"/>
        <family val="2"/>
        <charset val="238"/>
      </rPr>
      <t xml:space="preserve">produkcja metali </t>
    </r>
    <r>
      <rPr>
        <i val="true"/>
        <sz val="9"/>
        <rFont val="Arial"/>
        <family val="2"/>
        <charset val="238"/>
      </rPr>
      <t xml:space="preserve">manufac-
ture
of basic metal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budowa budyn-
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-
tion of building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
trilers and 
semi-trailers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
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 (dok.)
</t>
    </r>
    <r>
      <rPr>
        <i val="true"/>
        <sz val="9"/>
        <rFont val="Arial"/>
        <family val="2"/>
        <charset val="238"/>
      </rPr>
      <t xml:space="preserve">construction (cont.)</t>
    </r>
  </si>
  <si>
    <r>
      <rPr>
        <sz val="10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obiektów inżynierii lądowej 
i wodnej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</t>
    </r>
    <r>
      <rPr>
        <i val="true"/>
        <sz val="9"/>
        <rFont val="Arial"/>
        <family val="2"/>
        <charset val="238"/>
      </rPr>
      <t xml:space="preserve">   in thousand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II </t>
  </si>
  <si>
    <t xml:space="preserve">I–IV </t>
  </si>
  <si>
    <t xml:space="preserve">I–V </t>
  </si>
  <si>
    <t xml:space="preserve">I–VII </t>
  </si>
  <si>
    <t xml:space="preserve">I–VIII </t>
  </si>
  <si>
    <t xml:space="preserve">I–X </t>
  </si>
  <si>
    <t xml:space="preserve">I–X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ogółem       </t>
    </r>
    <r>
      <rPr>
        <i val="true"/>
        <sz val="9"/>
        <rFont val="Arial"/>
        <family val="2"/>
        <charset val="238"/>
      </rPr>
      <t xml:space="preserve">of grand total 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 tym zwolnieni 
z przyczyn dotyczących zakładów pracy 
</t>
    </r>
    <r>
      <rPr>
        <i val="true"/>
        <sz val="9"/>
        <rFont val="Arial"/>
        <family val="2"/>
        <charset val="238"/>
      </rPr>
      <t xml:space="preserve">of which terminated 
for company reason</t>
    </r>
  </si>
  <si>
    <r>
      <rPr>
        <sz val="9"/>
        <rFont val="Arial"/>
        <family val="2"/>
        <charset val="238"/>
      </rPr>
      <t xml:space="preserve">w tym szkół wyższych, którzy nie ukończyli 
27 lat 
</t>
    </r>
    <r>
      <rPr>
        <i val="true"/>
        <sz val="9"/>
        <rFont val="Arial"/>
        <family val="2"/>
        <charset val="238"/>
      </rPr>
      <t xml:space="preserve">of which 
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 tym 
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w tym 
z tytułu podjęcia 
pracy 
</t>
    </r>
    <r>
      <rPr>
        <i val="true"/>
        <sz val="9"/>
        <rFont val="Arial"/>
        <family val="2"/>
        <charset val="238"/>
      </rPr>
      <t xml:space="preserve">of which 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w tym 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</rPr>
      <t xml:space="preserve"> W ciągu miesiąca.   </t>
    </r>
  </si>
  <si>
    <t xml:space="preserve">a As of the end of a month ending a quarter. b See methodological notes item 4. c During a month.  </t>
  </si>
  <si>
    <r>
      <rPr>
        <sz val="10"/>
        <color rgb="FF333333"/>
        <rFont val="Arial"/>
        <family val="2"/>
        <charset val="238"/>
      </rPr>
      <t xml:space="preserve">TABL. 7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W wieku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c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9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</t>
    </r>
  </si>
  <si>
    <t xml:space="preserve">a See methodological notes item 5.</t>
  </si>
  <si>
    <r>
      <rPr>
        <sz val="10"/>
        <color rgb="FF333333"/>
        <rFont val="Arial"/>
        <family val="2"/>
        <charset val="238"/>
      </rPr>
      <t xml:space="preserve">TABL. 10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 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ogółem   </t>
    </r>
    <r>
      <rPr>
        <i val="true"/>
        <sz val="9"/>
        <color rgb="FF333333"/>
        <rFont val="Arial"/>
        <family val="2"/>
        <charset val="238"/>
      </rPr>
      <t xml:space="preserve"> of total </t>
    </r>
  </si>
  <si>
    <r>
      <rPr>
        <sz val="9"/>
        <color rgb="FF333333"/>
        <rFont val="Arial"/>
        <family val="2"/>
        <charset val="238"/>
      </rPr>
      <t xml:space="preserve">z ogółem    </t>
    </r>
    <r>
      <rPr>
        <i val="true"/>
        <sz val="9"/>
        <color rgb="FF333333"/>
        <rFont val="Arial"/>
        <family val="2"/>
        <charset val="238"/>
      </rPr>
      <t xml:space="preserve">of total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5.</t>
    </r>
    <r>
      <rPr>
        <sz val="8"/>
        <color rgb="FF333333"/>
        <rFont val="Arial"/>
        <family val="2"/>
        <charset val="238"/>
      </rPr>
      <t xml:space="preserve"> </t>
    </r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2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12,2</t>
  </si>
  <si>
    <t xml:space="preserve">– 0,9</t>
  </si>
  <si>
    <t xml:space="preserve">– 9,5</t>
  </si>
  <si>
    <t xml:space="preserve">– 4,2</t>
  </si>
  <si>
    <t xml:space="preserve">– 2,5</t>
  </si>
  <si>
    <t xml:space="preserve">– 2,2</t>
  </si>
  <si>
    <t xml:space="preserve">– 1,4</t>
  </si>
  <si>
    <t xml:space="preserve">– 1,6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8,7</t>
  </si>
  <si>
    <t xml:space="preserve">– 7,4</t>
  </si>
  <si>
    <t xml:space="preserve">– 3,5</t>
  </si>
  <si>
    <t xml:space="preserve">– 0,5</t>
  </si>
  <si>
    <t xml:space="preserve">– 1,1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8,8</t>
  </si>
  <si>
    <t xml:space="preserve">– 0,2</t>
  </si>
  <si>
    <t xml:space="preserve">– 10,7</t>
  </si>
  <si>
    <t xml:space="preserve">– 3,6</t>
  </si>
  <si>
    <t xml:space="preserve">– 1,3</t>
  </si>
  <si>
    <t xml:space="preserve">– 2,7</t>
  </si>
  <si>
    <t xml:space="preserve">– 1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– 2,1</t>
  </si>
  <si>
    <t xml:space="preserve">– 2,9</t>
  </si>
  <si>
    <t xml:space="preserve">– 2,6</t>
  </si>
  <si>
    <t xml:space="preserve"> – 0,3</t>
  </si>
  <si>
    <t xml:space="preserve">– 1,0</t>
  </si>
  <si>
    <t xml:space="preserve">Wskaźnik rentowności obrotu brutto w %</t>
  </si>
  <si>
    <t xml:space="preserve"> Profitability rate of gross turnover in %</t>
  </si>
  <si>
    <t xml:space="preserve">– 1,5</t>
  </si>
  <si>
    <t xml:space="preserve">– 1,7</t>
  </si>
  <si>
    <t xml:space="preserve">– 2,4</t>
  </si>
  <si>
    <t xml:space="preserve">– 0,7</t>
  </si>
  <si>
    <t xml:space="preserve">Wskaźnik rentowności obrotu netto w %</t>
  </si>
  <si>
    <t xml:space="preserve">Profitability rate of net turnover in %</t>
  </si>
  <si>
    <t xml:space="preserve">– 0,1</t>
  </si>
  <si>
    <t xml:space="preserve">– 0,6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5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6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grudnia 2011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December 2011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GÓŁEM </t>
  </si>
  <si>
    <t xml:space="preserve">TOTAL </t>
  </si>
  <si>
    <t xml:space="preserve">   w tym: </t>
  </si>
  <si>
    <t xml:space="preserve">   of which: </t>
  </si>
  <si>
    <t xml:space="preserve">Górnictwo i wydobywanie </t>
  </si>
  <si>
    <t xml:space="preserve">Mining and quarrying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etities. d Regardless the maturity date.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r>
      <rPr>
        <sz val="9"/>
        <color rgb="FF333333"/>
        <rFont val="Arial"/>
        <family val="2"/>
        <charset val="238"/>
      </rPr>
      <t xml:space="preserve">Zakwaterowanie i gastronomi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…………………..</t>
    </r>
  </si>
  <si>
    <t xml:space="preserve">−</t>
  </si>
  <si>
    <r>
      <rPr>
        <i val="true"/>
        <sz val="9"/>
        <color rgb="FF333333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t xml:space="preserve">c Wobec jednostek powiązanych i jednostek pozostałych łącznie.  d Bez względu na okres wymagalności zapłaty.</t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e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8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„Poznańska” – za 1 kg  </t>
  </si>
  <si>
    <t xml:space="preserve">Wheat flour ”Poznańska”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– za 1 kg:</t>
  </si>
  <si>
    <t xml:space="preserve">Sausage – per kg:</t>
  </si>
  <si>
    <t xml:space="preserve">  „Myśliwska” </t>
  </si>
  <si>
    <t xml:space="preserve">  „Toruńska” </t>
  </si>
  <si>
    <t xml:space="preserve">Filety z morszczuka mrożone – za 1 kg  </t>
  </si>
  <si>
    <t xml:space="preserve">Fillets of hake, frozen – per kg</t>
  </si>
  <si>
    <t xml:space="preserve">Karp świeży – za 1 kg 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 twarogowy półtłusty  </t>
  </si>
  <si>
    <t xml:space="preserve">semi-fat cottage cheese</t>
  </si>
  <si>
    <t xml:space="preserve">dojrzewający „Gouda” </t>
  </si>
  <si>
    <t xml:space="preserve">ripening ”Gouda” cheese</t>
  </si>
  <si>
    <t xml:space="preserve">Śmietana o zawartości tłuszczu 18% – za 200 ml  </t>
  </si>
  <si>
    <t xml:space="preserve">Sour cream, fat content 18% – per 200 ml</t>
  </si>
  <si>
    <t xml:space="preserve">Jaja kurze świeże – za 1 szt.  </t>
  </si>
  <si>
    <t xml:space="preserve">Hen eggs, fresh – per piece</t>
  </si>
  <si>
    <t xml:space="preserve">Masło świeże o zawartości tłuszczu 82,5% – za 200 g  </t>
  </si>
  <si>
    <t xml:space="preserve">Fresh butter, fat content 82,5% – per 200 g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„Tchibo Family Classic”– za 250 g </t>
  </si>
  <si>
    <t xml:space="preserve">Natural coffee ”Tchibo Family Classic”, ground – per 250 g</t>
  </si>
  <si>
    <t xml:space="preserve">Herbata „Madras” – za 100 g  </t>
  </si>
  <si>
    <t xml:space="preserve">Tea ”Madras” – per 100 g</t>
  </si>
  <si>
    <t xml:space="preserve">Sok jabłkowy – za 1 l  </t>
  </si>
  <si>
    <t xml:space="preserve">Apple juice – per l</t>
  </si>
  <si>
    <t xml:space="preserve">Piwo jasne pełne 12,5% ekstraktu wagowego, butelkowane – za 0,5 l  </t>
  </si>
  <si>
    <t xml:space="preserve">Beer, full light, 12.5% of extract, bottled – per 0,5 l</t>
  </si>
  <si>
    <t xml:space="preserve">Papierosy „Mars” – za 20 szt.  </t>
  </si>
  <si>
    <t xml:space="preserve">Cigarettes ”Mars” – per 20 pcs</t>
  </si>
  <si>
    <t xml:space="preserve">Garnitur męski 2-częściowy, z elanowełny – za 1 kpl.  </t>
  </si>
  <si>
    <t xml:space="preserve">Men’s suit, polyester staple fibres and wool – per set</t>
  </si>
  <si>
    <t xml:space="preserve">Spodnie (6–11 lat) z tkaniny typu jeans  </t>
  </si>
  <si>
    <t xml:space="preserve">Trousers (aged 6–11), jeans type 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 </t>
  </si>
  <si>
    <t xml:space="preserve">Men’s cotton undershirt, short sleeve </t>
  </si>
  <si>
    <t xml:space="preserve">Rajstopy damskie cienkie, gładkie  </t>
  </si>
  <si>
    <t xml:space="preserve">Women’s tights thin, plain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śmieci – za pojemnik </t>
  </si>
  <si>
    <t xml:space="preserve">Refuse collection – per waste container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 (wym. 50x100 cm)  </t>
  </si>
  <si>
    <t xml:space="preserve">Frotté cotton towel (50x100 cm size)</t>
  </si>
  <si>
    <t xml:space="preserve">Mikser elektryczny </t>
  </si>
  <si>
    <t xml:space="preserve">Food mixer, electric</t>
  </si>
  <si>
    <t xml:space="preserve">Kuchnia mikrofalowa o poj. 16–20 l </t>
  </si>
  <si>
    <t xml:space="preserve">Microwave oven, capacity 16–20 l</t>
  </si>
  <si>
    <t xml:space="preserve">Talerz głęboki porcelanowy ø 22–24 cm, dekorowany </t>
  </si>
  <si>
    <t xml:space="preserve">Porcelain soup plate ø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 oktanowa – za 1 l  </t>
  </si>
  <si>
    <t xml:space="preserve">Unleaded  95 octane motor  petrol – per l</t>
  </si>
  <si>
    <t xml:space="preserve">Bilet normalny na przejazd jednorazowy autobusem miejskim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normalny do kina  </t>
  </si>
  <si>
    <t xml:space="preserve">Regular 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r>
      <rPr>
        <sz val="10"/>
        <rFont val="Arial"/>
        <family val="2"/>
        <charset val="238"/>
      </rPr>
      <t xml:space="preserve">TABL. 20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           18,65*</t>
  </si>
  <si>
    <t xml:space="preserve">           85,28*</t>
  </si>
  <si>
    <t xml:space="preserve">           77,18*</t>
  </si>
  <si>
    <t xml:space="preserve">           25,18*</t>
  </si>
  <si>
    <t xml:space="preserve">             5,40*</t>
  </si>
  <si>
    <t xml:space="preserve">             4,47*</t>
  </si>
  <si>
    <t xml:space="preserve">             4,02*</t>
  </si>
  <si>
    <t xml:space="preserve">         129,23*</t>
  </si>
  <si>
    <r>
      <rPr>
        <b val="true"/>
        <i val="true"/>
        <sz val="9"/>
        <color rgb="FF000000"/>
        <rFont val="Arial"/>
        <family val="2"/>
        <charset val="238"/>
      </rPr>
      <t xml:space="preserve">           134,3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   178,1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   135,0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   121,9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   117,0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   117,8</t>
    </r>
    <r>
      <rPr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           111,3</t>
    </r>
    <r>
      <rPr>
        <sz val="9"/>
        <color rgb="FF000000"/>
        <rFont val="Arial"/>
        <family val="2"/>
        <charset val="238"/>
      </rPr>
      <t xml:space="preserve">*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1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a </t>
    </r>
  </si>
  <si>
    <t xml:space="preserve">ziemniaków ze zbiorów danego roku.</t>
  </si>
  <si>
    <t xml:space="preserve">a See methodological notes item 19. b Average annual prices – excluding price quotations of early kind of potatoes; since July – for monthly periods potatoes </t>
  </si>
  <si>
    <t xml:space="preserve">prices refer to current year crops.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
</t>
    </r>
    <r>
      <rPr>
        <i val="true"/>
        <sz val="9"/>
        <color rgb="FF000000"/>
        <rFont val="Arial"/>
        <family val="2"/>
        <charset val="238"/>
      </rPr>
      <t xml:space="preserve">kg of potatoes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See methodological notes item 19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3.</t>
    </r>
    <r>
      <rPr>
        <b val="true"/>
        <sz val="10"/>
        <rFont val="Arial"/>
        <family val="2"/>
        <charset val="238"/>
      </rPr>
      <t xml:space="preserve">  NAKŁADY  INWESTYCYJNE</t>
    </r>
    <r>
      <rPr>
        <b val="true"/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ogółem     </t>
    </r>
    <r>
      <rPr>
        <i val="true"/>
        <sz val="9"/>
        <rFont val="Arial"/>
        <family val="2"/>
        <charset val="238"/>
      </rPr>
      <t xml:space="preserve">Of grand total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dostawa wody; gospoda-
rowanie ściekami 
i odpa- 
dami; 
rekulty- 
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- 
gement and remediation activities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t xml:space="preserve">       207576*</t>
  </si>
  <si>
    <t xml:space="preserve">       207539*</t>
  </si>
  <si>
    <t xml:space="preserve">   153091*</t>
  </si>
  <si>
    <t xml:space="preserve">       458317*</t>
  </si>
  <si>
    <t xml:space="preserve">       458316*</t>
  </si>
  <si>
    <t xml:space="preserve">   289328*</t>
  </si>
  <si>
    <t xml:space="preserve">       739395*</t>
  </si>
  <si>
    <t xml:space="preserve">       739394*</t>
  </si>
  <si>
    <t xml:space="preserve">   411617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3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ogółem (dok.)     </t>
    </r>
    <r>
      <rPr>
        <i val="true"/>
        <sz val="9"/>
        <rFont val="Arial"/>
        <family val="2"/>
        <charset val="238"/>
      </rPr>
      <t xml:space="preserve">Of grand total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4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……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1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pca,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– stan w końcu listopada.   </t>
    </r>
  </si>
  <si>
    <t xml:space="preserve">a See methodological notes item 21. b, c Data of pigs: b – as of the end of July, c – as of the end of November.  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color rgb="FF000000"/>
        <rFont val="Arial"/>
        <family val="2"/>
        <charset val="238"/>
      </rPr>
      <t xml:space="preserve">              52513,0*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29911,0*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12834,0*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b val="true"/>
        <i val="true"/>
        <sz val="9"/>
        <rFont val="Arial"/>
        <family val="2"/>
        <charset val="238"/>
      </rPr>
      <t xml:space="preserve">                     87,6</t>
    </r>
    <r>
      <rPr>
        <i val="true"/>
        <sz val="9"/>
        <rFont val="Arial"/>
        <family val="2"/>
        <charset val="238"/>
      </rPr>
      <t xml:space="preserve">*</t>
    </r>
  </si>
  <si>
    <r>
      <rPr>
        <b val="true"/>
        <i val="true"/>
        <sz val="9"/>
        <rFont val="Arial"/>
        <family val="2"/>
        <charset val="238"/>
      </rPr>
      <t xml:space="preserve">                  106,2</t>
    </r>
    <r>
      <rPr>
        <i val="true"/>
        <sz val="9"/>
        <rFont val="Arial"/>
        <family val="2"/>
        <charset val="238"/>
      </rPr>
      <t xml:space="preserve">*</t>
    </r>
  </si>
  <si>
    <r>
      <rPr>
        <b val="true"/>
        <i val="true"/>
        <sz val="9"/>
        <rFont val="Arial"/>
        <family val="2"/>
        <charset val="238"/>
      </rPr>
      <t xml:space="preserve">                     73,4</t>
    </r>
    <r>
      <rPr>
        <i val="true"/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              66757,8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38321,1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 14720,1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 105638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   47374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    20262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27041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  16269,5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         5416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color rgb="FF000000"/>
        <rFont val="Arial"/>
        <family val="2"/>
        <charset val="238"/>
      </rPr>
      <t xml:space="preserve">              50809,0*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              28160,0*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               13172,0*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t xml:space="preserve">            143548,0*</t>
  </si>
  <si>
    <t xml:space="preserve">               30911,0*</t>
  </si>
  <si>
    <t xml:space="preserve">              54118,0*</t>
  </si>
  <si>
    <t xml:space="preserve">               56601,0*</t>
  </si>
  <si>
    <r>
      <rPr>
        <b val="true"/>
        <i val="true"/>
        <sz val="9"/>
        <rFont val="Arial"/>
        <family val="2"/>
        <charset val="238"/>
      </rPr>
      <t xml:space="preserve">                     96,8</t>
    </r>
    <r>
      <rPr>
        <sz val="9"/>
        <rFont val="Arial"/>
        <family val="2"/>
        <charset val="238"/>
      </rPr>
      <t xml:space="preserve">*</t>
    </r>
  </si>
  <si>
    <r>
      <rPr>
        <b val="true"/>
        <i val="true"/>
        <sz val="9"/>
        <rFont val="Arial"/>
        <family val="2"/>
        <charset val="238"/>
      </rPr>
      <t xml:space="preserve">                     94,1</t>
    </r>
    <r>
      <rPr>
        <i val="true"/>
        <sz val="9"/>
        <rFont val="Arial"/>
        <family val="2"/>
        <charset val="238"/>
      </rPr>
      <t xml:space="preserve">*</t>
    </r>
  </si>
  <si>
    <t xml:space="preserve">                   102,6*</t>
  </si>
  <si>
    <r>
      <rPr>
        <b val="true"/>
        <i val="true"/>
        <sz val="9"/>
        <rFont val="Arial"/>
        <family val="2"/>
        <charset val="238"/>
      </rPr>
      <t xml:space="preserve">                     98,2</t>
    </r>
    <r>
      <rPr>
        <i val="true"/>
        <sz val="9"/>
        <rFont val="Arial"/>
        <family val="2"/>
        <charset val="238"/>
      </rPr>
      <t xml:space="preserve">*</t>
    </r>
  </si>
  <si>
    <r>
      <rPr>
        <b val="true"/>
        <i val="true"/>
        <sz val="9"/>
        <rFont val="Arial"/>
        <family val="2"/>
        <charset val="238"/>
      </rPr>
      <t xml:space="preserve">                   103,1</t>
    </r>
    <r>
      <rPr>
        <i val="true"/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              66034,8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              38396,2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              14644,2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0 r.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0 r. – III 2011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0 r. – VI 2011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IX 2011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1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 2011 r. – III 2012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XII 2010. f The period of VII 2010 – III 2011.</t>
  </si>
  <si>
    <t xml:space="preserve">g The period of VII 2010 – VI 2011. h The period of VII–IX 2011. i The period of VII–XII 2011. k The period of VII 2011 – III 2012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214275,0*</t>
  </si>
  <si>
    <t xml:space="preserve">58543,0*</t>
  </si>
  <si>
    <t xml:space="preserve">69383,0*</t>
  </si>
  <si>
    <t xml:space="preserve">80858,0*</t>
  </si>
  <si>
    <t xml:space="preserve">1771969,0*</t>
  </si>
  <si>
    <r>
      <rPr>
        <b val="true"/>
        <i val="true"/>
        <sz val="9"/>
        <color rgb="FF000000"/>
        <rFont val="Arial"/>
        <family val="2"/>
        <charset val="238"/>
      </rPr>
      <t xml:space="preserve">90,2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70,6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98,2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103,1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103,0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7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Górnictwo
i wydoby-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t xml:space="preserve">U w a g a. Wskaźniki dynamiki (A,B) obliczono na podstawie danych w cenach stałych (średnie ceny bieżące z 2005 r.). </t>
  </si>
  <si>
    <t xml:space="preserve">a See general notes item 11 and methodological notes item 22 and 23. </t>
  </si>
  <si>
    <t xml:space="preserve">N o t e. Index numbers (A,B) are calculated on the basis of data in constant prices (average current prices in 2005). </t>
  </si>
  <si>
    <r>
      <rPr>
        <sz val="10"/>
        <rFont val="Arial"/>
        <family val="2"/>
        <charset val="238"/>
      </rPr>
      <t xml:space="preserve">TABL. 27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color rgb="FF000000"/>
        <rFont val="Arial"/>
        <family val="2"/>
        <charset val="238"/>
      </rPr>
      <t xml:space="preserve">Dostawa
wody; gospo-darowanie ściekami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
waste management and 
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
i dostarczanie wody 
</t>
    </r>
    <r>
      <rPr>
        <i val="true"/>
        <sz val="9"/>
        <rFont val="Arial"/>
        <family val="2"/>
        <charset val="238"/>
      </rPr>
      <t xml:space="preserve">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r>
      <rPr>
        <sz val="10"/>
        <rFont val="Arial"/>
        <family val="2"/>
        <charset val="238"/>
      </rPr>
      <t xml:space="preserve">TABL. 28. </t>
    </r>
    <r>
      <rPr>
        <b val="true"/>
        <sz val="10"/>
        <rFont val="Arial"/>
        <family val="2"/>
        <charset val="238"/>
      </rPr>
      <t xml:space="preserve"> PRODUKCJA  WAŻNIEJSZYCH  WYROBÓW  WEDŁUG  PKWiU</t>
    </r>
  </si>
  <si>
    <t xml:space="preserve"> PRODUCTION  OF  MAJOR  PRODUCTS  BY  PKWiU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
niedojrze-
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heese
unripened
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      8469,2*</t>
  </si>
  <si>
    <t xml:space="preserve">       54555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9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2 i 23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2 and 23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pozostała sprzedaż detaliczna
w niewyspe-
cjalizowanych sklepach
</t>
    </r>
    <r>
      <rPr>
        <i val="true"/>
        <sz val="9"/>
        <rFont val="Arial"/>
        <family val="2"/>
        <charset val="238"/>
      </rPr>
      <t xml:space="preserve">other retail 
sale in non-
-specialized store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t xml:space="preserve">I–XII 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and a given enterprise is included </t>
  </si>
  <si>
    <t xml:space="preserve">to a specific category by predominating kind of activity and according to its present organizational state. The dynamics of the retail sale result from, among others, change both in the predominating </t>
  </si>
  <si>
    <t xml:space="preserve">kind of activity of the enterprise and in its organization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TURYSTYKA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biekty ogółem
</t>
    </r>
    <r>
      <rPr>
        <i val="true"/>
        <sz val="9"/>
        <rFont val="Arial"/>
        <family val="2"/>
        <charset val="238"/>
      </rPr>
      <t xml:space="preserve">Tourist acccommodation establishments – grand total</t>
    </r>
  </si>
  <si>
    <r>
      <rPr>
        <sz val="9"/>
        <rFont val="Arial"/>
        <family val="2"/>
        <charset val="238"/>
      </rPr>
      <t xml:space="preserve">Hotele, motele, pensjonaty i inne obiekty hotelowe – razem
</t>
    </r>
    <r>
      <rPr>
        <i val="true"/>
        <sz val="9"/>
        <rFont val="Arial"/>
        <family val="2"/>
        <charset val="238"/>
      </rPr>
      <t xml:space="preserve">Hotels and similar establishments – total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W  ZAKOŃCZONYCH  POSTĘPOWANIACH</t>
    </r>
  </si>
  <si>
    <t xml:space="preserve">                 PRZYGOTOWAWCZYCH  W  OKRESIE  I–III </t>
  </si>
  <si>
    <t xml:space="preserve">                 ASCERTAINED  CRIMES  IN  COMPLETED  PREPARATORY  PROCEEDINGS  </t>
  </si>
  <si>
    <t xml:space="preserve">                 IN  THE  PERIOD  JANUARY–MARCH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sz val="9"/>
        <color rgb="FF333333"/>
        <rFont val="Arial"/>
        <family val="2"/>
        <charset val="238"/>
      </rPr>
      <t xml:space="preserve">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333333"/>
        <rFont val="Arial"/>
        <family val="2"/>
        <charset val="238"/>
      </rPr>
      <t xml:space="preserve">           corresponding period of previous year = 100    </t>
    </r>
  </si>
  <si>
    <r>
      <rPr>
        <sz val="9"/>
        <color rgb="FF333333"/>
        <rFont val="Arial"/>
        <family val="2"/>
        <charset val="238"/>
      </rPr>
      <t xml:space="preserve">w liczbach  bezwzględnych
</t>
    </r>
    <r>
      <rPr>
        <i val="true"/>
        <sz val="9"/>
        <color rgb="FF333333"/>
        <rFont val="Arial"/>
        <family val="2"/>
        <charset val="238"/>
      </rPr>
      <t xml:space="preserve">in absolute numbers </t>
    </r>
  </si>
  <si>
    <r>
      <rPr>
        <sz val="9"/>
        <color rgb="FF333333"/>
        <rFont val="Arial"/>
        <family val="2"/>
        <charset val="238"/>
      </rPr>
      <t xml:space="preserve">wskaźnik wykrywalności sprawców w %
 </t>
    </r>
    <r>
      <rPr>
        <i val="true"/>
        <sz val="9"/>
        <color rgb="FF333333"/>
        <rFont val="Arial"/>
        <family val="2"/>
        <charset val="238"/>
      </rPr>
      <t xml:space="preserve">rate of detectability 
of delinquents in % </t>
    </r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        inne </t>
  </si>
  <si>
    <t xml:space="preserve">        others </t>
  </si>
  <si>
    <t xml:space="preserve">    w tym:       of which: </t>
  </si>
  <si>
    <t xml:space="preserve">Przeciwko życiu i zdrowiu </t>
  </si>
  <si>
    <t xml:space="preserve">Against life and health </t>
  </si>
  <si>
    <r>
      <rPr>
        <sz val="9"/>
        <color rgb="FF333333"/>
        <rFont val="Arial"/>
        <family val="2"/>
        <charset val="238"/>
      </rPr>
      <t xml:space="preserve">        w tym:      </t>
    </r>
    <r>
      <rPr>
        <i val="true"/>
        <sz val="9"/>
        <color rgb="FF333333"/>
        <rFont val="Arial"/>
        <family val="2"/>
        <charset val="238"/>
      </rPr>
      <t xml:space="preserve"> of which: </t>
    </r>
  </si>
  <si>
    <t xml:space="preserve">    zabójstwo </t>
  </si>
  <si>
    <t xml:space="preserve">̶</t>
  </si>
  <si>
    <t xml:space="preserve">    homicide </t>
  </si>
  <si>
    <t xml:space="preserve">    uszczerbek na zdrowiu </t>
  </si>
  <si>
    <t xml:space="preserve">    damage to health </t>
  </si>
  <si>
    <t xml:space="preserve">    udział w bójce lub pobiciu </t>
  </si>
  <si>
    <t xml:space="preserve">    participation in violence or assault </t>
  </si>
  <si>
    <t xml:space="preserve">Przeciwko bezpieczeństwu powszechnemu</t>
  </si>
  <si>
    <t xml:space="preserve">    i bezpieczeństwu w komunikacji </t>
  </si>
  <si>
    <t xml:space="preserve">Against public safety and safety of transport </t>
  </si>
  <si>
    <t xml:space="preserve">Przeciwko wolności, wolności sumienia</t>
  </si>
  <si>
    <t xml:space="preserve">    i wyznania </t>
  </si>
  <si>
    <t xml:space="preserve">Against freedom, freedom of conscience</t>
  </si>
  <si>
    <t xml:space="preserve">    and religion </t>
  </si>
  <si>
    <t xml:space="preserve">Przeciwko wolności seksualnej i obyczajności </t>
  </si>
  <si>
    <t xml:space="preserve">Against sexual freedom and morals </t>
  </si>
  <si>
    <t xml:space="preserve">    w tym zgwałcenie </t>
  </si>
  <si>
    <t xml:space="preserve">    of which rape </t>
  </si>
  <si>
    <t xml:space="preserve">Przeciwko rodzinie i opiece </t>
  </si>
  <si>
    <t xml:space="preserve">Against the family and custody </t>
  </si>
  <si>
    <t xml:space="preserve">Przeciwko mieniu </t>
  </si>
  <si>
    <t xml:space="preserve">Against property </t>
  </si>
  <si>
    <t xml:space="preserve">    kradzież rzeczy </t>
  </si>
  <si>
    <t xml:space="preserve">    property theft </t>
  </si>
  <si>
    <t xml:space="preserve">        w tym kradzież samochodu </t>
  </si>
  <si>
    <t xml:space="preserve">        of which automobile theft </t>
  </si>
  <si>
    <t xml:space="preserve">    kradzież z włamaniem </t>
  </si>
  <si>
    <t xml:space="preserve">    burglary </t>
  </si>
  <si>
    <t xml:space="preserve">    rozbój, kradzież rozbójnicza i wymuszenie</t>
  </si>
  <si>
    <t xml:space="preserve">        rozbójnicze </t>
  </si>
  <si>
    <t xml:space="preserve">    robbery, theft with assault and criminal coercion </t>
  </si>
  <si>
    <t xml:space="preserve">Ź r ó d ł o: dane Komendy Wojewódzkiej Policji w Białymstoku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333333"/>
        <rFont val="Arial"/>
        <family val="2"/>
        <charset val="238"/>
      </rPr>
      <t xml:space="preserve">                                      a – stan w dniu 31 XII 2011 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, 2011
</t>
    </r>
    <r>
      <rPr>
        <sz val="9"/>
        <color rgb="FF333333"/>
        <rFont val="Arial"/>
        <family val="2"/>
        <charset val="238"/>
      </rPr>
      <t xml:space="preserve">                                      b – stan w dniu 31 III 2012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March, 2012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ogółem – spółki     </t>
    </r>
    <r>
      <rPr>
        <i val="true"/>
        <sz val="9"/>
        <color rgb="FF333333"/>
        <rFont val="Arial"/>
        <family val="2"/>
        <charset val="238"/>
      </rPr>
      <t xml:space="preserve">of total – companies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-stock </t>
    </r>
  </si>
  <si>
    <r>
      <rPr>
        <sz val="9"/>
        <color rgb="FF333333"/>
        <rFont val="Arial"/>
        <family val="2"/>
        <charset val="238"/>
      </rPr>
      <t xml:space="preserve">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  W  2010 R. </t>
    </r>
  </si>
  <si>
    <t xml:space="preserve"> Stan w dniu 31 XII </t>
  </si>
  <si>
    <t xml:space="preserve"> POPULATION  IN  2010 </t>
  </si>
  <si>
    <t xml:space="preserve"> As of 31 Dec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OJEWÓDZTWO </t>
  </si>
  <si>
    <t xml:space="preserve">VOIVODSHI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   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Suwałki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  W  2010 R.  (cd.) </t>
    </r>
  </si>
  <si>
    <t xml:space="preserve"> POPULATION  IN  2010  (cont.) </t>
  </si>
  <si>
    <t xml:space="preserve"> As of 31 December  </t>
  </si>
  <si>
    <r>
      <rPr>
        <sz val="9"/>
        <color rgb="FF333333"/>
        <rFont val="Arial"/>
        <family val="2"/>
        <charset val="238"/>
      </rPr>
      <t xml:space="preserve">Z liczby ogółem w wieku     </t>
    </r>
    <r>
      <rPr>
        <i val="true"/>
        <sz val="9"/>
        <color rgb="FF333333"/>
        <rFont val="Arial"/>
        <family val="2"/>
        <charset val="238"/>
      </rPr>
      <t xml:space="preserve">Of total numbers at age </t>
    </r>
  </si>
  <si>
    <r>
      <rPr>
        <sz val="9"/>
        <color rgb="FF333333"/>
        <rFont val="Arial"/>
        <family val="2"/>
        <charset val="238"/>
      </rPr>
      <t xml:space="preserve">0–2 lata 
</t>
    </r>
    <r>
      <rPr>
        <i val="true"/>
        <sz val="9"/>
        <color rgb="FF333333"/>
        <rFont val="Arial"/>
        <family val="2"/>
        <charset val="238"/>
      </rPr>
      <t xml:space="preserve">0–2 years</t>
    </r>
    <r>
      <rPr>
        <sz val="9"/>
        <color rgb="FF333333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color rgb="FF333333"/>
        <rFont val="Arial"/>
        <family val="2"/>
        <charset val="238"/>
      </rPr>
      <t xml:space="preserve">65 lat 
i więcej </t>
    </r>
    <r>
      <rPr>
        <i val="true"/>
        <sz val="9"/>
        <color rgb="FF333333"/>
        <rFont val="Arial"/>
        <family val="2"/>
        <charset val="238"/>
      </rPr>
      <t xml:space="preserve">65 years and more </t>
    </r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LUDNOŚĆ  W  2010 R.  (dok.) </t>
    </r>
  </si>
  <si>
    <r>
      <rPr>
        <sz val="9"/>
        <color rgb="FF333333"/>
        <rFont val="Arial"/>
        <family val="2"/>
        <charset val="238"/>
      </rPr>
      <t xml:space="preserve">Z liczby ogółem w wieku     </t>
    </r>
    <r>
      <rPr>
        <i val="true"/>
        <sz val="9"/>
        <color rgb="FF333333"/>
        <rFont val="Arial"/>
        <family val="2"/>
        <charset val="238"/>
      </rPr>
      <t xml:space="preserve">Of total numbers at age</t>
    </r>
  </si>
  <si>
    <r>
      <rPr>
        <sz val="9"/>
        <color rgb="FF333333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color rgb="FF333333"/>
        <rFont val="Arial"/>
        <family val="2"/>
        <charset val="238"/>
      </rPr>
      <t xml:space="preserve">Population 
at non-working age per 100  persons
at working age</t>
    </r>
  </si>
  <si>
    <r>
      <rPr>
        <sz val="9"/>
        <color rgb="FF333333"/>
        <rFont val="Arial"/>
        <family val="2"/>
        <charset val="238"/>
      </rPr>
      <t xml:space="preserve">przed-
produkcyjnym 
(0–17 lat) 
</t>
    </r>
    <r>
      <rPr>
        <i val="true"/>
        <sz val="9"/>
        <color rgb="FF333333"/>
        <rFont val="Arial"/>
        <family val="2"/>
        <charset val="238"/>
      </rPr>
      <t xml:space="preserve">pre-working
(0–17 years) </t>
    </r>
  </si>
  <si>
    <r>
      <rPr>
        <sz val="9"/>
        <color rgb="FF333333"/>
        <rFont val="Arial"/>
        <family val="2"/>
        <charset val="238"/>
      </rPr>
      <t xml:space="preserve">produkcyjnym 
(18–59/64 lata) 
</t>
    </r>
    <r>
      <rPr>
        <i val="true"/>
        <sz val="9"/>
        <color rgb="FF333333"/>
        <rFont val="Arial"/>
        <family val="2"/>
        <charset val="238"/>
      </rPr>
      <t xml:space="preserve">working
(18–59/64 years) </t>
    </r>
  </si>
  <si>
    <r>
      <rPr>
        <sz val="9"/>
        <color rgb="FF333333"/>
        <rFont val="Arial"/>
        <family val="2"/>
        <charset val="238"/>
      </rPr>
      <t xml:space="preserve">poprodukcyjnym 
(60–65 lat 
i więcej)
</t>
    </r>
    <r>
      <rPr>
        <i val="true"/>
        <sz val="9"/>
        <color rgb="FF333333"/>
        <rFont val="Arial"/>
        <family val="2"/>
        <charset val="238"/>
      </rPr>
      <t xml:space="preserve">post-working 
(60–65 and more)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kobiety
(18–59 lat) 
</t>
    </r>
    <r>
      <rPr>
        <i val="true"/>
        <sz val="9"/>
        <color rgb="FF333333"/>
        <rFont val="Arial"/>
        <family val="2"/>
        <charset val="238"/>
      </rPr>
      <t xml:space="preserve">females 
(18–59 years)</t>
    </r>
  </si>
  <si>
    <r>
      <rPr>
        <sz val="9"/>
        <color rgb="FF333333"/>
        <rFont val="Arial"/>
        <family val="2"/>
        <charset val="238"/>
      </rPr>
      <t xml:space="preserve">kobiety 
(60 lat i więcej) 
</t>
    </r>
    <r>
      <rPr>
        <i val="true"/>
        <sz val="9"/>
        <color rgb="FF333333"/>
        <rFont val="Arial"/>
        <family val="2"/>
        <charset val="238"/>
      </rPr>
      <t xml:space="preserve">females 
(60 and more)</t>
    </r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 2011 R.</t>
    </r>
  </si>
  <si>
    <t xml:space="preserve"> VITAL  STATISTICS  IN  2011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t xml:space="preserve">– 48</t>
  </si>
  <si>
    <t xml:space="preserve">– 0,34</t>
  </si>
  <si>
    <t xml:space="preserve">– 250</t>
  </si>
  <si>
    <t xml:space="preserve">– 3,54</t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711</t>
    </r>
  </si>
  <si>
    <t xml:space="preserve">– 1,74</t>
  </si>
  <si>
    <t xml:space="preserve">– 253</t>
  </si>
  <si>
    <t xml:space="preserve">– 4,34</t>
  </si>
  <si>
    <t xml:space="preserve">– 364</t>
  </si>
  <si>
    <t xml:space="preserve">– 7,97</t>
  </si>
  <si>
    <t xml:space="preserve">– 74</t>
  </si>
  <si>
    <t xml:space="preserve">– 1,44</t>
  </si>
  <si>
    <t xml:space="preserve">– 239</t>
  </si>
  <si>
    <t xml:space="preserve">– 5,05</t>
  </si>
  <si>
    <t xml:space="preserve">– 64</t>
  </si>
  <si>
    <t xml:space="preserve">– 1,08</t>
  </si>
  <si>
    <t xml:space="preserve">– 40</t>
  </si>
  <si>
    <t xml:space="preserve">– 0,14</t>
  </si>
  <si>
    <t xml:space="preserve">– 51</t>
  </si>
  <si>
    <t xml:space="preserve">– 0,86</t>
  </si>
  <si>
    <t xml:space="preserve">– 14</t>
  </si>
  <si>
    <t xml:space="preserve">– 0,28</t>
  </si>
  <si>
    <t xml:space="preserve">– 129</t>
  </si>
  <si>
    <t xml:space="preserve">– 3,05</t>
  </si>
  <si>
    <t xml:space="preserve">– 17</t>
  </si>
  <si>
    <t xml:space="preserve">– 0,81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Dane tymczasowe.</t>
    </r>
  </si>
  <si>
    <t xml:space="preserve">a Number of live births minus deaths in a given period. b Infants less than 1 year old. c Per 1000 live births. d Temporary data.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2 R. </t>
    </r>
  </si>
  <si>
    <t xml:space="preserve">                 Stan w dniu 31 III</t>
  </si>
  <si>
    <t xml:space="preserve">                 REGISTERED  UNEMPLOYED  PERSONS  AND  JOB  OFFERS  IN  2012 </t>
  </si>
  <si>
    <t xml:space="preserve">                 As of 31 March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2 R. </t>
    </r>
  </si>
  <si>
    <t xml:space="preserve">                 Stan w dniu 31 III </t>
  </si>
  <si>
    <t xml:space="preserve">                 REGISTERED  UNEMPLOYED  PERSONS  BY  AGE  IN  2012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2 R. </t>
    </r>
  </si>
  <si>
    <t xml:space="preserve">                Stan w dniu 31 III </t>
  </si>
  <si>
    <t xml:space="preserve">                REGISTERED  UNEMPLOYED  PERSONS  BY  EDUCATIONAL  LEVEL  IN  2012 </t>
  </si>
  <si>
    <t xml:space="preserve">                As of 31 March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II  2012 R. </t>
    </r>
  </si>
  <si>
    <t xml:space="preserve"> DWELLINGS  COMPLETED  IN  THE  PERIOD  JANUARY–MARCH  2012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ZAKOŃCZONYCH  POSTĘPOWANIACH</t>
    </r>
  </si>
  <si>
    <t xml:space="preserve"> PRZYGOTOWAWCZYCH  W  OKRESIE  I–III  2012 R. </t>
  </si>
  <si>
    <t xml:space="preserve"> ASCERTAINED  CRIMES  IN  COMPLETED  PREPARATORY  PROCEEDINGS  IN  THE  PERIOD  JANUARY–MARCH  2012</t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10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...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…………………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Łącznie z danymi dla miasta na prawach powiatu. </t>
    </r>
  </si>
  <si>
    <t xml:space="preserve">a Including data on city with powiat status. </t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</t>
    </r>
  </si>
  <si>
    <t xml:space="preserve"> STWIERDZONYCH  W  OKRESIE  I–III  2012 R. </t>
  </si>
  <si>
    <t xml:space="preserve"> RATES  OF  DETECTABILITY  OF  DELINQUENTS  IN  ASCERTAINED  </t>
  </si>
  <si>
    <t xml:space="preserve"> CRIMES  IN  THE  PERIOD  JANUARY–MARCH  2012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
property </t>
    </r>
  </si>
  <si>
    <r>
      <rPr>
        <sz val="9"/>
        <color rgb="FF333333"/>
        <rFont val="Arial"/>
        <family val="2"/>
        <charset val="238"/>
      </rPr>
      <t xml:space="preserve"> 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t xml:space="preserve">Białostocki</t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</t>
    </r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II  2012 R. </t>
    </r>
  </si>
  <si>
    <t xml:space="preserve">                 ROAD  TRAFFIC  ACCIDENTS  IN  THE  PERIOD  JANUARY–MARCH  2012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r>
      <rPr>
        <sz val="9"/>
        <color rgb="FF333333"/>
        <rFont val="Arial"/>
        <family val="2"/>
        <charset val="238"/>
      </rPr>
      <t xml:space="preserve">        białostoc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…………</t>
    </r>
  </si>
  <si>
    <t xml:space="preserve"> – </t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…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2 R. </t>
    </r>
  </si>
  <si>
    <t xml:space="preserve">                Stan w dniu 31 I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</t>
    </r>
  </si>
  <si>
    <t xml:space="preserve">                As of 31 March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2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3,8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4,6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4,4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4,3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4,2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4,1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      103,9</t>
    </r>
    <r>
      <rPr>
        <i val="true"/>
        <sz val="9"/>
        <color rgb="FF000000"/>
        <rFont val="Czcionka tekstu podstawowego"/>
        <family val="0"/>
        <charset val="238"/>
      </rPr>
      <t xml:space="preserve">*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t xml:space="preserve">i nadwyżce bilansowej w spółdzielniach oraz dodatkowych wynagrodzeń rocznych dla pracowników jednostek sfery budżetowej.   </t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t xml:space="preserve">II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t xml:space="preserve">   74,24*</t>
  </si>
  <si>
    <t xml:space="preserve">   81,99*</t>
  </si>
  <si>
    <r>
      <rPr>
        <sz val="9"/>
        <color rgb="FF333333"/>
        <rFont val="Arial"/>
        <family val="2"/>
        <charset val="238"/>
      </rPr>
      <t xml:space="preserve">42,12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9,84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7,61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93,7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4,18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4,6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4,24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*</t>
    </r>
  </si>
  <si>
    <r>
      <rPr>
        <sz val="9"/>
        <color rgb="FF333333"/>
        <rFont val="Arial"/>
        <family val="2"/>
        <charset val="238"/>
      </rPr>
      <t xml:space="preserve">81,99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*</t>
    </r>
  </si>
  <si>
    <t xml:space="preserve">   75,91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5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Za okres I</t>
    </r>
    <r>
      <rPr>
        <sz val="8"/>
        <color rgb="FF333333"/>
        <rFont val="Calibri"/>
        <family val="2"/>
        <charset val="238"/>
      </rPr>
      <t xml:space="preserve"> ̶ </t>
    </r>
    <r>
      <rPr>
        <sz val="8"/>
        <color rgb="FF333333"/>
        <rFont val="Arial"/>
        <family val="2"/>
        <charset val="238"/>
      </rPr>
      <t xml:space="preserve">XII.</t>
    </r>
    <r>
      <rPr>
        <i val="true"/>
        <sz val="8"/>
        <color rgb="FF333333"/>
        <rFont val="Arial"/>
        <family val="2"/>
        <charset val="238"/>
      </rPr>
      <t xml:space="preserve"> c </t>
    </r>
    <r>
      <rPr>
        <sz val="8"/>
        <color rgb="FF333333"/>
        <rFont val="Arial"/>
        <family val="2"/>
        <charset val="238"/>
      </rPr>
      <t xml:space="preserve">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VI (za I półrocze)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IX.</t>
    </r>
  </si>
  <si>
    <t xml:space="preserve">a See methodological notes item 15. b For the period January  ̶ December. c For the period January  ̶ June (for the 1st half-year). d For the period January  ̶ September.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ej 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44591,1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12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762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14409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17499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585,5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3728,3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0222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3,6</t>
    </r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0680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888,5</t>
    </r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2470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573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112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530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1651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56,6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</t>
    </r>
  </si>
  <si>
    <t xml:space="preserve">a See methodological notes item 23. b Data on accrued base. c See general notes  item 19. d See general notes item 11.  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 
– stan 
w dniu 
31 XII 2010 r. w tys. 
</t>
    </r>
    <r>
      <rPr>
        <i val="true"/>
        <sz val="9"/>
        <color rgb="FF333333"/>
        <rFont val="Arial"/>
        <family val="2"/>
        <charset val="238"/>
      </rPr>
      <t xml:space="preserve">Population 
– as of 31 December 2010 
in thous.</t>
    </r>
  </si>
  <si>
    <r>
      <rPr>
        <sz val="9"/>
        <color rgb="FF333333"/>
        <rFont val="Arial"/>
        <family val="2"/>
        <charset val="238"/>
      </rPr>
      <t xml:space="preserve">Ruch naturalny ludności w 2011 r.
</t>
    </r>
    <r>
      <rPr>
        <i val="true"/>
        <sz val="9"/>
        <color rgb="FF333333"/>
        <rFont val="Arial"/>
        <family val="2"/>
        <charset val="238"/>
      </rPr>
      <t xml:space="preserve">Vital statistics in 2011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i val="true"/>
        <sz val="9"/>
        <color rgb="FF333333"/>
        <rFont val="Arial"/>
        <family val="2"/>
        <charset val="238"/>
      </rPr>
      <t xml:space="preserve">per 1000 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t xml:space="preserve">POLSKA </t>
  </si>
  <si>
    <t xml:space="preserve">POLAND</t>
  </si>
  <si>
    <t xml:space="preserve">Dolnośląskie </t>
  </si>
  <si>
    <t xml:space="preserve">̶ 1736</t>
  </si>
  <si>
    <t xml:space="preserve">̶ 0,61</t>
  </si>
  <si>
    <t xml:space="preserve">Kujawsko-pomorskie</t>
  </si>
  <si>
    <t xml:space="preserve">Lubelskie </t>
  </si>
  <si>
    <t xml:space="preserve">̶ 1618</t>
  </si>
  <si>
    <t xml:space="preserve">̶ 0,75</t>
  </si>
  <si>
    <t xml:space="preserve">Lubuskie </t>
  </si>
  <si>
    <t xml:space="preserve">Łódzkie </t>
  </si>
  <si>
    <t xml:space="preserve">̶ 6864</t>
  </si>
  <si>
    <t xml:space="preserve">̶ 2,71</t>
  </si>
  <si>
    <t xml:space="preserve">Małopolskie </t>
  </si>
  <si>
    <t xml:space="preserve">Mazowieckie </t>
  </si>
  <si>
    <t xml:space="preserve">Opolskie </t>
  </si>
  <si>
    <t xml:space="preserve">̶ 1033</t>
  </si>
  <si>
    <t xml:space="preserve">̶ 1,01</t>
  </si>
  <si>
    <t xml:space="preserve">Podkarpackie </t>
  </si>
  <si>
    <t xml:space="preserve">Podlaskie </t>
  </si>
  <si>
    <t xml:space="preserve">̶ 492</t>
  </si>
  <si>
    <t xml:space="preserve">̶ 0,41</t>
  </si>
  <si>
    <t xml:space="preserve">Pomorskie </t>
  </si>
  <si>
    <t xml:space="preserve">Śląskie </t>
  </si>
  <si>
    <t xml:space="preserve">̶ 2906</t>
  </si>
  <si>
    <t xml:space="preserve">̶ 0,63</t>
  </si>
  <si>
    <t xml:space="preserve">Świętokrzyskie </t>
  </si>
  <si>
    <t xml:space="preserve">̶ 2125</t>
  </si>
  <si>
    <t xml:space="preserve">̶ 1,67</t>
  </si>
  <si>
    <t xml:space="preserve">Warmińsko-mazurskie </t>
  </si>
  <si>
    <t xml:space="preserve">Wielkopolskie </t>
  </si>
  <si>
    <t xml:space="preserve">Zachodniopomorskie </t>
  </si>
  <si>
    <t xml:space="preserve">̶ 147</t>
  </si>
  <si>
    <t xml:space="preserve">̶ 0,09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Na 1000 urodzeń żywych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ane tymczasowe.</t>
    </r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Bezrobotni zarejestrowani – stan w końcu marca 2012 r. 
</t>
    </r>
    <r>
      <rPr>
        <i val="true"/>
        <sz val="9"/>
        <color rgb="FF333333"/>
        <rFont val="Arial"/>
        <family val="2"/>
        <charset val="238"/>
      </rPr>
      <t xml:space="preserve">Registered unemployed persons
– as of the end of March, 2012 </t>
    </r>
  </si>
  <si>
    <r>
      <rPr>
        <sz val="9"/>
        <color rgb="FF333333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333333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333333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333333"/>
        <rFont val="Arial"/>
        <family val="2"/>
        <charset val="238"/>
      </rPr>
      <t xml:space="preserve">Bezrobotni – w marcu 2012 r. 
</t>
    </r>
    <r>
      <rPr>
        <i val="true"/>
        <sz val="9"/>
        <color rgb="FF333333"/>
        <rFont val="Arial"/>
        <family val="2"/>
        <charset val="238"/>
      </rPr>
      <t xml:space="preserve">Unemployed persons – in March 2012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 total </t>
    </r>
  </si>
  <si>
    <r>
      <rPr>
        <sz val="9"/>
        <color rgb="FF333333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owo zarejestrowani 
</t>
    </r>
    <r>
      <rPr>
        <i val="true"/>
        <sz val="9"/>
        <color rgb="FF333333"/>
        <rFont val="Arial"/>
        <family val="2"/>
        <charset val="238"/>
      </rPr>
      <t xml:space="preserve">newly registered </t>
    </r>
  </si>
  <si>
    <r>
      <rPr>
        <sz val="9"/>
        <color rgb="FF333333"/>
        <rFont val="Arial"/>
        <family val="2"/>
        <charset val="238"/>
      </rPr>
      <t xml:space="preserve">wyrejestrowani </t>
    </r>
    <r>
      <rPr>
        <i val="true"/>
        <sz val="9"/>
        <color rgb="FF333333"/>
        <rFont val="Arial"/>
        <family val="2"/>
        <charset val="238"/>
      </rPr>
      <t xml:space="preserve">removed from unemployment rolls</t>
    </r>
  </si>
  <si>
    <r>
      <rPr>
        <sz val="9"/>
        <color rgb="FF333333"/>
        <rFont val="Arial"/>
        <family val="2"/>
        <charset val="238"/>
      </rPr>
      <t xml:space="preserve">w tysiącach
</t>
    </r>
    <r>
      <rPr>
        <i val="true"/>
        <sz val="9"/>
        <color rgb="FF333333"/>
        <rFont val="Arial"/>
        <family val="2"/>
        <charset val="238"/>
      </rPr>
      <t xml:space="preserve">in thousand</t>
    </r>
  </si>
  <si>
    <t xml:space="preserve">XII 2011=100 </t>
  </si>
  <si>
    <r>
      <rPr>
        <sz val="9"/>
        <color rgb="FF333333"/>
        <rFont val="Arial"/>
        <family val="2"/>
        <charset val="238"/>
      </rPr>
      <t xml:space="preserve">stan w końcu marca 2012 r.
</t>
    </r>
    <r>
      <rPr>
        <i val="true"/>
        <sz val="9"/>
        <color rgb="FF333333"/>
        <rFont val="Arial"/>
        <family val="2"/>
        <charset val="238"/>
      </rPr>
      <t xml:space="preserve">as of the end of March, 2012</t>
    </r>
  </si>
  <si>
    <t xml:space="preserve">Łódzkie</t>
  </si>
  <si>
    <t xml:space="preserve">Warmińsko-mazurskie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Ceny wybranych produktów rolnych i zwierząt gospodarskich uzyskiwane przez rolników na targowiskach – w marcu 2012 r. 
</t>
    </r>
    <r>
      <rPr>
        <i val="true"/>
        <sz val="9"/>
        <color rgb="FF333333"/>
        <rFont val="Arial"/>
        <family val="2"/>
        <charset val="238"/>
      </rPr>
      <t xml:space="preserve">Marketplace prices of selected agricultural products and livestock – in March 2012 </t>
    </r>
  </si>
  <si>
    <r>
      <rPr>
        <sz val="9"/>
        <color rgb="FF333333"/>
        <rFont val="Arial"/>
        <family val="2"/>
        <charset val="238"/>
      </rPr>
      <t xml:space="preserve">ziarno pszenicy 
</t>
    </r>
    <r>
      <rPr>
        <i val="true"/>
        <sz val="9"/>
        <color rgb="FF333333"/>
        <rFont val="Arial"/>
        <family val="2"/>
        <charset val="238"/>
      </rPr>
      <t xml:space="preserve">wheat grain </t>
    </r>
  </si>
  <si>
    <r>
      <rPr>
        <sz val="9"/>
        <color rgb="FF333333"/>
        <rFont val="Arial"/>
        <family val="2"/>
        <charset val="238"/>
      </rPr>
      <t xml:space="preserve">ziarno żyta 
</t>
    </r>
    <r>
      <rPr>
        <i val="true"/>
        <sz val="9"/>
        <color rgb="FF333333"/>
        <rFont val="Arial"/>
        <family val="2"/>
        <charset val="238"/>
      </rPr>
      <t xml:space="preserve">rye grain </t>
    </r>
  </si>
  <si>
    <r>
      <rPr>
        <sz val="9"/>
        <color rgb="FF333333"/>
        <rFont val="Arial"/>
        <family val="2"/>
        <charset val="238"/>
      </rPr>
      <t xml:space="preserve">ziemniaki jadalne 
</t>
    </r>
    <r>
      <rPr>
        <i val="true"/>
        <sz val="9"/>
        <color rgb="FF333333"/>
        <rFont val="Arial"/>
        <family val="2"/>
        <charset val="238"/>
      </rPr>
      <t xml:space="preserve">edible potatoes </t>
    </r>
  </si>
  <si>
    <r>
      <rPr>
        <sz val="9"/>
        <color rgb="FF333333"/>
        <rFont val="Arial"/>
        <family val="2"/>
        <charset val="238"/>
      </rPr>
      <t xml:space="preserve">prosię na chów 
</t>
    </r>
    <r>
      <rPr>
        <i val="true"/>
        <sz val="9"/>
        <color rgb="FF333333"/>
        <rFont val="Arial"/>
        <family val="2"/>
        <charset val="238"/>
      </rPr>
      <t xml:space="preserve">piglet </t>
    </r>
  </si>
  <si>
    <r>
      <rPr>
        <sz val="9"/>
        <color rgb="FF333333"/>
        <rFont val="Arial"/>
        <family val="2"/>
        <charset val="238"/>
      </rPr>
      <t xml:space="preserve">w zł za 1dt 
</t>
    </r>
    <r>
      <rPr>
        <i val="true"/>
        <sz val="9"/>
        <color rgb="FF333333"/>
        <rFont val="Arial"/>
        <family val="2"/>
        <charset val="238"/>
      </rPr>
      <t xml:space="preserve">in zl per dt </t>
    </r>
  </si>
  <si>
    <t xml:space="preserve">III 2011=100 </t>
  </si>
  <si>
    <r>
      <rPr>
        <sz val="9"/>
        <color rgb="FF333333"/>
        <rFont val="Arial"/>
        <family val="2"/>
        <charset val="238"/>
      </rPr>
      <t xml:space="preserve">w zł za 1 dt 
</t>
    </r>
    <r>
      <rPr>
        <i val="true"/>
        <sz val="9"/>
        <color rgb="FF333333"/>
        <rFont val="Arial"/>
        <family val="2"/>
        <charset val="238"/>
      </rPr>
      <t xml:space="preserve">in zl per dt </t>
    </r>
  </si>
  <si>
    <r>
      <rPr>
        <sz val="9"/>
        <color rgb="FF333333"/>
        <rFont val="Arial"/>
        <family val="2"/>
        <charset val="238"/>
      </rPr>
      <t xml:space="preserve">w zł za 1 szt.
</t>
    </r>
    <r>
      <rPr>
        <i val="true"/>
        <sz val="9"/>
        <color rgb="FF333333"/>
        <rFont val="Arial"/>
        <family val="2"/>
        <charset val="238"/>
      </rPr>
      <t xml:space="preserve">in zl per head </t>
    </r>
  </si>
  <si>
    <t xml:space="preserve">III 2011=100</t>
  </si>
  <si>
    <t xml:space="preserve">Kujawsko-pomorskie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333333"/>
        <rFont val="Arial"/>
        <family val="2"/>
        <charset val="238"/>
      </rPr>
      <t xml:space="preserve">Zwierzęta gospodarskie – stan w końcu miesiąca          </t>
    </r>
    <r>
      <rPr>
        <i val="true"/>
        <sz val="9"/>
        <color rgb="FF333333"/>
        <rFont val="Arial"/>
        <family val="2"/>
        <charset val="238"/>
      </rPr>
      <t xml:space="preserve">Livestock – as of the end of month </t>
    </r>
  </si>
  <si>
    <t xml:space="preserve">XII 2011 </t>
  </si>
  <si>
    <t xml:space="preserve">XI 2011 </t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</si>
  <si>
    <r>
      <rPr>
        <sz val="9"/>
        <color rgb="FF333333"/>
        <rFont val="Arial"/>
        <family val="2"/>
        <charset val="238"/>
      </rPr>
      <t xml:space="preserve">lochy na chów 
</t>
    </r>
    <r>
      <rPr>
        <i val="true"/>
        <sz val="9"/>
        <color rgb="FF333333"/>
        <rFont val="Arial"/>
        <family val="2"/>
        <charset val="238"/>
      </rPr>
      <t xml:space="preserve">sows for breeding </t>
    </r>
  </si>
  <si>
    <r>
      <rPr>
        <sz val="9"/>
        <color rgb="FF333333"/>
        <rFont val="Arial"/>
        <family val="2"/>
        <charset val="238"/>
      </rPr>
      <t xml:space="preserve">w tysiącach sztuk 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t xml:space="preserve">XII 2010=100 </t>
  </si>
  <si>
    <r>
      <rPr>
        <sz val="9"/>
        <color rgb="FF333333"/>
        <rFont val="Arial"/>
        <family val="2"/>
        <charset val="238"/>
      </rPr>
      <t xml:space="preserve">w tysiącach  sztuk 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r>
      <rPr>
        <sz val="9"/>
        <color rgb="FF333333"/>
        <rFont val="Arial"/>
        <family val="2"/>
        <charset val="238"/>
      </rPr>
      <t xml:space="preserve">w tysiącach  sztuk 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t xml:space="preserve">XI 2010=100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t xml:space="preserve">                 BASIC  DATA  ON  VOIVODSHIPS  (cont.) </t>
  </si>
  <si>
    <r>
      <rPr>
        <sz val="9"/>
        <color rgb="FF333333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  </t>
    </r>
    <r>
      <rPr>
        <i val="true"/>
        <sz val="9"/>
        <color rgb="FF333333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</t>
    </r>
    <r>
      <rPr>
        <i val="true"/>
        <sz val="9"/>
        <color rgb="FF333333"/>
        <rFont val="Arial"/>
        <family val="2"/>
        <charset val="238"/>
      </rPr>
      <t xml:space="preserve">    Construction</t>
    </r>
    <r>
      <rPr>
        <sz val="9"/>
        <color rgb="FF333333"/>
        <rFont val="Arial"/>
        <family val="2"/>
        <charset val="238"/>
      </rPr>
      <t xml:space="preserve"> </t>
    </r>
  </si>
  <si>
    <t xml:space="preserve">I–III 2012</t>
  </si>
  <si>
    <r>
      <rPr>
        <sz val="9"/>
        <color rgb="FF333333"/>
        <rFont val="Arial"/>
        <family val="2"/>
        <charset val="238"/>
      </rPr>
      <t xml:space="preserve">produkcja 
sprzedana  
</t>
    </r>
    <r>
      <rPr>
        <i val="true"/>
        <sz val="9"/>
        <color rgb="FF333333"/>
        <rFont val="Arial"/>
        <family val="2"/>
        <charset val="238"/>
      </rPr>
      <t xml:space="preserve">sold 
production  </t>
    </r>
  </si>
  <si>
    <r>
      <rPr>
        <sz val="9"/>
        <color rgb="FF333333"/>
        <rFont val="Arial"/>
        <family val="2"/>
        <charset val="238"/>
      </rPr>
      <t xml:space="preserve">przeciętne zatrudnienie 
</t>
    </r>
    <r>
      <rPr>
        <i val="true"/>
        <sz val="9"/>
        <color rgb="FF333333"/>
        <rFont val="Arial"/>
        <family val="2"/>
        <charset val="238"/>
      </rPr>
      <t xml:space="preserve">average 
paid employment </t>
    </r>
  </si>
  <si>
    <r>
      <rPr>
        <sz val="9"/>
        <color rgb="FF333333"/>
        <rFont val="Arial"/>
        <family val="2"/>
        <charset val="238"/>
      </rPr>
      <t xml:space="preserve">przeciętne wynagrodzenia miesięczne brutto </t>
    </r>
    <r>
      <rPr>
        <i val="true"/>
        <sz val="9"/>
        <color rgb="FF333333"/>
        <rFont val="Arial"/>
        <family val="2"/>
        <charset val="238"/>
      </rPr>
      <t xml:space="preserve">average monthly gross wages and salaries </t>
    </r>
  </si>
  <si>
    <r>
      <rPr>
        <sz val="9"/>
        <color rgb="FF333333"/>
        <rFont val="Arial"/>
        <family val="2"/>
        <charset val="238"/>
      </rPr>
      <t xml:space="preserve">produkcja 
sprzedana 
</t>
    </r>
    <r>
      <rPr>
        <i val="true"/>
        <sz val="9"/>
        <color rgb="FF333333"/>
        <rFont val="Arial"/>
        <family val="2"/>
        <charset val="238"/>
      </rPr>
      <t xml:space="preserve">sold production  </t>
    </r>
  </si>
  <si>
    <r>
      <rPr>
        <sz val="9"/>
        <color rgb="FF333333"/>
        <rFont val="Arial"/>
        <family val="2"/>
        <charset val="238"/>
      </rPr>
      <t xml:space="preserve">przeciętne
zatrudnienie
</t>
    </r>
    <r>
      <rPr>
        <i val="true"/>
        <sz val="9"/>
        <color rgb="FF333333"/>
        <rFont val="Arial"/>
        <family val="2"/>
        <charset val="238"/>
      </rPr>
      <t xml:space="preserve">average paid employment </t>
    </r>
  </si>
  <si>
    <r>
      <rPr>
        <sz val="9"/>
        <color rgb="FF333333"/>
        <rFont val="Arial"/>
        <family val="2"/>
        <charset val="238"/>
      </rPr>
      <t xml:space="preserve">przeciętne wynagrodzenia miesięczne brutto 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</t>
    </r>
  </si>
  <si>
    <r>
      <rPr>
        <sz val="9"/>
        <color rgb="FF333333"/>
        <rFont val="Arial"/>
        <family val="2"/>
        <charset val="238"/>
      </rPr>
      <t xml:space="preserve">w mln zł 
</t>
    </r>
    <r>
      <rPr>
        <i val="true"/>
        <sz val="9"/>
        <color rgb="FF333333"/>
        <rFont val="Arial"/>
        <family val="2"/>
        <charset val="238"/>
      </rPr>
      <t xml:space="preserve">in mln zl    </t>
    </r>
    <r>
      <rPr>
        <sz val="9"/>
        <color rgb="FF333333"/>
        <rFont val="Arial"/>
        <family val="2"/>
        <charset val="238"/>
      </rPr>
      <t xml:space="preserve">   </t>
    </r>
  </si>
  <si>
    <t xml:space="preserve">I–III
2011=
=100 </t>
  </si>
  <si>
    <r>
      <rPr>
        <sz val="9"/>
        <color rgb="FF333333"/>
        <rFont val="Arial"/>
        <family val="2"/>
        <charset val="238"/>
      </rPr>
      <t xml:space="preserve">w mln zł 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II
2011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333333"/>
        <rFont val="Arial"/>
        <family val="2"/>
        <charset val="238"/>
      </rPr>
      <t xml:space="preserve">Mieszkania oddane do użytkowania w okresie I–III 2012 r. 
</t>
    </r>
    <r>
      <rPr>
        <i val="true"/>
        <sz val="9"/>
        <color rgb="FF333333"/>
        <rFont val="Arial"/>
        <family val="2"/>
        <charset val="238"/>
      </rPr>
      <t xml:space="preserve">Dwellings completed in the period January–March 2012 </t>
    </r>
  </si>
  <si>
    <r>
      <rPr>
        <sz val="9"/>
        <color rgb="FF333333"/>
        <rFont val="Arial"/>
        <family val="2"/>
        <charset val="238"/>
      </rPr>
      <t xml:space="preserve">miesz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 mieszkań 
</t>
    </r>
    <r>
      <rPr>
        <i val="true"/>
        <sz val="9"/>
        <color rgb="FF333333"/>
        <rFont val="Arial"/>
        <family val="2"/>
        <charset val="238"/>
      </rPr>
      <t xml:space="preserve">usable floor area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construction </t>
    </r>
  </si>
  <si>
    <r>
      <rPr>
        <sz val="9"/>
        <color rgb="FF333333"/>
        <rFont val="Arial"/>
        <family val="2"/>
        <charset val="238"/>
      </rPr>
      <t xml:space="preserve">w liczbach bezwzględnych 
</t>
    </r>
    <r>
      <rPr>
        <i val="true"/>
        <sz val="9"/>
        <color rgb="FF333333"/>
        <rFont val="Arial"/>
        <family val="2"/>
        <charset val="238"/>
      </rPr>
      <t xml:space="preserve">absolute numbers </t>
    </r>
  </si>
  <si>
    <t xml:space="preserve">I–III 
2011=100 </t>
  </si>
  <si>
    <r>
      <rPr>
        <sz val="9"/>
        <color rgb="FF333333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TABL. 46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w rejestrze REGON</t>
    </r>
    <r>
      <rPr>
        <i val="true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stan w dniu 31 III 2012 r. 
</t>
    </r>
    <r>
      <rPr>
        <i val="true"/>
        <sz val="9"/>
        <color rgb="FF333333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 a </t>
    </r>
    <r>
      <rPr>
        <i val="true"/>
        <sz val="9"/>
        <color rgb="FF333333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– as of 31 March, 2012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grand 
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share
holder 
companies
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share
holder 
companies
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@"/>
  </numFmts>
  <fonts count="1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sz val="14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vertAlign val="superscript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b val="true"/>
      <sz val="9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vertAlign val="superscript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</font>
    <font>
      <b val="true"/>
      <i val="true"/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name val="Czcionka tekstu podstawowego"/>
      <family val="2"/>
      <charset val="238"/>
    </font>
    <font>
      <b val="true"/>
      <i val="true"/>
      <sz val="9"/>
      <name val="Czcionka tekstu podstawowego"/>
      <family val="2"/>
      <charset val="238"/>
    </font>
    <font>
      <i val="true"/>
      <sz val="9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color rgb="FF333333"/>
      <name val="Calibri"/>
      <family val="2"/>
      <charset val="238"/>
    </font>
    <font>
      <b val="true"/>
      <sz val="10"/>
      <color rgb="FF333333"/>
      <name val="Times New Roman CE"/>
      <family val="0"/>
    </font>
    <font>
      <i val="true"/>
      <sz val="10"/>
      <color rgb="FF333333"/>
      <name val="Times New Roman CE"/>
      <family val="0"/>
    </font>
    <font>
      <sz val="10"/>
      <color rgb="FF333333"/>
      <name val="Times New Roman CE"/>
      <family val="0"/>
    </font>
    <font>
      <b val="true"/>
      <sz val="2"/>
      <color rgb="FF333333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color rgb="FF33333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1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8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5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8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9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4" fillId="0" borderId="8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5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9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7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3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8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2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8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8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08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52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8640</xdr:rowOff>
    </xdr:from>
    <xdr:to>
      <xdr:col>2</xdr:col>
      <xdr:colOff>190800</xdr:colOff>
      <xdr:row>11</xdr:row>
      <xdr:rowOff>275040</xdr:rowOff>
    </xdr:to>
    <xdr:sp>
      <xdr:nvSpPr>
        <xdr:cNvPr id="1" name="pole tekstowe 1"/>
        <xdr:cNvSpPr/>
      </xdr:nvSpPr>
      <xdr:spPr>
        <a:xfrm>
          <a:off x="1579320" y="203760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9880</xdr:colOff>
      <xdr:row>9</xdr:row>
      <xdr:rowOff>0</xdr:rowOff>
    </xdr:from>
    <xdr:to>
      <xdr:col>5</xdr:col>
      <xdr:colOff>70560</xdr:colOff>
      <xdr:row>9</xdr:row>
      <xdr:rowOff>267480</xdr:rowOff>
    </xdr:to>
    <xdr:sp>
      <xdr:nvSpPr>
        <xdr:cNvPr id="2" name="pole tekstowe 1"/>
        <xdr:cNvSpPr/>
      </xdr:nvSpPr>
      <xdr:spPr>
        <a:xfrm>
          <a:off x="3528360" y="1729800"/>
          <a:ext cx="190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9880</xdr:colOff>
      <xdr:row>18</xdr:row>
      <xdr:rowOff>0</xdr:rowOff>
    </xdr:from>
    <xdr:to>
      <xdr:col>5</xdr:col>
      <xdr:colOff>70560</xdr:colOff>
      <xdr:row>19</xdr:row>
      <xdr:rowOff>95400</xdr:rowOff>
    </xdr:to>
    <xdr:sp>
      <xdr:nvSpPr>
        <xdr:cNvPr id="3" name="pole tekstowe 2"/>
        <xdr:cNvSpPr/>
      </xdr:nvSpPr>
      <xdr:spPr>
        <a:xfrm>
          <a:off x="3528360" y="4682520"/>
          <a:ext cx="1904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440</xdr:colOff>
      <xdr:row>18</xdr:row>
      <xdr:rowOff>0</xdr:rowOff>
    </xdr:from>
    <xdr:to>
      <xdr:col>5</xdr:col>
      <xdr:colOff>60480</xdr:colOff>
      <xdr:row>19</xdr:row>
      <xdr:rowOff>95400</xdr:rowOff>
    </xdr:to>
    <xdr:sp>
      <xdr:nvSpPr>
        <xdr:cNvPr id="4" name="pole tekstowe 3"/>
        <xdr:cNvSpPr/>
      </xdr:nvSpPr>
      <xdr:spPr>
        <a:xfrm>
          <a:off x="3517920" y="4682520"/>
          <a:ext cx="1908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4</xdr:row>
      <xdr:rowOff>429840</xdr:rowOff>
    </xdr:from>
    <xdr:to>
      <xdr:col>4</xdr:col>
      <xdr:colOff>761040</xdr:colOff>
      <xdr:row>4</xdr:row>
      <xdr:rowOff>695520</xdr:rowOff>
    </xdr:to>
    <xdr:sp>
      <xdr:nvSpPr>
        <xdr:cNvPr id="5" name="pole tekstowe 1"/>
        <xdr:cNvSpPr/>
      </xdr:nvSpPr>
      <xdr:spPr>
        <a:xfrm>
          <a:off x="4408920" y="13215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6</xdr:row>
      <xdr:rowOff>430200</xdr:rowOff>
    </xdr:from>
    <xdr:to>
      <xdr:col>4</xdr:col>
      <xdr:colOff>761040</xdr:colOff>
      <xdr:row>6</xdr:row>
      <xdr:rowOff>695880</xdr:rowOff>
    </xdr:to>
    <xdr:sp>
      <xdr:nvSpPr>
        <xdr:cNvPr id="6" name="pole tekstowe 4"/>
        <xdr:cNvSpPr/>
      </xdr:nvSpPr>
      <xdr:spPr>
        <a:xfrm>
          <a:off x="4408920" y="16797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9</v>
      </c>
    </row>
    <row r="10" customFormat="false" ht="24.75" hidden="false" customHeight="true" outlineLevel="0" collapsed="false">
      <c r="A10" s="4" t="s">
        <v>11</v>
      </c>
      <c r="B10" s="5" t="s">
        <v>9</v>
      </c>
    </row>
    <row r="11" customFormat="false" ht="24.75" hidden="false" customHeight="true" outlineLevel="0" collapsed="false">
      <c r="A11" s="4" t="s">
        <v>12</v>
      </c>
      <c r="B11" s="5" t="s">
        <v>13</v>
      </c>
    </row>
    <row r="12" customFormat="false" ht="24.75" hidden="false" customHeight="true" outlineLevel="0" collapsed="false">
      <c r="A12" s="4" t="s">
        <v>14</v>
      </c>
      <c r="B12" s="6" t="s">
        <v>15</v>
      </c>
    </row>
    <row r="13" customFormat="false" ht="24.75" hidden="false" customHeight="true" outlineLevel="0" collapsed="false">
      <c r="A13" s="4" t="s">
        <v>16</v>
      </c>
      <c r="B13" s="6" t="s">
        <v>15</v>
      </c>
    </row>
    <row r="14" customFormat="false" ht="24.75" hidden="false" customHeight="true" outlineLevel="0" collapsed="false">
      <c r="A14" s="4" t="s">
        <v>17</v>
      </c>
      <c r="B14" s="6" t="s">
        <v>15</v>
      </c>
    </row>
    <row r="15" customFormat="false" ht="24.75" hidden="false" customHeight="true" outlineLevel="0" collapsed="false">
      <c r="A15" s="4" t="s">
        <v>18</v>
      </c>
      <c r="B15" s="6" t="s">
        <v>19</v>
      </c>
    </row>
    <row r="16" customFormat="false" ht="24.75" hidden="false" customHeight="true" outlineLevel="0" collapsed="false">
      <c r="A16" s="4" t="s">
        <v>20</v>
      </c>
      <c r="B16" s="6" t="s">
        <v>19</v>
      </c>
    </row>
    <row r="17" customFormat="false" ht="24.75" hidden="false" customHeight="true" outlineLevel="0" collapsed="false">
      <c r="A17" s="4" t="s">
        <v>21</v>
      </c>
      <c r="B17" s="6" t="s">
        <v>22</v>
      </c>
    </row>
    <row r="18" customFormat="false" ht="24.75" hidden="false" customHeight="true" outlineLevel="0" collapsed="false">
      <c r="A18" s="4" t="s">
        <v>23</v>
      </c>
      <c r="B18" s="6" t="s">
        <v>22</v>
      </c>
    </row>
    <row r="19" customFormat="false" ht="24.75" hidden="false" customHeight="true" outlineLevel="0" collapsed="false">
      <c r="A19" s="4" t="s">
        <v>24</v>
      </c>
      <c r="B19" s="6" t="s">
        <v>25</v>
      </c>
    </row>
    <row r="20" customFormat="false" ht="50.1" hidden="false" customHeight="true" outlineLevel="0" collapsed="false">
      <c r="A20" s="4" t="s">
        <v>26</v>
      </c>
      <c r="B20" s="6" t="s">
        <v>27</v>
      </c>
    </row>
    <row r="21" customFormat="false" ht="50.1" hidden="false" customHeight="true" outlineLevel="0" collapsed="false">
      <c r="A21" s="4" t="s">
        <v>28</v>
      </c>
      <c r="B21" s="6" t="s">
        <v>27</v>
      </c>
    </row>
    <row r="22" customFormat="false" ht="24.75" hidden="false" customHeight="true" outlineLevel="0" collapsed="false">
      <c r="A22" s="4" t="s">
        <v>29</v>
      </c>
      <c r="B22" s="6" t="s">
        <v>30</v>
      </c>
    </row>
    <row r="23" customFormat="false" ht="24.75" hidden="false" customHeight="true" outlineLevel="0" collapsed="false">
      <c r="A23" s="4" t="s">
        <v>31</v>
      </c>
      <c r="B23" s="6" t="s">
        <v>32</v>
      </c>
    </row>
    <row r="24" customFormat="false" ht="24.75" hidden="false" customHeight="true" outlineLevel="0" collapsed="false">
      <c r="A24" s="4" t="s">
        <v>33</v>
      </c>
      <c r="B24" s="6" t="s">
        <v>34</v>
      </c>
    </row>
    <row r="25" customFormat="false" ht="24.75" hidden="false" customHeight="true" outlineLevel="0" collapsed="false">
      <c r="A25" s="4" t="s">
        <v>35</v>
      </c>
      <c r="B25" s="6" t="s">
        <v>34</v>
      </c>
    </row>
    <row r="26" customFormat="false" ht="24.75" hidden="false" customHeight="true" outlineLevel="0" collapsed="false">
      <c r="A26" s="4" t="s">
        <v>36</v>
      </c>
      <c r="B26" s="6" t="s">
        <v>37</v>
      </c>
    </row>
    <row r="27" customFormat="false" ht="24.75" hidden="false" customHeight="true" outlineLevel="0" collapsed="false">
      <c r="A27" s="4" t="s">
        <v>38</v>
      </c>
      <c r="B27" s="6" t="s">
        <v>39</v>
      </c>
    </row>
    <row r="28" customFormat="false" ht="24.75" hidden="false" customHeight="true" outlineLevel="0" collapsed="false">
      <c r="A28" s="4" t="s">
        <v>40</v>
      </c>
      <c r="B28" s="6" t="s">
        <v>39</v>
      </c>
    </row>
    <row r="29" customFormat="false" ht="48" hidden="false" customHeight="false" outlineLevel="0" collapsed="false">
      <c r="A29" s="7" t="s">
        <v>41</v>
      </c>
      <c r="B29" s="6" t="s">
        <v>42</v>
      </c>
    </row>
    <row r="30" customFormat="false" ht="48" hidden="false" customHeight="false" outlineLevel="0" collapsed="false">
      <c r="A30" s="7" t="s">
        <v>43</v>
      </c>
      <c r="B30" s="6" t="s">
        <v>44</v>
      </c>
    </row>
    <row r="31" customFormat="false" ht="48" hidden="false" customHeight="false" outlineLevel="0" collapsed="false">
      <c r="A31" s="7" t="s">
        <v>45</v>
      </c>
      <c r="B31" s="6" t="s">
        <v>46</v>
      </c>
    </row>
    <row r="32" customFormat="false" ht="39.95" hidden="false" customHeight="true" outlineLevel="0" collapsed="false">
      <c r="A32" s="7" t="s">
        <v>47</v>
      </c>
      <c r="B32" s="6" t="s">
        <v>48</v>
      </c>
    </row>
    <row r="33" customFormat="false" ht="39.95" hidden="false" customHeight="true" outlineLevel="0" collapsed="false">
      <c r="A33" s="7" t="s">
        <v>49</v>
      </c>
      <c r="B33" s="6" t="s">
        <v>48</v>
      </c>
    </row>
    <row r="34" customFormat="false" ht="39.95" hidden="false" customHeight="true" outlineLevel="0" collapsed="false">
      <c r="A34" s="7" t="s">
        <v>50</v>
      </c>
      <c r="B34" s="6" t="s">
        <v>48</v>
      </c>
    </row>
    <row r="35" customFormat="false" ht="24.75" hidden="false" customHeight="true" outlineLevel="0" collapsed="false">
      <c r="A35" s="4" t="s">
        <v>51</v>
      </c>
      <c r="B35" s="5" t="s">
        <v>52</v>
      </c>
    </row>
    <row r="36" customFormat="false" ht="24.75" hidden="false" customHeight="true" outlineLevel="0" collapsed="false">
      <c r="A36" s="4" t="s">
        <v>53</v>
      </c>
      <c r="B36" s="6" t="s">
        <v>54</v>
      </c>
    </row>
    <row r="37" customFormat="false" ht="24.75" hidden="false" customHeight="true" outlineLevel="0" collapsed="false">
      <c r="A37" s="4" t="s">
        <v>55</v>
      </c>
      <c r="B37" s="6" t="s">
        <v>54</v>
      </c>
    </row>
    <row r="38" customFormat="false" ht="24.75" hidden="false" customHeight="true" outlineLevel="0" collapsed="false">
      <c r="A38" s="4" t="s">
        <v>56</v>
      </c>
      <c r="B38" s="6" t="s">
        <v>57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59</v>
      </c>
    </row>
    <row r="41" customFormat="false" ht="24.75" hidden="false" customHeight="true" outlineLevel="0" collapsed="false">
      <c r="A41" s="4" t="s">
        <v>61</v>
      </c>
      <c r="B41" s="5" t="s">
        <v>59</v>
      </c>
    </row>
    <row r="42" customFormat="false" ht="24.75" hidden="false" customHeight="true" outlineLevel="0" collapsed="false">
      <c r="A42" s="4" t="s">
        <v>62</v>
      </c>
      <c r="B42" s="6" t="s">
        <v>63</v>
      </c>
    </row>
    <row r="43" customFormat="false" ht="24.75" hidden="false" customHeight="true" outlineLevel="0" collapsed="false">
      <c r="A43" s="4" t="s">
        <v>64</v>
      </c>
      <c r="B43" s="6" t="s">
        <v>65</v>
      </c>
    </row>
    <row r="44" customFormat="false" ht="24.75" hidden="false" customHeight="true" outlineLevel="0" collapsed="false">
      <c r="A44" s="4" t="s">
        <v>66</v>
      </c>
      <c r="B44" s="6" t="s">
        <v>67</v>
      </c>
    </row>
    <row r="45" customFormat="false" ht="24.75" hidden="false" customHeight="true" outlineLevel="0" collapsed="false">
      <c r="A45" s="4" t="s">
        <v>68</v>
      </c>
      <c r="B45" s="6" t="s">
        <v>69</v>
      </c>
    </row>
    <row r="46" customFormat="false" ht="24.75" hidden="false" customHeight="true" outlineLevel="0" collapsed="false">
      <c r="A46" s="4" t="s">
        <v>70</v>
      </c>
      <c r="B46" s="6" t="s">
        <v>69</v>
      </c>
    </row>
    <row r="47" customFormat="false" ht="24.75" hidden="false" customHeight="true" outlineLevel="0" collapsed="false">
      <c r="A47" s="4" t="s">
        <v>71</v>
      </c>
      <c r="B47" s="6" t="s">
        <v>72</v>
      </c>
    </row>
    <row r="48" customFormat="false" ht="24.75" hidden="false" customHeight="true" outlineLevel="0" collapsed="false">
      <c r="A48" s="8" t="s">
        <v>73</v>
      </c>
      <c r="B48" s="6" t="s">
        <v>74</v>
      </c>
    </row>
    <row r="49" customFormat="false" ht="24.75" hidden="false" customHeight="true" outlineLevel="0" collapsed="false">
      <c r="A49" s="4" t="s">
        <v>75</v>
      </c>
      <c r="B49" s="6" t="s">
        <v>74</v>
      </c>
    </row>
    <row r="50" customFormat="false" ht="24.75" hidden="false" customHeight="true" outlineLevel="0" collapsed="false">
      <c r="A50" s="4" t="s">
        <v>76</v>
      </c>
      <c r="B50" s="6" t="s">
        <v>77</v>
      </c>
      <c r="C50" s="9"/>
    </row>
    <row r="51" customFormat="false" ht="24.75" hidden="false" customHeight="true" outlineLevel="0" collapsed="false">
      <c r="A51" s="4" t="s">
        <v>78</v>
      </c>
      <c r="B51" s="6" t="s">
        <v>77</v>
      </c>
      <c r="C51" s="9"/>
    </row>
    <row r="52" customFormat="false" ht="24.75" hidden="false" customHeight="true" outlineLevel="0" collapsed="false">
      <c r="A52" s="4" t="s">
        <v>79</v>
      </c>
      <c r="B52" s="6" t="s">
        <v>80</v>
      </c>
      <c r="C52" s="9"/>
    </row>
    <row r="53" customFormat="false" ht="24.75" hidden="false" customHeight="true" outlineLevel="0" collapsed="false">
      <c r="A53" s="4" t="s">
        <v>81</v>
      </c>
      <c r="B53" s="10" t="s">
        <v>80</v>
      </c>
      <c r="C53" s="9"/>
    </row>
    <row r="54" customFormat="false" ht="24.75" hidden="false" customHeight="true" outlineLevel="0" collapsed="false">
      <c r="A54" s="4" t="s">
        <v>82</v>
      </c>
      <c r="B54" s="6" t="s">
        <v>83</v>
      </c>
      <c r="C54" s="9"/>
    </row>
    <row r="55" customFormat="false" ht="24.75" hidden="false" customHeight="true" outlineLevel="0" collapsed="false">
      <c r="A55" s="4" t="s">
        <v>84</v>
      </c>
      <c r="B55" s="6" t="s">
        <v>85</v>
      </c>
      <c r="C55" s="9"/>
    </row>
    <row r="56" customFormat="false" ht="24.75" hidden="false" customHeight="true" outlineLevel="0" collapsed="false">
      <c r="A56" s="7" t="s">
        <v>86</v>
      </c>
      <c r="B56" s="5" t="s">
        <v>87</v>
      </c>
      <c r="C56" s="9"/>
    </row>
    <row r="57" customFormat="false" ht="24.75" hidden="false" customHeight="true" outlineLevel="0" collapsed="false">
      <c r="A57" s="7" t="s">
        <v>88</v>
      </c>
      <c r="B57" s="5" t="s">
        <v>87</v>
      </c>
      <c r="C57" s="9"/>
    </row>
    <row r="58" customFormat="false" ht="24.75" hidden="false" customHeight="true" outlineLevel="0" collapsed="false">
      <c r="A58" s="11" t="s">
        <v>89</v>
      </c>
      <c r="B58" s="5" t="s">
        <v>90</v>
      </c>
      <c r="C58" s="9"/>
    </row>
    <row r="59" customFormat="false" ht="24.75" hidden="false" customHeight="true" outlineLevel="0" collapsed="false">
      <c r="A59" s="11" t="s">
        <v>91</v>
      </c>
      <c r="B59" s="5" t="s">
        <v>92</v>
      </c>
      <c r="C59" s="9"/>
    </row>
    <row r="60" customFormat="false" ht="39.95" hidden="false" customHeight="true" outlineLevel="0" collapsed="false">
      <c r="A60" s="8" t="s">
        <v>93</v>
      </c>
      <c r="B60" s="5" t="s">
        <v>94</v>
      </c>
      <c r="C60" s="9"/>
    </row>
    <row r="61" customFormat="false" ht="24.75" hidden="false" customHeight="true" outlineLevel="0" collapsed="false">
      <c r="A61" s="4" t="s">
        <v>95</v>
      </c>
      <c r="B61" s="6" t="s">
        <v>96</v>
      </c>
      <c r="C61" s="9"/>
    </row>
    <row r="62" customFormat="false" ht="24.75" hidden="false" customHeight="true" outlineLevel="0" collapsed="false">
      <c r="A62" s="4" t="s">
        <v>97</v>
      </c>
      <c r="B62" s="6" t="s">
        <v>98</v>
      </c>
      <c r="C62" s="9"/>
    </row>
    <row r="63" customFormat="false" ht="24.75" hidden="false" customHeight="true" outlineLevel="0" collapsed="false">
      <c r="A63" s="4" t="s">
        <v>99</v>
      </c>
      <c r="B63" s="6" t="s">
        <v>100</v>
      </c>
      <c r="C63" s="9"/>
    </row>
    <row r="64" customFormat="false" ht="24.75" hidden="false" customHeight="true" outlineLevel="0" collapsed="false">
      <c r="A64" s="4" t="s">
        <v>101</v>
      </c>
      <c r="B64" s="6" t="s">
        <v>100</v>
      </c>
      <c r="C64" s="9"/>
    </row>
    <row r="65" customFormat="false" ht="24.75" hidden="false" customHeight="true" outlineLevel="0" collapsed="false">
      <c r="A65" s="12" t="s">
        <v>102</v>
      </c>
      <c r="B65" s="5" t="s">
        <v>103</v>
      </c>
      <c r="C65" s="9"/>
    </row>
    <row r="66" customFormat="false" ht="24.75" hidden="false" customHeight="true" outlineLevel="0" collapsed="false">
      <c r="A66" s="12" t="s">
        <v>104</v>
      </c>
      <c r="B66" s="5" t="s">
        <v>103</v>
      </c>
      <c r="C66" s="9"/>
    </row>
    <row r="67" customFormat="false" ht="24.75" hidden="false" customHeight="true" outlineLevel="0" collapsed="false">
      <c r="A67" s="12" t="s">
        <v>105</v>
      </c>
      <c r="B67" s="5" t="s">
        <v>103</v>
      </c>
      <c r="C67" s="9"/>
    </row>
    <row r="68" customFormat="false" ht="24.75" hidden="false" customHeight="true" outlineLevel="0" collapsed="false">
      <c r="A68" s="12" t="s">
        <v>106</v>
      </c>
      <c r="B68" s="5" t="s">
        <v>107</v>
      </c>
      <c r="C68" s="9"/>
    </row>
    <row r="69" customFormat="false" ht="24.75" hidden="false" customHeight="true" outlineLevel="0" collapsed="false">
      <c r="A69" s="8" t="s">
        <v>108</v>
      </c>
      <c r="B69" s="5" t="s">
        <v>109</v>
      </c>
      <c r="C69" s="9"/>
    </row>
    <row r="70" customFormat="false" ht="24.75" hidden="false" customHeight="true" outlineLevel="0" collapsed="false">
      <c r="A70" s="8" t="s">
        <v>110</v>
      </c>
      <c r="B70" s="5" t="s">
        <v>111</v>
      </c>
      <c r="C70" s="9"/>
    </row>
    <row r="71" customFormat="false" ht="24.75" hidden="false" customHeight="true" outlineLevel="0" collapsed="false">
      <c r="A71" s="8" t="s">
        <v>112</v>
      </c>
      <c r="B71" s="5" t="s">
        <v>113</v>
      </c>
      <c r="C71" s="9"/>
    </row>
    <row r="72" customFormat="false" ht="24.75" hidden="false" customHeight="true" outlineLevel="0" collapsed="false">
      <c r="A72" s="8" t="s">
        <v>114</v>
      </c>
      <c r="B72" s="5" t="s">
        <v>115</v>
      </c>
      <c r="C72" s="9"/>
    </row>
    <row r="73" customFormat="false" ht="38.1" hidden="false" customHeight="true" outlineLevel="0" collapsed="false">
      <c r="A73" s="8" t="s">
        <v>116</v>
      </c>
      <c r="B73" s="5" t="s">
        <v>117</v>
      </c>
      <c r="C73" s="9"/>
    </row>
    <row r="74" customFormat="false" ht="24.75" hidden="false" customHeight="true" outlineLevel="0" collapsed="false">
      <c r="A74" s="8" t="s">
        <v>118</v>
      </c>
      <c r="B74" s="5" t="s">
        <v>119</v>
      </c>
      <c r="C74" s="9"/>
    </row>
    <row r="75" customFormat="false" ht="24.75" hidden="false" customHeight="true" outlineLevel="0" collapsed="false">
      <c r="A75" s="8" t="s">
        <v>120</v>
      </c>
      <c r="B75" s="5" t="s">
        <v>121</v>
      </c>
      <c r="C75" s="9"/>
    </row>
    <row r="76" customFormat="false" ht="24.75" hidden="false" customHeight="true" outlineLevel="0" collapsed="false">
      <c r="A76" s="8" t="s">
        <v>122</v>
      </c>
      <c r="B76" s="5" t="s">
        <v>123</v>
      </c>
      <c r="C76" s="9"/>
    </row>
    <row r="77" customFormat="false" ht="24.75" hidden="false" customHeight="true" outlineLevel="0" collapsed="false">
      <c r="A77" s="8" t="s">
        <v>124</v>
      </c>
      <c r="B77" s="5" t="s">
        <v>125</v>
      </c>
      <c r="C77" s="9"/>
    </row>
    <row r="78" customFormat="false" ht="24.75" hidden="false" customHeight="true" outlineLevel="0" collapsed="false">
      <c r="A78" s="12" t="s">
        <v>126</v>
      </c>
      <c r="B78" s="5" t="s">
        <v>127</v>
      </c>
      <c r="C78" s="9"/>
    </row>
    <row r="79" customFormat="false" ht="24.75" hidden="false" customHeight="true" outlineLevel="0" collapsed="false">
      <c r="A79" s="12" t="s">
        <v>128</v>
      </c>
      <c r="B79" s="5" t="s">
        <v>127</v>
      </c>
      <c r="C79" s="9"/>
    </row>
    <row r="80" customFormat="false" ht="24.75" hidden="false" customHeight="true" outlineLevel="0" collapsed="false">
      <c r="A80" s="12" t="s">
        <v>129</v>
      </c>
      <c r="B80" s="5" t="s">
        <v>127</v>
      </c>
      <c r="C80" s="9"/>
    </row>
    <row r="81" customFormat="false" ht="24.75" hidden="false" customHeight="true" outlineLevel="0" collapsed="false">
      <c r="A81" s="12" t="s">
        <v>130</v>
      </c>
      <c r="B81" s="5" t="s">
        <v>127</v>
      </c>
      <c r="C81" s="9"/>
    </row>
    <row r="82" customFormat="false" ht="24.75" hidden="false" customHeight="true" outlineLevel="0" collapsed="false">
      <c r="A82" s="12" t="s">
        <v>131</v>
      </c>
      <c r="B82" s="5" t="s">
        <v>132</v>
      </c>
      <c r="C82" s="9"/>
    </row>
    <row r="83" customFormat="false" ht="24.75" hidden="false" customHeight="true" outlineLevel="0" collapsed="false">
      <c r="A83" s="12" t="s">
        <v>133</v>
      </c>
      <c r="B83" s="5" t="s">
        <v>132</v>
      </c>
      <c r="C83" s="9"/>
    </row>
    <row r="84" customFormat="false" ht="24.75" hidden="false" customHeight="true" outlineLevel="0" collapsed="false">
      <c r="A84" s="12" t="s">
        <v>134</v>
      </c>
      <c r="B84" s="5" t="s">
        <v>132</v>
      </c>
      <c r="C84" s="9"/>
    </row>
    <row r="85" customFormat="false" ht="24.75" hidden="false" customHeight="true" outlineLevel="0" collapsed="false">
      <c r="A85" s="12" t="s">
        <v>135</v>
      </c>
      <c r="B85" s="5" t="s">
        <v>132</v>
      </c>
      <c r="C85" s="9"/>
    </row>
    <row r="86" customFormat="false" ht="24.75" hidden="false" customHeight="true" outlineLevel="0" collapsed="false">
      <c r="A86" s="12" t="s">
        <v>136</v>
      </c>
      <c r="B86" s="5" t="s">
        <v>132</v>
      </c>
      <c r="C86" s="9"/>
    </row>
    <row r="87" customFormat="false" ht="24.75" hidden="false" customHeight="true" outlineLevel="0" collapsed="false">
      <c r="A87" s="12" t="s">
        <v>137</v>
      </c>
      <c r="B87" s="5" t="s">
        <v>132</v>
      </c>
      <c r="C87" s="9"/>
    </row>
    <row r="88" customFormat="false" ht="24.75" hidden="false" customHeight="true" outlineLevel="0" collapsed="false">
      <c r="A88" s="12" t="s">
        <v>138</v>
      </c>
      <c r="B88" s="5" t="s">
        <v>132</v>
      </c>
    </row>
    <row r="89" customFormat="false" ht="24.75" hidden="false" customHeight="true" outlineLevel="0" collapsed="false">
      <c r="B89" s="13"/>
    </row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L1" display="WYBRANE  DANE  O  WOJEWÓDZTWIE &#10;SELECTED  DATA  ON  VOIVODSHIP"/>
    <hyperlink ref="B6" location="Tabl.1CZ.4!K1" display="WYBRANE  DANE  O  WOJEWÓDZTWIE &#10;SELECTED  DATA  ON  VOIVODSHIP"/>
    <hyperlink ref="B7" location="Tabl.1CZ.5!G1" display="WYBRANE  DANE  O  WOJEWÓDZTWIE &#10;SELECTED  DATA  ON  VOIVODSHIP"/>
    <hyperlink ref="B8" location="Tabl.2CZ.1!A1" display="WYBRANE  DANE  WEDŁUG  SEKTORÓW  WŁASNOŚCI &#10;SELECTED  DATA  BY  OWNERSHIP  SECTORS "/>
    <hyperlink ref="B9" location="Tabl.2CZ.2!A1" display="WYBRANE  DANE  WEDŁUG  SEKTORÓW  WŁASNOŚCI &#10;SELECTED  DATA  BY  OWNERSHIP  SECTORS "/>
    <hyperlink ref="B10" location="Tabl.2CZ.3!A1" display="WYBRANE  DANE  WEDŁUG  SEKTORÓW  WŁASNOŚCI &#10;SELECTED  DATA  BY  OWNERSHIP  SECTORS "/>
    <hyperlink ref="B11" location="'Tabl. 3'!A1" display="STAN  I  RUCH  NATURALNY  LUDNOŚCI&#10;POPULATION  AND  VITAL  STATISTICS"/>
    <hyperlink ref="B12" location="Tabl.4CZ.1!A1" display="PRACUJĄCY W SEKTORZE PRZEDSIEBIORSTW&#10;EMPLOYED PERSONS IN ENTERPRISE SECTOR"/>
    <hyperlink ref="B13" location="Tabl.4CZ.2!A1" display="PRACUJĄCY W SEKTORZE PRZEDSIEBIORSTW&#10;EMPLOYED PERSONS IN ENTERPRISE SECTOR"/>
    <hyperlink ref="B14" location="Tacl.4CZ.3!A1" display="PRACUJĄCY W SEKTORZE PRZEDSIEBIORSTW&#10;EMPLOYED PERSONS IN ENTERPRISE SECTOR"/>
    <hyperlink ref="B15" location="Tabl.5CZ.1!A1" display="PRZECIĘTNE ZATRUDNIENIE W SEKTORZE PRZEDSIEBIORSTW&#10;AVERAGE PAID EMPLOYMENT IN ENTERPRISE SECTOR"/>
    <hyperlink ref="B16" location="Tabl.5CZ.2!A1" display="PRZECIĘTNE ZATRUDNIENIE W SEKTORZE PRZEDSIEBIORSTW&#10;AVERAGE PAID EMPLOYMENT IN ENTERPRISE SECTOR"/>
    <hyperlink ref="B17" location="'Tabl.6CZ.1 '!A1" display="BEZROBOTNI ZAREJESTROWANI I OFERTY PRACY&#10;REGISTERED UNEMPLOYED PERSONS AND JOB OFFERS"/>
    <hyperlink ref="B18" location="Tabl.6CZ.2!A1" display="BEZROBOTNI ZAREJESTROWANI I OFERTY PRACY&#10;REGISTERED UNEMPLOYED PERSONS AND JOB OFFERS"/>
    <hyperlink ref="B19" location="Tabl.7!A1" display="BEZROBOTNI ZAREJESTROWANI, BĘDĄCY W SZCZEGÓLNEJ SYTUACJI NA RYNKU PRACY&#10;REGISTERED UNEMPLOYED PERSONS WITH A SPECIFIC SITUATION ON THE LABOUR MARKET"/>
    <hyperlink ref="B20" location="Tabl.8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1" location="Tabl.8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2" location="Tabl.9!A1" display="AKTYWNOŚĆ  EKONOMICZNA  LUDNOŚCI  W  WIEKU  15  LAT  I  WIĘCEJ  WEDŁUG  BAEL&#10;ECONOMIC  ACTIVITY  OF  POPULATION  AGED  15  AND  MORE  BY  LFS"/>
    <hyperlink ref="B23" location="Tabl.10!A1" display="BEZROBOCIE  WEDŁUG  BAEL&#10;UNEMPLOYMENT  BY  LFS"/>
    <hyperlink ref="B24" location="Tabl.11CZ.1!A1" display="PRZECIĘTNE MIESIĘCZNE WYNAGRODZENIA BRUTTO W SEKTORZE PRZEDSIĘBIORSTW&#10;AVERAGE MONTHLY GROSS WAGES AND SALARIES IN ENTERPRISE SECTOR"/>
    <hyperlink ref="B25" location="Tabl.11CZ.2!A1" display="PRZECIĘTNE MIESIĘCZNE WYNAGRODZENIA BRUTTO W SEKTORZE PRZEDSIĘBIORSTW&#10;AVERAGE MONTHLY GROSS WAGES AND SALARIES IN ENTERPRISE SECTOR"/>
    <hyperlink ref="B26" location="Tabl.12!A1" display="ŚWIADCZENIA  SPOŁECZNE&#10;SOCIAL  BENEFITS"/>
    <hyperlink ref="B27" location="Tabl.13CZ.1!A1" display="WYNIKI  FINANSOWE  PRZEDSIĘBIORSTW&#10;FINANCIAL  RESULTS  OF  ENTERPRISES"/>
    <hyperlink ref="B28" location="Tabl.13CZ.2!A1" display="WYNIKI  FINANSOWE  PRZEDSIĘBIORSTW&#10;FINANCIAL  RESULTS  OF  ENTERPRISES"/>
    <hyperlink ref="B29" location="'Tabl. 14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30" location="'Tabl. 14CZ.2'!A1" display="WYNIKI  FINANSOWE  PRZEDSIĘBIORSTW  WEDŁUG  SEKCJI&#10;FINANCIAL  RESULTS  OF  ENTERPRISES  BY  SECTIONS&#10;II. WYNIK  FINANSOWY  BRUTTO&#10;II. GROSS  FINANCIAL  RESULT"/>
    <hyperlink ref="B31" location="'Tabl. 14CZ.3'!A1" display="WYNIKI  FINANSOWE  PRZEDSIĘBIORSTW  WEDŁUG  SEKCJI&#10;FINANCIAL  RESULTS  OF  ENTERPRISES  BY  SECTIONS&#10;III. WYNIK  FINANSOWY  NETTO&#10;III. NET  FINANCIAL  RESULT"/>
    <hyperlink ref="B32" location="'Tabl. 15CZ.1 '!A1" display="RELACJE  EKONOMICZNE  ORAZ  STRUKTURA  PRZEDSIĘBIORSTW  WEDŁUG  UZYSKANYCH  WYNIKÓW  FINANSOWYCH&#10;ECONOMIC  RELATIONS  AND  COMPOSITION  OF  ENTERPRISES  BY  OBTAINED  FINANCIAL  RESULT"/>
    <hyperlink ref="B33" location="Tabl.15CZ.2!A1" display="RELACJE  EKONOMICZNE  ORAZ  STRUKTURA  PRZEDSIĘBIORSTW  WEDŁUG  UZYSKANYCH  WYNIKÓW  FINANSOWYCH&#10;ECONOMIC  RELATIONS  AND  COMPOSITION  OF  ENTERPRISES  BY  OBTAINED  FINANCIAL  RESULT"/>
    <hyperlink ref="B34" location="Tabl.15CZ.3!A1" display="RELACJE  EKONOMICZNE  ORAZ  STRUKTURA  PRZEDSIĘBIORSTW  WEDŁUG  UZYSKANYCH  WYNIKÓW  FINANSOWYCH&#10;ECONOMIC  RELATIONS  AND  COMPOSITION  OF  ENTERPRISES  BY  OBTAINED  FINANCIAL  RESULT"/>
    <hyperlink ref="B35" location="Tabl.16!A1" display="AKTYWA  OBROTOWE  ORAZ  ZOBOWIĄZANIA  KRÓTKO-  I  DŁUGOTERMINOWE  PRZEDSIĘBIORSTW &#10;CURRENT  ASSETS  AND  SHORT-TERM  AND  LONG-TERM  LIABILITIES  OF  ENTERPRISES"/>
    <hyperlink ref="B36" location="Tabl.17CZ.1!A1" display="AKTYWA  OBROTOWE  ORAZ  ZOBOWIĄZANIA  PRZEDSIĘBIORSTW  WEDŁUG  SEKCJI &#10;CURRENT  ASSETS  AND  LIABILITIES  OF  ENTERPRISES  BY  SECTIONS"/>
    <hyperlink ref="B37" location="Tabl.17CZ.2!A1" display="AKTYWA  OBROTOWE  ORAZ  ZOBOWIĄZANIA  PRZEDSIĘBIORSTW  WEDŁUG  SEKCJI &#10;CURRENT  ASSETS  AND  LIABILITIES  OF  ENTERPRISES  BY  SECTIONS"/>
    <hyperlink ref="B38" location="Tabl.18!A1" display="WSKAŹNIKI  CEN  TOWARÓW  I  USŁUG  KONSUMPCYJNYCH &#10;PRICE  INDICES  OF  CONSUMER  GOODS  AND  SERVICES"/>
    <hyperlink ref="B39" location="Tabl.19CZ.1!A1" display="CENY  DETALICZNE  WYBRANYCH  TOWARÓW  I  USŁUG  KONSUMPCYJNYCH&#10; RETAIL  PRICES  OF  SELECTED  CONSUMER  GOODS  AND  SERVICES"/>
    <hyperlink ref="B40" location="Tabl.19CZ.2!A1" display="CENY  DETALICZNE  WYBRANYCH  TOWARÓW  I  USŁUG  KONSUMPCYJNYCH&#10; RETAIL  PRICES  OF  SELECTED  CONSUMER  GOODS  AND  SERVICES"/>
    <hyperlink ref="B41" location="Tabl.19CZ.3!A1" display="CENY  DETALICZNE  WYBRANYCH  TOWARÓW  I  USŁUG  KONSUMPCYJNYCH&#10; RETAIL  PRICES  OF  SELECTED  CONSUMER  GOODS  AND  SERVICES"/>
    <hyperlink ref="B42" location="Tabl.20!A1" display="PRZECIĘTNE CENY SKUPU WAŻNIEJSZYCH PRODUKTÓW ROLNYCH&#10;AVERAGE PROCUREMENT PRICES OF MAJOR AGRICULTURAL PRODUCTS"/>
    <hyperlink ref="B43" location="Tabl.21!A1" display="PRZECIĘTNE CENY UZYSKIWANE PRZEZ ROLNIKÓW NA TARGOWISKACH&#10;AVERAGE MARKETPLACE PRICES RECEIVED BY FARMERS"/>
    <hyperlink ref="B44" location="Tabl.22!A1" display="RELACJE CEN W ROLNICTWIE&#10;PRICES RELATIONS IN AGRICULTURE"/>
    <hyperlink ref="B45" location="Tabl.23CZ.1!A1" display="NAKŁADY  INWESTYCYJNE&#10;INVESTMENT  OUTLAYS"/>
    <hyperlink ref="B46" location="Tabl.23CZ.2!A1" display="NAKŁADY  INWESTYCYJNE&#10;INVESTMENT  OUTLAYS"/>
    <hyperlink ref="B47" location="Tabl.24!A1" display="MIESZKANIA&#10;DWELLINGS"/>
    <hyperlink ref="B48" location="Tabl.25CZ.1!A1" display="ZWIERZĘTA  GOSPODARSKIE&#10;LIVESTOCK"/>
    <hyperlink ref="B49" location="Tabl.25CZ.2!A1" display="ZWIERZĘTA  GOSPODARSKIE&#10;LIVESTOCK"/>
    <hyperlink ref="B50" location="Tabl.26CZ.1!A1" display="SKUP WAŻNIEJSZYCH PRODUKTÓW ROLNYCH&#10;PROCUREMENT OF MAJOR AGRICULTURAL PRODUCTS"/>
    <hyperlink ref="B51" location="Tabl.26CZ.2!A1" display="SKUP WAŻNIEJSZYCH PRODUKTÓW ROLNYCH&#10;PROCUREMENT OF MAJOR AGRICULTURAL PRODUCTS"/>
    <hyperlink ref="B52" location="Tabl.27CZ.1!A1" display="PRODUKCJA SPRZEDANA PRZEMYSŁU&#10;SOLD PRODUCTION OF INDUSTRY"/>
    <hyperlink ref="B53" location="Tabl.27CZ.2!A1" display="PRODUKCJA SPRZEDANA PRZEMYSŁU&#10;SOLD PRODUCTION OF INDUSTRY"/>
    <hyperlink ref="B54" location="Tabl.28!A1" display="PRODUKCJA WAŻNIEJSZYCH WYROBÓW WEDŁUG PKWiU&#10;PRODUCTION OF MAJOR PRODUCTS BY PKWiU"/>
    <hyperlink ref="B55" location="Tabl.29!A1" display="PRODUKCJA SPRZEDANA BUDOWNICTWA&#10;SOLD PRODUCTION OF CONSTRUCTION"/>
    <hyperlink ref="B56" location="Tabl.30CZ.1!A1" display="SPRZEDAŻ  DETALICZNA TOWARÓW  WEDŁUG RODZAJÓW  DZIAŁALNOŚCI  PRZEDSIĘBIORSTWA &#10;RETAIL  SALES  OF  GOODS  BY  TYPE  OF  ENTERPRISE  ACTIVITY"/>
    <hyperlink ref="B57" location="Tabl.30CZ.2!A1" display="SPRZEDAŻ  DETALICZNA TOWARÓW  WEDŁUG RODZAJÓW  DZIAŁALNOŚCI  PRZEDSIĘBIORSTWA &#10;RETAIL  SALES  OF  GOODS  BY  TYPE  OF  ENTERPRISE  ACTIVITY"/>
    <hyperlink ref="B58" location="Tabl.31CZ.1!A1" display="WYKORZYSTANIE  TURYSTYCZNYCH OBIEKTÓW  NOCLEGOWYCH  &#10;OCCUPANCY  IN  TOURIST ACCOMMODATION  ESTABLISHMENTS"/>
    <hyperlink ref="B59" location="Tabl.31CZ.2!A1" display="WYKORZYSTANIE  TURYSTYCZNYCH OBIEKTÓW  NOCLEGOWYCH &#10;OCCUPANCY  IN  TOURIST  ACCOMMODATION  ESTABLISHMENTS"/>
    <hyperlink ref="B60" location="Tabl.32!A1" display="PRZESTĘPSTWA  STWIERDZONE  W  ZAKOŃCZONYCH  POSTĘPOWANIACH  PRZYGOTOWAWCZYCH                            W  OKRESIE  I–III&#10;ASCERTAINED  CRIMES  IN  COMPLETED  PREPARATORY  PROCEEDINGS  IN  THE  PERIOD  I–III"/>
    <hyperlink ref="B61" location="Tabl.33CZ.1!A1" display="PODMIOTY  GOSPODARKI  NARODOWEJ W REJESTRZE REGON  WEDŁUG  SEKCJI &#10;NATIONAL  ECONOMY  ENTITIES  IN THE REGON REGISTER BY  SECTIONS"/>
    <hyperlink ref="B62" location="Tabl.33CZ.2!A1" display="PODMIOTY  GOSPODARKI  NARODOWEJ W REJESTRZE REGON WEDŁUG  SEKCJI &#10;NATIONAL  ECONOMY  ENTITIES  IN THE REGON REGISTER BY  SECTIONS"/>
    <hyperlink ref="B63" location="Tabl.34CZ.1!A1" display="PODMIOTY  GOSPODARKI  NARODOWEJ  W REJESTRZE REGON WEDŁUG  FORMY  PRAWNEJ &#10;NATIONAL  ECONOMY  ENTITIES  IN THE REGON REGISTER BY  FORM  OF  LEGAL"/>
    <hyperlink ref="B64" location="Tabl.34CZ.2!A1" display="PODMIOTY  GOSPODARKI  NARODOWEJ  W REJESTRZE REGON WEDŁUG  FORMY  PRAWNEJ &#10;NATIONAL  ECONOMY  ENTITIES  IN THE REGON REGISTER BY  FORM  OF  LEGAL"/>
    <hyperlink ref="B65" location="Tabl.35CZ.1!A1" display="LUDNOŚC W  2011 R.&#10;POPULATION IN  2011"/>
    <hyperlink ref="B66" location="'Tabl. 35CZ.2'!A1" display="LUDNOŚC W  2011 R.&#10;POPULATION IN  2011"/>
    <hyperlink ref="B67" location="'Tabl. 35CZ.3'!A1" display="LUDNOŚC W  2011 R.&#10;POPULATION IN  2011"/>
    <hyperlink ref="B68" location="Tabl.36!A1" display="RUCH NATURALNY LUDNOSCI W 2011 R.&#10;VITAL STATISTICS IN 2011"/>
    <hyperlink ref="B69" location="Tabl.37!A1" display="BEZROBOTNI  ZAREJESTROWANI  I  OFERTY  PRACY  W  2012 R.&#10;REGISTERED  UNEMPLOYED  PERSONS  AND  JOB  OFFERS  IN  2012"/>
    <hyperlink ref="B70" location="Tabl.38!A1" display="BEZROBOTNI  ZAREJESTROWANI  WEDŁUG  WIEKU  W  2012 R. &#10;REGISTERED  UNEMPLOYED  PERSONS  BY  AGE  IN  2012"/>
    <hyperlink ref="B71" location="Tabl.39!A1" display="BEZROBOTNI  ZAREJESTROWANI  WEDŁUG  POZIOMU  WYKSZTAŁCENIA  W  2012 R. &#10;REGISTERED  UNEMPLOYED  PERSONS  BY  EDUCATIONAL  LEVEL  IN  2012"/>
    <hyperlink ref="B72" location="Tabl.40!A1" display="MIESZKANIA  ODDANE  DO  UŻYTKOWANIA  W  OKRESIE  I–III  2012 R.&#10;DWELLINGS  COMPLETED  IN  THE  PERIOD  I–III  2012"/>
    <hyperlink ref="B73" location="Tabl.41!A1" display="PRZESTĘPSTWA  STWIERDZONE  W  ZAKOŃCZONYCH  POSTĘPOWANIACH  PRZYGOTOWAWCZYCH                          W  OKRESIE  I–III 2012 R. &#10;ASCERTAINED  CRIMES  IN  COMPLETED  PREPARATORY  PROCEEDINGS  IN  THE  PERIOD  I–III 2012 "/>
    <hyperlink ref="B74" location="Tabl.42!A1" display="WSKAŹNIKI  WYKRYWALNOŚCI  SPRAWCÓW  PRZESTĘPSTW  STWIERDZONYCH  W  OKRESIE  I–III  2012 R. &#10;RATE  OF  DETECTABILITY  OF  DELINQUENTS  IN  ASCERTAINED  CRIMES  IN  THE  PERIOD  I–III  2012"/>
    <hyperlink ref="B75" location="'Tabl. 43'!A1" display="WYPADKI  DROGOWE  W  OKRESIE  I–III  2012 R. &#10;ROAD  TRAFFIC  ACCIDENTS  IN  THE  PERIOD  I–III 2012 "/>
    <hyperlink ref="B76" location="Tabl.44CZ.1!A1" display="PODMIOTY  GOSPODARKI  NARODOWEJ  W REJESTRZE REGON W  2012 R.&#10;ENTITIES  OF  THE  NATIONAL  ECONOMY IN THE REGON REGISTER IN  2012"/>
    <hyperlink ref="B77" location="Tabl.44CZ.2!A1" display="PODMIOTY  GOSPODARKI  NARODOWEJ  W REJESTRZE REGON W  2012 R.&#10;ENTITIES  OF  THE  NATIONAL  ECONOMY  IN THE REGON REGISTER IN  2012"/>
    <hyperlink ref="B78" location="'Tabl. 45CZ.1'!A1" display="WYBRANE  WSKAŹNIKI OGÓLNOPOLSKIE&#10;SELECTED  INDICATORS  FOR  POLAND"/>
    <hyperlink ref="B79" location="'Tabl. 45CZ.2'!A1" display="WYBRANE  WSKAŹNIKI OGÓLNOPOLSKIE&#10;SELECTED  INDICATORS  FOR  POLAND"/>
    <hyperlink ref="B80" location="'Tabl. 45CZ.3'!A1" display="WYBRANE  WSKAŹNIKI OGÓLNOPOLSKIE&#10;SELECTED  INDICATORS  FOR  POLAND"/>
    <hyperlink ref="B81" location="'Tabl. 45CZ.4 '!A1" display="WYBRANE  WSKAŹNIKI OGÓLNOPOLSKIE&#10;SELECTED  INDICATORS  FOR  POLAND"/>
    <hyperlink ref="B82" location="'Tabl. 46CZ.1'!A1" display="PODSTAWOWE  DANE  O  WOJEWÓDZTWACH&#10;BASIC  DATA  ON  VOIVODSHIPS"/>
    <hyperlink ref="B83" location="'Tabl. 46CZ.2'!A1" display="PODSTAWOWE  DANE  O  WOJEWÓDZTWACH&#10;BASIC  DATA  ON  VOIVODSHIPS"/>
    <hyperlink ref="B84" location="'Tabl. 46CZ.3'!A1" display="PODSTAWOWE  DANE  O  WOJEWÓDZTWACH&#10;BASIC  DATA  ON  VOIVODSHIPS"/>
    <hyperlink ref="B85" location="'Tabl. 46CZ.4'!A1" display="PODSTAWOWE  DANE  O  WOJEWÓDZTWACH&#10;BASIC  DATA  ON  VOIVODSHIPS"/>
    <hyperlink ref="B86" location="'Tabl. 46CZ.5'!A1" display="PODSTAWOWE  DANE  O  WOJEWÓDZTWACH&#10;BASIC  DATA  ON  VOIVODSHIPS"/>
    <hyperlink ref="B87" location="'Tabl. 46CZ.6'!A1" display="PODSTAWOWE  DANE  O  WOJEWÓDZTWACH&#10;BASIC  DATA  ON  VOIVODSHIPS"/>
    <hyperlink ref="B88" location="'Tabl. 46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9.12"/>
    <col collapsed="false" customWidth="true" hidden="false" outlineLevel="0" max="6" min="6" style="0" width="9.49"/>
    <col collapsed="false" customWidth="true" hidden="false" outlineLevel="0" max="10" min="7" style="0" width="9.12"/>
    <col collapsed="false" customWidth="true" hidden="false" outlineLevel="0" max="11" min="11" style="0" width="10.37"/>
    <col collapsed="false" customWidth="true" hidden="false" outlineLevel="0" max="12" min="12" style="0" width="9.12"/>
  </cols>
  <sheetData>
    <row r="1" customFormat="false" ht="15" hidden="false" customHeight="true" outlineLevel="0" collapsed="false">
      <c r="A1" s="15" t="s">
        <v>268</v>
      </c>
      <c r="B1" s="15"/>
      <c r="C1" s="177"/>
      <c r="D1" s="177"/>
      <c r="E1" s="177"/>
      <c r="F1" s="177"/>
      <c r="G1" s="177"/>
      <c r="H1" s="177"/>
      <c r="K1" s="17" t="s">
        <v>140</v>
      </c>
      <c r="L1" s="17"/>
    </row>
    <row r="2" customFormat="false" ht="15" hidden="false" customHeight="true" outlineLevel="0" collapsed="false">
      <c r="A2" s="18" t="s">
        <v>269</v>
      </c>
      <c r="B2" s="18"/>
      <c r="C2" s="177"/>
      <c r="D2" s="177"/>
      <c r="E2" s="177"/>
      <c r="F2" s="177"/>
      <c r="G2" s="177"/>
      <c r="H2" s="177"/>
      <c r="K2" s="20" t="s">
        <v>142</v>
      </c>
      <c r="L2" s="20"/>
    </row>
    <row r="3" customFormat="false" ht="15" hidden="false" customHeight="true" outlineLevel="0" collapsed="false">
      <c r="A3" s="22" t="s">
        <v>270</v>
      </c>
      <c r="B3" s="22"/>
      <c r="C3" s="22"/>
      <c r="D3" s="22"/>
      <c r="E3" s="22"/>
      <c r="H3" s="178"/>
      <c r="I3" s="178"/>
      <c r="J3" s="178"/>
      <c r="K3" s="178"/>
      <c r="L3" s="178"/>
    </row>
    <row r="4" customFormat="false" ht="15" hidden="false" customHeight="true" outlineLevel="0" collapsed="false">
      <c r="A4" s="179" t="s">
        <v>271</v>
      </c>
      <c r="B4" s="179"/>
      <c r="C4" s="179"/>
      <c r="D4" s="179"/>
      <c r="E4" s="179"/>
      <c r="H4" s="178"/>
      <c r="I4" s="178"/>
      <c r="J4" s="178"/>
      <c r="K4" s="178"/>
      <c r="L4" s="178"/>
    </row>
    <row r="5" customFormat="false" ht="15" hidden="false" customHeight="true" outlineLevel="0" collapsed="false">
      <c r="A5" s="27" t="s">
        <v>272</v>
      </c>
      <c r="B5" s="27"/>
      <c r="C5" s="180" t="s">
        <v>273</v>
      </c>
      <c r="D5" s="180" t="s">
        <v>274</v>
      </c>
      <c r="E5" s="29" t="s">
        <v>275</v>
      </c>
      <c r="F5" s="181"/>
      <c r="G5" s="180" t="s">
        <v>276</v>
      </c>
      <c r="H5" s="180" t="s">
        <v>277</v>
      </c>
      <c r="I5" s="180" t="s">
        <v>278</v>
      </c>
      <c r="J5" s="29" t="s">
        <v>275</v>
      </c>
      <c r="K5" s="181"/>
      <c r="L5" s="182" t="s">
        <v>279</v>
      </c>
    </row>
    <row r="6" customFormat="false" ht="15" hidden="false" customHeight="true" outlineLevel="0" collapsed="false">
      <c r="A6" s="27"/>
      <c r="B6" s="27"/>
      <c r="C6" s="180"/>
      <c r="D6" s="180"/>
      <c r="E6" s="29"/>
      <c r="F6" s="181"/>
      <c r="G6" s="180"/>
      <c r="H6" s="180"/>
      <c r="I6" s="180"/>
      <c r="J6" s="29"/>
      <c r="K6" s="181"/>
      <c r="L6" s="182"/>
    </row>
    <row r="7" customFormat="false" ht="15" hidden="false" customHeight="true" outlineLevel="0" collapsed="false">
      <c r="A7" s="27"/>
      <c r="B7" s="27"/>
      <c r="C7" s="180"/>
      <c r="D7" s="180"/>
      <c r="E7" s="29"/>
      <c r="F7" s="28" t="s">
        <v>280</v>
      </c>
      <c r="G7" s="180"/>
      <c r="H7" s="180"/>
      <c r="I7" s="180"/>
      <c r="J7" s="29"/>
      <c r="K7" s="28" t="s">
        <v>281</v>
      </c>
      <c r="L7" s="182"/>
    </row>
    <row r="8" customFormat="false" ht="15" hidden="false" customHeight="true" outlineLevel="0" collapsed="false">
      <c r="A8" s="27"/>
      <c r="B8" s="27"/>
      <c r="C8" s="180"/>
      <c r="D8" s="180"/>
      <c r="E8" s="29"/>
      <c r="F8" s="28"/>
      <c r="G8" s="28"/>
      <c r="H8" s="28"/>
      <c r="I8" s="28"/>
      <c r="J8" s="29"/>
      <c r="K8" s="28"/>
      <c r="L8" s="182"/>
    </row>
    <row r="9" customFormat="false" ht="24.75" hidden="false" customHeight="true" outlineLevel="0" collapsed="false">
      <c r="A9" s="27"/>
      <c r="B9" s="27"/>
      <c r="C9" s="180"/>
      <c r="D9" s="180"/>
      <c r="E9" s="29"/>
      <c r="F9" s="28"/>
      <c r="G9" s="180"/>
      <c r="H9" s="180"/>
      <c r="I9" s="180"/>
      <c r="J9" s="29"/>
      <c r="K9" s="28"/>
      <c r="L9" s="182"/>
    </row>
    <row r="10" customFormat="false" ht="20.1" hidden="false" customHeight="true" outlineLevel="0" collapsed="false">
      <c r="A10" s="27"/>
      <c r="B10" s="27"/>
      <c r="C10" s="183" t="s">
        <v>282</v>
      </c>
      <c r="D10" s="183"/>
      <c r="E10" s="183"/>
      <c r="F10" s="183"/>
      <c r="G10" s="183"/>
      <c r="H10" s="184" t="s">
        <v>283</v>
      </c>
      <c r="I10" s="184"/>
      <c r="J10" s="184"/>
      <c r="K10" s="184"/>
      <c r="L10" s="184"/>
    </row>
    <row r="11" s="42" customFormat="true" ht="20.1" hidden="false" customHeight="true" outlineLevel="0" collapsed="false">
      <c r="A11" s="33" t="n">
        <v>2010</v>
      </c>
      <c r="B11" s="34" t="s">
        <v>156</v>
      </c>
      <c r="C11" s="40" t="n">
        <v>7003</v>
      </c>
      <c r="D11" s="40" t="n">
        <v>11928</v>
      </c>
      <c r="E11" s="40" t="n">
        <v>11814</v>
      </c>
      <c r="F11" s="40" t="n">
        <v>54</v>
      </c>
      <c r="G11" s="40" t="n">
        <v>114</v>
      </c>
      <c r="H11" s="40" t="n">
        <v>5.87</v>
      </c>
      <c r="I11" s="74" t="n">
        <v>10</v>
      </c>
      <c r="J11" s="40" t="n">
        <v>9.91</v>
      </c>
      <c r="K11" s="40" t="n">
        <v>4.53</v>
      </c>
      <c r="L11" s="74" t="n">
        <v>0.1</v>
      </c>
    </row>
    <row r="12" s="42" customFormat="true" ht="14.1" hidden="false" customHeight="true" outlineLevel="0" collapsed="false">
      <c r="A12" s="43" t="n">
        <v>2011</v>
      </c>
      <c r="B12" s="44" t="s">
        <v>156</v>
      </c>
      <c r="C12" s="185" t="n">
        <v>6294</v>
      </c>
      <c r="D12" s="185" t="n">
        <v>11155</v>
      </c>
      <c r="E12" s="185" t="n">
        <v>11647</v>
      </c>
      <c r="F12" s="185" t="n">
        <v>54</v>
      </c>
      <c r="G12" s="186" t="s">
        <v>284</v>
      </c>
      <c r="H12" s="186" t="n">
        <v>5.29</v>
      </c>
      <c r="I12" s="186" t="n">
        <v>9.37</v>
      </c>
      <c r="J12" s="144" t="n">
        <v>9.79</v>
      </c>
      <c r="K12" s="127" t="n">
        <v>4.84</v>
      </c>
      <c r="L12" s="186" t="s">
        <v>285</v>
      </c>
    </row>
    <row r="13" s="117" customFormat="true" ht="14.1" hidden="false" customHeight="true" outlineLevel="0" collapsed="false">
      <c r="A13" s="121"/>
      <c r="B13" s="142" t="s">
        <v>155</v>
      </c>
      <c r="C13" s="150" t="n">
        <v>89.9</v>
      </c>
      <c r="D13" s="150" t="n">
        <v>93.5</v>
      </c>
      <c r="E13" s="150" t="n">
        <v>98.6</v>
      </c>
      <c r="F13" s="150" t="n">
        <v>100</v>
      </c>
      <c r="G13" s="150" t="s">
        <v>157</v>
      </c>
      <c r="H13" s="150" t="n">
        <v>90.1</v>
      </c>
      <c r="I13" s="150" t="n">
        <v>93.7</v>
      </c>
      <c r="J13" s="150" t="n">
        <v>98.8</v>
      </c>
      <c r="K13" s="150" t="n">
        <v>106.8</v>
      </c>
      <c r="L13" s="150" t="s">
        <v>157</v>
      </c>
    </row>
    <row r="14" s="42" customFormat="true" ht="14.1" hidden="false" customHeight="true" outlineLevel="0" collapsed="false">
      <c r="A14" s="187"/>
      <c r="B14" s="187"/>
      <c r="C14" s="49"/>
      <c r="D14" s="49"/>
      <c r="E14" s="49"/>
      <c r="F14" s="49"/>
      <c r="G14" s="49"/>
      <c r="H14" s="81"/>
      <c r="I14" s="81"/>
      <c r="J14" s="81"/>
      <c r="K14" s="81"/>
      <c r="L14" s="81"/>
    </row>
    <row r="15" s="42" customFormat="true" ht="14.1" hidden="false" customHeight="true" outlineLevel="0" collapsed="false">
      <c r="A15" s="43" t="n">
        <v>2010</v>
      </c>
      <c r="B15" s="44" t="s">
        <v>286</v>
      </c>
      <c r="C15" s="49" t="n">
        <v>3191</v>
      </c>
      <c r="D15" s="49" t="n">
        <v>3046</v>
      </c>
      <c r="E15" s="49" t="n">
        <v>2939</v>
      </c>
      <c r="F15" s="49" t="n">
        <v>12</v>
      </c>
      <c r="G15" s="49" t="n">
        <v>107</v>
      </c>
      <c r="H15" s="81" t="n">
        <v>10.7</v>
      </c>
      <c r="I15" s="81" t="n">
        <v>10.22</v>
      </c>
      <c r="J15" s="81" t="n">
        <v>9.86</v>
      </c>
      <c r="K15" s="81" t="n">
        <v>3.94</v>
      </c>
      <c r="L15" s="81" t="n">
        <v>0.36</v>
      </c>
    </row>
    <row r="16" s="42" customFormat="true" ht="14.1" hidden="false" customHeight="true" outlineLevel="0" collapsed="false">
      <c r="B16" s="44" t="s">
        <v>287</v>
      </c>
      <c r="C16" s="49" t="n">
        <v>1105</v>
      </c>
      <c r="D16" s="49" t="n">
        <v>2859</v>
      </c>
      <c r="E16" s="49" t="n">
        <v>2994</v>
      </c>
      <c r="F16" s="49" t="n">
        <v>18</v>
      </c>
      <c r="G16" s="49" t="s">
        <v>288</v>
      </c>
      <c r="H16" s="49" t="n">
        <v>3.71</v>
      </c>
      <c r="I16" s="81" t="n">
        <v>9.6</v>
      </c>
      <c r="J16" s="49" t="n">
        <v>10.05</v>
      </c>
      <c r="K16" s="81" t="n">
        <v>6.3</v>
      </c>
      <c r="L16" s="49" t="s">
        <v>289</v>
      </c>
    </row>
    <row r="17" s="42" customFormat="true" ht="14.1" hidden="false" customHeight="true" outlineLevel="0" collapsed="false">
      <c r="A17" s="43"/>
      <c r="B17" s="188"/>
      <c r="C17" s="185"/>
      <c r="D17" s="185"/>
      <c r="E17" s="185"/>
      <c r="F17" s="185"/>
      <c r="G17" s="185"/>
      <c r="H17" s="186"/>
      <c r="I17" s="186"/>
      <c r="J17" s="186"/>
      <c r="K17" s="186"/>
      <c r="L17" s="186"/>
    </row>
    <row r="18" s="42" customFormat="true" ht="13.5" hidden="false" customHeight="true" outlineLevel="0" collapsed="false">
      <c r="A18" s="43" t="n">
        <v>2011</v>
      </c>
      <c r="B18" s="44" t="s">
        <v>240</v>
      </c>
      <c r="C18" s="49" t="n">
        <v>619</v>
      </c>
      <c r="D18" s="49" t="n">
        <v>2708</v>
      </c>
      <c r="E18" s="49" t="n">
        <v>3081</v>
      </c>
      <c r="F18" s="49" t="n">
        <v>17</v>
      </c>
      <c r="G18" s="49" t="s">
        <v>290</v>
      </c>
      <c r="H18" s="49" t="n">
        <v>2.08</v>
      </c>
      <c r="I18" s="49" t="n">
        <v>9.09</v>
      </c>
      <c r="J18" s="49" t="n">
        <v>10.34</v>
      </c>
      <c r="K18" s="49" t="n">
        <v>6.28</v>
      </c>
      <c r="L18" s="49" t="s">
        <v>291</v>
      </c>
    </row>
    <row r="19" s="42" customFormat="true" ht="14.1" hidden="false" customHeight="true" outlineLevel="0" collapsed="false">
      <c r="A19" s="50"/>
      <c r="B19" s="44" t="s">
        <v>292</v>
      </c>
      <c r="C19" s="49" t="n">
        <v>1752</v>
      </c>
      <c r="D19" s="49" t="n">
        <v>2658</v>
      </c>
      <c r="E19" s="49" t="n">
        <v>2832</v>
      </c>
      <c r="F19" s="49" t="n">
        <v>11</v>
      </c>
      <c r="G19" s="49" t="s">
        <v>293</v>
      </c>
      <c r="H19" s="49" t="n">
        <v>5.89</v>
      </c>
      <c r="I19" s="49" t="n">
        <v>8.93</v>
      </c>
      <c r="J19" s="49" t="n">
        <v>9.51</v>
      </c>
      <c r="K19" s="49" t="n">
        <v>4.14</v>
      </c>
      <c r="L19" s="49" t="s">
        <v>294</v>
      </c>
    </row>
    <row r="20" s="42" customFormat="true" ht="14.1" hidden="false" customHeight="true" outlineLevel="0" collapsed="false">
      <c r="A20" s="50"/>
      <c r="B20" s="44" t="s">
        <v>286</v>
      </c>
      <c r="C20" s="49" t="n">
        <v>2937</v>
      </c>
      <c r="D20" s="49" t="n">
        <v>3080</v>
      </c>
      <c r="E20" s="49" t="n">
        <v>2806</v>
      </c>
      <c r="F20" s="49" t="n">
        <v>13</v>
      </c>
      <c r="G20" s="49" t="n">
        <v>274</v>
      </c>
      <c r="H20" s="49" t="n">
        <v>9.87</v>
      </c>
      <c r="I20" s="49" t="n">
        <v>10.35</v>
      </c>
      <c r="J20" s="49" t="n">
        <v>9.43</v>
      </c>
      <c r="K20" s="49" t="n">
        <v>4.22</v>
      </c>
      <c r="L20" s="49" t="n">
        <v>0.92</v>
      </c>
    </row>
    <row r="21" s="42" customFormat="true" ht="14.1" hidden="false" customHeight="true" outlineLevel="0" collapsed="false">
      <c r="A21" s="50"/>
      <c r="B21" s="56" t="s">
        <v>287</v>
      </c>
      <c r="C21" s="60" t="n">
        <v>986</v>
      </c>
      <c r="D21" s="60" t="n">
        <v>2709</v>
      </c>
      <c r="E21" s="60" t="n">
        <v>2928</v>
      </c>
      <c r="F21" s="60" t="n">
        <v>13</v>
      </c>
      <c r="G21" s="60" t="s">
        <v>295</v>
      </c>
      <c r="H21" s="144" t="n">
        <v>3.32</v>
      </c>
      <c r="I21" s="144" t="n">
        <v>9.11</v>
      </c>
      <c r="J21" s="144" t="n">
        <v>9.85</v>
      </c>
      <c r="K21" s="186" t="n">
        <v>4.8</v>
      </c>
      <c r="L21" s="186" t="s">
        <v>296</v>
      </c>
    </row>
    <row r="22" s="117" customFormat="true" ht="14.1" hidden="false" customHeight="true" outlineLevel="0" collapsed="false">
      <c r="A22" s="121"/>
      <c r="B22" s="149" t="s">
        <v>155</v>
      </c>
      <c r="C22" s="58" t="n">
        <v>89.2</v>
      </c>
      <c r="D22" s="58" t="n">
        <v>94.8</v>
      </c>
      <c r="E22" s="58" t="n">
        <v>97.8</v>
      </c>
      <c r="F22" s="58" t="n">
        <v>72.2</v>
      </c>
      <c r="G22" s="58" t="s">
        <v>157</v>
      </c>
      <c r="H22" s="58" t="n">
        <v>89.5</v>
      </c>
      <c r="I22" s="58" t="n">
        <v>94.9</v>
      </c>
      <c r="J22" s="58" t="n">
        <v>98</v>
      </c>
      <c r="K22" s="58" t="n">
        <v>76.2</v>
      </c>
      <c r="L22" s="150" t="s">
        <v>157</v>
      </c>
      <c r="N22" s="189"/>
    </row>
    <row r="23" s="117" customFormat="true" ht="14.1" hidden="false" customHeight="true" outlineLevel="0" collapsed="false">
      <c r="A23" s="121"/>
      <c r="B23" s="190" t="s">
        <v>154</v>
      </c>
      <c r="C23" s="59" t="n">
        <v>33.6</v>
      </c>
      <c r="D23" s="59" t="n">
        <v>88</v>
      </c>
      <c r="E23" s="59" t="n">
        <v>104.3</v>
      </c>
      <c r="F23" s="59" t="n">
        <v>100</v>
      </c>
      <c r="G23" s="59" t="s">
        <v>157</v>
      </c>
      <c r="H23" s="59" t="n">
        <v>33.6</v>
      </c>
      <c r="I23" s="59" t="n">
        <v>88</v>
      </c>
      <c r="J23" s="59" t="n">
        <v>104.5</v>
      </c>
      <c r="K23" s="59" t="n">
        <v>113.7</v>
      </c>
      <c r="L23" s="91" t="s">
        <v>157</v>
      </c>
    </row>
    <row r="24" s="117" customFormat="true" ht="1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65" t="s">
        <v>297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</row>
    <row r="26" customFormat="false" ht="11.25" hidden="false" customHeight="true" outlineLevel="0" collapsed="false">
      <c r="A26" s="191" t="s">
        <v>298</v>
      </c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</row>
    <row r="27" s="177" customFormat="true" ht="15" hidden="false" customHeight="true" outlineLevel="0" collapsed="false">
      <c r="A27" s="192" t="s">
        <v>299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</row>
    <row r="28" customFormat="false" ht="11.25" hidden="false" customHeight="true" outlineLevel="0" collapsed="false">
      <c r="A28" s="193" t="s">
        <v>300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</row>
  </sheetData>
  <mergeCells count="26">
    <mergeCell ref="A1:B1"/>
    <mergeCell ref="K1:L1"/>
    <mergeCell ref="A2:B2"/>
    <mergeCell ref="K2:L2"/>
    <mergeCell ref="A3:E3"/>
    <mergeCell ref="A4:E4"/>
    <mergeCell ref="A5:B10"/>
    <mergeCell ref="C5:C9"/>
    <mergeCell ref="D5:D9"/>
    <mergeCell ref="E5:E9"/>
    <mergeCell ref="F5:F6"/>
    <mergeCell ref="G5:G9"/>
    <mergeCell ref="H5:H9"/>
    <mergeCell ref="I5:I9"/>
    <mergeCell ref="J5:J9"/>
    <mergeCell ref="K5:K6"/>
    <mergeCell ref="L5:L9"/>
    <mergeCell ref="F7:F9"/>
    <mergeCell ref="K7:K9"/>
    <mergeCell ref="C10:G10"/>
    <mergeCell ref="H10:L10"/>
    <mergeCell ref="A24:L24"/>
    <mergeCell ref="A25:L25"/>
    <mergeCell ref="A26:M26"/>
    <mergeCell ref="A27:L27"/>
    <mergeCell ref="A28:M28"/>
  </mergeCells>
  <hyperlinks>
    <hyperlink ref="K1" location="'Spis tablic     List of tables'!A11" display="Powrót do spisu tablic"/>
    <hyperlink ref="K2" location="'Spis tablic     List of tables'!A11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9" min="3" style="194" width="8.62"/>
    <col collapsed="false" customWidth="true" hidden="false" outlineLevel="0" max="11" min="10" style="194" width="11.62"/>
    <col collapsed="false" customWidth="true" hidden="false" outlineLevel="0" max="12" min="12" style="194" width="12.12"/>
    <col collapsed="false" customWidth="true" hidden="false" outlineLevel="0" max="13" min="13" style="194" width="8.62"/>
    <col collapsed="false" customWidth="false" hidden="false" outlineLevel="0" max="257" min="14" style="194" width="8.99"/>
  </cols>
  <sheetData>
    <row r="1" customFormat="false" ht="12.75" hidden="false" customHeight="true" outlineLevel="0" collapsed="false">
      <c r="A1" s="15" t="s">
        <v>301</v>
      </c>
      <c r="B1" s="15"/>
      <c r="C1" s="15"/>
      <c r="D1" s="15"/>
      <c r="L1" s="195" t="s">
        <v>140</v>
      </c>
      <c r="M1" s="195"/>
    </row>
    <row r="2" customFormat="false" ht="12.75" hidden="false" customHeight="true" outlineLevel="0" collapsed="false">
      <c r="A2" s="18" t="s">
        <v>302</v>
      </c>
      <c r="B2" s="18"/>
      <c r="C2" s="18"/>
      <c r="D2" s="18"/>
      <c r="L2" s="196" t="s">
        <v>142</v>
      </c>
      <c r="M2" s="196"/>
    </row>
    <row r="3" s="198" customFormat="true" ht="12.75" hidden="false" customHeight="true" outlineLevel="0" collapsed="false">
      <c r="A3" s="197" t="s">
        <v>303</v>
      </c>
      <c r="B3" s="197"/>
      <c r="C3" s="197"/>
      <c r="D3" s="197"/>
      <c r="E3" s="197"/>
    </row>
    <row r="4" s="200" customFormat="true" ht="12.75" hidden="false" customHeight="true" outlineLevel="0" collapsed="false">
      <c r="A4" s="199" t="s">
        <v>304</v>
      </c>
      <c r="B4" s="199"/>
      <c r="C4" s="199"/>
      <c r="D4" s="199"/>
      <c r="E4" s="198"/>
      <c r="F4" s="198"/>
      <c r="G4" s="198"/>
      <c r="H4" s="198"/>
      <c r="I4" s="198"/>
      <c r="J4" s="198"/>
      <c r="K4" s="198"/>
      <c r="L4" s="198"/>
      <c r="M4" s="198"/>
    </row>
    <row r="5" s="200" customFormat="true" ht="12.75" hidden="false" customHeight="true" outlineLevel="0" collapsed="false">
      <c r="A5" s="201" t="s">
        <v>305</v>
      </c>
      <c r="B5" s="201"/>
      <c r="C5" s="201"/>
      <c r="D5" s="201"/>
      <c r="E5" s="201"/>
      <c r="F5" s="201"/>
      <c r="G5" s="202"/>
      <c r="H5" s="202"/>
      <c r="I5" s="202"/>
      <c r="J5" s="202"/>
      <c r="K5" s="202"/>
      <c r="L5" s="202"/>
      <c r="M5" s="202"/>
    </row>
    <row r="6" s="200" customFormat="true" ht="12.75" hidden="false" customHeight="true" outlineLevel="0" collapsed="false">
      <c r="A6" s="201" t="s">
        <v>306</v>
      </c>
      <c r="B6" s="201"/>
      <c r="C6" s="201"/>
      <c r="D6" s="201"/>
      <c r="E6" s="203"/>
      <c r="F6" s="203"/>
      <c r="G6" s="203"/>
      <c r="H6" s="203"/>
      <c r="I6" s="203"/>
      <c r="J6" s="203"/>
      <c r="K6" s="203"/>
      <c r="L6" s="203"/>
      <c r="M6" s="203"/>
    </row>
    <row r="7" s="208" customFormat="true" ht="19.5" hidden="false" customHeight="true" outlineLevel="0" collapsed="false">
      <c r="A7" s="204" t="s">
        <v>307</v>
      </c>
      <c r="B7" s="204"/>
      <c r="C7" s="205" t="s">
        <v>308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7"/>
      <c r="O7" s="207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00"/>
      <c r="DI7" s="200"/>
      <c r="DJ7" s="200"/>
      <c r="DK7" s="200"/>
      <c r="DL7" s="200"/>
      <c r="DM7" s="200"/>
      <c r="DN7" s="200"/>
      <c r="DO7" s="200"/>
      <c r="DP7" s="200"/>
      <c r="DQ7" s="200"/>
      <c r="DR7" s="200"/>
      <c r="DS7" s="200"/>
      <c r="DT7" s="200"/>
      <c r="DU7" s="200"/>
      <c r="DV7" s="200"/>
      <c r="DW7" s="200"/>
      <c r="DX7" s="200"/>
      <c r="DY7" s="200"/>
      <c r="DZ7" s="200"/>
      <c r="EA7" s="200"/>
      <c r="EB7" s="200"/>
      <c r="EC7" s="200"/>
      <c r="ED7" s="200"/>
      <c r="EE7" s="200"/>
      <c r="EF7" s="200"/>
      <c r="EG7" s="200"/>
      <c r="EH7" s="200"/>
      <c r="EI7" s="200"/>
      <c r="EJ7" s="200"/>
      <c r="EK7" s="200"/>
      <c r="EL7" s="200"/>
      <c r="EM7" s="200"/>
      <c r="EN7" s="200"/>
      <c r="EO7" s="200"/>
      <c r="EP7" s="200"/>
      <c r="EQ7" s="200"/>
      <c r="ER7" s="200"/>
      <c r="ES7" s="200"/>
      <c r="ET7" s="200"/>
      <c r="EU7" s="200"/>
      <c r="EV7" s="200"/>
      <c r="EW7" s="200"/>
      <c r="EX7" s="200"/>
      <c r="EY7" s="200"/>
      <c r="EZ7" s="200"/>
      <c r="FA7" s="200"/>
      <c r="FB7" s="200"/>
      <c r="FC7" s="200"/>
      <c r="FD7" s="200"/>
      <c r="FE7" s="200"/>
      <c r="FF7" s="200"/>
      <c r="FG7" s="200"/>
      <c r="FH7" s="200"/>
      <c r="FI7" s="200"/>
      <c r="FJ7" s="200"/>
      <c r="FK7" s="200"/>
      <c r="FL7" s="200"/>
      <c r="FM7" s="200"/>
      <c r="FN7" s="200"/>
      <c r="FO7" s="200"/>
      <c r="FP7" s="200"/>
      <c r="FQ7" s="200"/>
      <c r="FR7" s="200"/>
      <c r="FS7" s="200"/>
      <c r="FT7" s="200"/>
      <c r="FU7" s="200"/>
      <c r="FV7" s="200"/>
      <c r="FW7" s="200"/>
      <c r="FX7" s="200"/>
      <c r="FY7" s="200"/>
      <c r="FZ7" s="200"/>
      <c r="GA7" s="200"/>
      <c r="GB7" s="200"/>
      <c r="GC7" s="200"/>
      <c r="GD7" s="200"/>
      <c r="GE7" s="200"/>
      <c r="GF7" s="200"/>
      <c r="GG7" s="200"/>
      <c r="GH7" s="200"/>
      <c r="GI7" s="200"/>
      <c r="GJ7" s="200"/>
      <c r="GK7" s="200"/>
      <c r="GL7" s="200"/>
      <c r="GM7" s="200"/>
      <c r="GN7" s="200"/>
      <c r="GO7" s="200"/>
      <c r="GP7" s="200"/>
      <c r="GQ7" s="200"/>
      <c r="GR7" s="200"/>
      <c r="GS7" s="200"/>
      <c r="GT7" s="200"/>
      <c r="GU7" s="200"/>
      <c r="GV7" s="200"/>
      <c r="GW7" s="200"/>
      <c r="GX7" s="200"/>
      <c r="GY7" s="200"/>
      <c r="GZ7" s="200"/>
      <c r="HA7" s="200"/>
    </row>
    <row r="8" s="200" customFormat="true" ht="20.1" hidden="false" customHeight="true" outlineLevel="0" collapsed="false">
      <c r="A8" s="204"/>
      <c r="B8" s="204"/>
      <c r="C8" s="205"/>
      <c r="D8" s="209" t="s">
        <v>309</v>
      </c>
      <c r="E8" s="209"/>
      <c r="F8" s="209"/>
      <c r="G8" s="209"/>
      <c r="H8" s="209"/>
      <c r="I8" s="209"/>
      <c r="J8" s="209"/>
      <c r="K8" s="209"/>
      <c r="L8" s="209"/>
      <c r="M8" s="209"/>
      <c r="N8" s="207"/>
      <c r="O8" s="207"/>
    </row>
    <row r="9" s="200" customFormat="true" ht="20.1" hidden="false" customHeight="true" outlineLevel="0" collapsed="false">
      <c r="A9" s="204"/>
      <c r="B9" s="204"/>
      <c r="C9" s="205"/>
      <c r="D9" s="210" t="s">
        <v>310</v>
      </c>
      <c r="E9" s="210" t="s">
        <v>311</v>
      </c>
      <c r="F9" s="205" t="s">
        <v>312</v>
      </c>
      <c r="G9" s="211"/>
      <c r="H9" s="211"/>
      <c r="I9" s="211"/>
      <c r="J9" s="211"/>
      <c r="K9" s="211"/>
      <c r="L9" s="211"/>
      <c r="M9" s="211"/>
      <c r="N9" s="212"/>
      <c r="O9" s="212"/>
    </row>
    <row r="10" s="200" customFormat="true" ht="110.1" hidden="false" customHeight="true" outlineLevel="0" collapsed="false">
      <c r="A10" s="204"/>
      <c r="B10" s="204"/>
      <c r="C10" s="205"/>
      <c r="D10" s="210"/>
      <c r="E10" s="210"/>
      <c r="F10" s="205"/>
      <c r="G10" s="210" t="s">
        <v>313</v>
      </c>
      <c r="H10" s="210" t="s">
        <v>314</v>
      </c>
      <c r="I10" s="210" t="s">
        <v>315</v>
      </c>
      <c r="J10" s="210" t="s">
        <v>316</v>
      </c>
      <c r="K10" s="210" t="s">
        <v>317</v>
      </c>
      <c r="L10" s="210" t="s">
        <v>318</v>
      </c>
      <c r="M10" s="205" t="s">
        <v>319</v>
      </c>
      <c r="N10" s="212"/>
      <c r="O10" s="212"/>
    </row>
    <row r="11" s="200" customFormat="true" ht="20.1" hidden="false" customHeight="true" outlineLevel="0" collapsed="false">
      <c r="A11" s="204"/>
      <c r="B11" s="204"/>
      <c r="C11" s="206" t="s">
        <v>32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7"/>
      <c r="O11" s="207"/>
    </row>
    <row r="12" s="198" customFormat="true" ht="20.1" hidden="false" customHeight="true" outlineLevel="0" collapsed="false">
      <c r="A12" s="213" t="n">
        <v>2011</v>
      </c>
      <c r="B12" s="214" t="s">
        <v>158</v>
      </c>
      <c r="C12" s="215" t="n">
        <v>99.8</v>
      </c>
      <c r="D12" s="216" t="n">
        <v>47</v>
      </c>
      <c r="E12" s="216" t="n">
        <v>0.7</v>
      </c>
      <c r="F12" s="215" t="n">
        <v>42.5</v>
      </c>
      <c r="G12" s="216" t="n">
        <v>14</v>
      </c>
      <c r="H12" s="216" t="n">
        <v>1</v>
      </c>
      <c r="I12" s="215" t="n">
        <v>1.7</v>
      </c>
      <c r="J12" s="215" t="n">
        <v>3.7</v>
      </c>
      <c r="K12" s="215" t="n">
        <v>0.7</v>
      </c>
      <c r="L12" s="215" t="n">
        <v>1.5</v>
      </c>
      <c r="M12" s="217" t="n">
        <v>0.1</v>
      </c>
      <c r="N12" s="218"/>
      <c r="O12" s="218"/>
    </row>
    <row r="13" s="198" customFormat="true" ht="13.7" hidden="false" customHeight="true" outlineLevel="0" collapsed="false">
      <c r="A13" s="219"/>
      <c r="B13" s="220" t="s">
        <v>159</v>
      </c>
      <c r="C13" s="215" t="n">
        <v>99.5</v>
      </c>
      <c r="D13" s="215" t="n">
        <v>46.8</v>
      </c>
      <c r="E13" s="215" t="n">
        <v>0.8</v>
      </c>
      <c r="F13" s="215" t="n">
        <v>42.3</v>
      </c>
      <c r="G13" s="216" t="n">
        <v>14</v>
      </c>
      <c r="H13" s="216" t="n">
        <v>1</v>
      </c>
      <c r="I13" s="215" t="n">
        <v>1.7</v>
      </c>
      <c r="J13" s="215" t="n">
        <v>3.7</v>
      </c>
      <c r="K13" s="215" t="n">
        <v>0.6</v>
      </c>
      <c r="L13" s="215" t="n">
        <v>1.5</v>
      </c>
      <c r="M13" s="217" t="n">
        <v>0.1</v>
      </c>
      <c r="N13" s="218"/>
      <c r="O13" s="218"/>
    </row>
    <row r="14" s="198" customFormat="true" ht="13.7" hidden="false" customHeight="true" outlineLevel="0" collapsed="false">
      <c r="A14" s="219"/>
      <c r="B14" s="221" t="s">
        <v>160</v>
      </c>
      <c r="C14" s="215" t="n">
        <v>100.1</v>
      </c>
      <c r="D14" s="215" t="n">
        <v>47.2</v>
      </c>
      <c r="E14" s="215" t="n">
        <v>0.8</v>
      </c>
      <c r="F14" s="215" t="n">
        <v>42.6</v>
      </c>
      <c r="G14" s="215" t="n">
        <v>14.1</v>
      </c>
      <c r="H14" s="215" t="n">
        <v>0.8</v>
      </c>
      <c r="I14" s="215" t="n">
        <v>1.7</v>
      </c>
      <c r="J14" s="215" t="n">
        <v>3.7</v>
      </c>
      <c r="K14" s="215" t="n">
        <v>0.6</v>
      </c>
      <c r="L14" s="215" t="n">
        <v>1.5</v>
      </c>
      <c r="M14" s="217" t="n">
        <v>0.1</v>
      </c>
      <c r="N14" s="218"/>
      <c r="O14" s="218"/>
    </row>
    <row r="15" s="198" customFormat="true" ht="13.7" hidden="false" customHeight="true" outlineLevel="0" collapsed="false">
      <c r="A15" s="219"/>
      <c r="B15" s="221" t="s">
        <v>161</v>
      </c>
      <c r="C15" s="215" t="n">
        <v>101.1</v>
      </c>
      <c r="D15" s="215" t="n">
        <v>47.8</v>
      </c>
      <c r="E15" s="215" t="n">
        <v>0.9</v>
      </c>
      <c r="F15" s="215" t="n">
        <v>43.1</v>
      </c>
      <c r="G15" s="215" t="n">
        <v>14.5</v>
      </c>
      <c r="H15" s="215" t="n">
        <v>0.8</v>
      </c>
      <c r="I15" s="215" t="n">
        <v>1.7</v>
      </c>
      <c r="J15" s="215" t="n">
        <v>3.4</v>
      </c>
      <c r="K15" s="215" t="n">
        <v>0.6</v>
      </c>
      <c r="L15" s="215" t="n">
        <v>1.5</v>
      </c>
      <c r="M15" s="217" t="n">
        <v>0.1</v>
      </c>
      <c r="N15" s="218"/>
      <c r="O15" s="218"/>
    </row>
    <row r="16" s="198" customFormat="true" ht="13.7" hidden="false" customHeight="true" outlineLevel="0" collapsed="false">
      <c r="A16" s="219"/>
      <c r="B16" s="221" t="s">
        <v>162</v>
      </c>
      <c r="C16" s="216" t="n">
        <v>101</v>
      </c>
      <c r="D16" s="215" t="n">
        <v>47.6</v>
      </c>
      <c r="E16" s="215" t="n">
        <v>0.9</v>
      </c>
      <c r="F16" s="215" t="n">
        <v>42.9</v>
      </c>
      <c r="G16" s="215" t="n">
        <v>14.4</v>
      </c>
      <c r="H16" s="215" t="n">
        <v>0.8</v>
      </c>
      <c r="I16" s="215" t="n">
        <v>1.7</v>
      </c>
      <c r="J16" s="215" t="n">
        <v>3.4</v>
      </c>
      <c r="K16" s="215" t="n">
        <v>0.6</v>
      </c>
      <c r="L16" s="215" t="n">
        <v>1.5</v>
      </c>
      <c r="M16" s="217" t="n">
        <v>0.1</v>
      </c>
      <c r="N16" s="218"/>
      <c r="O16" s="218"/>
    </row>
    <row r="17" s="198" customFormat="true" ht="13.7" hidden="false" customHeight="true" outlineLevel="0" collapsed="false">
      <c r="A17" s="219"/>
      <c r="B17" s="221" t="s">
        <v>163</v>
      </c>
      <c r="C17" s="216" t="n">
        <v>101</v>
      </c>
      <c r="D17" s="215" t="n">
        <v>47.5</v>
      </c>
      <c r="E17" s="216" t="n">
        <v>1</v>
      </c>
      <c r="F17" s="215" t="n">
        <v>42.7</v>
      </c>
      <c r="G17" s="215" t="n">
        <v>14.2</v>
      </c>
      <c r="H17" s="215" t="n">
        <v>0.8</v>
      </c>
      <c r="I17" s="215" t="n">
        <v>1.7</v>
      </c>
      <c r="J17" s="215" t="n">
        <v>3.3</v>
      </c>
      <c r="K17" s="215" t="n">
        <v>0.6</v>
      </c>
      <c r="L17" s="215" t="n">
        <v>1.5</v>
      </c>
      <c r="M17" s="217" t="n">
        <v>0.1</v>
      </c>
      <c r="N17" s="218"/>
      <c r="O17" s="218"/>
    </row>
    <row r="18" s="198" customFormat="true" ht="13.7" hidden="false" customHeight="true" outlineLevel="0" collapsed="false">
      <c r="A18" s="219"/>
      <c r="B18" s="221" t="s">
        <v>164</v>
      </c>
      <c r="C18" s="216" t="n">
        <v>101</v>
      </c>
      <c r="D18" s="215" t="n">
        <v>47.4</v>
      </c>
      <c r="E18" s="216" t="n">
        <v>1</v>
      </c>
      <c r="F18" s="215" t="n">
        <v>42.6</v>
      </c>
      <c r="G18" s="215" t="n">
        <v>14.2</v>
      </c>
      <c r="H18" s="215" t="n">
        <v>0.8</v>
      </c>
      <c r="I18" s="215" t="n">
        <v>1.6</v>
      </c>
      <c r="J18" s="215" t="n">
        <v>3.4</v>
      </c>
      <c r="K18" s="215" t="n">
        <v>0.6</v>
      </c>
      <c r="L18" s="215" t="n">
        <v>1.5</v>
      </c>
      <c r="M18" s="217" t="n">
        <v>0.1</v>
      </c>
      <c r="N18" s="218"/>
      <c r="O18" s="218"/>
    </row>
    <row r="19" s="198" customFormat="true" ht="13.7" hidden="false" customHeight="true" outlineLevel="0" collapsed="false">
      <c r="A19" s="219"/>
      <c r="B19" s="221" t="s">
        <v>165</v>
      </c>
      <c r="C19" s="215" t="n">
        <v>100.7</v>
      </c>
      <c r="D19" s="215" t="n">
        <v>47.1</v>
      </c>
      <c r="E19" s="216" t="n">
        <v>1</v>
      </c>
      <c r="F19" s="215" t="n">
        <v>42.3</v>
      </c>
      <c r="G19" s="215" t="n">
        <v>14.1</v>
      </c>
      <c r="H19" s="215" t="n">
        <v>0.8</v>
      </c>
      <c r="I19" s="215" t="n">
        <v>1.7</v>
      </c>
      <c r="J19" s="215" t="n">
        <v>3.3</v>
      </c>
      <c r="K19" s="215" t="n">
        <v>0.6</v>
      </c>
      <c r="L19" s="215" t="n">
        <v>1.5</v>
      </c>
      <c r="M19" s="217" t="n">
        <v>0.1</v>
      </c>
      <c r="N19" s="218"/>
      <c r="O19" s="218"/>
    </row>
    <row r="20" s="198" customFormat="true" ht="13.7" hidden="false" customHeight="true" outlineLevel="0" collapsed="false">
      <c r="A20" s="219"/>
      <c r="B20" s="221" t="s">
        <v>166</v>
      </c>
      <c r="C20" s="216" t="n">
        <v>101</v>
      </c>
      <c r="D20" s="215" t="n">
        <v>47.3</v>
      </c>
      <c r="E20" s="216" t="n">
        <v>1</v>
      </c>
      <c r="F20" s="215" t="n">
        <v>42.5</v>
      </c>
      <c r="G20" s="215" t="n">
        <v>14.5</v>
      </c>
      <c r="H20" s="215" t="n">
        <v>0.8</v>
      </c>
      <c r="I20" s="215" t="n">
        <v>1.7</v>
      </c>
      <c r="J20" s="215" t="n">
        <v>3.3</v>
      </c>
      <c r="K20" s="215" t="n">
        <v>0.6</v>
      </c>
      <c r="L20" s="215" t="n">
        <v>1.5</v>
      </c>
      <c r="M20" s="217" t="n">
        <v>0.1</v>
      </c>
      <c r="N20" s="218"/>
      <c r="O20" s="218"/>
    </row>
    <row r="21" s="198" customFormat="true" ht="13.7" hidden="false" customHeight="true" outlineLevel="0" collapsed="false">
      <c r="A21" s="219"/>
      <c r="B21" s="221" t="s">
        <v>167</v>
      </c>
      <c r="C21" s="215" t="n">
        <v>100.8</v>
      </c>
      <c r="D21" s="215" t="n">
        <v>47.4</v>
      </c>
      <c r="E21" s="216" t="n">
        <v>1</v>
      </c>
      <c r="F21" s="215" t="n">
        <v>42.5</v>
      </c>
      <c r="G21" s="215" t="n">
        <v>14.6</v>
      </c>
      <c r="H21" s="215" t="n">
        <v>0.8</v>
      </c>
      <c r="I21" s="215" t="n">
        <v>1.7</v>
      </c>
      <c r="J21" s="215" t="n">
        <v>3.3</v>
      </c>
      <c r="K21" s="215" t="n">
        <v>0.6</v>
      </c>
      <c r="L21" s="215" t="n">
        <v>1.5</v>
      </c>
      <c r="M21" s="217" t="s">
        <v>217</v>
      </c>
      <c r="N21" s="218"/>
      <c r="O21" s="218"/>
    </row>
    <row r="22" s="198" customFormat="true" ht="13.7" hidden="false" customHeight="true" outlineLevel="0" collapsed="false">
      <c r="A22" s="219"/>
      <c r="B22" s="221" t="s">
        <v>168</v>
      </c>
      <c r="C22" s="215" t="n">
        <v>100.4</v>
      </c>
      <c r="D22" s="215" t="n">
        <v>47.2</v>
      </c>
      <c r="E22" s="216" t="n">
        <v>1</v>
      </c>
      <c r="F22" s="215" t="n">
        <v>42.4</v>
      </c>
      <c r="G22" s="215" t="n">
        <v>14.4</v>
      </c>
      <c r="H22" s="215" t="n">
        <v>0.8</v>
      </c>
      <c r="I22" s="215" t="n">
        <v>1.7</v>
      </c>
      <c r="J22" s="215" t="n">
        <v>3.3</v>
      </c>
      <c r="K22" s="215" t="n">
        <v>0.6</v>
      </c>
      <c r="L22" s="215" t="n">
        <v>1.5</v>
      </c>
      <c r="M22" s="217" t="s">
        <v>217</v>
      </c>
      <c r="N22" s="218"/>
      <c r="O22" s="218"/>
    </row>
    <row r="23" s="222" customFormat="true" ht="13.7" hidden="false" customHeight="true" outlineLevel="0" collapsed="false">
      <c r="A23" s="219"/>
      <c r="B23" s="221" t="s">
        <v>169</v>
      </c>
      <c r="C23" s="216" t="n">
        <v>100</v>
      </c>
      <c r="D23" s="216" t="n">
        <v>47</v>
      </c>
      <c r="E23" s="215" t="n">
        <v>0.9</v>
      </c>
      <c r="F23" s="215" t="n">
        <v>42.4</v>
      </c>
      <c r="G23" s="215" t="n">
        <v>14.5</v>
      </c>
      <c r="H23" s="215" t="n">
        <v>0.7</v>
      </c>
      <c r="I23" s="215" t="n">
        <v>1.7</v>
      </c>
      <c r="J23" s="215" t="n">
        <v>3.3</v>
      </c>
      <c r="K23" s="215" t="n">
        <v>0.6</v>
      </c>
      <c r="L23" s="215" t="n">
        <v>1.4</v>
      </c>
      <c r="M23" s="217" t="s">
        <v>217</v>
      </c>
      <c r="N23" s="218"/>
      <c r="O23" s="218"/>
    </row>
    <row r="24" s="222" customFormat="true" ht="12.95" hidden="false" customHeight="true" outlineLevel="0" collapsed="false">
      <c r="A24" s="219"/>
      <c r="B24" s="223"/>
      <c r="C24" s="215"/>
      <c r="E24" s="215"/>
      <c r="F24" s="215"/>
      <c r="G24" s="215"/>
      <c r="H24" s="215"/>
      <c r="I24" s="215"/>
      <c r="J24" s="215"/>
      <c r="K24" s="215"/>
      <c r="L24" s="215"/>
      <c r="M24" s="217"/>
      <c r="N24" s="218"/>
      <c r="O24" s="218"/>
    </row>
    <row r="25" s="198" customFormat="true" ht="13.7" hidden="false" customHeight="true" outlineLevel="0" collapsed="false">
      <c r="A25" s="224" t="n">
        <v>2012</v>
      </c>
      <c r="B25" s="221" t="s">
        <v>158</v>
      </c>
      <c r="C25" s="216" t="n">
        <v>101</v>
      </c>
      <c r="D25" s="215" t="n">
        <v>47.3</v>
      </c>
      <c r="E25" s="215" t="n">
        <v>0.8</v>
      </c>
      <c r="F25" s="215" t="n">
        <v>42.7</v>
      </c>
      <c r="G25" s="215" t="n">
        <v>14.3</v>
      </c>
      <c r="H25" s="215" t="n">
        <v>0.8</v>
      </c>
      <c r="I25" s="215" t="n">
        <v>1.6</v>
      </c>
      <c r="J25" s="215" t="n">
        <v>3.6</v>
      </c>
      <c r="K25" s="215" t="n">
        <v>0.9</v>
      </c>
      <c r="L25" s="215" t="n">
        <v>1.5</v>
      </c>
      <c r="M25" s="217" t="n">
        <v>0.1</v>
      </c>
      <c r="N25" s="218"/>
      <c r="O25" s="218"/>
    </row>
    <row r="26" customFormat="false" ht="13.7" hidden="false" customHeight="true" outlineLevel="0" collapsed="false">
      <c r="A26" s="219"/>
      <c r="B26" s="221" t="s">
        <v>159</v>
      </c>
      <c r="C26" s="215" t="n">
        <v>101.1</v>
      </c>
      <c r="D26" s="215" t="n">
        <v>47.3</v>
      </c>
      <c r="E26" s="215" t="n">
        <v>0.8</v>
      </c>
      <c r="F26" s="215" t="n">
        <v>42.7</v>
      </c>
      <c r="G26" s="215" t="n">
        <v>14.3</v>
      </c>
      <c r="H26" s="215" t="n">
        <v>0.8</v>
      </c>
      <c r="I26" s="215" t="n">
        <v>1.6</v>
      </c>
      <c r="J26" s="215" t="n">
        <v>3.6</v>
      </c>
      <c r="K26" s="215" t="n">
        <v>0.9</v>
      </c>
      <c r="L26" s="215" t="n">
        <v>1.5</v>
      </c>
      <c r="M26" s="217" t="n">
        <v>0.1</v>
      </c>
      <c r="N26" s="225"/>
      <c r="O26" s="225"/>
    </row>
    <row r="27" customFormat="false" ht="13.7" hidden="false" customHeight="true" outlineLevel="0" collapsed="false">
      <c r="A27" s="219"/>
      <c r="B27" s="221" t="s">
        <v>160</v>
      </c>
      <c r="C27" s="215" t="n">
        <v>101.2</v>
      </c>
      <c r="D27" s="215" t="n">
        <v>47.4</v>
      </c>
      <c r="E27" s="215" t="n">
        <v>0.9</v>
      </c>
      <c r="F27" s="215" t="n">
        <v>42.7</v>
      </c>
      <c r="G27" s="215" t="n">
        <v>14.3</v>
      </c>
      <c r="H27" s="215" t="n">
        <v>0.8</v>
      </c>
      <c r="I27" s="215" t="n">
        <v>1.6</v>
      </c>
      <c r="J27" s="215" t="n">
        <v>3.6</v>
      </c>
      <c r="K27" s="215" t="n">
        <v>0.9</v>
      </c>
      <c r="L27" s="215" t="n">
        <v>1.5</v>
      </c>
      <c r="M27" s="217" t="n">
        <v>0.1</v>
      </c>
      <c r="N27" s="225"/>
      <c r="O27" s="225"/>
    </row>
    <row r="28" customFormat="false" ht="14.1" hidden="false" customHeight="true" outlineLevel="0" collapsed="false">
      <c r="A28" s="226"/>
      <c r="B28" s="227" t="s">
        <v>243</v>
      </c>
      <c r="C28" s="228" t="n">
        <v>101.1</v>
      </c>
      <c r="D28" s="228" t="n">
        <v>100.4</v>
      </c>
      <c r="E28" s="228" t="n">
        <v>107.5</v>
      </c>
      <c r="F28" s="228" t="n">
        <v>100.3</v>
      </c>
      <c r="G28" s="229" t="n">
        <v>101</v>
      </c>
      <c r="H28" s="228" t="n">
        <v>92.4</v>
      </c>
      <c r="I28" s="228" t="n">
        <v>93.2</v>
      </c>
      <c r="J28" s="228" t="n">
        <v>97.5</v>
      </c>
      <c r="K28" s="228" t="n">
        <v>143.4</v>
      </c>
      <c r="L28" s="228" t="n">
        <v>100.5</v>
      </c>
      <c r="M28" s="230" t="n">
        <v>112.7</v>
      </c>
      <c r="N28" s="225"/>
      <c r="O28" s="225"/>
    </row>
    <row r="29" customFormat="false" ht="14.1" hidden="false" customHeight="true" outlineLevel="0" collapsed="false">
      <c r="A29" s="226"/>
      <c r="B29" s="231" t="s">
        <v>321</v>
      </c>
      <c r="C29" s="232" t="n">
        <v>100.1</v>
      </c>
      <c r="D29" s="232" t="n">
        <v>100.1</v>
      </c>
      <c r="E29" s="232" t="n">
        <v>107.5</v>
      </c>
      <c r="F29" s="232" t="n">
        <v>99.9</v>
      </c>
      <c r="G29" s="232" t="n">
        <v>99.6</v>
      </c>
      <c r="H29" s="232" t="n">
        <v>99.3</v>
      </c>
      <c r="I29" s="232" t="n">
        <v>99.7</v>
      </c>
      <c r="J29" s="232" t="n">
        <v>99.9</v>
      </c>
      <c r="K29" s="232" t="n">
        <v>100.3</v>
      </c>
      <c r="L29" s="232" t="n">
        <v>99.8</v>
      </c>
      <c r="M29" s="233" t="n">
        <v>101.8</v>
      </c>
      <c r="N29" s="225"/>
      <c r="O29" s="225"/>
    </row>
    <row r="30" customFormat="false" ht="15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</row>
    <row r="31" s="235" customFormat="true" ht="11.25" hidden="false" customHeight="true" outlineLevel="0" collapsed="false">
      <c r="A31" s="234" t="s">
        <v>322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</row>
    <row r="32" s="235" customFormat="true" ht="15" hidden="false" customHeight="true" outlineLevel="0" collapsed="false">
      <c r="A32" s="234" t="s">
        <v>323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</row>
  </sheetData>
  <mergeCells count="19">
    <mergeCell ref="A1:D1"/>
    <mergeCell ref="L1:M1"/>
    <mergeCell ref="A2:D2"/>
    <mergeCell ref="L2:M2"/>
    <mergeCell ref="A4:D4"/>
    <mergeCell ref="A5:F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0:O30"/>
    <mergeCell ref="A31:O31"/>
    <mergeCell ref="A32:O32"/>
  </mergeCells>
  <hyperlinks>
    <hyperlink ref="L1" location="'Spis tablic     List of tables'!A12" display="Powrót do spisu tablic"/>
    <hyperlink ref="L2" location="'Spis tablic     List of tables'!A12" display="Return to list of tables"/>
  </hyperlink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12"/>
    <col collapsed="false" customWidth="true" hidden="false" outlineLevel="0" max="7" min="6" style="0" width="10.62"/>
    <col collapsed="false" customWidth="true" hidden="false" outlineLevel="0" max="8" min="8" style="0" width="11.12"/>
    <col collapsed="false" customWidth="true" hidden="false" outlineLevel="0" max="9" min="9" style="0" width="10.12"/>
    <col collapsed="false" customWidth="true" hidden="false" outlineLevel="0" max="10" min="10" style="0" width="10.62"/>
    <col collapsed="false" customWidth="true" hidden="false" outlineLevel="0" max="12" min="11" style="0" width="8.12"/>
    <col collapsed="false" customWidth="true" hidden="false" outlineLevel="0" max="13" min="13" style="0" width="10.62"/>
  </cols>
  <sheetData>
    <row r="1" customFormat="false" ht="15" hidden="false" customHeight="true" outlineLevel="0" collapsed="false">
      <c r="A1" s="197" t="s">
        <v>324</v>
      </c>
      <c r="B1" s="197"/>
      <c r="C1" s="197"/>
      <c r="D1" s="197"/>
      <c r="E1" s="197"/>
      <c r="F1" s="198"/>
      <c r="K1" s="195" t="s">
        <v>140</v>
      </c>
      <c r="L1" s="195"/>
    </row>
    <row r="2" customFormat="false" ht="13.5" hidden="false" customHeight="true" outlineLevel="0" collapsed="false">
      <c r="A2" s="199" t="s">
        <v>304</v>
      </c>
      <c r="B2" s="199"/>
      <c r="C2" s="199"/>
      <c r="D2" s="199"/>
      <c r="E2" s="199"/>
      <c r="F2" s="236"/>
      <c r="K2" s="196" t="s">
        <v>142</v>
      </c>
      <c r="L2" s="196"/>
    </row>
    <row r="3" customFormat="false" ht="15" hidden="false" customHeight="true" outlineLevel="0" collapsed="false">
      <c r="A3" s="201" t="s">
        <v>325</v>
      </c>
      <c r="B3" s="201"/>
      <c r="C3" s="201"/>
      <c r="D3" s="201"/>
      <c r="E3" s="201"/>
      <c r="F3" s="201"/>
      <c r="G3" s="201"/>
    </row>
    <row r="4" customFormat="false" ht="14.25" hidden="false" customHeight="false" outlineLevel="0" collapsed="false">
      <c r="A4" s="237" t="s">
        <v>306</v>
      </c>
      <c r="B4" s="237"/>
      <c r="C4" s="237"/>
      <c r="D4" s="237"/>
      <c r="E4" s="237"/>
      <c r="F4" s="237"/>
      <c r="G4" s="237"/>
    </row>
    <row r="5" customFormat="false" ht="20.1" hidden="false" customHeight="true" outlineLevel="0" collapsed="false">
      <c r="A5" s="204" t="s">
        <v>326</v>
      </c>
      <c r="B5" s="204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7"/>
      <c r="N5" s="80"/>
    </row>
    <row r="6" customFormat="false" ht="15" hidden="false" customHeight="true" outlineLevel="0" collapsed="false">
      <c r="A6" s="204"/>
      <c r="B6" s="204"/>
      <c r="C6" s="210" t="s">
        <v>327</v>
      </c>
      <c r="D6" s="210"/>
      <c r="E6" s="210"/>
      <c r="F6" s="210"/>
      <c r="G6" s="210"/>
      <c r="H6" s="210"/>
      <c r="I6" s="210"/>
      <c r="J6" s="210"/>
      <c r="K6" s="238" t="s">
        <v>328</v>
      </c>
      <c r="L6" s="238"/>
      <c r="M6" s="207"/>
      <c r="N6" s="80"/>
    </row>
    <row r="7" customFormat="false" ht="15" hidden="false" customHeight="true" outlineLevel="0" collapsed="false">
      <c r="A7" s="204"/>
      <c r="B7" s="204"/>
      <c r="C7" s="210"/>
      <c r="D7" s="210"/>
      <c r="E7" s="210"/>
      <c r="F7" s="210"/>
      <c r="G7" s="210"/>
      <c r="H7" s="210"/>
      <c r="I7" s="210"/>
      <c r="J7" s="210"/>
      <c r="K7" s="238"/>
      <c r="L7" s="238"/>
      <c r="M7" s="239"/>
    </row>
    <row r="8" customFormat="false" ht="20.1" hidden="false" customHeight="true" outlineLevel="0" collapsed="false">
      <c r="A8" s="204"/>
      <c r="B8" s="204"/>
      <c r="C8" s="240"/>
      <c r="D8" s="240"/>
      <c r="E8" s="240"/>
      <c r="F8" s="240"/>
      <c r="G8" s="241" t="s">
        <v>329</v>
      </c>
      <c r="H8" s="242" t="s">
        <v>330</v>
      </c>
      <c r="I8" s="243"/>
      <c r="J8" s="243"/>
      <c r="K8" s="244" t="s">
        <v>310</v>
      </c>
      <c r="L8" s="245" t="s">
        <v>331</v>
      </c>
      <c r="M8" s="243"/>
    </row>
    <row r="9" customFormat="false" ht="135" hidden="false" customHeight="true" outlineLevel="0" collapsed="false">
      <c r="A9" s="204"/>
      <c r="B9" s="204"/>
      <c r="C9" s="246" t="s">
        <v>332</v>
      </c>
      <c r="D9" s="246" t="s">
        <v>333</v>
      </c>
      <c r="E9" s="246" t="s">
        <v>334</v>
      </c>
      <c r="F9" s="246" t="s">
        <v>335</v>
      </c>
      <c r="G9" s="241"/>
      <c r="H9" s="242"/>
      <c r="I9" s="247" t="s">
        <v>336</v>
      </c>
      <c r="J9" s="248" t="s">
        <v>337</v>
      </c>
      <c r="K9" s="244"/>
      <c r="L9" s="245"/>
      <c r="M9" s="243"/>
    </row>
    <row r="10" customFormat="false" ht="20.1" hidden="false" customHeight="true" outlineLevel="0" collapsed="false">
      <c r="A10" s="204"/>
      <c r="B10" s="204"/>
      <c r="C10" s="205" t="s">
        <v>320</v>
      </c>
      <c r="D10" s="205"/>
      <c r="E10" s="205"/>
      <c r="F10" s="205"/>
      <c r="G10" s="205"/>
      <c r="H10" s="205"/>
      <c r="I10" s="205"/>
      <c r="J10" s="205"/>
      <c r="K10" s="205"/>
      <c r="L10" s="205"/>
      <c r="M10" s="80"/>
    </row>
    <row r="11" customFormat="false" ht="20.1" hidden="false" customHeight="true" outlineLevel="0" collapsed="false">
      <c r="A11" s="213" t="n">
        <v>2011</v>
      </c>
      <c r="B11" s="214" t="s">
        <v>158</v>
      </c>
      <c r="C11" s="215" t="n">
        <v>2.6</v>
      </c>
      <c r="D11" s="215" t="n">
        <v>0.3</v>
      </c>
      <c r="E11" s="215" t="n">
        <v>4.3</v>
      </c>
      <c r="F11" s="216" t="n">
        <v>0.9</v>
      </c>
      <c r="G11" s="215" t="n">
        <v>1.6</v>
      </c>
      <c r="H11" s="215" t="n">
        <v>2.2</v>
      </c>
      <c r="I11" s="215" t="n">
        <v>0.4</v>
      </c>
      <c r="J11" s="215" t="n">
        <v>0.8</v>
      </c>
      <c r="K11" s="215" t="n">
        <v>10.1</v>
      </c>
      <c r="L11" s="217" t="n">
        <v>4.8</v>
      </c>
      <c r="M11" s="80"/>
    </row>
    <row r="12" customFormat="false" ht="14.1" hidden="false" customHeight="true" outlineLevel="0" collapsed="false">
      <c r="A12" s="219"/>
      <c r="B12" s="220" t="s">
        <v>159</v>
      </c>
      <c r="C12" s="215" t="n">
        <v>2.6</v>
      </c>
      <c r="D12" s="215" t="n">
        <v>0.3</v>
      </c>
      <c r="E12" s="215" t="n">
        <v>4.4</v>
      </c>
      <c r="F12" s="216" t="n">
        <v>0.9</v>
      </c>
      <c r="G12" s="215" t="n">
        <v>1.6</v>
      </c>
      <c r="H12" s="215" t="n">
        <v>2.2</v>
      </c>
      <c r="I12" s="215" t="n">
        <v>0.4</v>
      </c>
      <c r="J12" s="215" t="n">
        <v>0.8</v>
      </c>
      <c r="K12" s="215" t="n">
        <v>10.1</v>
      </c>
      <c r="L12" s="217" t="n">
        <v>4.9</v>
      </c>
      <c r="M12" s="80"/>
    </row>
    <row r="13" customFormat="false" ht="14.1" hidden="false" customHeight="true" outlineLevel="0" collapsed="false">
      <c r="A13" s="219"/>
      <c r="B13" s="221" t="s">
        <v>160</v>
      </c>
      <c r="C13" s="215" t="n">
        <v>2.7</v>
      </c>
      <c r="D13" s="215" t="n">
        <v>0.3</v>
      </c>
      <c r="E13" s="215" t="n">
        <v>4.5</v>
      </c>
      <c r="F13" s="216" t="n">
        <v>1</v>
      </c>
      <c r="G13" s="215" t="n">
        <v>1.6</v>
      </c>
      <c r="H13" s="215" t="n">
        <v>2.2</v>
      </c>
      <c r="I13" s="215" t="n">
        <v>0.4</v>
      </c>
      <c r="J13" s="215" t="n">
        <v>0.8</v>
      </c>
      <c r="K13" s="215" t="n">
        <v>10.4</v>
      </c>
      <c r="L13" s="217" t="n">
        <v>4.9</v>
      </c>
      <c r="M13" s="80"/>
    </row>
    <row r="14" customFormat="false" ht="14.1" hidden="false" customHeight="true" outlineLevel="0" collapsed="false">
      <c r="A14" s="219"/>
      <c r="B14" s="221" t="s">
        <v>161</v>
      </c>
      <c r="C14" s="215" t="n">
        <v>2.7</v>
      </c>
      <c r="D14" s="215" t="n">
        <v>0.3</v>
      </c>
      <c r="E14" s="215" t="n">
        <v>4.5</v>
      </c>
      <c r="F14" s="216" t="n">
        <v>0.9</v>
      </c>
      <c r="G14" s="215" t="n">
        <v>1.6</v>
      </c>
      <c r="H14" s="215" t="n">
        <v>2.2</v>
      </c>
      <c r="I14" s="215" t="n">
        <v>0.4</v>
      </c>
      <c r="J14" s="215" t="n">
        <v>0.8</v>
      </c>
      <c r="K14" s="215" t="n">
        <v>10.7</v>
      </c>
      <c r="L14" s="249" t="n">
        <v>5</v>
      </c>
      <c r="M14" s="80"/>
    </row>
    <row r="15" customFormat="false" ht="14.1" hidden="false" customHeight="true" outlineLevel="0" collapsed="false">
      <c r="A15" s="219"/>
      <c r="B15" s="221" t="s">
        <v>162</v>
      </c>
      <c r="C15" s="215" t="n">
        <v>2.7</v>
      </c>
      <c r="D15" s="215" t="n">
        <v>0.4</v>
      </c>
      <c r="E15" s="215" t="n">
        <v>4.5</v>
      </c>
      <c r="F15" s="216" t="n">
        <v>0.9</v>
      </c>
      <c r="G15" s="215" t="n">
        <v>1.6</v>
      </c>
      <c r="H15" s="215" t="n">
        <v>2.2</v>
      </c>
      <c r="I15" s="215" t="n">
        <v>0.4</v>
      </c>
      <c r="J15" s="215" t="n">
        <v>0.8</v>
      </c>
      <c r="K15" s="215" t="n">
        <v>10.7</v>
      </c>
      <c r="L15" s="249" t="n">
        <v>5</v>
      </c>
      <c r="M15" s="80"/>
    </row>
    <row r="16" customFormat="false" ht="14.1" hidden="false" customHeight="true" outlineLevel="0" collapsed="false">
      <c r="A16" s="219"/>
      <c r="B16" s="221" t="s">
        <v>163</v>
      </c>
      <c r="C16" s="215" t="n">
        <v>2.7</v>
      </c>
      <c r="D16" s="215" t="n">
        <v>0.4</v>
      </c>
      <c r="E16" s="215" t="n">
        <v>4.5</v>
      </c>
      <c r="F16" s="216" t="n">
        <v>1</v>
      </c>
      <c r="G16" s="215" t="n">
        <v>1.6</v>
      </c>
      <c r="H16" s="215" t="n">
        <v>2.2</v>
      </c>
      <c r="I16" s="215" t="n">
        <v>0.4</v>
      </c>
      <c r="J16" s="215" t="n">
        <v>0.8</v>
      </c>
      <c r="K16" s="215" t="n">
        <v>10.8</v>
      </c>
      <c r="L16" s="217" t="n">
        <v>5.1</v>
      </c>
      <c r="M16" s="80"/>
    </row>
    <row r="17" customFormat="false" ht="14.1" hidden="false" customHeight="true" outlineLevel="0" collapsed="false">
      <c r="A17" s="219"/>
      <c r="B17" s="221" t="s">
        <v>164</v>
      </c>
      <c r="C17" s="215" t="n">
        <v>2.7</v>
      </c>
      <c r="D17" s="215" t="n">
        <v>0.4</v>
      </c>
      <c r="E17" s="215" t="n">
        <v>4.5</v>
      </c>
      <c r="F17" s="216" t="n">
        <v>1</v>
      </c>
      <c r="G17" s="215" t="n">
        <v>1.7</v>
      </c>
      <c r="H17" s="215" t="n">
        <v>2.2</v>
      </c>
      <c r="I17" s="215" t="n">
        <v>0.4</v>
      </c>
      <c r="J17" s="215" t="n">
        <v>0.8</v>
      </c>
      <c r="K17" s="215" t="n">
        <v>10.8</v>
      </c>
      <c r="L17" s="217" t="n">
        <v>5.1</v>
      </c>
      <c r="M17" s="80"/>
    </row>
    <row r="18" customFormat="false" ht="14.1" hidden="false" customHeight="true" outlineLevel="0" collapsed="false">
      <c r="A18" s="219"/>
      <c r="B18" s="221" t="s">
        <v>165</v>
      </c>
      <c r="C18" s="215" t="n">
        <v>2.7</v>
      </c>
      <c r="D18" s="215" t="n">
        <v>0.4</v>
      </c>
      <c r="E18" s="215" t="n">
        <v>4.6</v>
      </c>
      <c r="F18" s="216" t="n">
        <v>0.9</v>
      </c>
      <c r="G18" s="215" t="n">
        <v>1.7</v>
      </c>
      <c r="H18" s="215" t="n">
        <v>2.2</v>
      </c>
      <c r="I18" s="215" t="n">
        <v>0.4</v>
      </c>
      <c r="J18" s="215" t="n">
        <v>0.8</v>
      </c>
      <c r="K18" s="215" t="n">
        <v>10.9</v>
      </c>
      <c r="L18" s="217" t="n">
        <v>5.1</v>
      </c>
      <c r="M18" s="80"/>
    </row>
    <row r="19" customFormat="false" ht="14.1" hidden="false" customHeight="true" outlineLevel="0" collapsed="false">
      <c r="A19" s="219"/>
      <c r="B19" s="221" t="s">
        <v>166</v>
      </c>
      <c r="C19" s="215" t="n">
        <v>2.7</v>
      </c>
      <c r="D19" s="215" t="n">
        <v>0.4</v>
      </c>
      <c r="E19" s="215" t="n">
        <v>4.7</v>
      </c>
      <c r="F19" s="216" t="n">
        <v>0.9</v>
      </c>
      <c r="G19" s="215" t="n">
        <v>1.7</v>
      </c>
      <c r="H19" s="215" t="n">
        <v>2.2</v>
      </c>
      <c r="I19" s="215" t="n">
        <v>0.4</v>
      </c>
      <c r="J19" s="215" t="n">
        <v>0.8</v>
      </c>
      <c r="K19" s="215" t="n">
        <v>10.9</v>
      </c>
      <c r="L19" s="217" t="n">
        <v>5.2</v>
      </c>
      <c r="M19" s="80"/>
    </row>
    <row r="20" customFormat="false" ht="14.1" hidden="false" customHeight="true" outlineLevel="0" collapsed="false">
      <c r="A20" s="219"/>
      <c r="B20" s="221" t="s">
        <v>167</v>
      </c>
      <c r="C20" s="215" t="n">
        <v>2.7</v>
      </c>
      <c r="D20" s="215" t="n">
        <v>0.4</v>
      </c>
      <c r="E20" s="215" t="n">
        <v>4.7</v>
      </c>
      <c r="F20" s="216" t="n">
        <v>0.9</v>
      </c>
      <c r="G20" s="215" t="n">
        <v>1.7</v>
      </c>
      <c r="H20" s="215" t="n">
        <v>2.2</v>
      </c>
      <c r="I20" s="215" t="n">
        <v>0.4</v>
      </c>
      <c r="J20" s="215" t="n">
        <v>0.8</v>
      </c>
      <c r="K20" s="215" t="n">
        <v>10.8</v>
      </c>
      <c r="L20" s="217" t="n">
        <v>5.3</v>
      </c>
      <c r="M20" s="80"/>
    </row>
    <row r="21" customFormat="false" ht="14.1" hidden="false" customHeight="true" outlineLevel="0" collapsed="false">
      <c r="A21" s="219"/>
      <c r="B21" s="221" t="s">
        <v>168</v>
      </c>
      <c r="C21" s="215" t="n">
        <v>2.7</v>
      </c>
      <c r="D21" s="215" t="n">
        <v>0.4</v>
      </c>
      <c r="E21" s="215" t="n">
        <v>4.8</v>
      </c>
      <c r="F21" s="216" t="n">
        <v>0.9</v>
      </c>
      <c r="G21" s="215" t="n">
        <v>1.6</v>
      </c>
      <c r="H21" s="215" t="n">
        <v>2.2</v>
      </c>
      <c r="I21" s="215" t="n">
        <v>0.4</v>
      </c>
      <c r="J21" s="215" t="n">
        <v>0.8</v>
      </c>
      <c r="K21" s="215" t="n">
        <v>10.7</v>
      </c>
      <c r="L21" s="217" t="n">
        <v>5.3</v>
      </c>
      <c r="M21" s="80"/>
    </row>
    <row r="22" customFormat="false" ht="14.1" hidden="false" customHeight="true" outlineLevel="0" collapsed="false">
      <c r="A22" s="219"/>
      <c r="B22" s="221" t="s">
        <v>169</v>
      </c>
      <c r="C22" s="215" t="n">
        <v>2.6</v>
      </c>
      <c r="D22" s="215" t="n">
        <v>0.4</v>
      </c>
      <c r="E22" s="215" t="n">
        <v>4.8</v>
      </c>
      <c r="F22" s="216" t="n">
        <v>0.9</v>
      </c>
      <c r="G22" s="215" t="n">
        <v>1.6</v>
      </c>
      <c r="H22" s="215" t="n">
        <v>2.2</v>
      </c>
      <c r="I22" s="215" t="n">
        <v>0.4</v>
      </c>
      <c r="J22" s="215" t="n">
        <v>0.8</v>
      </c>
      <c r="K22" s="215" t="n">
        <v>10.4</v>
      </c>
      <c r="L22" s="217" t="n">
        <v>5.2</v>
      </c>
      <c r="M22" s="80"/>
    </row>
    <row r="23" customFormat="false" ht="9.95" hidden="false" customHeight="true" outlineLevel="0" collapsed="false">
      <c r="A23" s="219"/>
      <c r="B23" s="223"/>
      <c r="C23" s="215"/>
      <c r="D23" s="215"/>
      <c r="E23" s="215"/>
      <c r="F23" s="216"/>
      <c r="G23" s="215"/>
      <c r="H23" s="215"/>
      <c r="I23" s="215"/>
      <c r="J23" s="215"/>
      <c r="K23" s="215"/>
      <c r="L23" s="217"/>
      <c r="M23" s="80"/>
    </row>
    <row r="24" customFormat="false" ht="14.1" hidden="false" customHeight="true" outlineLevel="0" collapsed="false">
      <c r="A24" s="224" t="n">
        <v>2012</v>
      </c>
      <c r="B24" s="221" t="s">
        <v>158</v>
      </c>
      <c r="C24" s="215" t="n">
        <v>2.7</v>
      </c>
      <c r="D24" s="215" t="n">
        <v>0.3</v>
      </c>
      <c r="E24" s="216" t="n">
        <v>5</v>
      </c>
      <c r="F24" s="216" t="n">
        <v>0.9</v>
      </c>
      <c r="G24" s="215" t="n">
        <v>1.6</v>
      </c>
      <c r="H24" s="215" t="n">
        <v>2.2</v>
      </c>
      <c r="I24" s="215" t="n">
        <v>0.4</v>
      </c>
      <c r="J24" s="215" t="n">
        <v>0.8</v>
      </c>
      <c r="K24" s="215" t="n">
        <v>10.5</v>
      </c>
      <c r="L24" s="217" t="n">
        <v>5.1</v>
      </c>
      <c r="M24" s="80"/>
    </row>
    <row r="25" customFormat="false" ht="14.1" hidden="false" customHeight="true" outlineLevel="0" collapsed="false">
      <c r="A25" s="219"/>
      <c r="B25" s="221" t="s">
        <v>159</v>
      </c>
      <c r="C25" s="215" t="n">
        <v>2.7</v>
      </c>
      <c r="D25" s="215" t="n">
        <v>0.3</v>
      </c>
      <c r="E25" s="215" t="n">
        <v>5.1</v>
      </c>
      <c r="F25" s="216" t="n">
        <v>0.9</v>
      </c>
      <c r="G25" s="215" t="n">
        <v>1.6</v>
      </c>
      <c r="H25" s="215" t="n">
        <v>2.2</v>
      </c>
      <c r="I25" s="215" t="n">
        <v>0.4</v>
      </c>
      <c r="J25" s="215" t="n">
        <v>0.8</v>
      </c>
      <c r="K25" s="215" t="n">
        <v>10.4</v>
      </c>
      <c r="L25" s="217" t="n">
        <v>5.1</v>
      </c>
      <c r="M25" s="80"/>
    </row>
    <row r="26" customFormat="false" ht="14.1" hidden="false" customHeight="true" outlineLevel="0" collapsed="false">
      <c r="A26" s="219"/>
      <c r="B26" s="221" t="s">
        <v>160</v>
      </c>
      <c r="C26" s="215" t="n">
        <v>2.7</v>
      </c>
      <c r="D26" s="215" t="n">
        <v>0.3</v>
      </c>
      <c r="E26" s="215" t="n">
        <v>5.1</v>
      </c>
      <c r="F26" s="216" t="n">
        <v>0.9</v>
      </c>
      <c r="G26" s="215" t="n">
        <v>1.6</v>
      </c>
      <c r="H26" s="215" t="n">
        <v>2.2</v>
      </c>
      <c r="I26" s="215" t="n">
        <v>0.4</v>
      </c>
      <c r="J26" s="215" t="n">
        <v>0.8</v>
      </c>
      <c r="K26" s="215" t="n">
        <v>10.4</v>
      </c>
      <c r="L26" s="217" t="n">
        <v>5.1</v>
      </c>
      <c r="M26" s="80"/>
    </row>
    <row r="27" customFormat="false" ht="14.1" hidden="false" customHeight="true" outlineLevel="0" collapsed="false">
      <c r="A27" s="226"/>
      <c r="B27" s="227" t="s">
        <v>243</v>
      </c>
      <c r="C27" s="228" t="n">
        <v>99.1</v>
      </c>
      <c r="D27" s="228" t="n">
        <v>98.8</v>
      </c>
      <c r="E27" s="229" t="n">
        <v>115</v>
      </c>
      <c r="F27" s="229" t="n">
        <v>97.2</v>
      </c>
      <c r="G27" s="228" t="n">
        <v>100.9</v>
      </c>
      <c r="H27" s="229" t="n">
        <v>99</v>
      </c>
      <c r="I27" s="228" t="n">
        <v>100.6</v>
      </c>
      <c r="J27" s="228" t="n">
        <v>99.5</v>
      </c>
      <c r="K27" s="228" t="n">
        <v>100.1</v>
      </c>
      <c r="L27" s="230" t="n">
        <v>102.8</v>
      </c>
      <c r="M27" s="80"/>
    </row>
    <row r="28" customFormat="false" ht="14.1" hidden="false" customHeight="true" outlineLevel="0" collapsed="false">
      <c r="A28" s="226"/>
      <c r="B28" s="231" t="s">
        <v>321</v>
      </c>
      <c r="C28" s="232" t="n">
        <v>99.8</v>
      </c>
      <c r="D28" s="232" t="n">
        <v>100.9</v>
      </c>
      <c r="E28" s="250" t="n">
        <v>101</v>
      </c>
      <c r="F28" s="250" t="n">
        <v>99.6</v>
      </c>
      <c r="G28" s="250" t="n">
        <v>100</v>
      </c>
      <c r="H28" s="232" t="n">
        <v>100.4</v>
      </c>
      <c r="I28" s="250" t="n">
        <v>100</v>
      </c>
      <c r="J28" s="232" t="n">
        <v>100.9</v>
      </c>
      <c r="K28" s="232" t="n">
        <v>99.8</v>
      </c>
      <c r="L28" s="233" t="n">
        <v>100.3</v>
      </c>
      <c r="M28" s="80"/>
    </row>
    <row r="29" customFormat="false" ht="15" hidden="false" customHeight="true" outlineLevel="0" collapsed="false"/>
    <row r="30" customFormat="false" ht="11.25" hidden="false" customHeight="true" outlineLevel="0" collapsed="false">
      <c r="A30" s="234" t="s">
        <v>338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</row>
    <row r="31" customFormat="false" ht="15" hidden="false" customHeight="true" outlineLevel="0" collapsed="false">
      <c r="A31" s="251" t="s">
        <v>323</v>
      </c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</row>
  </sheetData>
  <mergeCells count="19">
    <mergeCell ref="K1:L1"/>
    <mergeCell ref="A2:E2"/>
    <mergeCell ref="K2:L2"/>
    <mergeCell ref="A3:G3"/>
    <mergeCell ref="A4:G4"/>
    <mergeCell ref="A5:B10"/>
    <mergeCell ref="C5:L5"/>
    <mergeCell ref="C6:J7"/>
    <mergeCell ref="K6:L7"/>
    <mergeCell ref="C8:F8"/>
    <mergeCell ref="G8:G9"/>
    <mergeCell ref="H8:H9"/>
    <mergeCell ref="I8:J8"/>
    <mergeCell ref="K8:K9"/>
    <mergeCell ref="L8:L9"/>
    <mergeCell ref="M8:M9"/>
    <mergeCell ref="C10:L10"/>
    <mergeCell ref="A30:O30"/>
    <mergeCell ref="A31:L31"/>
  </mergeCells>
  <hyperlinks>
    <hyperlink ref="K1" location="'Spis tablic     List of tables'!A13" display="Powrót do spisu tablic"/>
    <hyperlink ref="K2" location="'Spis tablic     List of tables'!A13" display="Return to list of tables"/>
  </hyperlink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9.62"/>
    <col collapsed="false" customWidth="true" hidden="false" outlineLevel="0" max="6" min="6" style="0" width="11.12"/>
    <col collapsed="false" customWidth="true" hidden="false" outlineLevel="0" max="13" min="7" style="0" width="9.62"/>
  </cols>
  <sheetData>
    <row r="1" customFormat="false" ht="15" hidden="false" customHeight="true" outlineLevel="0" collapsed="false">
      <c r="A1" s="200" t="s">
        <v>339</v>
      </c>
      <c r="B1" s="200"/>
      <c r="C1" s="200"/>
      <c r="D1" s="200"/>
      <c r="E1" s="200"/>
      <c r="F1" s="200"/>
      <c r="G1" s="198"/>
      <c r="H1" s="198"/>
      <c r="L1" s="195" t="s">
        <v>140</v>
      </c>
      <c r="M1" s="195"/>
    </row>
    <row r="2" customFormat="false" ht="14.25" hidden="false" customHeight="false" outlineLevel="0" collapsed="false">
      <c r="A2" s="199" t="s">
        <v>304</v>
      </c>
      <c r="B2" s="199"/>
      <c r="C2" s="199"/>
      <c r="D2" s="199"/>
      <c r="E2" s="199"/>
      <c r="F2" s="199"/>
      <c r="G2" s="236"/>
      <c r="H2" s="236"/>
      <c r="L2" s="196" t="s">
        <v>142</v>
      </c>
      <c r="M2" s="196"/>
    </row>
    <row r="3" customFormat="false" ht="15" hidden="false" customHeight="true" outlineLevel="0" collapsed="false">
      <c r="A3" s="201" t="s">
        <v>325</v>
      </c>
      <c r="B3" s="201"/>
      <c r="C3" s="201"/>
      <c r="D3" s="201"/>
      <c r="E3" s="201"/>
      <c r="F3" s="201"/>
      <c r="G3" s="201"/>
      <c r="H3" s="201"/>
      <c r="I3" s="201"/>
    </row>
    <row r="4" customFormat="false" ht="14.25" hidden="false" customHeight="false" outlineLevel="0" collapsed="false">
      <c r="A4" s="237" t="s">
        <v>306</v>
      </c>
      <c r="B4" s="237"/>
      <c r="C4" s="237"/>
      <c r="D4" s="237"/>
      <c r="E4" s="237"/>
      <c r="F4" s="237"/>
      <c r="G4" s="237"/>
      <c r="H4" s="237"/>
      <c r="I4" s="237"/>
    </row>
    <row r="5" customFormat="false" ht="20.1" hidden="false" customHeight="true" outlineLevel="0" collapsed="false">
      <c r="A5" s="204" t="s">
        <v>340</v>
      </c>
      <c r="B5" s="204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80"/>
    </row>
    <row r="6" customFormat="false" ht="15" hidden="false" customHeight="true" outlineLevel="0" collapsed="false">
      <c r="A6" s="204"/>
      <c r="B6" s="204"/>
      <c r="C6" s="253" t="s">
        <v>341</v>
      </c>
      <c r="D6" s="253"/>
      <c r="E6" s="254" t="s">
        <v>342</v>
      </c>
      <c r="F6" s="254"/>
      <c r="G6" s="254"/>
      <c r="H6" s="254"/>
      <c r="I6" s="255" t="s">
        <v>343</v>
      </c>
      <c r="J6" s="205" t="s">
        <v>344</v>
      </c>
      <c r="K6" s="256" t="s">
        <v>345</v>
      </c>
      <c r="L6" s="257" t="s">
        <v>346</v>
      </c>
      <c r="M6" s="205" t="s">
        <v>347</v>
      </c>
      <c r="N6" s="80"/>
    </row>
    <row r="7" customFormat="false" ht="15" hidden="false" customHeight="true" outlineLevel="0" collapsed="false">
      <c r="A7" s="204"/>
      <c r="B7" s="204"/>
      <c r="C7" s="253"/>
      <c r="D7" s="253"/>
      <c r="E7" s="254"/>
      <c r="F7" s="254"/>
      <c r="G7" s="254"/>
      <c r="H7" s="254"/>
      <c r="I7" s="255"/>
      <c r="J7" s="205"/>
      <c r="K7" s="256"/>
      <c r="L7" s="257"/>
      <c r="M7" s="205"/>
      <c r="N7" s="80"/>
    </row>
    <row r="8" customFormat="false" ht="145.5" hidden="false" customHeight="true" outlineLevel="0" collapsed="false">
      <c r="A8" s="204"/>
      <c r="B8" s="204"/>
      <c r="C8" s="204" t="s">
        <v>348</v>
      </c>
      <c r="D8" s="210" t="s">
        <v>349</v>
      </c>
      <c r="E8" s="204" t="s">
        <v>310</v>
      </c>
      <c r="F8" s="210" t="s">
        <v>350</v>
      </c>
      <c r="G8" s="210" t="s">
        <v>351</v>
      </c>
      <c r="H8" s="210" t="s">
        <v>352</v>
      </c>
      <c r="I8" s="255"/>
      <c r="J8" s="205"/>
      <c r="K8" s="256"/>
      <c r="L8" s="257"/>
      <c r="M8" s="205"/>
      <c r="N8" s="80"/>
    </row>
    <row r="9" customFormat="false" ht="20.1" hidden="false" customHeight="true" outlineLevel="0" collapsed="false">
      <c r="A9" s="204"/>
      <c r="B9" s="204"/>
      <c r="C9" s="205" t="s">
        <v>353</v>
      </c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80"/>
    </row>
    <row r="10" customFormat="false" ht="20.1" hidden="false" customHeight="true" outlineLevel="0" collapsed="false">
      <c r="A10" s="213" t="n">
        <v>2011</v>
      </c>
      <c r="B10" s="214" t="s">
        <v>158</v>
      </c>
      <c r="C10" s="215" t="n">
        <v>2.7</v>
      </c>
      <c r="D10" s="215" t="n">
        <v>2.6</v>
      </c>
      <c r="E10" s="215" t="n">
        <v>24.7</v>
      </c>
      <c r="F10" s="215" t="n">
        <v>2.3</v>
      </c>
      <c r="G10" s="215" t="n">
        <v>10.4</v>
      </c>
      <c r="H10" s="216" t="n">
        <v>12</v>
      </c>
      <c r="I10" s="215" t="n">
        <v>4.8</v>
      </c>
      <c r="J10" s="215" t="n">
        <v>1.9</v>
      </c>
      <c r="K10" s="216" t="n">
        <v>1</v>
      </c>
      <c r="L10" s="215" t="n">
        <v>2.4</v>
      </c>
      <c r="M10" s="217" t="n">
        <v>3.2</v>
      </c>
      <c r="N10" s="80"/>
    </row>
    <row r="11" customFormat="false" ht="14.1" hidden="false" customHeight="true" outlineLevel="0" collapsed="false">
      <c r="A11" s="219"/>
      <c r="B11" s="220" t="s">
        <v>159</v>
      </c>
      <c r="C11" s="215" t="n">
        <v>2.7</v>
      </c>
      <c r="D11" s="215" t="n">
        <v>2.5</v>
      </c>
      <c r="E11" s="215" t="n">
        <v>24.6</v>
      </c>
      <c r="F11" s="215" t="n">
        <v>2.3</v>
      </c>
      <c r="G11" s="215" t="n">
        <v>10.4</v>
      </c>
      <c r="H11" s="215" t="n">
        <v>11.9</v>
      </c>
      <c r="I11" s="215" t="n">
        <v>4.8</v>
      </c>
      <c r="J11" s="215" t="n">
        <v>1.9</v>
      </c>
      <c r="K11" s="216" t="n">
        <v>1</v>
      </c>
      <c r="L11" s="215" t="n">
        <v>2.4</v>
      </c>
      <c r="M11" s="217" t="n">
        <v>3.2</v>
      </c>
      <c r="N11" s="80"/>
    </row>
    <row r="12" customFormat="false" ht="14.1" hidden="false" customHeight="true" outlineLevel="0" collapsed="false">
      <c r="A12" s="219"/>
      <c r="B12" s="221" t="s">
        <v>160</v>
      </c>
      <c r="C12" s="215" t="n">
        <v>2.9</v>
      </c>
      <c r="D12" s="215" t="n">
        <v>2.5</v>
      </c>
      <c r="E12" s="215" t="n">
        <v>24.7</v>
      </c>
      <c r="F12" s="215" t="n">
        <v>2.3</v>
      </c>
      <c r="G12" s="215" t="n">
        <v>10.5</v>
      </c>
      <c r="H12" s="215" t="n">
        <v>11.9</v>
      </c>
      <c r="I12" s="215" t="n">
        <v>4.8</v>
      </c>
      <c r="J12" s="215" t="n">
        <v>1.9</v>
      </c>
      <c r="K12" s="216" t="n">
        <v>1</v>
      </c>
      <c r="L12" s="215" t="n">
        <v>2.4</v>
      </c>
      <c r="M12" s="249" t="n">
        <v>3</v>
      </c>
      <c r="N12" s="80"/>
    </row>
    <row r="13" customFormat="false" ht="14.1" hidden="false" customHeight="true" outlineLevel="0" collapsed="false">
      <c r="A13" s="219"/>
      <c r="B13" s="221" t="s">
        <v>161</v>
      </c>
      <c r="C13" s="215" t="n">
        <v>3.1</v>
      </c>
      <c r="D13" s="215" t="n">
        <v>2.6</v>
      </c>
      <c r="E13" s="215" t="n">
        <v>24.7</v>
      </c>
      <c r="F13" s="215" t="n">
        <v>2.3</v>
      </c>
      <c r="G13" s="215" t="n">
        <v>10.5</v>
      </c>
      <c r="H13" s="215" t="n">
        <v>11.9</v>
      </c>
      <c r="I13" s="215" t="n">
        <v>4.8</v>
      </c>
      <c r="J13" s="215" t="n">
        <v>1.9</v>
      </c>
      <c r="K13" s="215" t="n">
        <v>1.1</v>
      </c>
      <c r="L13" s="215" t="n">
        <v>2.4</v>
      </c>
      <c r="M13" s="249" t="n">
        <v>3</v>
      </c>
      <c r="N13" s="80"/>
    </row>
    <row r="14" customFormat="false" ht="14.1" hidden="false" customHeight="true" outlineLevel="0" collapsed="false">
      <c r="A14" s="219"/>
      <c r="B14" s="221" t="s">
        <v>162</v>
      </c>
      <c r="C14" s="215" t="n">
        <v>3.2</v>
      </c>
      <c r="D14" s="215" t="n">
        <v>2.6</v>
      </c>
      <c r="E14" s="215" t="n">
        <v>24.8</v>
      </c>
      <c r="F14" s="215" t="n">
        <v>2.3</v>
      </c>
      <c r="G14" s="215" t="n">
        <v>10.6</v>
      </c>
      <c r="H14" s="216" t="n">
        <v>12</v>
      </c>
      <c r="I14" s="215" t="n">
        <v>4.8</v>
      </c>
      <c r="J14" s="215" t="n">
        <v>1.9</v>
      </c>
      <c r="K14" s="215" t="n">
        <v>1.1</v>
      </c>
      <c r="L14" s="215" t="n">
        <v>2.4</v>
      </c>
      <c r="M14" s="249" t="n">
        <v>3</v>
      </c>
      <c r="N14" s="80"/>
    </row>
    <row r="15" customFormat="false" ht="14.1" hidden="false" customHeight="true" outlineLevel="0" collapsed="false">
      <c r="A15" s="219"/>
      <c r="B15" s="221" t="s">
        <v>163</v>
      </c>
      <c r="C15" s="215" t="n">
        <v>3.2</v>
      </c>
      <c r="D15" s="215" t="n">
        <v>2.5</v>
      </c>
      <c r="E15" s="215" t="n">
        <v>24.9</v>
      </c>
      <c r="F15" s="215" t="n">
        <v>2.3</v>
      </c>
      <c r="G15" s="215" t="n">
        <v>10.6</v>
      </c>
      <c r="H15" s="216" t="n">
        <v>12</v>
      </c>
      <c r="I15" s="215" t="n">
        <v>4.8</v>
      </c>
      <c r="J15" s="215" t="n">
        <v>1.9</v>
      </c>
      <c r="K15" s="215" t="n">
        <v>1.1</v>
      </c>
      <c r="L15" s="215" t="n">
        <v>2.4</v>
      </c>
      <c r="M15" s="249" t="n">
        <v>3</v>
      </c>
      <c r="N15" s="80"/>
    </row>
    <row r="16" customFormat="false" ht="14.1" hidden="false" customHeight="true" outlineLevel="0" collapsed="false">
      <c r="A16" s="219"/>
      <c r="B16" s="221" t="s">
        <v>164</v>
      </c>
      <c r="C16" s="215" t="n">
        <v>3.2</v>
      </c>
      <c r="D16" s="215" t="n">
        <v>2.5</v>
      </c>
      <c r="E16" s="216" t="n">
        <v>25</v>
      </c>
      <c r="F16" s="215" t="n">
        <v>2.3</v>
      </c>
      <c r="G16" s="215" t="n">
        <v>10.7</v>
      </c>
      <c r="H16" s="215" t="n">
        <v>12.1</v>
      </c>
      <c r="I16" s="215" t="n">
        <v>4.7</v>
      </c>
      <c r="J16" s="215" t="n">
        <v>1.9</v>
      </c>
      <c r="K16" s="215" t="n">
        <v>1.1</v>
      </c>
      <c r="L16" s="215" t="n">
        <v>2.4</v>
      </c>
      <c r="M16" s="249" t="n">
        <v>3</v>
      </c>
      <c r="N16" s="80"/>
    </row>
    <row r="17" customFormat="false" ht="14.1" hidden="false" customHeight="true" outlineLevel="0" collapsed="false">
      <c r="A17" s="219"/>
      <c r="B17" s="221" t="s">
        <v>165</v>
      </c>
      <c r="C17" s="215" t="n">
        <v>3.2</v>
      </c>
      <c r="D17" s="215" t="n">
        <v>2.6</v>
      </c>
      <c r="E17" s="215" t="n">
        <v>25.1</v>
      </c>
      <c r="F17" s="215" t="n">
        <v>2.3</v>
      </c>
      <c r="G17" s="215" t="n">
        <v>10.5</v>
      </c>
      <c r="H17" s="215" t="n">
        <v>12.2</v>
      </c>
      <c r="I17" s="215" t="n">
        <v>4.7</v>
      </c>
      <c r="J17" s="215" t="n">
        <v>1.9</v>
      </c>
      <c r="K17" s="215" t="n">
        <v>1.1</v>
      </c>
      <c r="L17" s="215" t="n">
        <v>2.4</v>
      </c>
      <c r="M17" s="217" t="n">
        <v>2.9</v>
      </c>
      <c r="N17" s="80"/>
    </row>
    <row r="18" customFormat="false" ht="14.1" hidden="false" customHeight="true" outlineLevel="0" collapsed="false">
      <c r="A18" s="219"/>
      <c r="B18" s="221" t="s">
        <v>166</v>
      </c>
      <c r="C18" s="215" t="n">
        <v>3.1</v>
      </c>
      <c r="D18" s="215" t="n">
        <v>2.6</v>
      </c>
      <c r="E18" s="215" t="n">
        <v>25.2</v>
      </c>
      <c r="F18" s="215" t="n">
        <v>2.3</v>
      </c>
      <c r="G18" s="215" t="n">
        <v>10.5</v>
      </c>
      <c r="H18" s="215" t="n">
        <v>12.3</v>
      </c>
      <c r="I18" s="215" t="n">
        <v>4.7</v>
      </c>
      <c r="J18" s="215" t="n">
        <v>1.9</v>
      </c>
      <c r="K18" s="215" t="n">
        <v>1.1</v>
      </c>
      <c r="L18" s="215" t="n">
        <v>2.4</v>
      </c>
      <c r="M18" s="217" t="n">
        <v>2.9</v>
      </c>
      <c r="N18" s="80"/>
    </row>
    <row r="19" customFormat="false" ht="14.1" hidden="false" customHeight="true" outlineLevel="0" collapsed="false">
      <c r="A19" s="219"/>
      <c r="B19" s="221" t="s">
        <v>167</v>
      </c>
      <c r="C19" s="216" t="n">
        <v>3</v>
      </c>
      <c r="D19" s="215" t="n">
        <v>2.6</v>
      </c>
      <c r="E19" s="216" t="n">
        <v>25</v>
      </c>
      <c r="F19" s="215" t="n">
        <v>2.3</v>
      </c>
      <c r="G19" s="215" t="n">
        <v>10.5</v>
      </c>
      <c r="H19" s="215" t="n">
        <v>12.2</v>
      </c>
      <c r="I19" s="215" t="n">
        <v>4.8</v>
      </c>
      <c r="J19" s="215" t="n">
        <v>1.9</v>
      </c>
      <c r="K19" s="216" t="n">
        <v>1</v>
      </c>
      <c r="L19" s="215" t="n">
        <v>2.4</v>
      </c>
      <c r="M19" s="217" t="n">
        <v>2.9</v>
      </c>
      <c r="N19" s="80"/>
    </row>
    <row r="20" customFormat="false" ht="14.1" hidden="false" customHeight="true" outlineLevel="0" collapsed="false">
      <c r="A20" s="219"/>
      <c r="B20" s="221" t="s">
        <v>168</v>
      </c>
      <c r="C20" s="215" t="n">
        <v>2.9</v>
      </c>
      <c r="D20" s="215" t="n">
        <v>2.6</v>
      </c>
      <c r="E20" s="215" t="n">
        <v>24.9</v>
      </c>
      <c r="F20" s="215" t="n">
        <v>2.3</v>
      </c>
      <c r="G20" s="215" t="n">
        <v>10.5</v>
      </c>
      <c r="H20" s="216" t="n">
        <v>12</v>
      </c>
      <c r="I20" s="215" t="n">
        <v>4.7</v>
      </c>
      <c r="J20" s="215" t="n">
        <v>1.9</v>
      </c>
      <c r="K20" s="216" t="n">
        <v>1</v>
      </c>
      <c r="L20" s="215" t="n">
        <v>2.3</v>
      </c>
      <c r="M20" s="249" t="n">
        <v>3</v>
      </c>
      <c r="N20" s="80"/>
    </row>
    <row r="21" customFormat="false" ht="14.1" hidden="false" customHeight="true" outlineLevel="0" collapsed="false">
      <c r="A21" s="219"/>
      <c r="B21" s="221" t="s">
        <v>169</v>
      </c>
      <c r="C21" s="215" t="n">
        <v>2.6</v>
      </c>
      <c r="D21" s="215" t="n">
        <v>2.6</v>
      </c>
      <c r="E21" s="215" t="n">
        <v>24.9</v>
      </c>
      <c r="F21" s="215" t="n">
        <v>2.3</v>
      </c>
      <c r="G21" s="215" t="n">
        <v>10.7</v>
      </c>
      <c r="H21" s="216" t="n">
        <v>12</v>
      </c>
      <c r="I21" s="215" t="n">
        <v>4.7</v>
      </c>
      <c r="J21" s="215" t="n">
        <v>1.9</v>
      </c>
      <c r="K21" s="216" t="n">
        <v>1</v>
      </c>
      <c r="L21" s="215" t="n">
        <v>2.3</v>
      </c>
      <c r="M21" s="249" t="n">
        <v>3</v>
      </c>
      <c r="N21" s="80"/>
    </row>
    <row r="22" customFormat="false" ht="14.1" hidden="false" customHeight="true" outlineLevel="0" collapsed="false">
      <c r="A22" s="219"/>
      <c r="B22" s="223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7"/>
      <c r="N22" s="80"/>
    </row>
    <row r="23" customFormat="false" ht="14.1" hidden="false" customHeight="true" outlineLevel="0" collapsed="false">
      <c r="A23" s="224" t="n">
        <v>2012</v>
      </c>
      <c r="B23" s="221" t="s">
        <v>158</v>
      </c>
      <c r="C23" s="215" t="n">
        <v>2.7</v>
      </c>
      <c r="D23" s="215" t="n">
        <v>2.7</v>
      </c>
      <c r="E23" s="215" t="n">
        <v>24.7</v>
      </c>
      <c r="F23" s="215" t="n">
        <v>2.2</v>
      </c>
      <c r="G23" s="216" t="n">
        <v>11</v>
      </c>
      <c r="H23" s="215" t="n">
        <v>11.4</v>
      </c>
      <c r="I23" s="215" t="n">
        <v>5.1</v>
      </c>
      <c r="J23" s="215" t="n">
        <v>1.8</v>
      </c>
      <c r="K23" s="215" t="n">
        <v>1.1</v>
      </c>
      <c r="L23" s="215" t="n">
        <v>2.3</v>
      </c>
      <c r="M23" s="217" t="n">
        <v>3.2</v>
      </c>
      <c r="N23" s="80"/>
    </row>
    <row r="24" customFormat="false" ht="14.1" hidden="false" customHeight="true" outlineLevel="0" collapsed="false">
      <c r="A24" s="219"/>
      <c r="B24" s="221" t="s">
        <v>159</v>
      </c>
      <c r="C24" s="215" t="n">
        <v>2.6</v>
      </c>
      <c r="D24" s="215" t="n">
        <v>2.7</v>
      </c>
      <c r="E24" s="215" t="n">
        <v>24.6</v>
      </c>
      <c r="F24" s="215" t="n">
        <v>2.2</v>
      </c>
      <c r="G24" s="216" t="n">
        <v>11</v>
      </c>
      <c r="H24" s="215" t="n">
        <v>11.4</v>
      </c>
      <c r="I24" s="215" t="n">
        <v>5.1</v>
      </c>
      <c r="J24" s="215" t="n">
        <v>1.8</v>
      </c>
      <c r="K24" s="215" t="n">
        <v>1.1</v>
      </c>
      <c r="L24" s="215" t="n">
        <v>2.3</v>
      </c>
      <c r="M24" s="217" t="n">
        <v>3.2</v>
      </c>
      <c r="N24" s="80"/>
    </row>
    <row r="25" customFormat="false" ht="14.1" hidden="false" customHeight="true" outlineLevel="0" collapsed="false">
      <c r="A25" s="219"/>
      <c r="B25" s="221" t="s">
        <v>160</v>
      </c>
      <c r="C25" s="215" t="n">
        <v>2.6</v>
      </c>
      <c r="D25" s="215" t="n">
        <v>2.7</v>
      </c>
      <c r="E25" s="215" t="n">
        <v>24.7</v>
      </c>
      <c r="F25" s="215" t="n">
        <v>2.2</v>
      </c>
      <c r="G25" s="215" t="n">
        <v>10.9</v>
      </c>
      <c r="H25" s="215" t="n">
        <v>11.5</v>
      </c>
      <c r="I25" s="215" t="n">
        <v>5.1</v>
      </c>
      <c r="J25" s="215" t="n">
        <v>1.8</v>
      </c>
      <c r="K25" s="215" t="n">
        <v>1.1</v>
      </c>
      <c r="L25" s="215" t="n">
        <v>2.3</v>
      </c>
      <c r="M25" s="217" t="n">
        <v>3.2</v>
      </c>
      <c r="N25" s="80"/>
    </row>
    <row r="26" customFormat="false" ht="14.1" hidden="false" customHeight="true" outlineLevel="0" collapsed="false">
      <c r="A26" s="226"/>
      <c r="B26" s="227" t="s">
        <v>243</v>
      </c>
      <c r="C26" s="228" t="n">
        <v>89.9</v>
      </c>
      <c r="D26" s="228" t="n">
        <v>106.7</v>
      </c>
      <c r="E26" s="228" t="n">
        <v>100.1</v>
      </c>
      <c r="F26" s="228" t="n">
        <v>97.4</v>
      </c>
      <c r="G26" s="228" t="n">
        <v>104.6</v>
      </c>
      <c r="H26" s="228" t="n">
        <v>96.6</v>
      </c>
      <c r="I26" s="228" t="n">
        <v>106.5</v>
      </c>
      <c r="J26" s="228" t="n">
        <v>91.1</v>
      </c>
      <c r="K26" s="229" t="n">
        <v>105</v>
      </c>
      <c r="L26" s="228" t="n">
        <v>96.9</v>
      </c>
      <c r="M26" s="230" t="n">
        <v>107.1</v>
      </c>
      <c r="N26" s="80"/>
    </row>
    <row r="27" customFormat="false" ht="14.1" hidden="false" customHeight="true" outlineLevel="0" collapsed="false">
      <c r="A27" s="226"/>
      <c r="B27" s="231" t="s">
        <v>321</v>
      </c>
      <c r="C27" s="232" t="n">
        <v>99.4</v>
      </c>
      <c r="D27" s="250" t="n">
        <v>99</v>
      </c>
      <c r="E27" s="232" t="n">
        <v>100.3</v>
      </c>
      <c r="F27" s="232" t="n">
        <v>99.7</v>
      </c>
      <c r="G27" s="232" t="n">
        <v>100.1</v>
      </c>
      <c r="H27" s="232" t="n">
        <v>100.7</v>
      </c>
      <c r="I27" s="232" t="n">
        <v>100.3</v>
      </c>
      <c r="J27" s="232" t="n">
        <v>99.9</v>
      </c>
      <c r="K27" s="232" t="n">
        <v>97.4</v>
      </c>
      <c r="L27" s="232" t="n">
        <v>99.9</v>
      </c>
      <c r="M27" s="258" t="n">
        <v>100</v>
      </c>
      <c r="N27" s="80"/>
    </row>
  </sheetData>
  <mergeCells count="16">
    <mergeCell ref="A1:F1"/>
    <mergeCell ref="L1:M1"/>
    <mergeCell ref="A2:F2"/>
    <mergeCell ref="L2:M2"/>
    <mergeCell ref="A3:I3"/>
    <mergeCell ref="A4:I4"/>
    <mergeCell ref="A5:B9"/>
    <mergeCell ref="C5:M5"/>
    <mergeCell ref="C6:D7"/>
    <mergeCell ref="E6:H7"/>
    <mergeCell ref="I6:I8"/>
    <mergeCell ref="J6:J8"/>
    <mergeCell ref="K6:K8"/>
    <mergeCell ref="L6:L8"/>
    <mergeCell ref="M6:M8"/>
    <mergeCell ref="C9:M9"/>
  </mergeCells>
  <hyperlinks>
    <hyperlink ref="L1" location="'Spis tablic     List of tables'!A14" display="Powrót do spisu tablic"/>
    <hyperlink ref="L2" location="'Spis tablic     List of tables'!A1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7.12"/>
    <col collapsed="false" customWidth="true" hidden="false" outlineLevel="0" max="2" min="2" style="198" width="12.62"/>
    <col collapsed="false" customWidth="true" hidden="false" outlineLevel="0" max="9" min="3" style="198" width="14.12"/>
    <col collapsed="false" customWidth="true" hidden="false" outlineLevel="0" max="48" min="10" style="198" width="8.86"/>
    <col collapsed="false" customWidth="false" hidden="false" outlineLevel="0" max="257" min="49" style="198" width="8.99"/>
  </cols>
  <sheetData>
    <row r="1" customFormat="false" ht="15" hidden="false" customHeight="true" outlineLevel="0" collapsed="false">
      <c r="A1" s="259" t="s">
        <v>354</v>
      </c>
      <c r="B1" s="259"/>
      <c r="C1" s="259"/>
      <c r="D1" s="259"/>
      <c r="E1" s="259"/>
      <c r="F1" s="259"/>
      <c r="G1" s="259"/>
      <c r="H1" s="17" t="s">
        <v>140</v>
      </c>
      <c r="I1" s="17"/>
      <c r="AE1" s="200"/>
    </row>
    <row r="2" s="14" customFormat="true" ht="15" hidden="false" customHeight="true" outlineLevel="0" collapsed="false">
      <c r="A2" s="260" t="s">
        <v>355</v>
      </c>
      <c r="B2" s="260"/>
      <c r="C2" s="260"/>
      <c r="D2" s="260"/>
      <c r="E2" s="260"/>
      <c r="F2" s="260"/>
      <c r="G2" s="260"/>
      <c r="H2" s="71" t="s">
        <v>142</v>
      </c>
      <c r="I2" s="7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</row>
    <row r="3" s="14" customFormat="true" ht="20.1" hidden="false" customHeight="true" outlineLevel="0" collapsed="false">
      <c r="A3" s="204" t="s">
        <v>356</v>
      </c>
      <c r="B3" s="204"/>
      <c r="C3" s="209"/>
      <c r="D3" s="209"/>
      <c r="E3" s="209"/>
      <c r="F3" s="209"/>
      <c r="G3" s="209"/>
      <c r="H3" s="209"/>
      <c r="I3" s="209"/>
      <c r="J3" s="105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1"/>
      <c r="BB3" s="261"/>
      <c r="BC3" s="261"/>
      <c r="BD3" s="261"/>
    </row>
    <row r="4" customFormat="false" ht="20.1" hidden="false" customHeight="true" outlineLevel="0" collapsed="false">
      <c r="A4" s="204"/>
      <c r="B4" s="204"/>
      <c r="C4" s="262" t="s">
        <v>308</v>
      </c>
      <c r="D4" s="263" t="s">
        <v>309</v>
      </c>
      <c r="E4" s="263"/>
      <c r="F4" s="263"/>
      <c r="G4" s="263"/>
      <c r="H4" s="263"/>
      <c r="I4" s="255" t="s">
        <v>357</v>
      </c>
    </row>
    <row r="5" customFormat="false" ht="127.5" hidden="false" customHeight="true" outlineLevel="0" collapsed="false">
      <c r="A5" s="204"/>
      <c r="B5" s="204"/>
      <c r="C5" s="262"/>
      <c r="D5" s="262" t="s">
        <v>310</v>
      </c>
      <c r="E5" s="262" t="s">
        <v>358</v>
      </c>
      <c r="F5" s="210" t="s">
        <v>359</v>
      </c>
      <c r="G5" s="244" t="s">
        <v>360</v>
      </c>
      <c r="H5" s="244" t="s">
        <v>361</v>
      </c>
      <c r="I5" s="255"/>
    </row>
    <row r="6" customFormat="false" ht="20.1" hidden="false" customHeight="true" outlineLevel="0" collapsed="false">
      <c r="A6" s="204"/>
      <c r="B6" s="204"/>
      <c r="C6" s="205" t="s">
        <v>320</v>
      </c>
      <c r="D6" s="205"/>
      <c r="E6" s="205"/>
      <c r="F6" s="205"/>
      <c r="G6" s="205"/>
      <c r="H6" s="205"/>
      <c r="I6" s="205"/>
    </row>
    <row r="7" customFormat="false" ht="20.1" hidden="false" customHeight="true" outlineLevel="0" collapsed="false">
      <c r="A7" s="264" t="n">
        <v>2010</v>
      </c>
      <c r="B7" s="265" t="s">
        <v>156</v>
      </c>
      <c r="C7" s="132" t="n">
        <v>96.9</v>
      </c>
      <c r="D7" s="266" t="n">
        <v>46.3</v>
      </c>
      <c r="E7" s="266" t="n">
        <v>0.7</v>
      </c>
      <c r="F7" s="267" t="n">
        <v>41</v>
      </c>
      <c r="G7" s="266" t="n">
        <v>2.7</v>
      </c>
      <c r="H7" s="266" t="n">
        <v>1.9</v>
      </c>
      <c r="I7" s="132" t="n">
        <v>9.5</v>
      </c>
      <c r="J7" s="14"/>
    </row>
    <row r="8" customFormat="false" ht="14.1" hidden="false" customHeight="true" outlineLevel="0" collapsed="false">
      <c r="A8" s="268"/>
      <c r="B8" s="227" t="s">
        <v>243</v>
      </c>
      <c r="C8" s="269" t="n">
        <v>99.2</v>
      </c>
      <c r="D8" s="270" t="n">
        <v>94.8</v>
      </c>
      <c r="E8" s="229" t="n">
        <v>104</v>
      </c>
      <c r="F8" s="229" t="n">
        <v>95</v>
      </c>
      <c r="G8" s="270" t="n">
        <v>84.5</v>
      </c>
      <c r="H8" s="271" t="n">
        <v>105.7</v>
      </c>
      <c r="I8" s="269" t="n">
        <v>109.7</v>
      </c>
    </row>
    <row r="9" customFormat="false" ht="14.1" hidden="false" customHeight="true" outlineLevel="0" collapsed="false">
      <c r="A9" s="268" t="n">
        <v>2011</v>
      </c>
      <c r="B9" s="272" t="s">
        <v>362</v>
      </c>
      <c r="C9" s="273" t="n">
        <v>97.5</v>
      </c>
      <c r="D9" s="273" t="n">
        <v>46.2</v>
      </c>
      <c r="E9" s="273" t="n">
        <v>0.7</v>
      </c>
      <c r="F9" s="273" t="n">
        <v>41.6</v>
      </c>
      <c r="G9" s="273" t="n">
        <v>1.6</v>
      </c>
      <c r="H9" s="274" t="n">
        <v>2.2</v>
      </c>
      <c r="I9" s="273" t="n">
        <v>10.1</v>
      </c>
    </row>
    <row r="10" customFormat="false" ht="14.1" hidden="false" customHeight="true" outlineLevel="0" collapsed="false">
      <c r="A10" s="268"/>
      <c r="B10" s="272" t="s">
        <v>240</v>
      </c>
      <c r="C10" s="273" t="n">
        <v>97.7</v>
      </c>
      <c r="D10" s="273" t="n">
        <v>46.5</v>
      </c>
      <c r="E10" s="273" t="n">
        <v>0.8</v>
      </c>
      <c r="F10" s="249" t="n">
        <v>42</v>
      </c>
      <c r="G10" s="273" t="n">
        <v>1.6</v>
      </c>
      <c r="H10" s="273" t="n">
        <v>2.2</v>
      </c>
      <c r="I10" s="249" t="n">
        <v>10</v>
      </c>
    </row>
    <row r="11" customFormat="false" ht="14.1" hidden="false" customHeight="true" outlineLevel="0" collapsed="false">
      <c r="A11" s="268"/>
      <c r="B11" s="272" t="s">
        <v>363</v>
      </c>
      <c r="C11" s="273" t="n">
        <v>98.1</v>
      </c>
      <c r="D11" s="273" t="n">
        <v>46.6</v>
      </c>
      <c r="E11" s="273" t="n">
        <v>0.8</v>
      </c>
      <c r="F11" s="273" t="n">
        <v>42.1</v>
      </c>
      <c r="G11" s="273" t="n">
        <v>1.6</v>
      </c>
      <c r="H11" s="273" t="n">
        <v>2.2</v>
      </c>
      <c r="I11" s="273" t="n">
        <v>10.1</v>
      </c>
    </row>
    <row r="12" customFormat="false" ht="14.1" hidden="false" customHeight="true" outlineLevel="0" collapsed="false">
      <c r="A12" s="268"/>
      <c r="B12" s="272" t="s">
        <v>364</v>
      </c>
      <c r="C12" s="273" t="n">
        <v>98.2</v>
      </c>
      <c r="D12" s="273" t="n">
        <v>46.7</v>
      </c>
      <c r="E12" s="273" t="n">
        <v>0.8</v>
      </c>
      <c r="F12" s="273" t="n">
        <v>42.1</v>
      </c>
      <c r="G12" s="273" t="n">
        <v>1.6</v>
      </c>
      <c r="H12" s="273" t="n">
        <v>2.2</v>
      </c>
      <c r="I12" s="273" t="n">
        <v>10.2</v>
      </c>
    </row>
    <row r="13" customFormat="false" ht="14.1" hidden="false" customHeight="true" outlineLevel="0" collapsed="false">
      <c r="A13" s="268"/>
      <c r="B13" s="272" t="s">
        <v>241</v>
      </c>
      <c r="C13" s="273" t="n">
        <v>98.3</v>
      </c>
      <c r="D13" s="273" t="n">
        <v>46.7</v>
      </c>
      <c r="E13" s="273" t="n">
        <v>0.8</v>
      </c>
      <c r="F13" s="273" t="n">
        <v>42.1</v>
      </c>
      <c r="G13" s="273" t="n">
        <v>1.6</v>
      </c>
      <c r="H13" s="273" t="n">
        <v>2.1</v>
      </c>
      <c r="I13" s="273" t="n">
        <v>10.3</v>
      </c>
    </row>
    <row r="14" customFormat="false" ht="14.1" hidden="false" customHeight="true" outlineLevel="0" collapsed="false">
      <c r="A14" s="268"/>
      <c r="B14" s="272" t="s">
        <v>365</v>
      </c>
      <c r="C14" s="273" t="n">
        <v>98.4</v>
      </c>
      <c r="D14" s="273" t="n">
        <v>46.9</v>
      </c>
      <c r="E14" s="273" t="n">
        <v>0.9</v>
      </c>
      <c r="F14" s="273" t="n">
        <v>42.2</v>
      </c>
      <c r="G14" s="273" t="n">
        <v>1.7</v>
      </c>
      <c r="H14" s="273" t="n">
        <v>2.2</v>
      </c>
      <c r="I14" s="273" t="n">
        <v>10.3</v>
      </c>
    </row>
    <row r="15" customFormat="false" ht="14.1" hidden="false" customHeight="true" outlineLevel="0" collapsed="false">
      <c r="A15" s="268"/>
      <c r="B15" s="272" t="s">
        <v>366</v>
      </c>
      <c r="C15" s="273" t="n">
        <v>98.5</v>
      </c>
      <c r="D15" s="273" t="n">
        <v>46.8</v>
      </c>
      <c r="E15" s="273" t="n">
        <v>0.9</v>
      </c>
      <c r="F15" s="273" t="n">
        <v>42.1</v>
      </c>
      <c r="G15" s="273" t="n">
        <v>1.7</v>
      </c>
      <c r="H15" s="273" t="n">
        <v>2.2</v>
      </c>
      <c r="I15" s="273" t="n">
        <v>10.3</v>
      </c>
    </row>
    <row r="16" customFormat="false" ht="14.1" hidden="false" customHeight="true" outlineLevel="0" collapsed="false">
      <c r="A16" s="268"/>
      <c r="B16" s="272" t="s">
        <v>242</v>
      </c>
      <c r="C16" s="273" t="n">
        <v>98.1</v>
      </c>
      <c r="D16" s="273" t="n">
        <v>46.5</v>
      </c>
      <c r="E16" s="273" t="n">
        <v>0.9</v>
      </c>
      <c r="F16" s="273" t="n">
        <v>41.8</v>
      </c>
      <c r="G16" s="273" t="n">
        <v>1.7</v>
      </c>
      <c r="H16" s="273" t="n">
        <v>2.1</v>
      </c>
      <c r="I16" s="273" t="n">
        <v>10.4</v>
      </c>
    </row>
    <row r="17" customFormat="false" ht="14.1" hidden="false" customHeight="true" outlineLevel="0" collapsed="false">
      <c r="A17" s="268"/>
      <c r="B17" s="272" t="s">
        <v>367</v>
      </c>
      <c r="C17" s="273" t="n">
        <v>98.3</v>
      </c>
      <c r="D17" s="273" t="n">
        <v>46.6</v>
      </c>
      <c r="E17" s="273" t="n">
        <v>0.9</v>
      </c>
      <c r="F17" s="273" t="n">
        <v>41.9</v>
      </c>
      <c r="G17" s="273" t="n">
        <v>1.7</v>
      </c>
      <c r="H17" s="273" t="n">
        <v>2.2</v>
      </c>
      <c r="I17" s="273" t="n">
        <v>10.4</v>
      </c>
    </row>
    <row r="18" customFormat="false" ht="14.1" hidden="false" customHeight="true" outlineLevel="0" collapsed="false">
      <c r="A18" s="268"/>
      <c r="B18" s="272" t="s">
        <v>368</v>
      </c>
      <c r="C18" s="273" t="n">
        <v>98.5</v>
      </c>
      <c r="D18" s="273" t="n">
        <v>46.6</v>
      </c>
      <c r="E18" s="273" t="n">
        <v>0.9</v>
      </c>
      <c r="F18" s="273" t="n">
        <v>41.9</v>
      </c>
      <c r="G18" s="273" t="n">
        <v>1.7</v>
      </c>
      <c r="H18" s="273" t="n">
        <v>2.2</v>
      </c>
      <c r="I18" s="273" t="n">
        <v>10.5</v>
      </c>
    </row>
    <row r="19" customFormat="false" ht="14.1" hidden="false" customHeight="true" outlineLevel="0" collapsed="false">
      <c r="A19" s="268"/>
      <c r="B19" s="272" t="s">
        <v>156</v>
      </c>
      <c r="C19" s="273" t="n">
        <v>98.6</v>
      </c>
      <c r="D19" s="273" t="n">
        <v>46.7</v>
      </c>
      <c r="E19" s="273" t="n">
        <v>0.9</v>
      </c>
      <c r="F19" s="273" t="n">
        <v>41.9</v>
      </c>
      <c r="G19" s="273" t="n">
        <v>1.7</v>
      </c>
      <c r="H19" s="273" t="n">
        <v>2.2</v>
      </c>
      <c r="I19" s="273" t="n">
        <v>10.5</v>
      </c>
    </row>
    <row r="20" customFormat="false" ht="14.1" hidden="false" customHeight="true" outlineLevel="0" collapsed="false">
      <c r="A20" s="268"/>
      <c r="B20" s="227" t="s">
        <v>243</v>
      </c>
      <c r="C20" s="275" t="n">
        <v>101.8</v>
      </c>
      <c r="D20" s="275" t="n">
        <v>100.8</v>
      </c>
      <c r="E20" s="275" t="n">
        <v>136.1</v>
      </c>
      <c r="F20" s="275" t="n">
        <v>102.4</v>
      </c>
      <c r="G20" s="275" t="n">
        <v>60.7</v>
      </c>
      <c r="H20" s="275" t="n">
        <v>112.3</v>
      </c>
      <c r="I20" s="275" t="n">
        <v>110.4</v>
      </c>
    </row>
    <row r="21" customFormat="false" ht="14.1" hidden="false" customHeight="true" outlineLevel="0" collapsed="false">
      <c r="A21" s="268" t="n">
        <v>2012</v>
      </c>
      <c r="B21" s="272" t="s">
        <v>362</v>
      </c>
      <c r="C21" s="273" t="n">
        <v>98.8</v>
      </c>
      <c r="D21" s="273" t="n">
        <v>46.6</v>
      </c>
      <c r="E21" s="273" t="n">
        <v>0.8</v>
      </c>
      <c r="F21" s="249" t="n">
        <v>42</v>
      </c>
      <c r="G21" s="273" t="n">
        <v>1.6</v>
      </c>
      <c r="H21" s="273" t="n">
        <v>2.1</v>
      </c>
      <c r="I21" s="273" t="n">
        <v>10.3</v>
      </c>
    </row>
    <row r="22" customFormat="false" ht="14.1" hidden="false" customHeight="true" outlineLevel="0" collapsed="false">
      <c r="A22" s="268"/>
      <c r="B22" s="221" t="s">
        <v>240</v>
      </c>
      <c r="C22" s="273" t="n">
        <v>98.8</v>
      </c>
      <c r="D22" s="273" t="n">
        <v>46.6</v>
      </c>
      <c r="E22" s="273" t="n">
        <v>0.8</v>
      </c>
      <c r="F22" s="249" t="n">
        <v>42</v>
      </c>
      <c r="G22" s="273" t="n">
        <v>1.6</v>
      </c>
      <c r="H22" s="273" t="n">
        <v>2.1</v>
      </c>
      <c r="I22" s="273" t="n">
        <v>10.3</v>
      </c>
    </row>
    <row r="23" customFormat="false" ht="14.1" hidden="false" customHeight="true" outlineLevel="0" collapsed="false">
      <c r="A23" s="268"/>
      <c r="B23" s="227" t="s">
        <v>243</v>
      </c>
      <c r="C23" s="275" t="n">
        <v>101.1</v>
      </c>
      <c r="D23" s="275" t="n">
        <v>100.3</v>
      </c>
      <c r="E23" s="275" t="n">
        <v>108.6</v>
      </c>
      <c r="F23" s="275" t="n">
        <v>100.2</v>
      </c>
      <c r="G23" s="275" t="n">
        <v>100.9</v>
      </c>
      <c r="H23" s="275" t="n">
        <v>98.9</v>
      </c>
      <c r="I23" s="275" t="n">
        <v>102.7</v>
      </c>
    </row>
    <row r="24" customFormat="false" ht="14.1" hidden="false" customHeight="true" outlineLevel="0" collapsed="false">
      <c r="A24" s="268" t="n">
        <v>2011</v>
      </c>
      <c r="B24" s="221" t="s">
        <v>158</v>
      </c>
      <c r="C24" s="276" t="n">
        <v>97.4</v>
      </c>
      <c r="D24" s="277" t="n">
        <v>46.2</v>
      </c>
      <c r="E24" s="277" t="n">
        <v>0.7</v>
      </c>
      <c r="F24" s="277" t="n">
        <v>41.7</v>
      </c>
      <c r="G24" s="277" t="n">
        <v>1.6</v>
      </c>
      <c r="H24" s="277" t="n">
        <v>2.1</v>
      </c>
      <c r="I24" s="278" t="n">
        <v>10</v>
      </c>
    </row>
    <row r="25" customFormat="false" ht="14.1" hidden="false" customHeight="true" outlineLevel="0" collapsed="false">
      <c r="A25" s="268"/>
      <c r="B25" s="272" t="s">
        <v>159</v>
      </c>
      <c r="C25" s="276" t="n">
        <v>97.3</v>
      </c>
      <c r="D25" s="277" t="n">
        <v>46.1</v>
      </c>
      <c r="E25" s="277" t="n">
        <v>0.7</v>
      </c>
      <c r="F25" s="277" t="n">
        <v>41.6</v>
      </c>
      <c r="G25" s="277" t="n">
        <v>1.6</v>
      </c>
      <c r="H25" s="277" t="n">
        <v>2.2</v>
      </c>
      <c r="I25" s="278" t="n">
        <v>10</v>
      </c>
    </row>
    <row r="26" customFormat="false" ht="14.1" hidden="false" customHeight="true" outlineLevel="0" collapsed="false">
      <c r="A26" s="268"/>
      <c r="B26" s="221" t="s">
        <v>160</v>
      </c>
      <c r="C26" s="276" t="n">
        <v>97.6</v>
      </c>
      <c r="D26" s="277" t="n">
        <v>46.4</v>
      </c>
      <c r="E26" s="277" t="n">
        <v>0.8</v>
      </c>
      <c r="F26" s="277" t="n">
        <v>41.8</v>
      </c>
      <c r="G26" s="277" t="n">
        <v>1.6</v>
      </c>
      <c r="H26" s="277" t="n">
        <v>2.2</v>
      </c>
      <c r="I26" s="276" t="n">
        <v>10.1</v>
      </c>
    </row>
    <row r="27" customFormat="false" ht="14.1" hidden="false" customHeight="true" outlineLevel="0" collapsed="false">
      <c r="A27" s="268"/>
      <c r="B27" s="221" t="s">
        <v>161</v>
      </c>
      <c r="C27" s="276" t="n">
        <v>98.7</v>
      </c>
      <c r="D27" s="216" t="n">
        <v>47</v>
      </c>
      <c r="E27" s="277" t="n">
        <v>0.9</v>
      </c>
      <c r="F27" s="277" t="n">
        <v>42.4</v>
      </c>
      <c r="G27" s="277" t="n">
        <v>1.6</v>
      </c>
      <c r="H27" s="277" t="n">
        <v>2.2</v>
      </c>
      <c r="I27" s="276" t="n">
        <v>10.5</v>
      </c>
    </row>
    <row r="28" customFormat="false" ht="14.1" hidden="false" customHeight="true" outlineLevel="0" collapsed="false">
      <c r="A28" s="268"/>
      <c r="B28" s="221" t="s">
        <v>162</v>
      </c>
      <c r="C28" s="276" t="n">
        <v>98.6</v>
      </c>
      <c r="D28" s="277" t="n">
        <v>46.9</v>
      </c>
      <c r="E28" s="277" t="n">
        <v>0.9</v>
      </c>
      <c r="F28" s="277" t="n">
        <v>42.2</v>
      </c>
      <c r="G28" s="277" t="n">
        <v>1.6</v>
      </c>
      <c r="H28" s="277" t="n">
        <v>2.1</v>
      </c>
      <c r="I28" s="276" t="n">
        <v>10.5</v>
      </c>
    </row>
    <row r="29" customFormat="false" ht="14.1" hidden="false" customHeight="true" outlineLevel="0" collapsed="false">
      <c r="A29" s="268"/>
      <c r="B29" s="272" t="s">
        <v>163</v>
      </c>
      <c r="C29" s="276" t="n">
        <v>98.8</v>
      </c>
      <c r="D29" s="277" t="n">
        <v>46.9</v>
      </c>
      <c r="E29" s="277" t="n">
        <v>0.9</v>
      </c>
      <c r="F29" s="277" t="n">
        <v>42.1</v>
      </c>
      <c r="G29" s="277" t="n">
        <v>1.6</v>
      </c>
      <c r="H29" s="277" t="n">
        <v>2.2</v>
      </c>
      <c r="I29" s="276" t="n">
        <v>10.6</v>
      </c>
    </row>
    <row r="30" customFormat="false" ht="14.1" hidden="false" customHeight="true" outlineLevel="0" collapsed="false">
      <c r="A30" s="268"/>
      <c r="B30" s="272" t="s">
        <v>164</v>
      </c>
      <c r="C30" s="276" t="n">
        <v>98.7</v>
      </c>
      <c r="D30" s="277" t="n">
        <v>46.8</v>
      </c>
      <c r="E30" s="216" t="n">
        <v>1</v>
      </c>
      <c r="F30" s="216" t="n">
        <v>42</v>
      </c>
      <c r="G30" s="277" t="n">
        <v>1.7</v>
      </c>
      <c r="H30" s="277" t="n">
        <v>2.2</v>
      </c>
      <c r="I30" s="276" t="n">
        <v>10.6</v>
      </c>
    </row>
    <row r="31" customFormat="false" ht="14.1" hidden="false" customHeight="true" outlineLevel="0" collapsed="false">
      <c r="A31" s="268"/>
      <c r="B31" s="221" t="s">
        <v>165</v>
      </c>
      <c r="C31" s="276" t="n">
        <v>98.5</v>
      </c>
      <c r="D31" s="277" t="n">
        <v>46.5</v>
      </c>
      <c r="E31" s="216" t="n">
        <v>1</v>
      </c>
      <c r="F31" s="277" t="n">
        <v>41.7</v>
      </c>
      <c r="G31" s="277" t="n">
        <v>1.7</v>
      </c>
      <c r="H31" s="277" t="n">
        <v>2.1</v>
      </c>
      <c r="I31" s="276" t="n">
        <v>10.7</v>
      </c>
    </row>
    <row r="32" customFormat="false" ht="14.1" hidden="false" customHeight="true" outlineLevel="0" collapsed="false">
      <c r="A32" s="268"/>
      <c r="B32" s="272" t="s">
        <v>166</v>
      </c>
      <c r="C32" s="276" t="n">
        <v>98.8</v>
      </c>
      <c r="D32" s="277" t="n">
        <v>46.6</v>
      </c>
      <c r="E32" s="216" t="n">
        <v>1</v>
      </c>
      <c r="F32" s="277" t="n">
        <v>41.9</v>
      </c>
      <c r="G32" s="277" t="n">
        <v>1.6</v>
      </c>
      <c r="H32" s="277" t="n">
        <v>2.1</v>
      </c>
      <c r="I32" s="276" t="n">
        <v>10.7</v>
      </c>
    </row>
    <row r="33" customFormat="false" ht="14.1" hidden="false" customHeight="true" outlineLevel="0" collapsed="false">
      <c r="A33" s="268"/>
      <c r="B33" s="221" t="s">
        <v>167</v>
      </c>
      <c r="C33" s="276" t="n">
        <v>98.8</v>
      </c>
      <c r="D33" s="277" t="n">
        <v>46.7</v>
      </c>
      <c r="E33" s="216" t="n">
        <v>1</v>
      </c>
      <c r="F33" s="277" t="n">
        <v>41.9</v>
      </c>
      <c r="G33" s="277" t="n">
        <v>1.6</v>
      </c>
      <c r="H33" s="277" t="n">
        <v>2.2</v>
      </c>
      <c r="I33" s="276" t="n">
        <v>10.7</v>
      </c>
    </row>
    <row r="34" customFormat="false" ht="14.1" hidden="false" customHeight="true" outlineLevel="0" collapsed="false">
      <c r="A34" s="268"/>
      <c r="B34" s="221" t="s">
        <v>168</v>
      </c>
      <c r="C34" s="276" t="n">
        <v>98.4</v>
      </c>
      <c r="D34" s="277" t="n">
        <v>46.6</v>
      </c>
      <c r="E34" s="216" t="n">
        <v>1</v>
      </c>
      <c r="F34" s="277" t="n">
        <v>41.8</v>
      </c>
      <c r="G34" s="277" t="n">
        <v>1.6</v>
      </c>
      <c r="H34" s="277" t="n">
        <v>2.1</v>
      </c>
      <c r="I34" s="276" t="n">
        <v>10.6</v>
      </c>
    </row>
    <row r="35" customFormat="false" ht="14.1" hidden="false" customHeight="true" outlineLevel="0" collapsed="false">
      <c r="A35" s="268"/>
      <c r="B35" s="221" t="s">
        <v>169</v>
      </c>
      <c r="C35" s="276" t="n">
        <v>97.9</v>
      </c>
      <c r="D35" s="277" t="n">
        <v>46.4</v>
      </c>
      <c r="E35" s="277" t="n">
        <v>0.9</v>
      </c>
      <c r="F35" s="277" t="n">
        <v>41.7</v>
      </c>
      <c r="G35" s="277" t="n">
        <v>1.6</v>
      </c>
      <c r="H35" s="277" t="n">
        <v>2.1</v>
      </c>
      <c r="I35" s="276" t="n">
        <v>10.2</v>
      </c>
    </row>
    <row r="36" customFormat="false" ht="14.1" hidden="false" customHeight="true" outlineLevel="0" collapsed="false">
      <c r="A36" s="268"/>
      <c r="B36" s="223"/>
      <c r="C36" s="276"/>
      <c r="D36" s="277"/>
      <c r="E36" s="277"/>
      <c r="F36" s="277"/>
      <c r="G36" s="277"/>
      <c r="H36" s="277"/>
      <c r="I36" s="276"/>
    </row>
    <row r="37" customFormat="false" ht="14.1" hidden="false" customHeight="true" outlineLevel="0" collapsed="false">
      <c r="A37" s="268" t="n">
        <v>2012</v>
      </c>
      <c r="B37" s="221" t="s">
        <v>158</v>
      </c>
      <c r="C37" s="273" t="n">
        <v>98.5</v>
      </c>
      <c r="D37" s="273" t="n">
        <v>46.5</v>
      </c>
      <c r="E37" s="273" t="n">
        <v>0.8</v>
      </c>
      <c r="F37" s="273" t="n">
        <v>41.9</v>
      </c>
      <c r="G37" s="273" t="n">
        <v>1.6</v>
      </c>
      <c r="H37" s="273" t="n">
        <v>2.1</v>
      </c>
      <c r="I37" s="273" t="n">
        <v>10.3</v>
      </c>
    </row>
    <row r="38" customFormat="false" ht="14.1" hidden="false" customHeight="true" outlineLevel="0" collapsed="false">
      <c r="A38" s="268"/>
      <c r="B38" s="221" t="s">
        <v>159</v>
      </c>
      <c r="C38" s="273" t="n">
        <v>98.8</v>
      </c>
      <c r="D38" s="273" t="n">
        <v>46.6</v>
      </c>
      <c r="E38" s="273" t="n">
        <v>0.8</v>
      </c>
      <c r="F38" s="273" t="n">
        <v>42.1</v>
      </c>
      <c r="G38" s="273" t="n">
        <v>1.6</v>
      </c>
      <c r="H38" s="273" t="n">
        <v>2.1</v>
      </c>
      <c r="I38" s="273" t="n">
        <v>10.3</v>
      </c>
    </row>
    <row r="39" customFormat="false" ht="14.1" hidden="false" customHeight="true" outlineLevel="0" collapsed="false">
      <c r="A39" s="268"/>
      <c r="B39" s="221" t="s">
        <v>160</v>
      </c>
      <c r="C39" s="273" t="n">
        <v>98.9</v>
      </c>
      <c r="D39" s="273" t="n">
        <v>46.7</v>
      </c>
      <c r="E39" s="273" t="n">
        <v>0.8</v>
      </c>
      <c r="F39" s="273" t="n">
        <v>42.1</v>
      </c>
      <c r="G39" s="273" t="n">
        <v>1.6</v>
      </c>
      <c r="H39" s="273" t="n">
        <v>2.1</v>
      </c>
      <c r="I39" s="273" t="n">
        <v>10.3</v>
      </c>
    </row>
    <row r="40" customFormat="false" ht="14.1" hidden="false" customHeight="true" outlineLevel="0" collapsed="false">
      <c r="A40" s="268"/>
      <c r="B40" s="227" t="s">
        <v>243</v>
      </c>
      <c r="C40" s="275" t="n">
        <v>101.4</v>
      </c>
      <c r="D40" s="275" t="n">
        <v>100.6</v>
      </c>
      <c r="E40" s="275" t="n">
        <v>105.9</v>
      </c>
      <c r="F40" s="275" t="n">
        <v>100.6</v>
      </c>
      <c r="G40" s="275" t="n">
        <v>101.2</v>
      </c>
      <c r="H40" s="275" t="n">
        <v>99.1</v>
      </c>
      <c r="I40" s="275" t="n">
        <v>101.8</v>
      </c>
    </row>
    <row r="41" customFormat="false" ht="14.1" hidden="false" customHeight="true" outlineLevel="0" collapsed="false">
      <c r="A41" s="268"/>
      <c r="B41" s="231" t="s">
        <v>321</v>
      </c>
      <c r="C41" s="279" t="n">
        <v>100.1</v>
      </c>
      <c r="D41" s="279" t="n">
        <v>100.1</v>
      </c>
      <c r="E41" s="279" t="n">
        <v>103.3</v>
      </c>
      <c r="F41" s="258" t="n">
        <v>100</v>
      </c>
      <c r="G41" s="258" t="n">
        <v>100</v>
      </c>
      <c r="H41" s="279" t="n">
        <v>100.1</v>
      </c>
      <c r="I41" s="258" t="n">
        <v>100</v>
      </c>
    </row>
    <row r="42" customFormat="false" ht="15" hidden="false" customHeight="true" outlineLevel="0" collapsed="false">
      <c r="A42" s="268"/>
      <c r="B42" s="268"/>
      <c r="C42" s="268"/>
      <c r="D42" s="268"/>
      <c r="E42" s="268"/>
      <c r="F42" s="268"/>
      <c r="G42" s="268"/>
      <c r="H42" s="268"/>
      <c r="I42" s="268"/>
    </row>
    <row r="43" customFormat="false" ht="11.25" hidden="false" customHeight="true" outlineLevel="0" collapsed="false">
      <c r="A43" s="280" t="s">
        <v>369</v>
      </c>
      <c r="B43" s="280"/>
      <c r="C43" s="280"/>
      <c r="D43" s="280"/>
      <c r="E43" s="280"/>
      <c r="F43" s="280"/>
      <c r="G43" s="280"/>
      <c r="H43" s="280"/>
      <c r="I43" s="280"/>
    </row>
    <row r="44" customFormat="false" ht="15" hidden="false" customHeight="true" outlineLevel="0" collapsed="false">
      <c r="A44" s="281" t="s">
        <v>323</v>
      </c>
      <c r="B44" s="281"/>
      <c r="C44" s="281"/>
      <c r="D44" s="281"/>
      <c r="E44" s="281"/>
      <c r="F44" s="281"/>
      <c r="G44" s="281"/>
      <c r="H44" s="281"/>
      <c r="I44" s="281"/>
    </row>
  </sheetData>
  <mergeCells count="13">
    <mergeCell ref="A1:G1"/>
    <mergeCell ref="H1:I1"/>
    <mergeCell ref="A2:G2"/>
    <mergeCell ref="H2:I2"/>
    <mergeCell ref="A3:B6"/>
    <mergeCell ref="C3:I3"/>
    <mergeCell ref="C4:C5"/>
    <mergeCell ref="D4:H4"/>
    <mergeCell ref="I4:I5"/>
    <mergeCell ref="C6:I6"/>
    <mergeCell ref="A42:I42"/>
    <mergeCell ref="A43:I43"/>
    <mergeCell ref="A44:I44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59" t="s">
        <v>370</v>
      </c>
      <c r="B1" s="259"/>
      <c r="C1" s="259"/>
      <c r="D1" s="259"/>
      <c r="E1" s="259"/>
      <c r="G1" s="17" t="s">
        <v>140</v>
      </c>
      <c r="H1" s="17"/>
    </row>
    <row r="2" customFormat="false" ht="15" hidden="false" customHeight="true" outlineLevel="0" collapsed="false">
      <c r="A2" s="260" t="s">
        <v>371</v>
      </c>
      <c r="B2" s="260"/>
      <c r="C2" s="260"/>
      <c r="D2" s="260"/>
      <c r="E2" s="260"/>
      <c r="G2" s="71" t="s">
        <v>142</v>
      </c>
      <c r="H2" s="71"/>
    </row>
    <row r="3" customFormat="false" ht="20.1" hidden="false" customHeight="true" outlineLevel="0" collapsed="false">
      <c r="A3" s="206" t="s">
        <v>372</v>
      </c>
      <c r="B3" s="206"/>
      <c r="C3" s="205"/>
      <c r="D3" s="282"/>
      <c r="E3" s="282"/>
      <c r="F3" s="282"/>
      <c r="G3" s="282"/>
      <c r="H3" s="282"/>
    </row>
    <row r="4" s="68" customFormat="true" ht="110.1" hidden="false" customHeight="true" outlineLevel="0" collapsed="false">
      <c r="A4" s="206"/>
      <c r="B4" s="206"/>
      <c r="C4" s="283" t="s">
        <v>373</v>
      </c>
      <c r="D4" s="283" t="s">
        <v>374</v>
      </c>
      <c r="E4" s="209" t="s">
        <v>375</v>
      </c>
      <c r="F4" s="209" t="s">
        <v>376</v>
      </c>
      <c r="G4" s="209" t="s">
        <v>377</v>
      </c>
      <c r="H4" s="209" t="s">
        <v>378</v>
      </c>
    </row>
    <row r="5" customFormat="false" ht="20.1" hidden="false" customHeight="true" outlineLevel="0" collapsed="false">
      <c r="A5" s="206"/>
      <c r="B5" s="206"/>
      <c r="C5" s="205" t="s">
        <v>353</v>
      </c>
      <c r="D5" s="205"/>
      <c r="E5" s="205"/>
      <c r="F5" s="205"/>
      <c r="G5" s="205"/>
      <c r="H5" s="205"/>
    </row>
    <row r="6" customFormat="false" ht="20.1" hidden="false" customHeight="true" outlineLevel="0" collapsed="false">
      <c r="A6" s="264" t="n">
        <v>2010</v>
      </c>
      <c r="B6" s="265" t="s">
        <v>156</v>
      </c>
      <c r="C6" s="284" t="n">
        <v>23.8</v>
      </c>
      <c r="D6" s="266" t="n">
        <v>4.9</v>
      </c>
      <c r="E6" s="266" t="n">
        <v>1.8</v>
      </c>
      <c r="F6" s="266" t="n">
        <v>1.1</v>
      </c>
      <c r="G6" s="266" t="n">
        <v>2.2</v>
      </c>
      <c r="H6" s="284" t="n">
        <v>3.1</v>
      </c>
    </row>
    <row r="7" customFormat="false" ht="14.1" hidden="false" customHeight="true" outlineLevel="0" collapsed="false">
      <c r="A7" s="268"/>
      <c r="B7" s="227" t="s">
        <v>243</v>
      </c>
      <c r="C7" s="285" t="n">
        <v>100.3</v>
      </c>
      <c r="D7" s="135" t="n">
        <v>102.4</v>
      </c>
      <c r="E7" s="135" t="n">
        <v>106.1</v>
      </c>
      <c r="F7" s="135" t="n">
        <v>107.4</v>
      </c>
      <c r="G7" s="135" t="n">
        <v>102.2</v>
      </c>
      <c r="H7" s="285" t="n">
        <v>117.6</v>
      </c>
    </row>
    <row r="8" customFormat="false" ht="14.1" hidden="false" customHeight="true" outlineLevel="0" collapsed="false">
      <c r="A8" s="268" t="n">
        <v>2011</v>
      </c>
      <c r="B8" s="272" t="s">
        <v>362</v>
      </c>
      <c r="C8" s="284" t="n">
        <v>24.1</v>
      </c>
      <c r="D8" s="130" t="n">
        <v>4.7</v>
      </c>
      <c r="E8" s="130" t="n">
        <v>1.8</v>
      </c>
      <c r="F8" s="131" t="n">
        <v>1</v>
      </c>
      <c r="G8" s="130" t="n">
        <v>2.3</v>
      </c>
      <c r="H8" s="286" t="n">
        <v>3</v>
      </c>
    </row>
    <row r="9" customFormat="false" ht="14.1" hidden="false" customHeight="true" outlineLevel="0" collapsed="false">
      <c r="A9" s="268"/>
      <c r="B9" s="272" t="s">
        <v>240</v>
      </c>
      <c r="C9" s="287" t="n">
        <v>24.1</v>
      </c>
      <c r="D9" s="287" t="n">
        <v>4.7</v>
      </c>
      <c r="E9" s="287" t="n">
        <v>1.8</v>
      </c>
      <c r="F9" s="288" t="n">
        <v>1</v>
      </c>
      <c r="G9" s="287" t="n">
        <v>2.3</v>
      </c>
      <c r="H9" s="287" t="n">
        <v>2.9</v>
      </c>
    </row>
    <row r="10" customFormat="false" ht="14.1" hidden="false" customHeight="true" outlineLevel="0" collapsed="false">
      <c r="A10" s="268"/>
      <c r="B10" s="272" t="s">
        <v>363</v>
      </c>
      <c r="C10" s="287" t="n">
        <v>24.1</v>
      </c>
      <c r="D10" s="287" t="n">
        <v>4.7</v>
      </c>
      <c r="E10" s="287" t="n">
        <v>1.8</v>
      </c>
      <c r="F10" s="288" t="n">
        <v>1</v>
      </c>
      <c r="G10" s="287" t="n">
        <v>2.3</v>
      </c>
      <c r="H10" s="287" t="n">
        <v>2.9</v>
      </c>
    </row>
    <row r="11" customFormat="false" ht="14.1" hidden="false" customHeight="true" outlineLevel="0" collapsed="false">
      <c r="A11" s="268"/>
      <c r="B11" s="272" t="s">
        <v>364</v>
      </c>
      <c r="C11" s="287" t="n">
        <v>24.1</v>
      </c>
      <c r="D11" s="287" t="n">
        <v>4.7</v>
      </c>
      <c r="E11" s="287" t="n">
        <v>1.8</v>
      </c>
      <c r="F11" s="288" t="n">
        <v>1</v>
      </c>
      <c r="G11" s="287" t="n">
        <v>2.3</v>
      </c>
      <c r="H11" s="287" t="n">
        <v>2.9</v>
      </c>
      <c r="I11" s="68"/>
      <c r="J11" s="68"/>
    </row>
    <row r="12" customFormat="false" ht="14.1" hidden="false" customHeight="true" outlineLevel="0" collapsed="false">
      <c r="A12" s="268"/>
      <c r="B12" s="272" t="s">
        <v>241</v>
      </c>
      <c r="C12" s="287" t="n">
        <v>24.1</v>
      </c>
      <c r="D12" s="287" t="n">
        <v>4.7</v>
      </c>
      <c r="E12" s="287" t="n">
        <v>1.8</v>
      </c>
      <c r="F12" s="288" t="n">
        <v>1</v>
      </c>
      <c r="G12" s="287" t="n">
        <v>2.3</v>
      </c>
      <c r="H12" s="287" t="n">
        <v>2.9</v>
      </c>
    </row>
    <row r="13" customFormat="false" ht="14.1" hidden="false" customHeight="true" outlineLevel="0" collapsed="false">
      <c r="A13" s="268"/>
      <c r="B13" s="272" t="s">
        <v>365</v>
      </c>
      <c r="C13" s="287" t="n">
        <v>24.2</v>
      </c>
      <c r="D13" s="287" t="n">
        <v>4.7</v>
      </c>
      <c r="E13" s="287" t="n">
        <v>1.8</v>
      </c>
      <c r="F13" s="288" t="n">
        <v>1</v>
      </c>
      <c r="G13" s="287" t="n">
        <v>2.3</v>
      </c>
      <c r="H13" s="287" t="n">
        <v>2.9</v>
      </c>
    </row>
    <row r="14" customFormat="false" ht="14.1" hidden="false" customHeight="true" outlineLevel="0" collapsed="false">
      <c r="A14" s="268"/>
      <c r="B14" s="272" t="s">
        <v>366</v>
      </c>
      <c r="C14" s="287" t="n">
        <v>24.3</v>
      </c>
      <c r="D14" s="287" t="n">
        <v>4.7</v>
      </c>
      <c r="E14" s="287" t="n">
        <v>1.8</v>
      </c>
      <c r="F14" s="288" t="n">
        <v>1</v>
      </c>
      <c r="G14" s="287" t="n">
        <v>2.3</v>
      </c>
      <c r="H14" s="287" t="n">
        <v>2.8</v>
      </c>
    </row>
    <row r="15" customFormat="false" ht="14.1" hidden="false" customHeight="true" outlineLevel="0" collapsed="false">
      <c r="A15" s="268"/>
      <c r="B15" s="272" t="s">
        <v>242</v>
      </c>
      <c r="C15" s="287" t="n">
        <v>24.3</v>
      </c>
      <c r="D15" s="287" t="n">
        <v>4.7</v>
      </c>
      <c r="E15" s="287" t="n">
        <v>1.8</v>
      </c>
      <c r="F15" s="288" t="n">
        <v>1</v>
      </c>
      <c r="G15" s="287" t="n">
        <v>2.3</v>
      </c>
      <c r="H15" s="287" t="n">
        <v>2.7</v>
      </c>
    </row>
    <row r="16" customFormat="false" ht="14.1" hidden="false" customHeight="true" outlineLevel="0" collapsed="false">
      <c r="A16" s="268"/>
      <c r="B16" s="272" t="s">
        <v>367</v>
      </c>
      <c r="C16" s="287" t="n">
        <v>24.3</v>
      </c>
      <c r="D16" s="287" t="n">
        <v>4.7</v>
      </c>
      <c r="E16" s="287" t="n">
        <v>1.8</v>
      </c>
      <c r="F16" s="288" t="n">
        <v>1</v>
      </c>
      <c r="G16" s="287" t="n">
        <v>2.3</v>
      </c>
      <c r="H16" s="287" t="n">
        <v>2.7</v>
      </c>
    </row>
    <row r="17" customFormat="false" ht="14.1" hidden="false" customHeight="true" outlineLevel="0" collapsed="false">
      <c r="A17" s="268"/>
      <c r="B17" s="272" t="s">
        <v>368</v>
      </c>
      <c r="C17" s="287" t="n">
        <v>24.4</v>
      </c>
      <c r="D17" s="287" t="n">
        <v>4.7</v>
      </c>
      <c r="E17" s="287" t="n">
        <v>1.8</v>
      </c>
      <c r="F17" s="288" t="n">
        <v>1</v>
      </c>
      <c r="G17" s="287" t="n">
        <v>2.3</v>
      </c>
      <c r="H17" s="287" t="n">
        <v>2.7</v>
      </c>
    </row>
    <row r="18" customFormat="false" ht="14.1" hidden="false" customHeight="true" outlineLevel="0" collapsed="false">
      <c r="A18" s="268"/>
      <c r="B18" s="272" t="s">
        <v>156</v>
      </c>
      <c r="C18" s="287" t="n">
        <v>24.5</v>
      </c>
      <c r="D18" s="287" t="n">
        <v>4.7</v>
      </c>
      <c r="E18" s="287" t="n">
        <v>1.7</v>
      </c>
      <c r="F18" s="288" t="n">
        <v>1</v>
      </c>
      <c r="G18" s="287" t="n">
        <v>2.3</v>
      </c>
      <c r="H18" s="287" t="n">
        <v>2.7</v>
      </c>
    </row>
    <row r="19" customFormat="false" ht="14.1" hidden="false" customHeight="true" outlineLevel="0" collapsed="false">
      <c r="A19" s="268"/>
      <c r="B19" s="227" t="s">
        <v>243</v>
      </c>
      <c r="C19" s="289" t="n">
        <v>102.9</v>
      </c>
      <c r="D19" s="290" t="n">
        <v>97</v>
      </c>
      <c r="E19" s="289" t="n">
        <v>93.5</v>
      </c>
      <c r="F19" s="289" t="n">
        <v>92.4</v>
      </c>
      <c r="G19" s="289" t="n">
        <v>105.1</v>
      </c>
      <c r="H19" s="289" t="n">
        <v>86.6</v>
      </c>
    </row>
    <row r="20" customFormat="false" ht="14.1" hidden="false" customHeight="true" outlineLevel="0" collapsed="false">
      <c r="A20" s="268" t="n">
        <v>2012</v>
      </c>
      <c r="B20" s="272" t="s">
        <v>362</v>
      </c>
      <c r="C20" s="287" t="n">
        <v>24.1</v>
      </c>
      <c r="D20" s="288" t="n">
        <v>5</v>
      </c>
      <c r="E20" s="287" t="n">
        <v>1.6</v>
      </c>
      <c r="F20" s="288" t="n">
        <v>1.1</v>
      </c>
      <c r="G20" s="287" t="n">
        <v>2.2</v>
      </c>
      <c r="H20" s="287" t="n">
        <v>2.9</v>
      </c>
    </row>
    <row r="21" customFormat="false" ht="14.1" hidden="false" customHeight="true" outlineLevel="0" collapsed="false">
      <c r="A21" s="268"/>
      <c r="B21" s="221" t="s">
        <v>240</v>
      </c>
      <c r="C21" s="287" t="n">
        <v>24.1</v>
      </c>
      <c r="D21" s="288" t="n">
        <v>5</v>
      </c>
      <c r="E21" s="287" t="n">
        <v>1.6</v>
      </c>
      <c r="F21" s="287" t="n">
        <v>1.1</v>
      </c>
      <c r="G21" s="287" t="n">
        <v>2.2</v>
      </c>
      <c r="H21" s="287" t="n">
        <v>2.9</v>
      </c>
    </row>
    <row r="22" customFormat="false" ht="14.1" hidden="false" customHeight="true" outlineLevel="0" collapsed="false">
      <c r="A22" s="268"/>
      <c r="B22" s="227" t="s">
        <v>243</v>
      </c>
      <c r="C22" s="290" t="n">
        <v>100</v>
      </c>
      <c r="D22" s="289" t="n">
        <v>105.6</v>
      </c>
      <c r="E22" s="289" t="n">
        <v>90.5</v>
      </c>
      <c r="F22" s="289" t="n">
        <v>109.2</v>
      </c>
      <c r="G22" s="289" t="n">
        <v>97.1</v>
      </c>
      <c r="H22" s="289" t="n">
        <v>100.5</v>
      </c>
    </row>
    <row r="23" customFormat="false" ht="14.1" hidden="false" customHeight="true" outlineLevel="0" collapsed="false">
      <c r="A23" s="268" t="n">
        <v>2011</v>
      </c>
      <c r="B23" s="221" t="s">
        <v>158</v>
      </c>
      <c r="C23" s="284" t="n">
        <v>24.1</v>
      </c>
      <c r="D23" s="130" t="n">
        <v>4.7</v>
      </c>
      <c r="E23" s="130" t="n">
        <v>1.8</v>
      </c>
      <c r="F23" s="131" t="n">
        <v>1</v>
      </c>
      <c r="G23" s="130" t="n">
        <v>2.3</v>
      </c>
      <c r="H23" s="286" t="n">
        <v>3</v>
      </c>
    </row>
    <row r="24" customFormat="false" ht="14.1" hidden="false" customHeight="true" outlineLevel="0" collapsed="false">
      <c r="A24" s="268"/>
      <c r="B24" s="272" t="s">
        <v>159</v>
      </c>
      <c r="C24" s="284" t="n">
        <v>24.1</v>
      </c>
      <c r="D24" s="130" t="n">
        <v>4.7</v>
      </c>
      <c r="E24" s="130" t="n">
        <v>1.8</v>
      </c>
      <c r="F24" s="131" t="n">
        <v>1</v>
      </c>
      <c r="G24" s="130" t="n">
        <v>2.3</v>
      </c>
      <c r="H24" s="284" t="n">
        <v>2.9</v>
      </c>
    </row>
    <row r="25" customFormat="false" ht="14.1" hidden="false" customHeight="true" outlineLevel="0" collapsed="false">
      <c r="A25" s="268"/>
      <c r="B25" s="221" t="s">
        <v>160</v>
      </c>
      <c r="C25" s="284" t="n">
        <v>24.1</v>
      </c>
      <c r="D25" s="130" t="n">
        <v>4.7</v>
      </c>
      <c r="E25" s="130" t="n">
        <v>1.8</v>
      </c>
      <c r="F25" s="131" t="n">
        <v>1</v>
      </c>
      <c r="G25" s="130" t="n">
        <v>2.3</v>
      </c>
      <c r="H25" s="284" t="n">
        <v>2.8</v>
      </c>
    </row>
    <row r="26" customFormat="false" ht="14.1" hidden="false" customHeight="true" outlineLevel="0" collapsed="false">
      <c r="A26" s="268"/>
      <c r="B26" s="221" t="s">
        <v>161</v>
      </c>
      <c r="C26" s="284" t="n">
        <v>24.1</v>
      </c>
      <c r="D26" s="130" t="n">
        <v>4.7</v>
      </c>
      <c r="E26" s="130" t="n">
        <v>1.8</v>
      </c>
      <c r="F26" s="131" t="n">
        <v>1</v>
      </c>
      <c r="G26" s="130" t="n">
        <v>2.3</v>
      </c>
      <c r="H26" s="284" t="n">
        <v>2.8</v>
      </c>
    </row>
    <row r="27" customFormat="false" ht="14.1" hidden="false" customHeight="true" outlineLevel="0" collapsed="false">
      <c r="A27" s="268"/>
      <c r="B27" s="221" t="s">
        <v>162</v>
      </c>
      <c r="C27" s="284" t="n">
        <v>24.2</v>
      </c>
      <c r="D27" s="130" t="n">
        <v>4.7</v>
      </c>
      <c r="E27" s="130" t="n">
        <v>1.8</v>
      </c>
      <c r="F27" s="131" t="n">
        <v>1</v>
      </c>
      <c r="G27" s="130" t="n">
        <v>2.3</v>
      </c>
      <c r="H27" s="284" t="n">
        <v>2.8</v>
      </c>
    </row>
    <row r="28" customFormat="false" ht="14.1" hidden="false" customHeight="true" outlineLevel="0" collapsed="false">
      <c r="A28" s="268"/>
      <c r="B28" s="272" t="s">
        <v>163</v>
      </c>
      <c r="C28" s="284" t="n">
        <v>24.3</v>
      </c>
      <c r="D28" s="130" t="n">
        <v>4.7</v>
      </c>
      <c r="E28" s="130" t="n">
        <v>1.8</v>
      </c>
      <c r="F28" s="131" t="n">
        <v>1</v>
      </c>
      <c r="G28" s="130" t="n">
        <v>2.3</v>
      </c>
      <c r="H28" s="284" t="n">
        <v>2.8</v>
      </c>
    </row>
    <row r="29" customFormat="false" ht="14.1" hidden="false" customHeight="true" outlineLevel="0" collapsed="false">
      <c r="A29" s="268"/>
      <c r="B29" s="272" t="s">
        <v>164</v>
      </c>
      <c r="C29" s="284" t="n">
        <v>24.4</v>
      </c>
      <c r="D29" s="130" t="n">
        <v>4.7</v>
      </c>
      <c r="E29" s="130" t="n">
        <v>1.7</v>
      </c>
      <c r="F29" s="131" t="n">
        <v>1</v>
      </c>
      <c r="G29" s="130" t="n">
        <v>2.3</v>
      </c>
      <c r="H29" s="284" t="n">
        <v>2.8</v>
      </c>
    </row>
    <row r="30" customFormat="false" ht="14.1" hidden="false" customHeight="true" outlineLevel="0" collapsed="false">
      <c r="A30" s="268"/>
      <c r="B30" s="221" t="s">
        <v>165</v>
      </c>
      <c r="C30" s="284" t="n">
        <v>24.5</v>
      </c>
      <c r="D30" s="130" t="n">
        <v>4.6</v>
      </c>
      <c r="E30" s="130" t="n">
        <v>1.7</v>
      </c>
      <c r="F30" s="131" t="n">
        <v>1</v>
      </c>
      <c r="G30" s="130" t="n">
        <v>2.3</v>
      </c>
      <c r="H30" s="284" t="n">
        <v>2.7</v>
      </c>
    </row>
    <row r="31" customFormat="false" ht="14.1" hidden="false" customHeight="true" outlineLevel="0" collapsed="false">
      <c r="A31" s="268"/>
      <c r="B31" s="272" t="s">
        <v>166</v>
      </c>
      <c r="C31" s="284" t="n">
        <v>24.6</v>
      </c>
      <c r="D31" s="130" t="n">
        <v>4.7</v>
      </c>
      <c r="E31" s="130" t="n">
        <v>1.7</v>
      </c>
      <c r="F31" s="131" t="n">
        <v>1</v>
      </c>
      <c r="G31" s="130" t="n">
        <v>2.3</v>
      </c>
      <c r="H31" s="284" t="n">
        <v>2.7</v>
      </c>
    </row>
    <row r="32" customFormat="false" ht="14.1" hidden="false" customHeight="true" outlineLevel="0" collapsed="false">
      <c r="A32" s="268"/>
      <c r="B32" s="221" t="s">
        <v>167</v>
      </c>
      <c r="C32" s="284" t="n">
        <v>24.5</v>
      </c>
      <c r="D32" s="130" t="n">
        <v>4.7</v>
      </c>
      <c r="E32" s="130" t="n">
        <v>1.7</v>
      </c>
      <c r="F32" s="131" t="n">
        <v>1</v>
      </c>
      <c r="G32" s="130" t="n">
        <v>2.3</v>
      </c>
      <c r="H32" s="284" t="n">
        <v>2.7</v>
      </c>
    </row>
    <row r="33" customFormat="false" ht="14.1" hidden="false" customHeight="true" outlineLevel="0" collapsed="false">
      <c r="A33" s="268"/>
      <c r="B33" s="221" t="s">
        <v>168</v>
      </c>
      <c r="C33" s="284" t="n">
        <v>24.4</v>
      </c>
      <c r="D33" s="130" t="n">
        <v>4.6</v>
      </c>
      <c r="E33" s="130" t="n">
        <v>1.7</v>
      </c>
      <c r="F33" s="131" t="n">
        <v>1</v>
      </c>
      <c r="G33" s="130" t="n">
        <v>2.3</v>
      </c>
      <c r="H33" s="284" t="n">
        <v>2.7</v>
      </c>
    </row>
    <row r="34" customFormat="false" ht="14.1" hidden="false" customHeight="true" outlineLevel="0" collapsed="false">
      <c r="A34" s="268"/>
      <c r="B34" s="221" t="s">
        <v>169</v>
      </c>
      <c r="C34" s="284" t="n">
        <v>24.4</v>
      </c>
      <c r="D34" s="130" t="n">
        <v>4.7</v>
      </c>
      <c r="E34" s="130" t="n">
        <v>1.7</v>
      </c>
      <c r="F34" s="131" t="n">
        <v>1</v>
      </c>
      <c r="G34" s="130" t="n">
        <v>2.3</v>
      </c>
      <c r="H34" s="284" t="n">
        <v>2.7</v>
      </c>
    </row>
    <row r="35" customFormat="false" ht="14.1" hidden="false" customHeight="true" outlineLevel="0" collapsed="false">
      <c r="A35" s="268"/>
      <c r="B35" s="223"/>
      <c r="C35" s="284"/>
      <c r="D35" s="130"/>
      <c r="E35" s="130"/>
      <c r="F35" s="130"/>
      <c r="G35" s="130"/>
      <c r="H35" s="284"/>
    </row>
    <row r="36" customFormat="false" ht="14.1" hidden="false" customHeight="true" outlineLevel="0" collapsed="false">
      <c r="A36" s="268" t="n">
        <v>2012</v>
      </c>
      <c r="B36" s="221" t="s">
        <v>158</v>
      </c>
      <c r="C36" s="286" t="n">
        <v>24</v>
      </c>
      <c r="D36" s="131" t="n">
        <v>5</v>
      </c>
      <c r="E36" s="130" t="n">
        <v>1.6</v>
      </c>
      <c r="F36" s="130" t="n">
        <v>1.1</v>
      </c>
      <c r="G36" s="130" t="n">
        <v>2.2</v>
      </c>
      <c r="H36" s="284" t="n">
        <v>2.9</v>
      </c>
    </row>
    <row r="37" customFormat="false" ht="14.1" hidden="false" customHeight="true" outlineLevel="0" collapsed="false">
      <c r="A37" s="268"/>
      <c r="B37" s="221" t="s">
        <v>159</v>
      </c>
      <c r="C37" s="287" t="n">
        <v>24.1</v>
      </c>
      <c r="D37" s="288" t="n">
        <v>5</v>
      </c>
      <c r="E37" s="287" t="n">
        <v>1.6</v>
      </c>
      <c r="F37" s="287" t="n">
        <v>1.1</v>
      </c>
      <c r="G37" s="287" t="n">
        <v>2.2</v>
      </c>
      <c r="H37" s="287" t="n">
        <v>2.9</v>
      </c>
    </row>
    <row r="38" customFormat="false" ht="14.1" hidden="false" customHeight="true" outlineLevel="0" collapsed="false">
      <c r="A38" s="268"/>
      <c r="B38" s="221" t="s">
        <v>160</v>
      </c>
      <c r="C38" s="287" t="n">
        <v>24.1</v>
      </c>
      <c r="D38" s="288" t="n">
        <v>5</v>
      </c>
      <c r="E38" s="287" t="n">
        <v>1.6</v>
      </c>
      <c r="F38" s="287" t="n">
        <v>1.1</v>
      </c>
      <c r="G38" s="287" t="n">
        <v>2.2</v>
      </c>
      <c r="H38" s="287" t="n">
        <v>2.9</v>
      </c>
    </row>
    <row r="39" customFormat="false" ht="14.1" hidden="false" customHeight="true" outlineLevel="0" collapsed="false">
      <c r="A39" s="268"/>
      <c r="B39" s="227" t="s">
        <v>243</v>
      </c>
      <c r="C39" s="290" t="n">
        <v>100</v>
      </c>
      <c r="D39" s="289" t="n">
        <v>106.1</v>
      </c>
      <c r="E39" s="289" t="n">
        <v>91.1</v>
      </c>
      <c r="F39" s="289" t="n">
        <v>106.9</v>
      </c>
      <c r="G39" s="289" t="n">
        <v>97.6</v>
      </c>
      <c r="H39" s="289" t="n">
        <v>105.1</v>
      </c>
    </row>
    <row r="40" customFormat="false" ht="14.1" hidden="false" customHeight="true" outlineLevel="0" collapsed="false">
      <c r="A40" s="268"/>
      <c r="B40" s="231" t="s">
        <v>321</v>
      </c>
      <c r="C40" s="291" t="n">
        <v>100.1</v>
      </c>
      <c r="D40" s="291" t="n">
        <v>100.2</v>
      </c>
      <c r="E40" s="292" t="n">
        <v>100</v>
      </c>
      <c r="F40" s="291" t="n">
        <v>97.4</v>
      </c>
      <c r="G40" s="291" t="n">
        <v>100.5</v>
      </c>
      <c r="H40" s="293" t="n">
        <v>99.5</v>
      </c>
    </row>
  </sheetData>
  <mergeCells count="6">
    <mergeCell ref="A1:E1"/>
    <mergeCell ref="G1:H1"/>
    <mergeCell ref="A2:E2"/>
    <mergeCell ref="G2:H2"/>
    <mergeCell ref="A3:B5"/>
    <mergeCell ref="C5:H5"/>
  </mergeCells>
  <hyperlinks>
    <hyperlink ref="G1" location="'Spis tablic     List of tables'!A16" display="Powrót do spisu tablic"/>
    <hyperlink ref="G2" location="'Spis tablic     List of tables'!A16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4" width="7.12"/>
    <col collapsed="false" customWidth="true" hidden="false" outlineLevel="0" max="2" min="2" style="294" width="12.62"/>
    <col collapsed="false" customWidth="true" hidden="false" outlineLevel="0" max="3" min="3" style="294" width="10.12"/>
    <col collapsed="false" customWidth="true" hidden="false" outlineLevel="0" max="5" min="4" style="294" width="10.74"/>
    <col collapsed="false" customWidth="true" hidden="false" outlineLevel="0" max="6" min="6" style="294" width="9.25"/>
    <col collapsed="false" customWidth="true" hidden="false" outlineLevel="0" max="7" min="7" style="294" width="9.62"/>
    <col collapsed="false" customWidth="false" hidden="false" outlineLevel="0" max="8" min="8" style="294" width="8.99"/>
    <col collapsed="false" customWidth="true" hidden="false" outlineLevel="0" max="9" min="9" style="294" width="9.36"/>
    <col collapsed="false" customWidth="true" hidden="false" outlineLevel="0" max="10" min="10" style="294" width="10.12"/>
    <col collapsed="false" customWidth="true" hidden="false" outlineLevel="0" max="11" min="11" style="294" width="9.36"/>
    <col collapsed="false" customWidth="false" hidden="false" outlineLevel="0" max="257" min="12" style="294" width="8.99"/>
  </cols>
  <sheetData>
    <row r="1" s="297" customFormat="true" ht="15" hidden="false" customHeight="true" outlineLevel="0" collapsed="false">
      <c r="A1" s="295" t="s">
        <v>379</v>
      </c>
      <c r="B1" s="295"/>
      <c r="C1" s="295"/>
      <c r="D1" s="295"/>
      <c r="E1" s="295"/>
      <c r="F1" s="295"/>
      <c r="G1" s="295"/>
      <c r="H1" s="296"/>
      <c r="I1" s="17" t="s">
        <v>140</v>
      </c>
      <c r="J1" s="17"/>
      <c r="K1" s="17"/>
    </row>
    <row r="2" s="297" customFormat="true" ht="12.75" hidden="false" customHeight="true" outlineLevel="0" collapsed="false">
      <c r="A2" s="298" t="s">
        <v>304</v>
      </c>
      <c r="B2" s="298"/>
      <c r="C2" s="298"/>
      <c r="D2" s="298"/>
      <c r="E2" s="298"/>
      <c r="F2" s="296"/>
      <c r="G2" s="296"/>
      <c r="H2" s="296"/>
      <c r="I2" s="20" t="s">
        <v>142</v>
      </c>
      <c r="J2" s="20"/>
      <c r="K2" s="20"/>
    </row>
    <row r="3" s="303" customFormat="true" ht="15" hidden="false" customHeight="true" outlineLevel="0" collapsed="false">
      <c r="A3" s="299" t="s">
        <v>380</v>
      </c>
      <c r="B3" s="299"/>
      <c r="C3" s="299"/>
      <c r="D3" s="299"/>
      <c r="E3" s="299"/>
      <c r="F3" s="300"/>
      <c r="G3" s="300"/>
      <c r="H3" s="300"/>
      <c r="I3" s="300"/>
      <c r="J3" s="301"/>
      <c r="K3" s="302"/>
    </row>
    <row r="4" s="303" customFormat="true" ht="12.75" hidden="false" customHeight="true" outlineLevel="0" collapsed="false">
      <c r="A4" s="304" t="s">
        <v>306</v>
      </c>
      <c r="B4" s="304"/>
      <c r="C4" s="305"/>
      <c r="D4" s="305"/>
      <c r="E4" s="305"/>
      <c r="F4" s="306"/>
      <c r="G4" s="306"/>
      <c r="H4" s="296"/>
      <c r="I4" s="296"/>
      <c r="J4" s="306"/>
      <c r="K4" s="306"/>
    </row>
    <row r="5" s="303" customFormat="true" ht="20.1" hidden="false" customHeight="true" outlineLevel="0" collapsed="false">
      <c r="A5" s="307" t="s">
        <v>381</v>
      </c>
      <c r="B5" s="307"/>
      <c r="C5" s="308" t="s">
        <v>382</v>
      </c>
      <c r="D5" s="308"/>
      <c r="E5" s="308"/>
      <c r="F5" s="308"/>
      <c r="G5" s="308"/>
      <c r="H5" s="308"/>
      <c r="I5" s="308"/>
      <c r="J5" s="308"/>
      <c r="K5" s="308"/>
    </row>
    <row r="6" s="303" customFormat="true" ht="20.1" hidden="false" customHeight="true" outlineLevel="0" collapsed="false">
      <c r="A6" s="307"/>
      <c r="B6" s="307"/>
      <c r="C6" s="309" t="s">
        <v>383</v>
      </c>
      <c r="D6" s="310" t="s">
        <v>384</v>
      </c>
      <c r="E6" s="310"/>
      <c r="F6" s="310"/>
      <c r="G6" s="310"/>
      <c r="H6" s="310"/>
      <c r="I6" s="310"/>
      <c r="J6" s="310"/>
      <c r="K6" s="310"/>
    </row>
    <row r="7" s="303" customFormat="true" ht="12" hidden="false" customHeight="true" outlineLevel="0" collapsed="false">
      <c r="A7" s="307"/>
      <c r="B7" s="307"/>
      <c r="C7" s="309"/>
      <c r="D7" s="311" t="s">
        <v>385</v>
      </c>
      <c r="E7" s="311" t="s">
        <v>386</v>
      </c>
      <c r="F7" s="312" t="s">
        <v>387</v>
      </c>
      <c r="G7" s="313"/>
      <c r="H7" s="311" t="s">
        <v>388</v>
      </c>
      <c r="I7" s="311" t="s">
        <v>389</v>
      </c>
      <c r="J7" s="312" t="s">
        <v>390</v>
      </c>
      <c r="K7" s="314"/>
    </row>
    <row r="8" s="303" customFormat="true" ht="12" hidden="false" customHeight="true" outlineLevel="0" collapsed="false">
      <c r="A8" s="307"/>
      <c r="B8" s="307"/>
      <c r="C8" s="309"/>
      <c r="D8" s="309"/>
      <c r="E8" s="309"/>
      <c r="F8" s="312"/>
      <c r="G8" s="313"/>
      <c r="H8" s="311"/>
      <c r="I8" s="311"/>
      <c r="J8" s="312"/>
      <c r="K8" s="314"/>
    </row>
    <row r="9" s="303" customFormat="true" ht="12" hidden="false" customHeight="true" outlineLevel="0" collapsed="false">
      <c r="A9" s="307"/>
      <c r="B9" s="307"/>
      <c r="C9" s="309"/>
      <c r="D9" s="309"/>
      <c r="E9" s="309"/>
      <c r="F9" s="312"/>
      <c r="G9" s="311" t="s">
        <v>391</v>
      </c>
      <c r="H9" s="311"/>
      <c r="I9" s="311"/>
      <c r="J9" s="312"/>
      <c r="K9" s="312" t="s">
        <v>392</v>
      </c>
    </row>
    <row r="10" s="303" customFormat="true" ht="12" hidden="false" customHeight="true" outlineLevel="0" collapsed="false">
      <c r="A10" s="307"/>
      <c r="B10" s="307"/>
      <c r="C10" s="309"/>
      <c r="D10" s="309"/>
      <c r="E10" s="309"/>
      <c r="F10" s="312"/>
      <c r="G10" s="311"/>
      <c r="H10" s="311"/>
      <c r="I10" s="311"/>
      <c r="J10" s="312"/>
      <c r="K10" s="312"/>
    </row>
    <row r="11" s="303" customFormat="true" ht="12" hidden="false" customHeight="true" outlineLevel="0" collapsed="false">
      <c r="A11" s="307"/>
      <c r="B11" s="307"/>
      <c r="C11" s="309"/>
      <c r="D11" s="309"/>
      <c r="E11" s="309"/>
      <c r="F11" s="312"/>
      <c r="G11" s="311"/>
      <c r="H11" s="311"/>
      <c r="I11" s="311"/>
      <c r="J11" s="312"/>
      <c r="K11" s="312"/>
    </row>
    <row r="12" s="303" customFormat="true" ht="12" hidden="false" customHeight="true" outlineLevel="0" collapsed="false">
      <c r="A12" s="307"/>
      <c r="B12" s="307"/>
      <c r="C12" s="309"/>
      <c r="D12" s="309"/>
      <c r="E12" s="309"/>
      <c r="F12" s="312"/>
      <c r="G12" s="311"/>
      <c r="H12" s="311"/>
      <c r="I12" s="311"/>
      <c r="J12" s="312"/>
      <c r="K12" s="312"/>
    </row>
    <row r="13" s="303" customFormat="true" ht="12" hidden="false" customHeight="true" outlineLevel="0" collapsed="false">
      <c r="A13" s="307"/>
      <c r="B13" s="307"/>
      <c r="C13" s="309"/>
      <c r="D13" s="309"/>
      <c r="E13" s="309"/>
      <c r="F13" s="312"/>
      <c r="G13" s="311"/>
      <c r="H13" s="311"/>
      <c r="I13" s="311"/>
      <c r="J13" s="312"/>
      <c r="K13" s="312"/>
    </row>
    <row r="14" s="303" customFormat="true" ht="12" hidden="false" customHeight="true" outlineLevel="0" collapsed="false">
      <c r="A14" s="307"/>
      <c r="B14" s="307"/>
      <c r="C14" s="309"/>
      <c r="D14" s="309"/>
      <c r="E14" s="309"/>
      <c r="F14" s="312"/>
      <c r="G14" s="311"/>
      <c r="H14" s="311"/>
      <c r="I14" s="311"/>
      <c r="J14" s="312"/>
      <c r="K14" s="312"/>
    </row>
    <row r="15" s="303" customFormat="true" ht="12" hidden="false" customHeight="true" outlineLevel="0" collapsed="false">
      <c r="A15" s="307"/>
      <c r="B15" s="307"/>
      <c r="C15" s="309"/>
      <c r="D15" s="309"/>
      <c r="E15" s="309"/>
      <c r="F15" s="312"/>
      <c r="G15" s="311"/>
      <c r="H15" s="311"/>
      <c r="I15" s="311"/>
      <c r="J15" s="312"/>
      <c r="K15" s="312"/>
    </row>
    <row r="16" s="303" customFormat="true" ht="12" hidden="false" customHeight="true" outlineLevel="0" collapsed="false">
      <c r="A16" s="307"/>
      <c r="B16" s="307"/>
      <c r="C16" s="309"/>
      <c r="D16" s="309"/>
      <c r="E16" s="309"/>
      <c r="F16" s="312"/>
      <c r="G16" s="311"/>
      <c r="H16" s="311"/>
      <c r="I16" s="311"/>
      <c r="J16" s="312"/>
      <c r="K16" s="312"/>
    </row>
    <row r="17" s="303" customFormat="true" ht="12" hidden="false" customHeight="true" outlineLevel="0" collapsed="false">
      <c r="A17" s="307"/>
      <c r="B17" s="307"/>
      <c r="C17" s="309"/>
      <c r="D17" s="309"/>
      <c r="E17" s="309"/>
      <c r="F17" s="312"/>
      <c r="G17" s="311"/>
      <c r="H17" s="311"/>
      <c r="I17" s="311"/>
      <c r="J17" s="312"/>
      <c r="K17" s="312"/>
    </row>
    <row r="18" s="303" customFormat="true" ht="12" hidden="false" customHeight="true" outlineLevel="0" collapsed="false">
      <c r="A18" s="307"/>
      <c r="B18" s="307"/>
      <c r="C18" s="309"/>
      <c r="D18" s="309"/>
      <c r="E18" s="309"/>
      <c r="F18" s="312"/>
      <c r="G18" s="311"/>
      <c r="H18" s="311"/>
      <c r="I18" s="311"/>
      <c r="J18" s="312"/>
      <c r="K18" s="312"/>
    </row>
    <row r="19" s="303" customFormat="true" ht="12" hidden="false" customHeight="true" outlineLevel="0" collapsed="false">
      <c r="A19" s="307"/>
      <c r="B19" s="307"/>
      <c r="C19" s="309"/>
      <c r="D19" s="309"/>
      <c r="E19" s="309"/>
      <c r="F19" s="312"/>
      <c r="G19" s="311"/>
      <c r="H19" s="311"/>
      <c r="I19" s="311"/>
      <c r="J19" s="312"/>
      <c r="K19" s="312"/>
    </row>
    <row r="20" s="303" customFormat="true" ht="12" hidden="false" customHeight="true" outlineLevel="0" collapsed="false">
      <c r="A20" s="307"/>
      <c r="B20" s="307"/>
      <c r="C20" s="309"/>
      <c r="D20" s="309"/>
      <c r="E20" s="309"/>
      <c r="F20" s="312"/>
      <c r="G20" s="311"/>
      <c r="H20" s="311"/>
      <c r="I20" s="311"/>
      <c r="J20" s="312"/>
      <c r="K20" s="312"/>
      <c r="L20" s="315"/>
      <c r="M20" s="315"/>
      <c r="N20" s="315"/>
    </row>
    <row r="21" s="303" customFormat="true" ht="20.1" hidden="false" customHeight="true" outlineLevel="0" collapsed="false">
      <c r="A21" s="316" t="n">
        <v>2011</v>
      </c>
      <c r="B21" s="317" t="s">
        <v>158</v>
      </c>
      <c r="C21" s="40" t="n">
        <v>69475</v>
      </c>
      <c r="D21" s="40" t="n">
        <v>32901</v>
      </c>
      <c r="E21" s="40" t="n">
        <v>17713</v>
      </c>
      <c r="F21" s="40" t="n">
        <v>51762</v>
      </c>
      <c r="G21" s="40" t="n">
        <v>1476</v>
      </c>
      <c r="H21" s="40" t="n">
        <v>60614</v>
      </c>
      <c r="I21" s="318" t="s">
        <v>184</v>
      </c>
      <c r="J21" s="40" t="n">
        <v>5201</v>
      </c>
      <c r="K21" s="40" t="n">
        <v>1809</v>
      </c>
      <c r="L21" s="315"/>
      <c r="M21" s="315"/>
      <c r="N21" s="315"/>
    </row>
    <row r="22" s="303" customFormat="true" ht="13.7" hidden="false" customHeight="true" outlineLevel="0" collapsed="false">
      <c r="A22" s="319"/>
      <c r="B22" s="320" t="s">
        <v>159</v>
      </c>
      <c r="C22" s="49" t="n">
        <v>70488</v>
      </c>
      <c r="D22" s="49" t="n">
        <v>33171</v>
      </c>
      <c r="E22" s="49" t="n">
        <v>17878</v>
      </c>
      <c r="F22" s="49" t="n">
        <v>52610</v>
      </c>
      <c r="G22" s="49" t="n">
        <v>1451</v>
      </c>
      <c r="H22" s="49" t="n">
        <v>61545</v>
      </c>
      <c r="I22" s="321" t="s">
        <v>184</v>
      </c>
      <c r="J22" s="49" t="n">
        <v>5433</v>
      </c>
      <c r="K22" s="49" t="n">
        <v>1858</v>
      </c>
      <c r="L22" s="315"/>
      <c r="M22" s="315"/>
      <c r="N22" s="315"/>
    </row>
    <row r="23" s="303" customFormat="true" ht="13.7" hidden="false" customHeight="true" outlineLevel="0" collapsed="false">
      <c r="A23" s="319"/>
      <c r="B23" s="320" t="s">
        <v>160</v>
      </c>
      <c r="C23" s="49" t="n">
        <v>68501</v>
      </c>
      <c r="D23" s="49" t="n">
        <v>32027</v>
      </c>
      <c r="E23" s="49" t="n">
        <v>17205</v>
      </c>
      <c r="F23" s="49" t="n">
        <v>51296</v>
      </c>
      <c r="G23" s="49" t="n">
        <v>1394</v>
      </c>
      <c r="H23" s="49" t="n">
        <v>60080</v>
      </c>
      <c r="I23" s="49" t="n">
        <v>23273</v>
      </c>
      <c r="J23" s="49" t="n">
        <v>5158</v>
      </c>
      <c r="K23" s="49" t="n">
        <v>1694</v>
      </c>
      <c r="L23" s="315"/>
      <c r="M23" s="315"/>
      <c r="N23" s="315"/>
    </row>
    <row r="24" s="303" customFormat="true" ht="13.7" hidden="false" customHeight="true" outlineLevel="0" collapsed="false">
      <c r="A24" s="319"/>
      <c r="B24" s="320" t="s">
        <v>161</v>
      </c>
      <c r="C24" s="49" t="n">
        <v>65160</v>
      </c>
      <c r="D24" s="49" t="n">
        <v>30823</v>
      </c>
      <c r="E24" s="49" t="n">
        <v>16406</v>
      </c>
      <c r="F24" s="49" t="n">
        <v>48754</v>
      </c>
      <c r="G24" s="49" t="n">
        <v>1366</v>
      </c>
      <c r="H24" s="49" t="n">
        <v>57298</v>
      </c>
      <c r="I24" s="321" t="s">
        <v>184</v>
      </c>
      <c r="J24" s="49" t="n">
        <v>4579</v>
      </c>
      <c r="K24" s="49" t="n">
        <v>1540</v>
      </c>
      <c r="L24" s="315"/>
      <c r="M24" s="315"/>
      <c r="N24" s="315"/>
    </row>
    <row r="25" s="303" customFormat="true" ht="13.7" hidden="false" customHeight="true" outlineLevel="0" collapsed="false">
      <c r="A25" s="319"/>
      <c r="B25" s="320" t="s">
        <v>162</v>
      </c>
      <c r="C25" s="49" t="n">
        <v>63065</v>
      </c>
      <c r="D25" s="49" t="n">
        <v>30191</v>
      </c>
      <c r="E25" s="49" t="n">
        <v>16272</v>
      </c>
      <c r="F25" s="49" t="n">
        <v>46793</v>
      </c>
      <c r="G25" s="49" t="n">
        <v>1408</v>
      </c>
      <c r="H25" s="49" t="n">
        <v>55533</v>
      </c>
      <c r="I25" s="321" t="s">
        <v>184</v>
      </c>
      <c r="J25" s="49" t="n">
        <v>3463</v>
      </c>
      <c r="K25" s="49" t="n">
        <v>1391</v>
      </c>
    </row>
    <row r="26" s="303" customFormat="true" ht="13.7" hidden="false" customHeight="true" outlineLevel="0" collapsed="false">
      <c r="A26" s="319"/>
      <c r="B26" s="320" t="s">
        <v>163</v>
      </c>
      <c r="C26" s="49" t="n">
        <v>61221</v>
      </c>
      <c r="D26" s="49" t="n">
        <v>29751</v>
      </c>
      <c r="E26" s="49" t="n">
        <v>15875</v>
      </c>
      <c r="F26" s="49" t="n">
        <v>45346</v>
      </c>
      <c r="G26" s="49" t="n">
        <v>1462</v>
      </c>
      <c r="H26" s="49" t="n">
        <v>53959</v>
      </c>
      <c r="I26" s="49" t="n">
        <v>22450</v>
      </c>
      <c r="J26" s="49" t="n">
        <v>2503</v>
      </c>
      <c r="K26" s="49" t="n">
        <v>994</v>
      </c>
    </row>
    <row r="27" s="303" customFormat="true" ht="13.7" hidden="false" customHeight="true" outlineLevel="0" collapsed="false">
      <c r="A27" s="319"/>
      <c r="B27" s="320" t="s">
        <v>164</v>
      </c>
      <c r="C27" s="49" t="n">
        <v>61617</v>
      </c>
      <c r="D27" s="49" t="n">
        <v>30377</v>
      </c>
      <c r="E27" s="49" t="n">
        <v>15996</v>
      </c>
      <c r="F27" s="49" t="n">
        <v>45621</v>
      </c>
      <c r="G27" s="49" t="n">
        <v>1482</v>
      </c>
      <c r="H27" s="49" t="n">
        <v>54586</v>
      </c>
      <c r="I27" s="321" t="s">
        <v>184</v>
      </c>
      <c r="J27" s="49" t="n">
        <v>2647</v>
      </c>
      <c r="K27" s="49" t="n">
        <v>906</v>
      </c>
    </row>
    <row r="28" s="303" customFormat="true" ht="13.7" hidden="false" customHeight="true" outlineLevel="0" collapsed="false">
      <c r="A28" s="319"/>
      <c r="B28" s="320" t="s">
        <v>165</v>
      </c>
      <c r="C28" s="49" t="n">
        <v>61703</v>
      </c>
      <c r="D28" s="49" t="n">
        <v>30856</v>
      </c>
      <c r="E28" s="49" t="n">
        <v>16059</v>
      </c>
      <c r="F28" s="49" t="n">
        <v>45644</v>
      </c>
      <c r="G28" s="49" t="n">
        <v>1467</v>
      </c>
      <c r="H28" s="49" t="n">
        <v>54528</v>
      </c>
      <c r="I28" s="321" t="s">
        <v>184</v>
      </c>
      <c r="J28" s="49" t="n">
        <v>3221</v>
      </c>
      <c r="K28" s="49" t="n">
        <v>1218</v>
      </c>
    </row>
    <row r="29" s="303" customFormat="true" ht="13.7" hidden="false" customHeight="true" outlineLevel="0" collapsed="false">
      <c r="A29" s="319"/>
      <c r="B29" s="320" t="s">
        <v>166</v>
      </c>
      <c r="C29" s="49" t="n">
        <v>62073</v>
      </c>
      <c r="D29" s="49" t="n">
        <v>31094</v>
      </c>
      <c r="E29" s="49" t="n">
        <v>16335</v>
      </c>
      <c r="F29" s="49" t="n">
        <v>45738</v>
      </c>
      <c r="G29" s="49" t="n">
        <v>1467</v>
      </c>
      <c r="H29" s="49" t="n">
        <v>55087</v>
      </c>
      <c r="I29" s="49" t="n">
        <v>23535</v>
      </c>
      <c r="J29" s="49" t="n">
        <v>3952</v>
      </c>
      <c r="K29" s="49" t="n">
        <v>1276</v>
      </c>
    </row>
    <row r="30" s="303" customFormat="true" ht="13.7" hidden="false" customHeight="true" outlineLevel="0" collapsed="false">
      <c r="A30" s="319"/>
      <c r="B30" s="320" t="s">
        <v>167</v>
      </c>
      <c r="C30" s="49" t="n">
        <v>62287</v>
      </c>
      <c r="D30" s="49" t="n">
        <v>31057</v>
      </c>
      <c r="E30" s="49" t="n">
        <v>16164</v>
      </c>
      <c r="F30" s="49" t="n">
        <v>46123</v>
      </c>
      <c r="G30" s="49" t="n">
        <v>1452</v>
      </c>
      <c r="H30" s="49" t="n">
        <v>55166</v>
      </c>
      <c r="I30" s="321" t="s">
        <v>184</v>
      </c>
      <c r="J30" s="49" t="n">
        <v>4023</v>
      </c>
      <c r="K30" s="49" t="n">
        <v>1283</v>
      </c>
    </row>
    <row r="31" s="303" customFormat="true" ht="13.7" hidden="false" customHeight="true" outlineLevel="0" collapsed="false">
      <c r="A31" s="319"/>
      <c r="B31" s="320" t="s">
        <v>168</v>
      </c>
      <c r="C31" s="49" t="n">
        <v>63890</v>
      </c>
      <c r="D31" s="49" t="n">
        <v>31503</v>
      </c>
      <c r="E31" s="49" t="n">
        <v>16241</v>
      </c>
      <c r="F31" s="49" t="n">
        <v>47649</v>
      </c>
      <c r="G31" s="49" t="n">
        <v>1492</v>
      </c>
      <c r="H31" s="49" t="n">
        <v>56295</v>
      </c>
      <c r="I31" s="321" t="s">
        <v>184</v>
      </c>
      <c r="J31" s="49" t="n">
        <v>4237</v>
      </c>
      <c r="K31" s="49" t="n">
        <v>1391</v>
      </c>
    </row>
    <row r="32" s="315" customFormat="true" ht="13.7" hidden="false" customHeight="true" outlineLevel="0" collapsed="false">
      <c r="A32" s="319"/>
      <c r="B32" s="320" t="s">
        <v>169</v>
      </c>
      <c r="C32" s="49" t="n">
        <v>65920</v>
      </c>
      <c r="D32" s="49" t="n">
        <v>31736</v>
      </c>
      <c r="E32" s="49" t="n">
        <v>16325</v>
      </c>
      <c r="F32" s="49" t="n">
        <v>49595</v>
      </c>
      <c r="G32" s="49" t="n">
        <v>1518</v>
      </c>
      <c r="H32" s="49" t="n">
        <v>57775</v>
      </c>
      <c r="I32" s="49" t="n">
        <v>25783</v>
      </c>
      <c r="J32" s="49" t="n">
        <v>4456</v>
      </c>
      <c r="K32" s="49" t="n">
        <v>1488</v>
      </c>
    </row>
    <row r="33" s="315" customFormat="true" ht="12.95" hidden="false" customHeight="true" outlineLevel="0" collapsed="false">
      <c r="A33" s="319"/>
      <c r="B33" s="322"/>
      <c r="C33" s="323"/>
      <c r="D33" s="324"/>
      <c r="E33" s="324"/>
      <c r="F33" s="325"/>
      <c r="G33" s="324"/>
      <c r="H33" s="324"/>
      <c r="I33" s="325"/>
      <c r="J33" s="326"/>
      <c r="K33" s="326"/>
    </row>
    <row r="34" s="315" customFormat="true" ht="13.7" hidden="false" customHeight="true" outlineLevel="0" collapsed="false">
      <c r="A34" s="327" t="n">
        <v>2012</v>
      </c>
      <c r="B34" s="320" t="s">
        <v>158</v>
      </c>
      <c r="C34" s="328" t="n">
        <v>70267</v>
      </c>
      <c r="D34" s="328" t="n">
        <v>33151</v>
      </c>
      <c r="E34" s="328" t="n">
        <v>16840</v>
      </c>
      <c r="F34" s="328" t="n">
        <v>53427</v>
      </c>
      <c r="G34" s="328" t="n">
        <v>1604</v>
      </c>
      <c r="H34" s="328" t="n">
        <v>60776</v>
      </c>
      <c r="I34" s="325" t="s">
        <v>184</v>
      </c>
      <c r="J34" s="329" t="n">
        <v>4902</v>
      </c>
      <c r="K34" s="329" t="n">
        <v>1676</v>
      </c>
    </row>
    <row r="35" s="315" customFormat="true" ht="13.7" hidden="false" customHeight="true" outlineLevel="0" collapsed="false">
      <c r="A35" s="319"/>
      <c r="B35" s="320" t="s">
        <v>159</v>
      </c>
      <c r="C35" s="328" t="n">
        <v>70791</v>
      </c>
      <c r="D35" s="328" t="n">
        <v>32831</v>
      </c>
      <c r="E35" s="328" t="n">
        <v>16844</v>
      </c>
      <c r="F35" s="328" t="n">
        <v>53947</v>
      </c>
      <c r="G35" s="328" t="n">
        <v>1620</v>
      </c>
      <c r="H35" s="328" t="n">
        <v>61294</v>
      </c>
      <c r="I35" s="325" t="s">
        <v>184</v>
      </c>
      <c r="J35" s="329" t="n">
        <v>4918</v>
      </c>
      <c r="K35" s="329" t="n">
        <v>1610</v>
      </c>
    </row>
    <row r="36" s="315" customFormat="true" ht="13.7" hidden="false" customHeight="true" outlineLevel="0" collapsed="false">
      <c r="A36" s="319"/>
      <c r="B36" s="320" t="s">
        <v>160</v>
      </c>
      <c r="C36" s="328" t="n">
        <v>69087</v>
      </c>
      <c r="D36" s="328" t="n">
        <v>31669</v>
      </c>
      <c r="E36" s="328" t="n">
        <v>16260</v>
      </c>
      <c r="F36" s="328" t="n">
        <v>52827</v>
      </c>
      <c r="G36" s="328" t="n">
        <v>1569</v>
      </c>
      <c r="H36" s="328" t="n">
        <v>60085</v>
      </c>
      <c r="I36" s="325" t="n">
        <v>27134</v>
      </c>
      <c r="J36" s="329" t="n">
        <v>4588</v>
      </c>
      <c r="K36" s="329" t="n">
        <v>1399</v>
      </c>
    </row>
    <row r="37" s="315" customFormat="true" ht="13.7" hidden="false" customHeight="true" outlineLevel="0" collapsed="false">
      <c r="A37" s="319"/>
      <c r="B37" s="330" t="s">
        <v>243</v>
      </c>
      <c r="C37" s="331" t="n">
        <v>100.9</v>
      </c>
      <c r="D37" s="331" t="n">
        <v>98.9</v>
      </c>
      <c r="E37" s="331" t="n">
        <v>94.5</v>
      </c>
      <c r="F37" s="331" t="n">
        <v>103</v>
      </c>
      <c r="G37" s="331" t="n">
        <v>112.6</v>
      </c>
      <c r="H37" s="331" t="n">
        <v>100</v>
      </c>
      <c r="I37" s="332" t="n">
        <v>116.6</v>
      </c>
      <c r="J37" s="333" t="n">
        <v>88.9</v>
      </c>
      <c r="K37" s="333" t="n">
        <v>82.6</v>
      </c>
    </row>
    <row r="38" s="315" customFormat="true" ht="13.7" hidden="false" customHeight="true" outlineLevel="0" collapsed="false">
      <c r="A38" s="319"/>
      <c r="B38" s="334" t="s">
        <v>321</v>
      </c>
      <c r="C38" s="335" t="n">
        <v>97.6</v>
      </c>
      <c r="D38" s="335" t="n">
        <v>96.5</v>
      </c>
      <c r="E38" s="335" t="n">
        <v>96.5</v>
      </c>
      <c r="F38" s="336" t="n">
        <v>97.9</v>
      </c>
      <c r="G38" s="335" t="n">
        <v>96.9</v>
      </c>
      <c r="H38" s="335" t="n">
        <v>98</v>
      </c>
      <c r="I38" s="336" t="n">
        <v>105.2</v>
      </c>
      <c r="J38" s="337" t="n">
        <v>93.3</v>
      </c>
      <c r="K38" s="337" t="n">
        <v>86.9</v>
      </c>
    </row>
    <row r="39" s="315" customFormat="true" ht="15" hidden="false" customHeight="true" outlineLevel="0" collapsed="false">
      <c r="A39" s="338"/>
      <c r="B39" s="338"/>
      <c r="C39" s="338"/>
      <c r="D39" s="338"/>
      <c r="E39" s="338"/>
      <c r="F39" s="338"/>
      <c r="G39" s="338"/>
      <c r="H39" s="338"/>
      <c r="I39" s="338"/>
      <c r="J39" s="338"/>
      <c r="K39" s="338"/>
    </row>
    <row r="40" s="303" customFormat="true" ht="11.25" hidden="false" customHeight="true" outlineLevel="0" collapsed="false">
      <c r="A40" s="339" t="s">
        <v>393</v>
      </c>
      <c r="B40" s="339"/>
      <c r="C40" s="339"/>
      <c r="D40" s="339"/>
      <c r="E40" s="339"/>
      <c r="F40" s="339"/>
      <c r="G40" s="339"/>
      <c r="H40" s="339"/>
      <c r="I40" s="339"/>
      <c r="J40" s="339"/>
      <c r="K40" s="339"/>
    </row>
    <row r="41" s="303" customFormat="true" ht="15" hidden="false" customHeight="true" outlineLevel="0" collapsed="false">
      <c r="A41" s="339" t="s">
        <v>394</v>
      </c>
      <c r="B41" s="339"/>
      <c r="C41" s="339"/>
      <c r="D41" s="339"/>
      <c r="E41" s="339"/>
      <c r="F41" s="339"/>
      <c r="G41" s="339"/>
      <c r="H41" s="339"/>
      <c r="I41" s="339"/>
      <c r="J41" s="339"/>
      <c r="K41" s="339"/>
    </row>
    <row r="42" customFormat="false" ht="12.75" hidden="false" customHeight="false" outlineLevel="0" collapsed="false">
      <c r="A42" s="340"/>
      <c r="B42" s="340"/>
      <c r="C42" s="340"/>
      <c r="D42" s="340"/>
      <c r="E42" s="340"/>
      <c r="F42" s="340"/>
      <c r="G42" s="340"/>
      <c r="H42" s="340"/>
      <c r="I42" s="340"/>
      <c r="J42" s="340"/>
      <c r="K42" s="340"/>
    </row>
  </sheetData>
  <mergeCells count="21">
    <mergeCell ref="A1:G1"/>
    <mergeCell ref="I1:K1"/>
    <mergeCell ref="A2:E2"/>
    <mergeCell ref="I2:K2"/>
    <mergeCell ref="A5:B20"/>
    <mergeCell ref="C5:K5"/>
    <mergeCell ref="C6:C20"/>
    <mergeCell ref="D6:K6"/>
    <mergeCell ref="D7:D20"/>
    <mergeCell ref="E7:E20"/>
    <mergeCell ref="F7:F20"/>
    <mergeCell ref="G7:G8"/>
    <mergeCell ref="H7:H20"/>
    <mergeCell ref="I7:I20"/>
    <mergeCell ref="J7:J20"/>
    <mergeCell ref="K7:K8"/>
    <mergeCell ref="G9:G20"/>
    <mergeCell ref="K9:K20"/>
    <mergeCell ref="A39:K39"/>
    <mergeCell ref="A40:K40"/>
    <mergeCell ref="A41:K41"/>
  </mergeCells>
  <hyperlinks>
    <hyperlink ref="I1" location="'Spis tablic     List of tables'!A17" display="Powrót do spisu tablic"/>
    <hyperlink ref="I2" location="'Spis tablic     List of tables'!A17" display="Return to list of tables"/>
  </hyperlink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4" width="7.12"/>
    <col collapsed="false" customWidth="true" hidden="false" outlineLevel="0" max="2" min="2" style="294" width="12.62"/>
    <col collapsed="false" customWidth="true" hidden="false" outlineLevel="0" max="3" min="3" style="294" width="11.75"/>
    <col collapsed="false" customWidth="true" hidden="false" outlineLevel="0" max="4" min="4" style="294" width="9.99"/>
    <col collapsed="false" customWidth="true" hidden="false" outlineLevel="0" max="5" min="5" style="294" width="11.49"/>
    <col collapsed="false" customWidth="true" hidden="false" outlineLevel="0" max="6" min="6" style="294" width="9.36"/>
    <col collapsed="false" customWidth="true" hidden="false" outlineLevel="0" max="7" min="7" style="294" width="9.25"/>
    <col collapsed="false" customWidth="true" hidden="false" outlineLevel="0" max="8" min="8" style="294" width="8.86"/>
    <col collapsed="false" customWidth="true" hidden="false" outlineLevel="0" max="9" min="9" style="294" width="8.62"/>
    <col collapsed="false" customWidth="true" hidden="false" outlineLevel="0" max="10" min="10" style="294" width="8.25"/>
    <col collapsed="false" customWidth="false" hidden="false" outlineLevel="0" max="257" min="11" style="294" width="8.99"/>
  </cols>
  <sheetData>
    <row r="1" s="297" customFormat="true" ht="15" hidden="false" customHeight="true" outlineLevel="0" collapsed="false">
      <c r="A1" s="306" t="s">
        <v>395</v>
      </c>
      <c r="B1" s="306"/>
      <c r="C1" s="341"/>
      <c r="D1" s="341"/>
      <c r="E1" s="341"/>
      <c r="F1" s="341"/>
      <c r="G1" s="341"/>
      <c r="H1" s="17" t="s">
        <v>140</v>
      </c>
      <c r="I1" s="17"/>
      <c r="J1" s="17"/>
    </row>
    <row r="2" s="297" customFormat="true" ht="12.75" hidden="false" customHeight="true" outlineLevel="0" collapsed="false">
      <c r="A2" s="305" t="s">
        <v>304</v>
      </c>
      <c r="B2" s="305"/>
      <c r="C2" s="341"/>
      <c r="D2" s="341"/>
      <c r="E2" s="341"/>
      <c r="F2" s="341"/>
      <c r="G2" s="341"/>
      <c r="H2" s="20" t="s">
        <v>142</v>
      </c>
      <c r="I2" s="20"/>
      <c r="J2" s="20"/>
    </row>
    <row r="3" s="303" customFormat="true" ht="15" hidden="false" customHeight="true" outlineLevel="0" collapsed="false">
      <c r="A3" s="299" t="s">
        <v>396</v>
      </c>
      <c r="B3" s="299"/>
      <c r="C3" s="296"/>
      <c r="D3" s="296"/>
      <c r="E3" s="296"/>
      <c r="F3" s="296"/>
      <c r="G3" s="296"/>
      <c r="H3" s="296"/>
      <c r="I3" s="296"/>
      <c r="J3" s="296"/>
    </row>
    <row r="4" s="303" customFormat="true" ht="12.75" hidden="false" customHeight="true" outlineLevel="0" collapsed="false">
      <c r="A4" s="299" t="s">
        <v>306</v>
      </c>
      <c r="B4" s="299"/>
      <c r="C4" s="296"/>
      <c r="D4" s="296"/>
      <c r="E4" s="296"/>
      <c r="F4" s="296"/>
      <c r="G4" s="296"/>
      <c r="H4" s="296"/>
      <c r="I4" s="296"/>
      <c r="J4" s="296"/>
    </row>
    <row r="5" s="303" customFormat="true" ht="12.75" hidden="false" customHeight="true" outlineLevel="0" collapsed="false">
      <c r="A5" s="342" t="s">
        <v>397</v>
      </c>
      <c r="B5" s="342"/>
      <c r="C5" s="311" t="s">
        <v>398</v>
      </c>
      <c r="D5" s="312" t="s">
        <v>399</v>
      </c>
      <c r="E5" s="313"/>
      <c r="F5" s="312" t="s">
        <v>400</v>
      </c>
      <c r="G5" s="313"/>
      <c r="H5" s="312" t="s">
        <v>401</v>
      </c>
      <c r="I5" s="312"/>
      <c r="J5" s="312"/>
    </row>
    <row r="6" s="303" customFormat="true" ht="12.75" hidden="false" customHeight="true" outlineLevel="0" collapsed="false">
      <c r="A6" s="342"/>
      <c r="B6" s="342"/>
      <c r="C6" s="311"/>
      <c r="D6" s="312"/>
      <c r="E6" s="313"/>
      <c r="F6" s="312"/>
      <c r="G6" s="313"/>
      <c r="H6" s="312"/>
      <c r="I6" s="312"/>
      <c r="J6" s="312"/>
    </row>
    <row r="7" s="303" customFormat="true" ht="15" hidden="false" customHeight="true" outlineLevel="0" collapsed="false">
      <c r="A7" s="342"/>
      <c r="B7" s="342"/>
      <c r="C7" s="311"/>
      <c r="D7" s="312"/>
      <c r="E7" s="311" t="s">
        <v>402</v>
      </c>
      <c r="F7" s="312"/>
      <c r="G7" s="311" t="s">
        <v>403</v>
      </c>
      <c r="H7" s="312" t="s">
        <v>404</v>
      </c>
      <c r="I7" s="343"/>
      <c r="J7" s="312" t="s">
        <v>405</v>
      </c>
    </row>
    <row r="8" s="303" customFormat="true" ht="12.75" hidden="false" customHeight="true" outlineLevel="0" collapsed="false">
      <c r="A8" s="342"/>
      <c r="B8" s="342"/>
      <c r="C8" s="311"/>
      <c r="D8" s="312"/>
      <c r="E8" s="311"/>
      <c r="F8" s="312"/>
      <c r="G8" s="311"/>
      <c r="H8" s="312"/>
      <c r="I8" s="311" t="s">
        <v>406</v>
      </c>
      <c r="J8" s="312"/>
    </row>
    <row r="9" s="303" customFormat="true" ht="12.75" hidden="false" customHeight="true" outlineLevel="0" collapsed="false">
      <c r="A9" s="342"/>
      <c r="B9" s="342"/>
      <c r="C9" s="311"/>
      <c r="D9" s="312"/>
      <c r="E9" s="311"/>
      <c r="F9" s="312"/>
      <c r="G9" s="311"/>
      <c r="H9" s="312"/>
      <c r="I9" s="311"/>
      <c r="J9" s="312"/>
    </row>
    <row r="10" s="303" customFormat="true" ht="12.75" hidden="false" customHeight="true" outlineLevel="0" collapsed="false">
      <c r="A10" s="342"/>
      <c r="B10" s="342"/>
      <c r="C10" s="311"/>
      <c r="D10" s="312"/>
      <c r="E10" s="311"/>
      <c r="F10" s="312"/>
      <c r="G10" s="311"/>
      <c r="H10" s="312"/>
      <c r="I10" s="311"/>
      <c r="J10" s="312"/>
    </row>
    <row r="11" s="303" customFormat="true" ht="12.75" hidden="false" customHeight="true" outlineLevel="0" collapsed="false">
      <c r="A11" s="342"/>
      <c r="B11" s="342"/>
      <c r="C11" s="311"/>
      <c r="D11" s="312"/>
      <c r="E11" s="311"/>
      <c r="F11" s="312"/>
      <c r="G11" s="311"/>
      <c r="H11" s="312"/>
      <c r="I11" s="311"/>
      <c r="J11" s="312"/>
    </row>
    <row r="12" s="303" customFormat="true" ht="12.75" hidden="false" customHeight="true" outlineLevel="0" collapsed="false">
      <c r="A12" s="342"/>
      <c r="B12" s="342"/>
      <c r="C12" s="311"/>
      <c r="D12" s="312"/>
      <c r="E12" s="311"/>
      <c r="F12" s="312"/>
      <c r="G12" s="311"/>
      <c r="H12" s="312"/>
      <c r="I12" s="311"/>
      <c r="J12" s="312"/>
    </row>
    <row r="13" s="303" customFormat="true" ht="12.75" hidden="false" customHeight="true" outlineLevel="0" collapsed="false">
      <c r="A13" s="342"/>
      <c r="B13" s="342"/>
      <c r="C13" s="311"/>
      <c r="D13" s="312"/>
      <c r="E13" s="311"/>
      <c r="F13" s="312"/>
      <c r="G13" s="311"/>
      <c r="H13" s="312"/>
      <c r="I13" s="311"/>
      <c r="J13" s="312"/>
    </row>
    <row r="14" s="303" customFormat="true" ht="12.75" hidden="false" customHeight="true" outlineLevel="0" collapsed="false">
      <c r="A14" s="342"/>
      <c r="B14" s="342"/>
      <c r="C14" s="311"/>
      <c r="D14" s="312"/>
      <c r="E14" s="311"/>
      <c r="F14" s="312"/>
      <c r="G14" s="311"/>
      <c r="H14" s="312"/>
      <c r="I14" s="311"/>
      <c r="J14" s="312"/>
    </row>
    <row r="15" s="303" customFormat="true" ht="20.1" hidden="false" customHeight="true" outlineLevel="0" collapsed="false">
      <c r="A15" s="344" t="n">
        <v>2011</v>
      </c>
      <c r="B15" s="317" t="s">
        <v>158</v>
      </c>
      <c r="C15" s="345" t="n">
        <v>14.8</v>
      </c>
      <c r="D15" s="345" t="n">
        <v>9905</v>
      </c>
      <c r="E15" s="345" t="n">
        <v>8329</v>
      </c>
      <c r="F15" s="346" t="n">
        <v>4191</v>
      </c>
      <c r="G15" s="345" t="n">
        <v>1832</v>
      </c>
      <c r="H15" s="345" t="n">
        <v>778</v>
      </c>
      <c r="I15" s="345" t="n">
        <v>556</v>
      </c>
      <c r="J15" s="345" t="n">
        <v>290</v>
      </c>
    </row>
    <row r="16" s="303" customFormat="true" ht="14.1" hidden="false" customHeight="true" outlineLevel="0" collapsed="false">
      <c r="A16" s="338"/>
      <c r="B16" s="347" t="s">
        <v>159</v>
      </c>
      <c r="C16" s="348" t="n">
        <v>14.9</v>
      </c>
      <c r="D16" s="348" t="n">
        <v>5731</v>
      </c>
      <c r="E16" s="348" t="n">
        <v>4584</v>
      </c>
      <c r="F16" s="348" t="n">
        <v>4718</v>
      </c>
      <c r="G16" s="348" t="n">
        <v>1927</v>
      </c>
      <c r="H16" s="348" t="n">
        <v>1405</v>
      </c>
      <c r="I16" s="348" t="n">
        <v>922</v>
      </c>
      <c r="J16" s="348" t="n">
        <v>578</v>
      </c>
    </row>
    <row r="17" s="303" customFormat="true" ht="14.1" hidden="false" customHeight="true" outlineLevel="0" collapsed="false">
      <c r="A17" s="338"/>
      <c r="B17" s="347" t="s">
        <v>160</v>
      </c>
      <c r="C17" s="348" t="n">
        <v>14.6</v>
      </c>
      <c r="D17" s="348" t="n">
        <v>5637</v>
      </c>
      <c r="E17" s="348" t="n">
        <v>4479</v>
      </c>
      <c r="F17" s="348" t="n">
        <v>7624</v>
      </c>
      <c r="G17" s="348" t="n">
        <v>3023</v>
      </c>
      <c r="H17" s="348" t="n">
        <v>2991</v>
      </c>
      <c r="I17" s="348" t="n">
        <v>1741</v>
      </c>
      <c r="J17" s="348" t="n">
        <v>989</v>
      </c>
    </row>
    <row r="18" s="303" customFormat="true" ht="14.1" hidden="false" customHeight="true" outlineLevel="0" collapsed="false">
      <c r="A18" s="338"/>
      <c r="B18" s="347" t="s">
        <v>161</v>
      </c>
      <c r="C18" s="349" t="n">
        <v>14</v>
      </c>
      <c r="D18" s="348" t="n">
        <v>4672</v>
      </c>
      <c r="E18" s="348" t="n">
        <v>3816</v>
      </c>
      <c r="F18" s="348" t="n">
        <v>8013</v>
      </c>
      <c r="G18" s="348" t="n">
        <v>3713</v>
      </c>
      <c r="H18" s="348" t="n">
        <v>1823</v>
      </c>
      <c r="I18" s="348" t="n">
        <v>1239</v>
      </c>
      <c r="J18" s="348" t="n">
        <v>804</v>
      </c>
    </row>
    <row r="19" s="303" customFormat="true" ht="14.1" hidden="false" customHeight="true" outlineLevel="0" collapsed="false">
      <c r="A19" s="338"/>
      <c r="B19" s="347" t="s">
        <v>162</v>
      </c>
      <c r="C19" s="348" t="n">
        <v>13.6</v>
      </c>
      <c r="D19" s="348" t="n">
        <v>5202</v>
      </c>
      <c r="E19" s="348" t="n">
        <v>3653</v>
      </c>
      <c r="F19" s="348" t="n">
        <v>7297</v>
      </c>
      <c r="G19" s="348" t="n">
        <v>3186</v>
      </c>
      <c r="H19" s="348" t="n">
        <v>1631</v>
      </c>
      <c r="I19" s="348" t="n">
        <v>1311</v>
      </c>
      <c r="J19" s="348" t="n">
        <v>748</v>
      </c>
    </row>
    <row r="20" s="303" customFormat="true" ht="14.1" hidden="false" customHeight="true" outlineLevel="0" collapsed="false">
      <c r="A20" s="338"/>
      <c r="B20" s="347" t="s">
        <v>163</v>
      </c>
      <c r="C20" s="348" t="n">
        <v>13.2</v>
      </c>
      <c r="D20" s="348" t="n">
        <v>4887</v>
      </c>
      <c r="E20" s="348" t="n">
        <v>3723</v>
      </c>
      <c r="F20" s="348" t="n">
        <v>6731</v>
      </c>
      <c r="G20" s="348" t="n">
        <v>2840</v>
      </c>
      <c r="H20" s="348" t="n">
        <v>1010</v>
      </c>
      <c r="I20" s="348" t="n">
        <v>851</v>
      </c>
      <c r="J20" s="348" t="n">
        <v>582</v>
      </c>
    </row>
    <row r="21" s="303" customFormat="true" ht="14.1" hidden="false" customHeight="true" outlineLevel="0" collapsed="false">
      <c r="A21" s="338"/>
      <c r="B21" s="347" t="s">
        <v>164</v>
      </c>
      <c r="C21" s="348" t="n">
        <v>13.3</v>
      </c>
      <c r="D21" s="348" t="n">
        <v>5874</v>
      </c>
      <c r="E21" s="348" t="n">
        <v>4417</v>
      </c>
      <c r="F21" s="348" t="n">
        <v>5478</v>
      </c>
      <c r="G21" s="348" t="n">
        <v>2270</v>
      </c>
      <c r="H21" s="348" t="n">
        <v>1517</v>
      </c>
      <c r="I21" s="348" t="n">
        <v>1256</v>
      </c>
      <c r="J21" s="348" t="n">
        <v>890</v>
      </c>
    </row>
    <row r="22" s="303" customFormat="true" ht="14.1" hidden="false" customHeight="true" outlineLevel="0" collapsed="false">
      <c r="A22" s="338"/>
      <c r="B22" s="347" t="s">
        <v>165</v>
      </c>
      <c r="C22" s="348" t="n">
        <v>13.3</v>
      </c>
      <c r="D22" s="348" t="n">
        <v>6112</v>
      </c>
      <c r="E22" s="348" t="n">
        <v>4645</v>
      </c>
      <c r="F22" s="348" t="n">
        <v>6026</v>
      </c>
      <c r="G22" s="348" t="n">
        <v>2302</v>
      </c>
      <c r="H22" s="348" t="n">
        <v>1466</v>
      </c>
      <c r="I22" s="348" t="n">
        <v>1163</v>
      </c>
      <c r="J22" s="348" t="n">
        <v>957</v>
      </c>
    </row>
    <row r="23" s="303" customFormat="true" ht="14.1" hidden="false" customHeight="true" outlineLevel="0" collapsed="false">
      <c r="A23" s="338"/>
      <c r="B23" s="347" t="s">
        <v>166</v>
      </c>
      <c r="C23" s="348" t="n">
        <v>13.4</v>
      </c>
      <c r="D23" s="348" t="n">
        <v>7365</v>
      </c>
      <c r="E23" s="348" t="n">
        <v>5349</v>
      </c>
      <c r="F23" s="348" t="n">
        <v>6995</v>
      </c>
      <c r="G23" s="348" t="n">
        <v>3373</v>
      </c>
      <c r="H23" s="348" t="n">
        <v>1509</v>
      </c>
      <c r="I23" s="348" t="n">
        <v>1109</v>
      </c>
      <c r="J23" s="348" t="n">
        <v>711</v>
      </c>
    </row>
    <row r="24" s="303" customFormat="true" ht="14.1" hidden="false" customHeight="true" outlineLevel="0" collapsed="false">
      <c r="A24" s="338"/>
      <c r="B24" s="347" t="s">
        <v>167</v>
      </c>
      <c r="C24" s="348" t="n">
        <v>13.4</v>
      </c>
      <c r="D24" s="348" t="n">
        <v>6841</v>
      </c>
      <c r="E24" s="348" t="n">
        <v>5352</v>
      </c>
      <c r="F24" s="348" t="n">
        <v>6627</v>
      </c>
      <c r="G24" s="348" t="n">
        <v>3004</v>
      </c>
      <c r="H24" s="348" t="n">
        <v>1050</v>
      </c>
      <c r="I24" s="348" t="n">
        <v>795</v>
      </c>
      <c r="J24" s="348" t="n">
        <v>338</v>
      </c>
    </row>
    <row r="25" s="303" customFormat="true" ht="14.1" hidden="false" customHeight="true" outlineLevel="0" collapsed="false">
      <c r="A25" s="338"/>
      <c r="B25" s="347" t="s">
        <v>168</v>
      </c>
      <c r="C25" s="348" t="n">
        <v>13.7</v>
      </c>
      <c r="D25" s="348" t="n">
        <v>6578</v>
      </c>
      <c r="E25" s="348" t="n">
        <v>5215</v>
      </c>
      <c r="F25" s="348" t="n">
        <v>4975</v>
      </c>
      <c r="G25" s="348" t="n">
        <v>2040</v>
      </c>
      <c r="H25" s="348" t="n">
        <v>765</v>
      </c>
      <c r="I25" s="348" t="n">
        <v>583</v>
      </c>
      <c r="J25" s="348" t="n">
        <v>290</v>
      </c>
    </row>
    <row r="26" s="315" customFormat="true" ht="14.1" hidden="false" customHeight="true" outlineLevel="0" collapsed="false">
      <c r="A26" s="338"/>
      <c r="B26" s="347" t="s">
        <v>169</v>
      </c>
      <c r="C26" s="348" t="n">
        <v>14.1</v>
      </c>
      <c r="D26" s="348" t="n">
        <v>6653</v>
      </c>
      <c r="E26" s="348" t="n">
        <v>5594</v>
      </c>
      <c r="F26" s="348" t="n">
        <v>4623</v>
      </c>
      <c r="G26" s="348" t="n">
        <v>1920</v>
      </c>
      <c r="H26" s="348" t="n">
        <v>782</v>
      </c>
      <c r="I26" s="348" t="n">
        <v>652</v>
      </c>
      <c r="J26" s="348" t="n">
        <v>257</v>
      </c>
    </row>
    <row r="27" s="315" customFormat="true" ht="14.1" hidden="false" customHeight="true" outlineLevel="0" collapsed="false">
      <c r="A27" s="338"/>
      <c r="B27" s="350"/>
      <c r="C27" s="351"/>
      <c r="D27" s="352"/>
      <c r="E27" s="352"/>
      <c r="F27" s="351"/>
      <c r="G27" s="351"/>
      <c r="H27" s="353"/>
      <c r="I27" s="353"/>
      <c r="J27" s="354"/>
    </row>
    <row r="28" s="315" customFormat="true" ht="14.1" hidden="false" customHeight="true" outlineLevel="0" collapsed="false">
      <c r="A28" s="355" t="n">
        <v>2012</v>
      </c>
      <c r="B28" s="347" t="s">
        <v>158</v>
      </c>
      <c r="C28" s="356" t="n">
        <v>14.9</v>
      </c>
      <c r="D28" s="357" t="n">
        <v>8662</v>
      </c>
      <c r="E28" s="357" t="n">
        <v>7076</v>
      </c>
      <c r="F28" s="358" t="n">
        <v>4315</v>
      </c>
      <c r="G28" s="358" t="n">
        <v>1844</v>
      </c>
      <c r="H28" s="325" t="n">
        <v>931</v>
      </c>
      <c r="I28" s="325" t="n">
        <v>689</v>
      </c>
      <c r="J28" s="359" t="n">
        <v>444</v>
      </c>
    </row>
    <row r="29" s="315" customFormat="true" ht="14.1" hidden="false" customHeight="true" outlineLevel="0" collapsed="false">
      <c r="A29" s="338"/>
      <c r="B29" s="347" t="s">
        <v>159</v>
      </c>
      <c r="C29" s="356" t="n">
        <v>15</v>
      </c>
      <c r="D29" s="357" t="n">
        <v>5699</v>
      </c>
      <c r="E29" s="357" t="n">
        <v>4489</v>
      </c>
      <c r="F29" s="358" t="n">
        <v>5175</v>
      </c>
      <c r="G29" s="358" t="n">
        <v>1875</v>
      </c>
      <c r="H29" s="325" t="n">
        <v>1758</v>
      </c>
      <c r="I29" s="325" t="n">
        <v>1011</v>
      </c>
      <c r="J29" s="359" t="n">
        <v>530</v>
      </c>
    </row>
    <row r="30" s="315" customFormat="true" ht="14.1" hidden="false" customHeight="true" outlineLevel="0" collapsed="false">
      <c r="A30" s="338"/>
      <c r="B30" s="347" t="s">
        <v>160</v>
      </c>
      <c r="C30" s="356" t="n">
        <v>14.7</v>
      </c>
      <c r="D30" s="357" t="n">
        <v>5296</v>
      </c>
      <c r="E30" s="357" t="n">
        <v>4198</v>
      </c>
      <c r="F30" s="358" t="n">
        <v>7000</v>
      </c>
      <c r="G30" s="358" t="n">
        <v>2637</v>
      </c>
      <c r="H30" s="325" t="n">
        <v>2445</v>
      </c>
      <c r="I30" s="325" t="n">
        <v>1459</v>
      </c>
      <c r="J30" s="359" t="n">
        <v>647</v>
      </c>
    </row>
    <row r="31" s="315" customFormat="true" ht="14.1" hidden="false" customHeight="true" outlineLevel="0" collapsed="false">
      <c r="A31" s="338"/>
      <c r="B31" s="360" t="s">
        <v>243</v>
      </c>
      <c r="C31" s="361" t="s">
        <v>184</v>
      </c>
      <c r="D31" s="362" t="n">
        <v>94</v>
      </c>
      <c r="E31" s="362" t="n">
        <v>93.7</v>
      </c>
      <c r="F31" s="363" t="n">
        <v>91.8</v>
      </c>
      <c r="G31" s="363" t="n">
        <v>87.2</v>
      </c>
      <c r="H31" s="332" t="n">
        <v>81.7</v>
      </c>
      <c r="I31" s="332" t="n">
        <v>83.8</v>
      </c>
      <c r="J31" s="364" t="n">
        <v>65.4</v>
      </c>
    </row>
    <row r="32" s="315" customFormat="true" ht="14.1" hidden="false" customHeight="true" outlineLevel="0" collapsed="false">
      <c r="A32" s="338"/>
      <c r="B32" s="365" t="s">
        <v>321</v>
      </c>
      <c r="C32" s="361" t="s">
        <v>184</v>
      </c>
      <c r="D32" s="366" t="n">
        <v>92.9</v>
      </c>
      <c r="E32" s="366" t="n">
        <v>93.5</v>
      </c>
      <c r="F32" s="367" t="n">
        <v>135.3</v>
      </c>
      <c r="G32" s="367" t="n">
        <v>140.6</v>
      </c>
      <c r="H32" s="336" t="n">
        <v>139.1</v>
      </c>
      <c r="I32" s="336" t="n">
        <v>144.3</v>
      </c>
      <c r="J32" s="368" t="n">
        <v>122.1</v>
      </c>
    </row>
    <row r="33" s="315" customFormat="true" ht="15" hidden="false" customHeight="true" outlineLevel="0" collapsed="false">
      <c r="A33" s="338"/>
      <c r="B33" s="338"/>
      <c r="C33" s="338"/>
      <c r="D33" s="338"/>
      <c r="E33" s="338"/>
      <c r="F33" s="338"/>
      <c r="G33" s="338"/>
      <c r="H33" s="338"/>
      <c r="I33" s="338"/>
      <c r="J33" s="338"/>
    </row>
    <row r="34" s="303" customFormat="true" ht="11.25" hidden="false" customHeight="true" outlineLevel="0" collapsed="false">
      <c r="A34" s="339" t="s">
        <v>407</v>
      </c>
      <c r="B34" s="339"/>
      <c r="C34" s="339"/>
      <c r="D34" s="339"/>
      <c r="E34" s="339"/>
      <c r="F34" s="339"/>
      <c r="G34" s="339"/>
      <c r="H34" s="339"/>
      <c r="I34" s="339"/>
      <c r="J34" s="339"/>
    </row>
    <row r="35" s="303" customFormat="true" ht="15" hidden="false" customHeight="true" outlineLevel="0" collapsed="false">
      <c r="A35" s="339" t="s">
        <v>408</v>
      </c>
      <c r="B35" s="339"/>
      <c r="C35" s="339"/>
      <c r="D35" s="339"/>
      <c r="E35" s="339"/>
      <c r="F35" s="339"/>
      <c r="G35" s="339"/>
      <c r="H35" s="339"/>
      <c r="I35" s="339"/>
      <c r="J35" s="339"/>
    </row>
    <row r="36" customFormat="false" ht="12.75" hidden="false" customHeight="false" outlineLevel="0" collapsed="false">
      <c r="A36" s="340"/>
      <c r="B36" s="340"/>
      <c r="C36" s="369"/>
      <c r="D36" s="369"/>
      <c r="E36" s="369"/>
      <c r="F36" s="369"/>
      <c r="G36" s="369"/>
      <c r="H36" s="369"/>
      <c r="I36" s="369"/>
      <c r="J36" s="369"/>
    </row>
    <row r="37" customFormat="false" ht="12.7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</row>
    <row r="38" customFormat="false" ht="12.75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</row>
    <row r="39" customFormat="false" ht="12.7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</row>
  </sheetData>
  <mergeCells count="18"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8" display="Powrót do spisu tablic"/>
    <hyperlink ref="H2" location="'Spis tablic     List of tables'!A18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9" min="3" style="14" width="13.12"/>
    <col collapsed="false" customWidth="false" hidden="false" outlineLevel="0" max="257" min="10" style="14" width="8.99"/>
  </cols>
  <sheetData>
    <row r="1" customFormat="false" ht="15" hidden="false" customHeight="true" outlineLevel="0" collapsed="false">
      <c r="A1" s="370" t="s">
        <v>409</v>
      </c>
      <c r="B1" s="370"/>
      <c r="C1" s="370"/>
      <c r="D1" s="370"/>
      <c r="E1" s="370"/>
      <c r="F1" s="370"/>
      <c r="G1" s="370"/>
      <c r="H1" s="17" t="s">
        <v>140</v>
      </c>
      <c r="I1" s="17"/>
    </row>
    <row r="2" customFormat="false" ht="12.75" hidden="false" customHeight="true" outlineLevel="0" collapsed="false">
      <c r="A2" s="371" t="s">
        <v>410</v>
      </c>
      <c r="B2" s="371"/>
      <c r="C2" s="371"/>
      <c r="D2" s="372"/>
      <c r="E2" s="372"/>
      <c r="F2" s="372"/>
      <c r="G2" s="372"/>
      <c r="H2" s="373" t="s">
        <v>142</v>
      </c>
      <c r="I2" s="373"/>
    </row>
    <row r="3" s="375" customFormat="true" ht="15" hidden="false" customHeight="true" outlineLevel="0" collapsed="false">
      <c r="A3" s="25" t="s">
        <v>411</v>
      </c>
      <c r="B3" s="25"/>
      <c r="C3" s="25"/>
      <c r="D3" s="25"/>
      <c r="E3" s="25"/>
      <c r="F3" s="25"/>
      <c r="G3" s="25"/>
      <c r="H3" s="25"/>
      <c r="I3" s="374"/>
    </row>
    <row r="4" customFormat="false" ht="12.75" hidden="false" customHeight="true" outlineLevel="0" collapsed="false">
      <c r="A4" s="25" t="s">
        <v>412</v>
      </c>
      <c r="B4" s="25"/>
      <c r="C4" s="25"/>
      <c r="D4" s="376"/>
      <c r="E4" s="376"/>
      <c r="F4" s="376"/>
      <c r="G4" s="376"/>
      <c r="H4" s="374"/>
      <c r="I4" s="374"/>
    </row>
    <row r="5" customFormat="false" ht="20.1" hidden="false" customHeight="true" outlineLevel="0" collapsed="false">
      <c r="A5" s="377" t="s">
        <v>413</v>
      </c>
      <c r="B5" s="377"/>
      <c r="C5" s="378"/>
      <c r="D5" s="378"/>
      <c r="E5" s="378"/>
      <c r="F5" s="378"/>
      <c r="G5" s="378"/>
      <c r="H5" s="378"/>
      <c r="I5" s="378"/>
    </row>
    <row r="6" customFormat="false" ht="15" hidden="false" customHeight="true" outlineLevel="0" collapsed="false">
      <c r="A6" s="377"/>
      <c r="B6" s="377"/>
      <c r="C6" s="379" t="s">
        <v>414</v>
      </c>
      <c r="D6" s="180" t="s">
        <v>415</v>
      </c>
      <c r="E6" s="182" t="s">
        <v>416</v>
      </c>
      <c r="F6" s="180" t="s">
        <v>417</v>
      </c>
      <c r="G6" s="182" t="s">
        <v>418</v>
      </c>
      <c r="H6" s="180" t="s">
        <v>419</v>
      </c>
      <c r="I6" s="182" t="s">
        <v>420</v>
      </c>
    </row>
    <row r="7" customFormat="false" ht="15" hidden="false" customHeight="true" outlineLevel="0" collapsed="false">
      <c r="A7" s="377"/>
      <c r="B7" s="377"/>
      <c r="C7" s="379"/>
      <c r="D7" s="379"/>
      <c r="E7" s="182"/>
      <c r="F7" s="180"/>
      <c r="G7" s="182"/>
      <c r="H7" s="180"/>
      <c r="I7" s="182"/>
    </row>
    <row r="8" customFormat="false" ht="15" hidden="false" customHeight="true" outlineLevel="0" collapsed="false">
      <c r="A8" s="377"/>
      <c r="B8" s="377"/>
      <c r="C8" s="379"/>
      <c r="D8" s="379"/>
      <c r="E8" s="182"/>
      <c r="F8" s="180"/>
      <c r="G8" s="182"/>
      <c r="H8" s="180"/>
      <c r="I8" s="182"/>
    </row>
    <row r="9" customFormat="false" ht="15" hidden="false" customHeight="true" outlineLevel="0" collapsed="false">
      <c r="A9" s="377"/>
      <c r="B9" s="377"/>
      <c r="C9" s="379"/>
      <c r="D9" s="379"/>
      <c r="E9" s="182"/>
      <c r="F9" s="180"/>
      <c r="G9" s="182"/>
      <c r="H9" s="180"/>
      <c r="I9" s="182"/>
    </row>
    <row r="10" customFormat="false" ht="15" hidden="false" customHeight="true" outlineLevel="0" collapsed="false">
      <c r="A10" s="377"/>
      <c r="B10" s="377"/>
      <c r="C10" s="379"/>
      <c r="D10" s="379"/>
      <c r="E10" s="182"/>
      <c r="F10" s="180"/>
      <c r="G10" s="182"/>
      <c r="H10" s="180"/>
      <c r="I10" s="182"/>
    </row>
    <row r="11" customFormat="false" ht="15" hidden="false" customHeight="true" outlineLevel="0" collapsed="false">
      <c r="A11" s="377"/>
      <c r="B11" s="377"/>
      <c r="C11" s="379"/>
      <c r="D11" s="379"/>
      <c r="E11" s="182"/>
      <c r="F11" s="180"/>
      <c r="G11" s="182"/>
      <c r="H11" s="180"/>
      <c r="I11" s="182"/>
    </row>
    <row r="12" customFormat="false" ht="15" hidden="false" customHeight="true" outlineLevel="0" collapsed="false">
      <c r="A12" s="377"/>
      <c r="B12" s="377"/>
      <c r="C12" s="379"/>
      <c r="D12" s="379"/>
      <c r="E12" s="182"/>
      <c r="F12" s="180"/>
      <c r="G12" s="182"/>
      <c r="H12" s="180"/>
      <c r="I12" s="182"/>
    </row>
    <row r="13" customFormat="false" ht="15" hidden="false" customHeight="true" outlineLevel="0" collapsed="false">
      <c r="A13" s="377"/>
      <c r="B13" s="377"/>
      <c r="C13" s="379"/>
      <c r="D13" s="379"/>
      <c r="E13" s="182"/>
      <c r="F13" s="180"/>
      <c r="G13" s="182"/>
      <c r="H13" s="180"/>
      <c r="I13" s="182"/>
    </row>
    <row r="14" customFormat="false" ht="15" hidden="false" customHeight="true" outlineLevel="0" collapsed="false">
      <c r="A14" s="377"/>
      <c r="B14" s="377"/>
      <c r="C14" s="379"/>
      <c r="D14" s="379"/>
      <c r="E14" s="182"/>
      <c r="F14" s="180"/>
      <c r="G14" s="182"/>
      <c r="H14" s="180"/>
      <c r="I14" s="182"/>
    </row>
    <row r="15" customFormat="false" ht="20.1" hidden="false" customHeight="true" outlineLevel="0" collapsed="false">
      <c r="A15" s="33" t="n">
        <v>2011</v>
      </c>
      <c r="B15" s="158" t="s">
        <v>158</v>
      </c>
      <c r="C15" s="40" t="n">
        <v>63482</v>
      </c>
      <c r="D15" s="380" t="n">
        <v>16871</v>
      </c>
      <c r="E15" s="381" t="n">
        <v>34849</v>
      </c>
      <c r="F15" s="40" t="n">
        <v>15142</v>
      </c>
      <c r="G15" s="380" t="n">
        <v>19507</v>
      </c>
      <c r="H15" s="40" t="n">
        <v>4505</v>
      </c>
      <c r="I15" s="40" t="n">
        <v>3561</v>
      </c>
    </row>
    <row r="16" customFormat="false" ht="14.1" hidden="false" customHeight="true" outlineLevel="0" collapsed="false">
      <c r="A16" s="50"/>
      <c r="B16" s="56" t="s">
        <v>159</v>
      </c>
      <c r="C16" s="39" t="n">
        <v>64471</v>
      </c>
      <c r="D16" s="54" t="n">
        <v>17165</v>
      </c>
      <c r="E16" s="39" t="n">
        <v>35656</v>
      </c>
      <c r="F16" s="49" t="n">
        <v>15286</v>
      </c>
      <c r="G16" s="54" t="n">
        <v>19872</v>
      </c>
      <c r="H16" s="49" t="n">
        <v>4589</v>
      </c>
      <c r="I16" s="49" t="n">
        <v>3595</v>
      </c>
    </row>
    <row r="17" customFormat="false" ht="14.1" hidden="false" customHeight="true" outlineLevel="0" collapsed="false">
      <c r="A17" s="50"/>
      <c r="B17" s="56" t="s">
        <v>160</v>
      </c>
      <c r="C17" s="39" t="n">
        <v>62674</v>
      </c>
      <c r="D17" s="54" t="n">
        <v>16272</v>
      </c>
      <c r="E17" s="39" t="n">
        <v>35192</v>
      </c>
      <c r="F17" s="49" t="n">
        <v>15079</v>
      </c>
      <c r="G17" s="54" t="n">
        <v>21064</v>
      </c>
      <c r="H17" s="49" t="n">
        <v>4461</v>
      </c>
      <c r="I17" s="49" t="n">
        <v>3544</v>
      </c>
    </row>
    <row r="18" customFormat="false" ht="14.1" hidden="false" customHeight="true" outlineLevel="0" collapsed="false">
      <c r="A18" s="50"/>
      <c r="B18" s="56" t="s">
        <v>161</v>
      </c>
      <c r="C18" s="39" t="n">
        <v>59572</v>
      </c>
      <c r="D18" s="54" t="n">
        <v>15065</v>
      </c>
      <c r="E18" s="39" t="n">
        <v>34354</v>
      </c>
      <c r="F18" s="49" t="n">
        <v>14551</v>
      </c>
      <c r="G18" s="54" t="n">
        <v>20127</v>
      </c>
      <c r="H18" s="49" t="n">
        <v>4279</v>
      </c>
      <c r="I18" s="49" t="n">
        <v>3342</v>
      </c>
    </row>
    <row r="19" customFormat="false" ht="14.1" hidden="false" customHeight="true" outlineLevel="0" collapsed="false">
      <c r="A19" s="50"/>
      <c r="B19" s="56" t="s">
        <v>162</v>
      </c>
      <c r="C19" s="39" t="n">
        <v>57808</v>
      </c>
      <c r="D19" s="54" t="n">
        <v>14685</v>
      </c>
      <c r="E19" s="39" t="n">
        <v>33755</v>
      </c>
      <c r="F19" s="49" t="n">
        <v>14211</v>
      </c>
      <c r="G19" s="54" t="n">
        <v>19805</v>
      </c>
      <c r="H19" s="49" t="n">
        <v>4168</v>
      </c>
      <c r="I19" s="49" t="n">
        <v>3308</v>
      </c>
    </row>
    <row r="20" customFormat="false" ht="14.1" hidden="false" customHeight="true" outlineLevel="0" collapsed="false">
      <c r="A20" s="50"/>
      <c r="B20" s="56" t="s">
        <v>163</v>
      </c>
      <c r="C20" s="39" t="n">
        <v>56158</v>
      </c>
      <c r="D20" s="54" t="n">
        <v>14105</v>
      </c>
      <c r="E20" s="39" t="n">
        <v>33386</v>
      </c>
      <c r="F20" s="49" t="n">
        <v>14012</v>
      </c>
      <c r="G20" s="54" t="n">
        <v>18791</v>
      </c>
      <c r="H20" s="49" t="n">
        <v>4041</v>
      </c>
      <c r="I20" s="49" t="n">
        <v>3292</v>
      </c>
    </row>
    <row r="21" customFormat="false" ht="14.1" hidden="false" customHeight="true" outlineLevel="0" collapsed="false">
      <c r="A21" s="50"/>
      <c r="B21" s="56" t="s">
        <v>164</v>
      </c>
      <c r="C21" s="39" t="n">
        <v>56372</v>
      </c>
      <c r="D21" s="54" t="n">
        <v>14064</v>
      </c>
      <c r="E21" s="39" t="n">
        <v>33669</v>
      </c>
      <c r="F21" s="49" t="n">
        <v>14144</v>
      </c>
      <c r="G21" s="54" t="n">
        <v>18716</v>
      </c>
      <c r="H21" s="49" t="n">
        <v>4074</v>
      </c>
      <c r="I21" s="49" t="n">
        <v>3316</v>
      </c>
    </row>
    <row r="22" customFormat="false" ht="14.1" hidden="false" customHeight="true" outlineLevel="0" collapsed="false">
      <c r="A22" s="50"/>
      <c r="B22" s="56" t="s">
        <v>165</v>
      </c>
      <c r="C22" s="39" t="n">
        <v>56367</v>
      </c>
      <c r="D22" s="54" t="n">
        <v>14074</v>
      </c>
      <c r="E22" s="39" t="n">
        <v>33808</v>
      </c>
      <c r="F22" s="49" t="n">
        <v>14126</v>
      </c>
      <c r="G22" s="54" t="n">
        <v>18640</v>
      </c>
      <c r="H22" s="49" t="n">
        <v>4107</v>
      </c>
      <c r="I22" s="49" t="n">
        <v>3357</v>
      </c>
    </row>
    <row r="23" customFormat="false" ht="14.1" hidden="false" customHeight="true" outlineLevel="0" collapsed="false">
      <c r="A23" s="50"/>
      <c r="B23" s="56" t="s">
        <v>166</v>
      </c>
      <c r="C23" s="39" t="n">
        <v>56917</v>
      </c>
      <c r="D23" s="54" t="n">
        <v>14476</v>
      </c>
      <c r="E23" s="39" t="n">
        <v>34298</v>
      </c>
      <c r="F23" s="49" t="n">
        <v>14183</v>
      </c>
      <c r="G23" s="54" t="n">
        <v>18892</v>
      </c>
      <c r="H23" s="49" t="n">
        <v>4216</v>
      </c>
      <c r="I23" s="49" t="n">
        <v>3388</v>
      </c>
    </row>
    <row r="24" customFormat="false" ht="14.1" hidden="false" customHeight="true" outlineLevel="0" collapsed="false">
      <c r="A24" s="50"/>
      <c r="B24" s="56" t="s">
        <v>167</v>
      </c>
      <c r="C24" s="39" t="n">
        <v>57156</v>
      </c>
      <c r="D24" s="54" t="n">
        <v>14341</v>
      </c>
      <c r="E24" s="39" t="n">
        <v>34698</v>
      </c>
      <c r="F24" s="49" t="n">
        <v>14261</v>
      </c>
      <c r="G24" s="54" t="n">
        <v>18947</v>
      </c>
      <c r="H24" s="49" t="n">
        <v>4233</v>
      </c>
      <c r="I24" s="49" t="n">
        <v>3461</v>
      </c>
    </row>
    <row r="25" customFormat="false" ht="14.1" hidden="false" customHeight="true" outlineLevel="0" collapsed="false">
      <c r="A25" s="50"/>
      <c r="B25" s="56" t="s">
        <v>168</v>
      </c>
      <c r="C25" s="39" t="n">
        <v>58604</v>
      </c>
      <c r="D25" s="54" t="n">
        <v>14532</v>
      </c>
      <c r="E25" s="39" t="n">
        <v>35542</v>
      </c>
      <c r="F25" s="49" t="n">
        <v>14693</v>
      </c>
      <c r="G25" s="54" t="n">
        <v>19329</v>
      </c>
      <c r="H25" s="49" t="n">
        <v>4387</v>
      </c>
      <c r="I25" s="49" t="n">
        <v>3488</v>
      </c>
    </row>
    <row r="26" customFormat="false" ht="14.1" hidden="false" customHeight="true" outlineLevel="0" collapsed="false">
      <c r="A26" s="50"/>
      <c r="B26" s="56" t="s">
        <v>169</v>
      </c>
      <c r="C26" s="39" t="n">
        <v>60477</v>
      </c>
      <c r="D26" s="54" t="n">
        <v>14737</v>
      </c>
      <c r="E26" s="39" t="n">
        <v>36524</v>
      </c>
      <c r="F26" s="49" t="n">
        <v>15155</v>
      </c>
      <c r="G26" s="54" t="n">
        <v>19764</v>
      </c>
      <c r="H26" s="49" t="n">
        <v>4470</v>
      </c>
      <c r="I26" s="49" t="n">
        <v>3573</v>
      </c>
    </row>
    <row r="27" s="303" customFormat="true" ht="14.1" hidden="false" customHeight="true" outlineLevel="0" collapsed="false">
      <c r="A27" s="319"/>
      <c r="B27" s="322"/>
      <c r="C27" s="323"/>
      <c r="D27" s="324"/>
      <c r="E27" s="324"/>
      <c r="F27" s="325"/>
      <c r="G27" s="324"/>
      <c r="H27" s="324"/>
      <c r="I27" s="359"/>
    </row>
    <row r="28" s="303" customFormat="true" ht="14.1" hidden="false" customHeight="true" outlineLevel="0" collapsed="false">
      <c r="A28" s="327" t="n">
        <v>2012</v>
      </c>
      <c r="B28" s="347" t="s">
        <v>158</v>
      </c>
      <c r="C28" s="382" t="n">
        <v>64263</v>
      </c>
      <c r="D28" s="383" t="n">
        <v>15797</v>
      </c>
      <c r="E28" s="383" t="n">
        <v>37938</v>
      </c>
      <c r="F28" s="383" t="n">
        <v>15871</v>
      </c>
      <c r="G28" s="383" t="n">
        <v>20830</v>
      </c>
      <c r="H28" s="383" t="n">
        <v>4740</v>
      </c>
      <c r="I28" s="384" t="n">
        <v>3742</v>
      </c>
    </row>
    <row r="29" customFormat="false" ht="14.1" hidden="false" customHeight="true" outlineLevel="0" collapsed="false">
      <c r="A29" s="50"/>
      <c r="B29" s="56" t="s">
        <v>159</v>
      </c>
      <c r="C29" s="385" t="n">
        <v>64751</v>
      </c>
      <c r="D29" s="385" t="n">
        <v>15744</v>
      </c>
      <c r="E29" s="385" t="n">
        <v>38231</v>
      </c>
      <c r="F29" s="385" t="n">
        <v>15994</v>
      </c>
      <c r="G29" s="385" t="n">
        <v>21016</v>
      </c>
      <c r="H29" s="385" t="n">
        <v>4756</v>
      </c>
      <c r="I29" s="386" t="n">
        <v>3690</v>
      </c>
    </row>
    <row r="30" customFormat="false" ht="14.1" hidden="false" customHeight="true" outlineLevel="0" collapsed="false">
      <c r="A30" s="50"/>
      <c r="B30" s="56" t="s">
        <v>160</v>
      </c>
      <c r="C30" s="385" t="n">
        <v>63126</v>
      </c>
      <c r="D30" s="385" t="n">
        <v>14937</v>
      </c>
      <c r="E30" s="385" t="n">
        <v>37596</v>
      </c>
      <c r="F30" s="385" t="n">
        <v>15793</v>
      </c>
      <c r="G30" s="385" t="n">
        <v>20642</v>
      </c>
      <c r="H30" s="385" t="n">
        <v>4660</v>
      </c>
      <c r="I30" s="386" t="n">
        <v>3683</v>
      </c>
    </row>
    <row r="31" s="391" customFormat="true" ht="14.1" hidden="false" customHeight="true" outlineLevel="0" collapsed="false">
      <c r="A31" s="387"/>
      <c r="B31" s="388" t="s">
        <v>155</v>
      </c>
      <c r="C31" s="389" t="n">
        <v>100.7</v>
      </c>
      <c r="D31" s="389" t="n">
        <v>91.8</v>
      </c>
      <c r="E31" s="389" t="n">
        <v>106.8</v>
      </c>
      <c r="F31" s="389" t="n">
        <v>104.7</v>
      </c>
      <c r="G31" s="389" t="n">
        <v>98</v>
      </c>
      <c r="H31" s="389" t="n">
        <v>104.5</v>
      </c>
      <c r="I31" s="390" t="n">
        <v>103.9</v>
      </c>
    </row>
    <row r="32" s="391" customFormat="true" ht="14.1" hidden="false" customHeight="true" outlineLevel="0" collapsed="false">
      <c r="A32" s="387"/>
      <c r="B32" s="392" t="s">
        <v>154</v>
      </c>
      <c r="C32" s="393" t="n">
        <v>97.5</v>
      </c>
      <c r="D32" s="393" t="n">
        <v>94.9</v>
      </c>
      <c r="E32" s="393" t="n">
        <v>98.3</v>
      </c>
      <c r="F32" s="393" t="n">
        <v>98.7</v>
      </c>
      <c r="G32" s="393" t="n">
        <v>98.2</v>
      </c>
      <c r="H32" s="393" t="n">
        <v>98</v>
      </c>
      <c r="I32" s="394" t="n">
        <v>99.8</v>
      </c>
    </row>
    <row r="33" s="391" customFormat="true" ht="15" hidden="false" customHeight="true" outlineLevel="0" collapsed="false">
      <c r="A33" s="395"/>
      <c r="B33" s="395"/>
      <c r="C33" s="395"/>
      <c r="D33" s="395"/>
      <c r="E33" s="395"/>
      <c r="F33" s="395"/>
      <c r="G33" s="395"/>
      <c r="H33" s="395"/>
      <c r="I33" s="395"/>
    </row>
    <row r="34" customFormat="false" ht="11.25" hidden="false" customHeight="true" outlineLevel="0" collapsed="false">
      <c r="A34" s="396" t="s">
        <v>421</v>
      </c>
      <c r="B34" s="396"/>
      <c r="C34" s="396"/>
      <c r="D34" s="396"/>
      <c r="E34" s="396"/>
      <c r="F34" s="396"/>
      <c r="G34" s="396"/>
      <c r="H34" s="396"/>
      <c r="I34" s="396"/>
    </row>
    <row r="35" customFormat="false" ht="15" hidden="false" customHeight="true" outlineLevel="0" collapsed="false">
      <c r="A35" s="396" t="s">
        <v>422</v>
      </c>
      <c r="B35" s="396"/>
      <c r="C35" s="396"/>
      <c r="D35" s="396"/>
      <c r="E35" s="396"/>
      <c r="F35" s="396"/>
      <c r="G35" s="396"/>
      <c r="H35" s="396"/>
      <c r="I35" s="396"/>
    </row>
  </sheetData>
  <mergeCells count="17">
    <mergeCell ref="H1:I1"/>
    <mergeCell ref="A2:C2"/>
    <mergeCell ref="H2:I2"/>
    <mergeCell ref="A3:H3"/>
    <mergeCell ref="A4:C4"/>
    <mergeCell ref="A5:B14"/>
    <mergeCell ref="C5:I5"/>
    <mergeCell ref="C6:C14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4" width="7.12"/>
    <col collapsed="false" customWidth="false" hidden="false" outlineLevel="0" max="24" min="16" style="14" width="8.99"/>
  </cols>
  <sheetData>
    <row r="1" customFormat="false" ht="15" hidden="false" customHeight="true" outlineLevel="0" collapsed="false">
      <c r="A1" s="370" t="s">
        <v>423</v>
      </c>
      <c r="B1" s="370"/>
      <c r="C1" s="370"/>
      <c r="D1" s="370"/>
      <c r="E1" s="370"/>
      <c r="F1" s="370"/>
      <c r="G1" s="370"/>
      <c r="H1" s="370"/>
      <c r="I1" s="370"/>
      <c r="J1" s="370"/>
      <c r="K1" s="17" t="s">
        <v>140</v>
      </c>
      <c r="L1" s="17"/>
      <c r="M1" s="397"/>
      <c r="N1" s="397"/>
      <c r="O1" s="370"/>
    </row>
    <row r="2" customFormat="false" ht="12" hidden="false" customHeight="true" outlineLevel="0" collapsed="false">
      <c r="A2" s="398" t="s">
        <v>424</v>
      </c>
      <c r="B2" s="398"/>
      <c r="C2" s="398"/>
      <c r="D2" s="398"/>
      <c r="E2" s="398"/>
      <c r="F2" s="398"/>
      <c r="G2" s="398"/>
      <c r="H2" s="399"/>
      <c r="I2" s="399"/>
      <c r="J2" s="399"/>
      <c r="K2" s="20" t="s">
        <v>142</v>
      </c>
      <c r="L2" s="20"/>
      <c r="M2" s="20"/>
      <c r="N2" s="20"/>
      <c r="O2" s="370"/>
    </row>
    <row r="3" customFormat="false" ht="12.75" hidden="false" customHeight="true" outlineLevel="0" collapsed="false">
      <c r="A3" s="371" t="s">
        <v>410</v>
      </c>
      <c r="B3" s="371"/>
      <c r="C3" s="371"/>
      <c r="D3" s="372"/>
      <c r="E3" s="372"/>
      <c r="F3" s="372"/>
      <c r="G3" s="372"/>
      <c r="H3" s="372"/>
      <c r="I3" s="372"/>
      <c r="J3" s="372"/>
      <c r="K3" s="372"/>
      <c r="L3" s="372"/>
    </row>
    <row r="4" customFormat="false" ht="15" hidden="false" customHeight="true" outlineLevel="0" collapsed="false">
      <c r="A4" s="25" t="s">
        <v>42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376"/>
      <c r="M4" s="400"/>
      <c r="N4" s="400"/>
      <c r="O4" s="400"/>
    </row>
    <row r="5" customFormat="false" ht="12" hidden="false" customHeight="true" outlineLevel="0" collapsed="false">
      <c r="A5" s="25" t="s">
        <v>426</v>
      </c>
      <c r="B5" s="25"/>
      <c r="C5" s="25"/>
      <c r="D5" s="25"/>
      <c r="E5" s="25"/>
      <c r="F5" s="25"/>
      <c r="G5" s="376"/>
      <c r="H5" s="376"/>
      <c r="I5" s="376"/>
      <c r="J5" s="376"/>
      <c r="K5" s="376"/>
      <c r="L5" s="376"/>
      <c r="M5" s="400"/>
      <c r="N5" s="400"/>
      <c r="O5" s="400"/>
    </row>
    <row r="6" customFormat="false" ht="12.75" hidden="false" customHeight="true" outlineLevel="0" collapsed="false">
      <c r="A6" s="25" t="s">
        <v>412</v>
      </c>
      <c r="B6" s="25"/>
      <c r="C6" s="25"/>
      <c r="D6" s="25"/>
      <c r="E6" s="25"/>
      <c r="F6" s="25"/>
      <c r="G6" s="401"/>
      <c r="H6" s="401"/>
      <c r="I6" s="376"/>
      <c r="J6" s="376"/>
      <c r="K6" s="376"/>
      <c r="L6" s="376"/>
    </row>
    <row r="7" customFormat="false" ht="15" hidden="false" customHeight="true" outlineLevel="0" collapsed="false">
      <c r="A7" s="377" t="s">
        <v>427</v>
      </c>
      <c r="B7" s="377"/>
      <c r="C7" s="256" t="s">
        <v>428</v>
      </c>
      <c r="D7" s="28" t="s">
        <v>429</v>
      </c>
      <c r="E7" s="28"/>
      <c r="F7" s="28"/>
      <c r="G7" s="28"/>
      <c r="H7" s="29" t="s">
        <v>430</v>
      </c>
      <c r="I7" s="29"/>
      <c r="J7" s="29"/>
      <c r="K7" s="29"/>
      <c r="L7" s="2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377"/>
      <c r="B8" s="377"/>
      <c r="C8" s="256"/>
      <c r="D8" s="28"/>
      <c r="E8" s="28"/>
      <c r="F8" s="28"/>
      <c r="G8" s="28"/>
      <c r="H8" s="29"/>
      <c r="I8" s="29"/>
      <c r="J8" s="29"/>
      <c r="K8" s="29"/>
      <c r="L8" s="2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377"/>
      <c r="B9" s="377"/>
      <c r="C9" s="256"/>
      <c r="D9" s="28" t="s">
        <v>431</v>
      </c>
      <c r="E9" s="28" t="s">
        <v>432</v>
      </c>
      <c r="F9" s="28" t="s">
        <v>433</v>
      </c>
      <c r="G9" s="28" t="s">
        <v>434</v>
      </c>
      <c r="H9" s="28" t="s">
        <v>435</v>
      </c>
      <c r="I9" s="402" t="s">
        <v>436</v>
      </c>
      <c r="J9" s="402" t="s">
        <v>437</v>
      </c>
      <c r="K9" s="402" t="s">
        <v>438</v>
      </c>
      <c r="L9" s="29" t="s">
        <v>43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377"/>
      <c r="B10" s="377"/>
      <c r="C10" s="256"/>
      <c r="D10" s="28"/>
      <c r="E10" s="28"/>
      <c r="F10" s="28"/>
      <c r="G10" s="28"/>
      <c r="H10" s="28"/>
      <c r="I10" s="402"/>
      <c r="J10" s="402"/>
      <c r="K10" s="402"/>
      <c r="L10" s="2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377"/>
      <c r="B11" s="377"/>
      <c r="C11" s="256"/>
      <c r="D11" s="28"/>
      <c r="E11" s="28"/>
      <c r="F11" s="28"/>
      <c r="G11" s="28"/>
      <c r="H11" s="28"/>
      <c r="I11" s="402"/>
      <c r="J11" s="402"/>
      <c r="K11" s="402"/>
      <c r="L11" s="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377"/>
      <c r="B12" s="377"/>
      <c r="C12" s="256"/>
      <c r="D12" s="28"/>
      <c r="E12" s="28"/>
      <c r="F12" s="28"/>
      <c r="G12" s="28"/>
      <c r="H12" s="28"/>
      <c r="I12" s="402"/>
      <c r="J12" s="402"/>
      <c r="K12" s="402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377"/>
      <c r="B13" s="377"/>
      <c r="C13" s="256"/>
      <c r="D13" s="28"/>
      <c r="E13" s="28"/>
      <c r="F13" s="28"/>
      <c r="G13" s="28"/>
      <c r="H13" s="28"/>
      <c r="I13" s="402"/>
      <c r="J13" s="402"/>
      <c r="K13" s="402"/>
      <c r="L13" s="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377"/>
      <c r="B14" s="377"/>
      <c r="C14" s="256"/>
      <c r="D14" s="28"/>
      <c r="E14" s="28"/>
      <c r="F14" s="28"/>
      <c r="G14" s="28"/>
      <c r="H14" s="28"/>
      <c r="I14" s="402"/>
      <c r="J14" s="402"/>
      <c r="K14" s="402"/>
      <c r="L14" s="2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377"/>
      <c r="B15" s="377"/>
      <c r="C15" s="256"/>
      <c r="D15" s="28"/>
      <c r="E15" s="28"/>
      <c r="F15" s="28"/>
      <c r="G15" s="28"/>
      <c r="H15" s="28"/>
      <c r="I15" s="402"/>
      <c r="J15" s="402"/>
      <c r="K15" s="402"/>
      <c r="L15" s="2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377"/>
      <c r="B16" s="377"/>
      <c r="C16" s="256"/>
      <c r="D16" s="28"/>
      <c r="E16" s="28"/>
      <c r="F16" s="28"/>
      <c r="G16" s="28"/>
      <c r="H16" s="28"/>
      <c r="I16" s="402"/>
      <c r="J16" s="402"/>
      <c r="K16" s="402"/>
      <c r="L16" s="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2" customFormat="true" ht="20.1" hidden="false" customHeight="true" outlineLevel="0" collapsed="false">
      <c r="A17" s="33" t="n">
        <v>2010</v>
      </c>
      <c r="B17" s="34" t="s">
        <v>169</v>
      </c>
      <c r="C17" s="40" t="n">
        <v>63761</v>
      </c>
      <c r="D17" s="40" t="n">
        <v>7853</v>
      </c>
      <c r="E17" s="40" t="n">
        <v>14644</v>
      </c>
      <c r="F17" s="40" t="n">
        <v>7895</v>
      </c>
      <c r="G17" s="40" t="n">
        <v>15555</v>
      </c>
      <c r="H17" s="40" t="n">
        <v>15250</v>
      </c>
      <c r="I17" s="40" t="n">
        <v>18040</v>
      </c>
      <c r="J17" s="40" t="n">
        <v>10694</v>
      </c>
      <c r="K17" s="40" t="n">
        <v>12998</v>
      </c>
      <c r="L17" s="40" t="n">
        <v>677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2" customFormat="true" ht="14.1" hidden="false" customHeight="true" outlineLevel="0" collapsed="false">
      <c r="A18" s="43"/>
      <c r="B18" s="188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2" customFormat="true" ht="14.1" hidden="false" customHeight="true" outlineLevel="0" collapsed="false">
      <c r="A19" s="43" t="n">
        <v>2011</v>
      </c>
      <c r="B19" s="44" t="s">
        <v>160</v>
      </c>
      <c r="C19" s="49" t="n">
        <v>68501</v>
      </c>
      <c r="D19" s="49" t="n">
        <v>8374</v>
      </c>
      <c r="E19" s="49" t="n">
        <v>15537</v>
      </c>
      <c r="F19" s="49" t="n">
        <v>8687</v>
      </c>
      <c r="G19" s="49" t="n">
        <v>16650</v>
      </c>
      <c r="H19" s="49" t="n">
        <v>16272</v>
      </c>
      <c r="I19" s="49" t="n">
        <v>19658</v>
      </c>
      <c r="J19" s="49" t="n">
        <v>11684</v>
      </c>
      <c r="K19" s="49" t="n">
        <v>13513</v>
      </c>
      <c r="L19" s="49" t="n">
        <v>737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2" customFormat="true" ht="14.1" hidden="false" customHeight="true" outlineLevel="0" collapsed="false">
      <c r="A20" s="50"/>
      <c r="B20" s="44" t="s">
        <v>163</v>
      </c>
      <c r="C20" s="49" t="n">
        <v>61221</v>
      </c>
      <c r="D20" s="49" t="n">
        <v>7389</v>
      </c>
      <c r="E20" s="49" t="n">
        <v>14081</v>
      </c>
      <c r="F20" s="49" t="n">
        <v>8118</v>
      </c>
      <c r="G20" s="49" t="n">
        <v>14602</v>
      </c>
      <c r="H20" s="49" t="n">
        <v>14105</v>
      </c>
      <c r="I20" s="49" t="n">
        <v>17485</v>
      </c>
      <c r="J20" s="49" t="n">
        <v>10416</v>
      </c>
      <c r="K20" s="49" t="n">
        <v>12149</v>
      </c>
      <c r="L20" s="49" t="n">
        <v>706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2" customFormat="true" ht="14.1" hidden="false" customHeight="true" outlineLevel="0" collapsed="false">
      <c r="A21" s="50"/>
      <c r="B21" s="44" t="s">
        <v>166</v>
      </c>
      <c r="C21" s="49" t="n">
        <v>62073</v>
      </c>
      <c r="D21" s="49" t="n">
        <v>8232</v>
      </c>
      <c r="E21" s="49" t="n">
        <v>14447</v>
      </c>
      <c r="F21" s="49" t="n">
        <v>8054</v>
      </c>
      <c r="G21" s="49" t="n">
        <v>14669</v>
      </c>
      <c r="H21" s="49" t="n">
        <v>14476</v>
      </c>
      <c r="I21" s="49" t="n">
        <v>17809</v>
      </c>
      <c r="J21" s="49" t="n">
        <v>10401</v>
      </c>
      <c r="K21" s="49" t="n">
        <v>12141</v>
      </c>
      <c r="L21" s="49" t="n">
        <v>72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2" customFormat="true" ht="14.1" hidden="false" customHeight="true" outlineLevel="0" collapsed="false">
      <c r="A22" s="50"/>
      <c r="B22" s="44" t="s">
        <v>169</v>
      </c>
      <c r="C22" s="49" t="n">
        <v>65920</v>
      </c>
      <c r="D22" s="49" t="n">
        <v>8650</v>
      </c>
      <c r="E22" s="49" t="n">
        <v>15108</v>
      </c>
      <c r="F22" s="49" t="n">
        <v>8107</v>
      </c>
      <c r="G22" s="49" t="n">
        <v>16053</v>
      </c>
      <c r="H22" s="49" t="n">
        <v>14737</v>
      </c>
      <c r="I22" s="49" t="n">
        <v>19175</v>
      </c>
      <c r="J22" s="49" t="n">
        <v>11288</v>
      </c>
      <c r="K22" s="49" t="n">
        <v>12860</v>
      </c>
      <c r="L22" s="49" t="n">
        <v>786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2" customFormat="true" ht="14.1" hidden="false" customHeight="true" outlineLevel="0" collapsed="false">
      <c r="A23" s="187"/>
      <c r="B23" s="403"/>
      <c r="C23" s="54"/>
      <c r="D23" s="54"/>
      <c r="E23" s="54"/>
      <c r="F23" s="54"/>
      <c r="G23" s="54"/>
      <c r="H23" s="54"/>
      <c r="I23" s="54"/>
      <c r="J23" s="54"/>
      <c r="K23" s="54"/>
      <c r="L23" s="4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42" customFormat="true" ht="14.1" hidden="false" customHeight="true" outlineLevel="0" collapsed="false">
      <c r="A24" s="43" t="n">
        <v>2012</v>
      </c>
      <c r="B24" s="56" t="s">
        <v>160</v>
      </c>
      <c r="C24" s="60" t="n">
        <v>69087</v>
      </c>
      <c r="D24" s="60" t="n">
        <v>8736</v>
      </c>
      <c r="E24" s="60" t="n">
        <v>15661</v>
      </c>
      <c r="F24" s="60" t="n">
        <v>8433</v>
      </c>
      <c r="G24" s="60" t="n">
        <v>17048</v>
      </c>
      <c r="H24" s="60" t="n">
        <v>14937</v>
      </c>
      <c r="I24" s="60" t="n">
        <v>20630</v>
      </c>
      <c r="J24" s="60" t="n">
        <v>11991</v>
      </c>
      <c r="K24" s="60" t="n">
        <v>13199</v>
      </c>
      <c r="L24" s="185" t="n">
        <v>833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17" customFormat="true" ht="14.1" hidden="false" customHeight="true" outlineLevel="0" collapsed="false">
      <c r="A25" s="121"/>
      <c r="B25" s="149" t="s">
        <v>155</v>
      </c>
      <c r="C25" s="58" t="n">
        <v>100.9</v>
      </c>
      <c r="D25" s="58" t="n">
        <v>104.3</v>
      </c>
      <c r="E25" s="58" t="n">
        <v>100.8</v>
      </c>
      <c r="F25" s="58" t="n">
        <v>97.1</v>
      </c>
      <c r="G25" s="58" t="n">
        <v>102.4</v>
      </c>
      <c r="H25" s="58" t="n">
        <v>91.8</v>
      </c>
      <c r="I25" s="58" t="n">
        <v>104.9</v>
      </c>
      <c r="J25" s="58" t="n">
        <v>102.6</v>
      </c>
      <c r="K25" s="58" t="n">
        <v>97.7</v>
      </c>
      <c r="L25" s="150" t="n">
        <v>1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17" customFormat="true" ht="14.1" hidden="false" customHeight="true" outlineLevel="0" collapsed="false">
      <c r="A26" s="121"/>
      <c r="B26" s="190" t="s">
        <v>154</v>
      </c>
      <c r="C26" s="59" t="n">
        <v>104.8</v>
      </c>
      <c r="D26" s="59" t="n">
        <v>101</v>
      </c>
      <c r="E26" s="59" t="n">
        <v>103.7</v>
      </c>
      <c r="F26" s="59" t="n">
        <v>104</v>
      </c>
      <c r="G26" s="59" t="n">
        <v>106.2</v>
      </c>
      <c r="H26" s="59" t="n">
        <v>101.4</v>
      </c>
      <c r="I26" s="59" t="n">
        <v>107.6</v>
      </c>
      <c r="J26" s="59" t="n">
        <v>106.2</v>
      </c>
      <c r="K26" s="59" t="n">
        <v>102.6</v>
      </c>
      <c r="L26" s="91" t="n">
        <v>10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404" customFormat="true" ht="15" hidden="false" customHeight="true" outlineLevel="0" collapsed="false">
      <c r="A27" s="395"/>
      <c r="B27" s="395"/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</row>
    <row r="28" s="151" customFormat="true" ht="11.25" hidden="false" customHeight="true" outlineLevel="0" collapsed="false">
      <c r="A28" s="396" t="s">
        <v>440</v>
      </c>
      <c r="B28" s="396"/>
      <c r="C28" s="396"/>
      <c r="D28" s="396"/>
      <c r="E28" s="396"/>
      <c r="F28" s="396"/>
      <c r="G28" s="396"/>
      <c r="H28" s="396"/>
      <c r="I28" s="396"/>
      <c r="J28" s="396"/>
      <c r="K28" s="396"/>
      <c r="L28" s="396"/>
      <c r="M28" s="405"/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</row>
    <row r="29" s="151" customFormat="true" ht="15" hidden="false" customHeight="true" outlineLevel="0" collapsed="false">
      <c r="A29" s="396" t="s">
        <v>441</v>
      </c>
      <c r="B29" s="396"/>
      <c r="C29" s="396"/>
      <c r="D29" s="396"/>
      <c r="E29" s="396"/>
      <c r="F29" s="396"/>
      <c r="G29" s="396"/>
      <c r="H29" s="396"/>
      <c r="I29" s="396"/>
      <c r="J29" s="396"/>
      <c r="K29" s="396"/>
      <c r="L29" s="396"/>
      <c r="M29" s="405"/>
      <c r="N29" s="405"/>
      <c r="O29" s="405"/>
      <c r="P29" s="405"/>
      <c r="Q29" s="405"/>
      <c r="R29" s="405"/>
      <c r="S29" s="405"/>
      <c r="T29" s="405"/>
      <c r="U29" s="405"/>
      <c r="V29" s="405"/>
      <c r="W29" s="405"/>
      <c r="X29" s="405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23"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7:L27"/>
    <mergeCell ref="A28:L28"/>
    <mergeCell ref="A29:L29"/>
  </mergeCells>
  <hyperlinks>
    <hyperlink ref="K1" location="'Spis tablic     List of tables'!A20" display="Powrót do spisu tablic"/>
    <hyperlink ref="K2" location="'Spis tablic     List of tables'!A20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9.62"/>
    <col collapsed="false" customWidth="true" hidden="false" outlineLevel="0" max="12" min="10" style="14" width="9.62"/>
    <col collapsed="false" customWidth="true" hidden="false" outlineLevel="0" max="26" min="13" style="14" width="8.62"/>
  </cols>
  <sheetData>
    <row r="1" customFormat="false" ht="15" hidden="false" customHeight="true" outlineLevel="0" collapsed="false">
      <c r="A1" s="15" t="s">
        <v>139</v>
      </c>
      <c r="B1" s="15"/>
      <c r="C1" s="15"/>
      <c r="D1" s="15"/>
      <c r="E1" s="15"/>
      <c r="F1" s="16"/>
      <c r="G1" s="16"/>
      <c r="H1" s="16"/>
      <c r="I1" s="16"/>
      <c r="K1" s="17" t="s">
        <v>140</v>
      </c>
      <c r="L1" s="17"/>
    </row>
    <row r="2" customFormat="false" ht="15" hidden="false" customHeight="true" outlineLevel="0" collapsed="false">
      <c r="A2" s="18" t="s">
        <v>141</v>
      </c>
      <c r="B2" s="18"/>
      <c r="C2" s="18"/>
      <c r="D2" s="18"/>
      <c r="E2" s="18"/>
      <c r="F2" s="19"/>
      <c r="G2" s="19"/>
      <c r="H2" s="19"/>
      <c r="I2" s="19"/>
      <c r="K2" s="20" t="s">
        <v>142</v>
      </c>
      <c r="L2" s="20"/>
      <c r="O2" s="21"/>
      <c r="P2" s="21"/>
      <c r="Q2" s="21"/>
      <c r="R2" s="21"/>
      <c r="S2" s="21"/>
    </row>
    <row r="3" customFormat="false" ht="15" hidden="false" customHeight="true" outlineLevel="0" collapsed="false">
      <c r="A3" s="22" t="s">
        <v>143</v>
      </c>
      <c r="B3" s="22"/>
      <c r="C3" s="22"/>
      <c r="D3" s="22"/>
      <c r="E3" s="22"/>
      <c r="F3" s="23"/>
      <c r="G3" s="14"/>
      <c r="H3" s="14"/>
      <c r="I3" s="23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5" hidden="false" customHeight="true" outlineLevel="0" collapsed="false">
      <c r="A4" s="25" t="s">
        <v>144</v>
      </c>
      <c r="B4" s="25"/>
      <c r="C4" s="25"/>
      <c r="D4" s="25"/>
      <c r="E4" s="25"/>
      <c r="F4" s="26"/>
      <c r="G4" s="14"/>
      <c r="H4" s="14"/>
      <c r="I4" s="26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5" hidden="false" customHeight="true" outlineLevel="0" collapsed="false">
      <c r="A5" s="27" t="s">
        <v>145</v>
      </c>
      <c r="B5" s="27"/>
      <c r="C5" s="28" t="s">
        <v>146</v>
      </c>
      <c r="D5" s="28" t="s">
        <v>147</v>
      </c>
      <c r="E5" s="28"/>
      <c r="F5" s="28"/>
      <c r="G5" s="27" t="s">
        <v>148</v>
      </c>
      <c r="H5" s="28" t="s">
        <v>149</v>
      </c>
      <c r="I5" s="29" t="s">
        <v>150</v>
      </c>
      <c r="J5" s="29" t="s">
        <v>151</v>
      </c>
      <c r="K5" s="29"/>
      <c r="L5" s="29"/>
    </row>
    <row r="6" customFormat="false" ht="15" hidden="false" customHeight="true" outlineLevel="0" collapsed="false">
      <c r="A6" s="27"/>
      <c r="B6" s="27"/>
      <c r="C6" s="28"/>
      <c r="D6" s="28"/>
      <c r="E6" s="28"/>
      <c r="F6" s="28"/>
      <c r="G6" s="27"/>
      <c r="H6" s="28"/>
      <c r="I6" s="29"/>
      <c r="J6" s="29"/>
      <c r="K6" s="29"/>
      <c r="L6" s="29"/>
    </row>
    <row r="7" customFormat="false" ht="15" hidden="false" customHeight="true" outlineLevel="0" collapsed="false">
      <c r="A7" s="27"/>
      <c r="B7" s="27"/>
      <c r="C7" s="28"/>
      <c r="D7" s="28"/>
      <c r="E7" s="28"/>
      <c r="F7" s="28"/>
      <c r="G7" s="27"/>
      <c r="H7" s="28"/>
      <c r="I7" s="29"/>
      <c r="J7" s="29"/>
      <c r="K7" s="29"/>
      <c r="L7" s="29"/>
    </row>
    <row r="8" customFormat="false" ht="15" hidden="false" customHeight="true" outlineLevel="0" collapsed="false">
      <c r="A8" s="27"/>
      <c r="B8" s="27"/>
      <c r="C8" s="28"/>
      <c r="D8" s="28"/>
      <c r="E8" s="28"/>
      <c r="F8" s="28"/>
      <c r="G8" s="27"/>
      <c r="H8" s="28"/>
      <c r="I8" s="29"/>
      <c r="J8" s="29"/>
      <c r="K8" s="29"/>
      <c r="L8" s="29"/>
    </row>
    <row r="9" customFormat="false" ht="15" hidden="false" customHeight="true" outlineLevel="0" collapsed="false">
      <c r="A9" s="27"/>
      <c r="B9" s="27"/>
      <c r="C9" s="28"/>
      <c r="D9" s="28"/>
      <c r="E9" s="28"/>
      <c r="F9" s="28"/>
      <c r="G9" s="27"/>
      <c r="H9" s="28"/>
      <c r="I9" s="29"/>
      <c r="J9" s="29"/>
      <c r="K9" s="29"/>
      <c r="L9" s="29"/>
    </row>
    <row r="10" customFormat="false" ht="15" hidden="false" customHeight="true" outlineLevel="0" collapsed="false">
      <c r="A10" s="27"/>
      <c r="B10" s="27"/>
      <c r="C10" s="28"/>
      <c r="D10" s="28"/>
      <c r="E10" s="28"/>
      <c r="F10" s="28"/>
      <c r="G10" s="27"/>
      <c r="H10" s="28"/>
      <c r="I10" s="29"/>
      <c r="J10" s="29"/>
      <c r="K10" s="29"/>
      <c r="L10" s="29"/>
    </row>
    <row r="11" customFormat="false" ht="15" hidden="false" customHeight="true" outlineLevel="0" collapsed="false">
      <c r="A11" s="27"/>
      <c r="B11" s="27"/>
      <c r="C11" s="28"/>
      <c r="D11" s="28"/>
      <c r="E11" s="28"/>
      <c r="F11" s="28"/>
      <c r="G11" s="27"/>
      <c r="H11" s="28"/>
      <c r="I11" s="29"/>
      <c r="J11" s="29"/>
      <c r="K11" s="29"/>
      <c r="L11" s="29"/>
    </row>
    <row r="12" customFormat="false" ht="15" hidden="false" customHeight="true" outlineLevel="0" collapsed="false">
      <c r="A12" s="27"/>
      <c r="B12" s="27"/>
      <c r="C12" s="28"/>
      <c r="D12" s="28"/>
      <c r="E12" s="28"/>
      <c r="F12" s="28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7"/>
      <c r="B13" s="27"/>
      <c r="C13" s="28"/>
      <c r="D13" s="28" t="s">
        <v>152</v>
      </c>
      <c r="E13" s="30" t="s">
        <v>153</v>
      </c>
      <c r="F13" s="31" t="s">
        <v>154</v>
      </c>
      <c r="G13" s="27"/>
      <c r="H13" s="28"/>
      <c r="I13" s="29"/>
      <c r="J13" s="28" t="s">
        <v>152</v>
      </c>
      <c r="K13" s="30" t="s">
        <v>155</v>
      </c>
      <c r="L13" s="32" t="s">
        <v>154</v>
      </c>
    </row>
    <row r="14" customFormat="false" ht="15" hidden="false" customHeight="true" outlineLevel="0" collapsed="false">
      <c r="A14" s="27"/>
      <c r="B14" s="27"/>
      <c r="C14" s="28"/>
      <c r="D14" s="28"/>
      <c r="E14" s="30"/>
      <c r="F14" s="31"/>
      <c r="G14" s="27"/>
      <c r="H14" s="28"/>
      <c r="I14" s="29"/>
      <c r="J14" s="28"/>
      <c r="K14" s="30"/>
      <c r="L14" s="32"/>
    </row>
    <row r="15" s="42" customFormat="true" ht="20.1" hidden="false" customHeight="true" outlineLevel="0" collapsed="false">
      <c r="A15" s="33" t="n">
        <v>2010</v>
      </c>
      <c r="B15" s="34" t="s">
        <v>156</v>
      </c>
      <c r="C15" s="35" t="n">
        <v>91.9</v>
      </c>
      <c r="D15" s="35" t="n">
        <v>63.8</v>
      </c>
      <c r="E15" s="36" t="n">
        <v>104.2</v>
      </c>
      <c r="F15" s="37" t="s">
        <v>157</v>
      </c>
      <c r="G15" s="38" t="n">
        <v>13.8</v>
      </c>
      <c r="H15" s="39" t="s">
        <v>157</v>
      </c>
      <c r="I15" s="40" t="n">
        <v>298</v>
      </c>
      <c r="J15" s="35" t="n">
        <v>96.9</v>
      </c>
      <c r="K15" s="36" t="n">
        <v>99.2</v>
      </c>
      <c r="L15" s="37" t="s">
        <v>157</v>
      </c>
      <c r="M15" s="41"/>
    </row>
    <row r="16" s="42" customFormat="true" ht="14.1" hidden="false" customHeight="true" outlineLevel="0" collapsed="false">
      <c r="A16" s="43" t="n">
        <v>2011</v>
      </c>
      <c r="B16" s="44" t="s">
        <v>156</v>
      </c>
      <c r="C16" s="45" t="n">
        <v>91.7</v>
      </c>
      <c r="D16" s="45" t="n">
        <v>65.9</v>
      </c>
      <c r="E16" s="46" t="n">
        <v>103.4</v>
      </c>
      <c r="F16" s="47" t="s">
        <v>157</v>
      </c>
      <c r="G16" s="48" t="n">
        <v>14.1</v>
      </c>
      <c r="H16" s="39" t="s">
        <v>157</v>
      </c>
      <c r="I16" s="49" t="n">
        <v>256</v>
      </c>
      <c r="J16" s="45" t="n">
        <v>98.6</v>
      </c>
      <c r="K16" s="46" t="n">
        <v>101.8</v>
      </c>
      <c r="L16" s="47" t="s">
        <v>157</v>
      </c>
      <c r="M16" s="41"/>
    </row>
    <row r="17" s="42" customFormat="true" ht="14.1" hidden="false" customHeight="true" outlineLevel="0" collapsed="false">
      <c r="A17" s="50"/>
      <c r="B17" s="51"/>
      <c r="C17" s="48"/>
      <c r="D17" s="48"/>
      <c r="E17" s="52"/>
      <c r="F17" s="53"/>
      <c r="G17" s="48"/>
      <c r="H17" s="54"/>
      <c r="I17" s="49"/>
      <c r="J17" s="45"/>
      <c r="K17" s="46"/>
      <c r="L17" s="47"/>
      <c r="M17" s="41"/>
    </row>
    <row r="18" s="42" customFormat="true" ht="14.1" hidden="false" customHeight="true" outlineLevel="0" collapsed="false">
      <c r="A18" s="55" t="n">
        <v>2011</v>
      </c>
      <c r="B18" s="44" t="s">
        <v>158</v>
      </c>
      <c r="C18" s="45" t="n">
        <v>91.9</v>
      </c>
      <c r="D18" s="45" t="n">
        <v>69.5</v>
      </c>
      <c r="E18" s="46" t="n">
        <v>104.1</v>
      </c>
      <c r="F18" s="47" t="n">
        <v>109</v>
      </c>
      <c r="G18" s="45" t="n">
        <v>14.8</v>
      </c>
      <c r="H18" s="49" t="n">
        <v>778</v>
      </c>
      <c r="I18" s="49" t="n">
        <v>240</v>
      </c>
      <c r="J18" s="45" t="n">
        <v>97.4</v>
      </c>
      <c r="K18" s="46" t="n">
        <v>101.5</v>
      </c>
      <c r="L18" s="47" t="n">
        <v>101.1</v>
      </c>
      <c r="M18" s="41"/>
    </row>
    <row r="19" s="42" customFormat="true" ht="14.1" hidden="false" customHeight="true" outlineLevel="0" collapsed="false">
      <c r="A19" s="50"/>
      <c r="B19" s="44" t="s">
        <v>159</v>
      </c>
      <c r="C19" s="45" t="n">
        <v>92</v>
      </c>
      <c r="D19" s="45" t="n">
        <v>70.5</v>
      </c>
      <c r="E19" s="46" t="n">
        <v>104.8</v>
      </c>
      <c r="F19" s="47" t="n">
        <v>101.5</v>
      </c>
      <c r="G19" s="45" t="n">
        <v>14.9</v>
      </c>
      <c r="H19" s="49" t="n">
        <v>1405</v>
      </c>
      <c r="I19" s="49" t="n">
        <v>122</v>
      </c>
      <c r="J19" s="45" t="n">
        <v>97.3</v>
      </c>
      <c r="K19" s="46" t="n">
        <v>101.7</v>
      </c>
      <c r="L19" s="47" t="n">
        <v>99.9</v>
      </c>
      <c r="M19" s="41"/>
    </row>
    <row r="20" s="42" customFormat="true" ht="14.1" hidden="false" customHeight="true" outlineLevel="0" collapsed="false">
      <c r="A20" s="43"/>
      <c r="B20" s="44" t="s">
        <v>160</v>
      </c>
      <c r="C20" s="45" t="n">
        <v>92.2</v>
      </c>
      <c r="D20" s="45" t="n">
        <v>68.5</v>
      </c>
      <c r="E20" s="46" t="n">
        <v>104.5</v>
      </c>
      <c r="F20" s="47" t="n">
        <v>97.2</v>
      </c>
      <c r="G20" s="45" t="n">
        <v>14.6</v>
      </c>
      <c r="H20" s="49" t="n">
        <v>2991</v>
      </c>
      <c r="I20" s="49" t="n">
        <v>69</v>
      </c>
      <c r="J20" s="45" t="n">
        <v>97.6</v>
      </c>
      <c r="K20" s="46" t="n">
        <v>101.6</v>
      </c>
      <c r="L20" s="47" t="n">
        <v>100.3</v>
      </c>
      <c r="M20" s="41"/>
    </row>
    <row r="21" s="42" customFormat="true" ht="14.1" hidden="false" customHeight="true" outlineLevel="0" collapsed="false">
      <c r="A21" s="55"/>
      <c r="B21" s="44" t="s">
        <v>161</v>
      </c>
      <c r="C21" s="45" t="n">
        <v>90.5</v>
      </c>
      <c r="D21" s="45" t="n">
        <v>65.2</v>
      </c>
      <c r="E21" s="46" t="n">
        <v>103.8</v>
      </c>
      <c r="F21" s="47" t="n">
        <v>95.1</v>
      </c>
      <c r="G21" s="45" t="n">
        <v>14</v>
      </c>
      <c r="H21" s="49" t="n">
        <v>1823</v>
      </c>
      <c r="I21" s="49" t="n">
        <v>81</v>
      </c>
      <c r="J21" s="45" t="n">
        <v>98.7</v>
      </c>
      <c r="K21" s="46" t="n">
        <v>102</v>
      </c>
      <c r="L21" s="47" t="n">
        <v>101.1</v>
      </c>
      <c r="M21" s="41"/>
    </row>
    <row r="22" s="42" customFormat="true" ht="14.1" hidden="false" customHeight="true" outlineLevel="0" collapsed="false">
      <c r="A22" s="55"/>
      <c r="B22" s="44" t="s">
        <v>162</v>
      </c>
      <c r="C22" s="45" t="n">
        <v>90.6</v>
      </c>
      <c r="D22" s="45" t="n">
        <v>63.1</v>
      </c>
      <c r="E22" s="46" t="n">
        <v>103.8</v>
      </c>
      <c r="F22" s="47" t="n">
        <v>96.8</v>
      </c>
      <c r="G22" s="45" t="n">
        <v>13.6</v>
      </c>
      <c r="H22" s="49" t="n">
        <v>1631</v>
      </c>
      <c r="I22" s="49" t="n">
        <v>84</v>
      </c>
      <c r="J22" s="45" t="n">
        <v>98.6</v>
      </c>
      <c r="K22" s="46" t="n">
        <v>101.4</v>
      </c>
      <c r="L22" s="47" t="n">
        <v>99.9</v>
      </c>
      <c r="M22" s="41"/>
    </row>
    <row r="23" s="42" customFormat="true" ht="14.1" hidden="false" customHeight="true" outlineLevel="0" collapsed="false">
      <c r="A23" s="55"/>
      <c r="B23" s="44" t="s">
        <v>163</v>
      </c>
      <c r="C23" s="45" t="n">
        <v>91</v>
      </c>
      <c r="D23" s="45" t="n">
        <v>61.2</v>
      </c>
      <c r="E23" s="46" t="n">
        <v>104.7</v>
      </c>
      <c r="F23" s="47" t="n">
        <v>97.1</v>
      </c>
      <c r="G23" s="45" t="n">
        <v>13.2</v>
      </c>
      <c r="H23" s="49" t="n">
        <v>1010</v>
      </c>
      <c r="I23" s="49" t="n">
        <v>105</v>
      </c>
      <c r="J23" s="45" t="n">
        <v>98.8</v>
      </c>
      <c r="K23" s="46" t="n">
        <v>101.3</v>
      </c>
      <c r="L23" s="47" t="n">
        <v>100.2</v>
      </c>
      <c r="M23" s="41"/>
    </row>
    <row r="24" s="42" customFormat="true" ht="14.1" hidden="false" customHeight="true" outlineLevel="0" collapsed="false">
      <c r="A24" s="55"/>
      <c r="B24" s="44" t="s">
        <v>164</v>
      </c>
      <c r="C24" s="45" t="n">
        <v>91.3</v>
      </c>
      <c r="D24" s="45" t="n">
        <v>61.6</v>
      </c>
      <c r="E24" s="46" t="n">
        <v>105.4</v>
      </c>
      <c r="F24" s="47" t="n">
        <v>100.6</v>
      </c>
      <c r="G24" s="45" t="n">
        <v>13.3</v>
      </c>
      <c r="H24" s="49" t="n">
        <v>1517</v>
      </c>
      <c r="I24" s="49" t="n">
        <v>69</v>
      </c>
      <c r="J24" s="45" t="n">
        <v>98.7</v>
      </c>
      <c r="K24" s="46" t="n">
        <v>101</v>
      </c>
      <c r="L24" s="47" t="n">
        <v>100</v>
      </c>
      <c r="M24" s="41"/>
    </row>
    <row r="25" s="42" customFormat="true" ht="14.1" hidden="false" customHeight="true" outlineLevel="0" collapsed="false">
      <c r="A25" s="55"/>
      <c r="B25" s="44" t="s">
        <v>165</v>
      </c>
      <c r="C25" s="45" t="n">
        <v>91.4</v>
      </c>
      <c r="D25" s="45" t="n">
        <v>61.7</v>
      </c>
      <c r="E25" s="46" t="n">
        <v>105.8</v>
      </c>
      <c r="F25" s="47" t="n">
        <v>100.1</v>
      </c>
      <c r="G25" s="45" t="n">
        <v>13.3</v>
      </c>
      <c r="H25" s="49" t="n">
        <v>1466</v>
      </c>
      <c r="I25" s="49" t="n">
        <v>64</v>
      </c>
      <c r="J25" s="45" t="n">
        <v>98.5</v>
      </c>
      <c r="K25" s="46" t="n">
        <v>100.6</v>
      </c>
      <c r="L25" s="47" t="n">
        <v>99.8</v>
      </c>
      <c r="M25" s="41"/>
    </row>
    <row r="26" s="42" customFormat="true" ht="14.1" hidden="false" customHeight="true" outlineLevel="0" collapsed="false">
      <c r="A26" s="55"/>
      <c r="B26" s="44" t="s">
        <v>166</v>
      </c>
      <c r="C26" s="45" t="n">
        <v>91.7</v>
      </c>
      <c r="D26" s="45" t="n">
        <v>62.1</v>
      </c>
      <c r="E26" s="46" t="n">
        <v>105.8</v>
      </c>
      <c r="F26" s="47" t="n">
        <v>100.6</v>
      </c>
      <c r="G26" s="45" t="n">
        <v>13.4</v>
      </c>
      <c r="H26" s="49" t="n">
        <v>1509</v>
      </c>
      <c r="I26" s="49" t="n">
        <v>87</v>
      </c>
      <c r="J26" s="45" t="n">
        <v>98.8</v>
      </c>
      <c r="K26" s="46" t="n">
        <v>102</v>
      </c>
      <c r="L26" s="47" t="n">
        <v>100.2</v>
      </c>
      <c r="M26" s="41"/>
    </row>
    <row r="27" s="42" customFormat="true" ht="14.1" hidden="false" customHeight="true" outlineLevel="0" collapsed="false">
      <c r="A27" s="55"/>
      <c r="B27" s="44" t="s">
        <v>167</v>
      </c>
      <c r="C27" s="45" t="n">
        <v>92</v>
      </c>
      <c r="D27" s="45" t="n">
        <v>62.3</v>
      </c>
      <c r="E27" s="46" t="n">
        <v>105.9</v>
      </c>
      <c r="F27" s="47" t="n">
        <v>100.3</v>
      </c>
      <c r="G27" s="45" t="n">
        <v>13.4</v>
      </c>
      <c r="H27" s="49" t="n">
        <v>1050</v>
      </c>
      <c r="I27" s="49" t="n">
        <v>184</v>
      </c>
      <c r="J27" s="45" t="n">
        <v>98.8</v>
      </c>
      <c r="K27" s="46" t="n">
        <v>101.9</v>
      </c>
      <c r="L27" s="47" t="n">
        <v>100</v>
      </c>
      <c r="M27" s="41"/>
    </row>
    <row r="28" s="42" customFormat="true" ht="14.1" hidden="false" customHeight="true" outlineLevel="0" collapsed="false">
      <c r="A28" s="55"/>
      <c r="B28" s="44" t="s">
        <v>168</v>
      </c>
      <c r="C28" s="45" t="n">
        <v>91.9</v>
      </c>
      <c r="D28" s="45" t="n">
        <v>63.9</v>
      </c>
      <c r="E28" s="46" t="n">
        <v>106.4</v>
      </c>
      <c r="F28" s="47" t="n">
        <v>102.6</v>
      </c>
      <c r="G28" s="45" t="n">
        <v>13.7</v>
      </c>
      <c r="H28" s="49" t="n">
        <v>765</v>
      </c>
      <c r="I28" s="49" t="n">
        <v>220</v>
      </c>
      <c r="J28" s="45" t="n">
        <v>98.4</v>
      </c>
      <c r="K28" s="46" t="n">
        <v>101.6</v>
      </c>
      <c r="L28" s="47" t="n">
        <v>99.6</v>
      </c>
      <c r="M28" s="41"/>
    </row>
    <row r="29" s="42" customFormat="true" ht="14.1" hidden="false" customHeight="true" outlineLevel="0" collapsed="false">
      <c r="A29" s="55"/>
      <c r="B29" s="44" t="s">
        <v>169</v>
      </c>
      <c r="C29" s="45" t="n">
        <v>91.7</v>
      </c>
      <c r="D29" s="45" t="n">
        <v>65.9</v>
      </c>
      <c r="E29" s="46" t="n">
        <v>103.4</v>
      </c>
      <c r="F29" s="47" t="n">
        <v>103.2</v>
      </c>
      <c r="G29" s="45" t="n">
        <v>14.1</v>
      </c>
      <c r="H29" s="49" t="n">
        <v>782</v>
      </c>
      <c r="I29" s="49" t="n">
        <v>256</v>
      </c>
      <c r="J29" s="45" t="n">
        <v>97.9</v>
      </c>
      <c r="K29" s="46" t="n">
        <v>101.5</v>
      </c>
      <c r="L29" s="47" t="n">
        <v>99.5</v>
      </c>
      <c r="M29" s="41"/>
    </row>
    <row r="30" s="42" customFormat="true" ht="14.1" hidden="false" customHeight="true" outlineLevel="0" collapsed="false">
      <c r="A30" s="55"/>
      <c r="B30" s="51"/>
      <c r="C30" s="48"/>
      <c r="D30" s="48"/>
      <c r="E30" s="52"/>
      <c r="F30" s="53"/>
      <c r="G30" s="48"/>
      <c r="H30" s="54"/>
      <c r="I30" s="54"/>
      <c r="J30" s="48"/>
      <c r="K30" s="52"/>
      <c r="L30" s="47"/>
    </row>
    <row r="31" s="42" customFormat="true" ht="14.1" hidden="false" customHeight="true" outlineLevel="0" collapsed="false">
      <c r="A31" s="43" t="n">
        <v>2012</v>
      </c>
      <c r="B31" s="56" t="s">
        <v>158</v>
      </c>
      <c r="C31" s="57" t="n">
        <v>91.4</v>
      </c>
      <c r="D31" s="57" t="n">
        <v>70.3</v>
      </c>
      <c r="E31" s="58" t="n">
        <v>101.1</v>
      </c>
      <c r="F31" s="59" t="n">
        <v>106.6</v>
      </c>
      <c r="G31" s="57" t="n">
        <v>14.9</v>
      </c>
      <c r="H31" s="60" t="n">
        <v>931</v>
      </c>
      <c r="I31" s="60" t="n">
        <v>158</v>
      </c>
      <c r="J31" s="61" t="n">
        <v>98.5</v>
      </c>
      <c r="K31" s="62" t="n">
        <v>101.1</v>
      </c>
      <c r="L31" s="63" t="n">
        <v>100.7</v>
      </c>
    </row>
    <row r="32" s="42" customFormat="true" ht="14.1" hidden="false" customHeight="true" outlineLevel="0" collapsed="false">
      <c r="A32" s="50"/>
      <c r="B32" s="56" t="s">
        <v>159</v>
      </c>
      <c r="C32" s="57" t="n">
        <v>91.4</v>
      </c>
      <c r="D32" s="57" t="n">
        <v>70.8</v>
      </c>
      <c r="E32" s="58" t="n">
        <v>100.4</v>
      </c>
      <c r="F32" s="59" t="n">
        <v>100.7</v>
      </c>
      <c r="G32" s="57" t="n">
        <v>15</v>
      </c>
      <c r="H32" s="60" t="n">
        <v>1758</v>
      </c>
      <c r="I32" s="60" t="n">
        <v>134</v>
      </c>
      <c r="J32" s="61" t="n">
        <v>98.8</v>
      </c>
      <c r="K32" s="62" t="n">
        <v>101.6</v>
      </c>
      <c r="L32" s="63" t="n">
        <v>100.3</v>
      </c>
    </row>
    <row r="33" s="42" customFormat="true" ht="14.1" hidden="false" customHeight="true" outlineLevel="0" collapsed="false">
      <c r="A33" s="50"/>
      <c r="B33" s="56" t="s">
        <v>160</v>
      </c>
      <c r="C33" s="57" t="n">
        <v>91.8</v>
      </c>
      <c r="D33" s="57" t="n">
        <v>69.1</v>
      </c>
      <c r="E33" s="58" t="n">
        <v>100.9</v>
      </c>
      <c r="F33" s="59" t="n">
        <v>97.6</v>
      </c>
      <c r="G33" s="57" t="n">
        <v>14.7</v>
      </c>
      <c r="H33" s="60" t="n">
        <v>2445</v>
      </c>
      <c r="I33" s="60" t="n">
        <v>107</v>
      </c>
      <c r="J33" s="61" t="n">
        <v>98.9</v>
      </c>
      <c r="K33" s="62" t="n">
        <v>101.4</v>
      </c>
      <c r="L33" s="63" t="n">
        <v>100.1</v>
      </c>
    </row>
    <row r="34" s="42" customFormat="true" ht="1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customFormat="false" ht="11.25" hidden="false" customHeight="true" outlineLevel="0" collapsed="false">
      <c r="A35" s="65" t="s">
        <v>170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</row>
    <row r="36" customFormat="false" ht="15" hidden="false" customHeight="true" outlineLevel="0" collapsed="false">
      <c r="A36" s="65" t="s">
        <v>171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</row>
    <row r="38" customFormat="false" ht="14.25" hidden="false" customHeight="false" outlineLevel="0" collapsed="false">
      <c r="J38" s="68"/>
      <c r="K38" s="68"/>
      <c r="L38" s="68"/>
    </row>
    <row r="39" customFormat="false" ht="14.25" hidden="false" customHeight="false" outlineLevel="0" collapsed="false">
      <c r="J39" s="68"/>
      <c r="K39" s="68"/>
      <c r="L39" s="68"/>
    </row>
    <row r="40" customFormat="false" ht="14.25" hidden="false" customHeight="false" outlineLevel="0" collapsed="false">
      <c r="J40" s="68"/>
      <c r="K40" s="68"/>
      <c r="L40" s="68"/>
    </row>
    <row r="41" customFormat="false" ht="14.25" hidden="false" customHeight="false" outlineLevel="0" collapsed="false">
      <c r="J41" s="68"/>
      <c r="K41" s="68"/>
      <c r="L41" s="68"/>
    </row>
    <row r="42" customFormat="false" ht="14.25" hidden="false" customHeight="false" outlineLevel="0" collapsed="false">
      <c r="J42" s="68"/>
      <c r="K42" s="68"/>
      <c r="L42" s="68"/>
    </row>
    <row r="43" customFormat="false" ht="14.25" hidden="false" customHeight="false" outlineLevel="0" collapsed="false">
      <c r="J43" s="68"/>
      <c r="K43" s="68"/>
      <c r="L43" s="68"/>
    </row>
    <row r="44" customFormat="false" ht="14.25" hidden="false" customHeight="false" outlineLevel="0" collapsed="false">
      <c r="J44" s="68"/>
      <c r="K44" s="68"/>
      <c r="L44" s="68"/>
    </row>
    <row r="45" customFormat="false" ht="14.25" hidden="false" customHeight="false" outlineLevel="0" collapsed="false">
      <c r="J45" s="68"/>
      <c r="K45" s="68"/>
      <c r="L45" s="68"/>
    </row>
  </sheetData>
  <mergeCells count="22">
    <mergeCell ref="A1:E1"/>
    <mergeCell ref="K1:L1"/>
    <mergeCell ref="A2:E2"/>
    <mergeCell ref="K2:L2"/>
    <mergeCell ref="A3:E3"/>
    <mergeCell ref="A4:E4"/>
    <mergeCell ref="A5:B14"/>
    <mergeCell ref="C5:C14"/>
    <mergeCell ref="D5:F12"/>
    <mergeCell ref="G5:G14"/>
    <mergeCell ref="H5:H14"/>
    <mergeCell ref="I5:I14"/>
    <mergeCell ref="J5:L12"/>
    <mergeCell ref="D13:D14"/>
    <mergeCell ref="E13:E14"/>
    <mergeCell ref="F13:F14"/>
    <mergeCell ref="J13:J14"/>
    <mergeCell ref="K13:K14"/>
    <mergeCell ref="L13:L14"/>
    <mergeCell ref="A34:L34"/>
    <mergeCell ref="A35:L35"/>
    <mergeCell ref="A36:L36"/>
  </mergeCells>
  <hyperlinks>
    <hyperlink ref="K1" location="'Spis tablic     List of tables'!A3" display="Powrót do spisu tablic"/>
    <hyperlink ref="K2" location="'Spis tablic     List of tables'!A3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22" t="s">
        <v>442</v>
      </c>
      <c r="B1" s="22"/>
      <c r="C1" s="22"/>
      <c r="D1" s="22"/>
      <c r="E1" s="22"/>
      <c r="F1" s="22"/>
      <c r="G1" s="22"/>
      <c r="H1" s="22"/>
      <c r="I1" s="22"/>
      <c r="J1" s="370"/>
      <c r="K1" s="370"/>
      <c r="L1" s="370"/>
      <c r="M1" s="17" t="s">
        <v>140</v>
      </c>
      <c r="N1" s="17"/>
      <c r="O1" s="17"/>
    </row>
    <row r="2" customFormat="false" ht="12" hidden="false" customHeight="true" outlineLevel="0" collapsed="false">
      <c r="A2" s="398" t="s">
        <v>443</v>
      </c>
      <c r="B2" s="398"/>
      <c r="C2" s="398"/>
      <c r="D2" s="398"/>
      <c r="E2" s="398"/>
      <c r="F2" s="398"/>
      <c r="G2" s="398"/>
      <c r="H2" s="398"/>
      <c r="I2" s="399"/>
      <c r="J2" s="399"/>
      <c r="K2" s="399"/>
      <c r="L2" s="399"/>
      <c r="M2" s="20" t="s">
        <v>142</v>
      </c>
      <c r="N2" s="20"/>
      <c r="O2" s="20"/>
    </row>
    <row r="3" customFormat="false" ht="14.25" hidden="false" customHeight="false" outlineLevel="0" collapsed="false">
      <c r="A3" s="371" t="s">
        <v>410</v>
      </c>
      <c r="B3" s="371"/>
      <c r="C3" s="371"/>
      <c r="D3" s="372"/>
      <c r="E3" s="372"/>
      <c r="F3" s="372"/>
      <c r="G3" s="372"/>
      <c r="H3" s="372"/>
      <c r="I3" s="372"/>
      <c r="J3" s="372"/>
      <c r="K3" s="372"/>
      <c r="L3" s="372"/>
      <c r="M3" s="14"/>
      <c r="N3" s="14"/>
      <c r="O3" s="14"/>
    </row>
    <row r="4" customFormat="false" ht="15" hidden="false" customHeight="true" outlineLevel="0" collapsed="false">
      <c r="A4" s="25" t="s">
        <v>44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400"/>
      <c r="N4" s="400"/>
      <c r="O4" s="400"/>
    </row>
    <row r="5" customFormat="false" ht="12" hidden="false" customHeight="true" outlineLevel="0" collapsed="false">
      <c r="A5" s="25" t="s">
        <v>44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376"/>
      <c r="M5" s="26"/>
      <c r="N5" s="26"/>
      <c r="O5" s="26"/>
    </row>
    <row r="6" customFormat="false" ht="14.25" hidden="false" customHeight="false" outlineLevel="0" collapsed="false">
      <c r="A6" s="25" t="s">
        <v>412</v>
      </c>
      <c r="B6" s="25"/>
      <c r="C6" s="25"/>
      <c r="D6" s="25"/>
      <c r="E6" s="25"/>
      <c r="F6" s="25"/>
      <c r="G6" s="401"/>
      <c r="H6" s="401"/>
      <c r="I6" s="376"/>
      <c r="J6" s="376"/>
      <c r="K6" s="376"/>
      <c r="L6" s="376"/>
      <c r="M6" s="14"/>
      <c r="N6" s="14"/>
      <c r="O6" s="14"/>
    </row>
    <row r="7" customFormat="false" ht="15" hidden="false" customHeight="true" outlineLevel="0" collapsed="false">
      <c r="A7" s="111" t="s">
        <v>427</v>
      </c>
      <c r="B7" s="111"/>
      <c r="C7" s="27" t="s">
        <v>446</v>
      </c>
      <c r="D7" s="27"/>
      <c r="E7" s="27"/>
      <c r="F7" s="27"/>
      <c r="G7" s="27"/>
      <c r="H7" s="27"/>
      <c r="I7" s="29" t="s">
        <v>447</v>
      </c>
      <c r="J7" s="29"/>
      <c r="K7" s="29"/>
      <c r="L7" s="29"/>
      <c r="M7" s="29"/>
      <c r="N7" s="29"/>
      <c r="O7" s="29"/>
    </row>
    <row r="8" customFormat="false" ht="15" hidden="false" customHeight="true" outlineLevel="0" collapsed="false">
      <c r="A8" s="111"/>
      <c r="B8" s="111"/>
      <c r="C8" s="27"/>
      <c r="D8" s="27"/>
      <c r="E8" s="27"/>
      <c r="F8" s="27"/>
      <c r="G8" s="27"/>
      <c r="H8" s="27"/>
      <c r="I8" s="29"/>
      <c r="J8" s="29"/>
      <c r="K8" s="29"/>
      <c r="L8" s="29"/>
      <c r="M8" s="29"/>
      <c r="N8" s="29"/>
      <c r="O8" s="29"/>
    </row>
    <row r="9" customFormat="false" ht="14.25" hidden="false" customHeight="true" outlineLevel="0" collapsed="false">
      <c r="A9" s="111"/>
      <c r="B9" s="111"/>
      <c r="C9" s="406" t="s">
        <v>448</v>
      </c>
      <c r="D9" s="402" t="s">
        <v>449</v>
      </c>
      <c r="E9" s="407" t="s">
        <v>450</v>
      </c>
      <c r="F9" s="402" t="s">
        <v>451</v>
      </c>
      <c r="G9" s="402" t="s">
        <v>452</v>
      </c>
      <c r="H9" s="28" t="s">
        <v>453</v>
      </c>
      <c r="I9" s="29" t="s">
        <v>454</v>
      </c>
      <c r="J9" s="402" t="s">
        <v>455</v>
      </c>
      <c r="K9" s="402" t="s">
        <v>456</v>
      </c>
      <c r="L9" s="402" t="s">
        <v>457</v>
      </c>
      <c r="M9" s="402" t="s">
        <v>458</v>
      </c>
      <c r="N9" s="28" t="s">
        <v>459</v>
      </c>
      <c r="O9" s="29" t="s">
        <v>460</v>
      </c>
    </row>
    <row r="10" customFormat="false" ht="14.25" hidden="false" customHeight="false" outlineLevel="0" collapsed="false">
      <c r="A10" s="111"/>
      <c r="B10" s="111"/>
      <c r="C10" s="406"/>
      <c r="D10" s="402"/>
      <c r="E10" s="407"/>
      <c r="F10" s="402"/>
      <c r="G10" s="402"/>
      <c r="H10" s="28"/>
      <c r="I10" s="29"/>
      <c r="J10" s="402"/>
      <c r="K10" s="402"/>
      <c r="L10" s="402"/>
      <c r="M10" s="402"/>
      <c r="N10" s="28"/>
      <c r="O10" s="29"/>
    </row>
    <row r="11" customFormat="false" ht="14.25" hidden="false" customHeight="false" outlineLevel="0" collapsed="false">
      <c r="A11" s="111"/>
      <c r="B11" s="111"/>
      <c r="C11" s="406"/>
      <c r="D11" s="402"/>
      <c r="E11" s="407"/>
      <c r="F11" s="402"/>
      <c r="G11" s="402"/>
      <c r="H11" s="28"/>
      <c r="I11" s="29"/>
      <c r="J11" s="402"/>
      <c r="K11" s="402"/>
      <c r="L11" s="402"/>
      <c r="M11" s="402"/>
      <c r="N11" s="28"/>
      <c r="O11" s="29"/>
    </row>
    <row r="12" customFormat="false" ht="14.25" hidden="false" customHeight="false" outlineLevel="0" collapsed="false">
      <c r="A12" s="111"/>
      <c r="B12" s="111"/>
      <c r="C12" s="406"/>
      <c r="D12" s="402"/>
      <c r="E12" s="407"/>
      <c r="F12" s="402"/>
      <c r="G12" s="402"/>
      <c r="H12" s="28"/>
      <c r="I12" s="29"/>
      <c r="J12" s="402"/>
      <c r="K12" s="402"/>
      <c r="L12" s="402"/>
      <c r="M12" s="402"/>
      <c r="N12" s="28"/>
      <c r="O12" s="29"/>
    </row>
    <row r="13" customFormat="false" ht="14.25" hidden="false" customHeight="false" outlineLevel="0" collapsed="false">
      <c r="A13" s="111"/>
      <c r="B13" s="111"/>
      <c r="C13" s="406"/>
      <c r="D13" s="402"/>
      <c r="E13" s="407"/>
      <c r="F13" s="402"/>
      <c r="G13" s="402"/>
      <c r="H13" s="28"/>
      <c r="I13" s="29"/>
      <c r="J13" s="402"/>
      <c r="K13" s="402"/>
      <c r="L13" s="402"/>
      <c r="M13" s="402"/>
      <c r="N13" s="28"/>
      <c r="O13" s="29"/>
    </row>
    <row r="14" customFormat="false" ht="14.25" hidden="false" customHeight="false" outlineLevel="0" collapsed="false">
      <c r="A14" s="111"/>
      <c r="B14" s="111"/>
      <c r="C14" s="406"/>
      <c r="D14" s="402"/>
      <c r="E14" s="407"/>
      <c r="F14" s="402"/>
      <c r="G14" s="402"/>
      <c r="H14" s="28"/>
      <c r="I14" s="29"/>
      <c r="J14" s="402"/>
      <c r="K14" s="402"/>
      <c r="L14" s="402"/>
      <c r="M14" s="402"/>
      <c r="N14" s="28"/>
      <c r="O14" s="29"/>
    </row>
    <row r="15" customFormat="false" ht="14.25" hidden="false" customHeight="false" outlineLevel="0" collapsed="false">
      <c r="A15" s="111"/>
      <c r="B15" s="111"/>
      <c r="C15" s="406"/>
      <c r="D15" s="402"/>
      <c r="E15" s="407"/>
      <c r="F15" s="402"/>
      <c r="G15" s="402"/>
      <c r="H15" s="28"/>
      <c r="I15" s="29"/>
      <c r="J15" s="402"/>
      <c r="K15" s="402"/>
      <c r="L15" s="402"/>
      <c r="M15" s="402"/>
      <c r="N15" s="28"/>
      <c r="O15" s="29"/>
    </row>
    <row r="16" customFormat="false" ht="14.25" hidden="false" customHeight="false" outlineLevel="0" collapsed="false">
      <c r="A16" s="111"/>
      <c r="B16" s="111"/>
      <c r="C16" s="406"/>
      <c r="D16" s="402"/>
      <c r="E16" s="407"/>
      <c r="F16" s="402"/>
      <c r="G16" s="402"/>
      <c r="H16" s="28"/>
      <c r="I16" s="29"/>
      <c r="J16" s="402"/>
      <c r="K16" s="402"/>
      <c r="L16" s="402"/>
      <c r="M16" s="402"/>
      <c r="N16" s="28"/>
      <c r="O16" s="29"/>
    </row>
    <row r="17" customFormat="false" ht="20.1" hidden="false" customHeight="true" outlineLevel="0" collapsed="false">
      <c r="A17" s="33" t="n">
        <v>2010</v>
      </c>
      <c r="B17" s="34" t="s">
        <v>169</v>
      </c>
      <c r="C17" s="40" t="n">
        <v>6655</v>
      </c>
      <c r="D17" s="40" t="n">
        <v>13520</v>
      </c>
      <c r="E17" s="40" t="n">
        <v>10682</v>
      </c>
      <c r="F17" s="40" t="n">
        <v>11202</v>
      </c>
      <c r="G17" s="40" t="n">
        <v>12411</v>
      </c>
      <c r="H17" s="40" t="n">
        <v>9291</v>
      </c>
      <c r="I17" s="40" t="n">
        <v>9979</v>
      </c>
      <c r="J17" s="40" t="n">
        <v>13753</v>
      </c>
      <c r="K17" s="40" t="n">
        <v>7213</v>
      </c>
      <c r="L17" s="40" t="n">
        <v>8297</v>
      </c>
      <c r="M17" s="40" t="n">
        <v>6149</v>
      </c>
      <c r="N17" s="40" t="n">
        <v>1851</v>
      </c>
      <c r="O17" s="40" t="n">
        <v>16519</v>
      </c>
    </row>
    <row r="18" customFormat="false" ht="14.1" hidden="false" customHeight="true" outlineLevel="0" collapsed="false">
      <c r="A18" s="43"/>
      <c r="B18" s="188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</row>
    <row r="19" customFormat="false" ht="14.1" hidden="false" customHeight="true" outlineLevel="0" collapsed="false">
      <c r="A19" s="43" t="n">
        <v>2011</v>
      </c>
      <c r="B19" s="44" t="s">
        <v>160</v>
      </c>
      <c r="C19" s="49" t="n">
        <v>4779</v>
      </c>
      <c r="D19" s="49" t="n">
        <v>12859</v>
      </c>
      <c r="E19" s="49" t="n">
        <v>14988</v>
      </c>
      <c r="F19" s="49" t="n">
        <v>12602</v>
      </c>
      <c r="G19" s="49" t="n">
        <v>12815</v>
      </c>
      <c r="H19" s="49" t="n">
        <v>10458</v>
      </c>
      <c r="I19" s="49" t="n">
        <v>10891</v>
      </c>
      <c r="J19" s="49" t="n">
        <v>15066</v>
      </c>
      <c r="K19" s="49" t="n">
        <v>7949</v>
      </c>
      <c r="L19" s="49" t="n">
        <v>8899</v>
      </c>
      <c r="M19" s="49" t="n">
        <v>6509</v>
      </c>
      <c r="N19" s="49" t="n">
        <v>1982</v>
      </c>
      <c r="O19" s="49" t="n">
        <v>17205</v>
      </c>
    </row>
    <row r="20" customFormat="false" ht="14.1" hidden="false" customHeight="true" outlineLevel="0" collapsed="false">
      <c r="A20" s="50"/>
      <c r="B20" s="44" t="s">
        <v>163</v>
      </c>
      <c r="C20" s="49" t="n">
        <v>4617</v>
      </c>
      <c r="D20" s="49" t="n">
        <v>7498</v>
      </c>
      <c r="E20" s="49" t="n">
        <v>11252</v>
      </c>
      <c r="F20" s="49" t="n">
        <v>15404</v>
      </c>
      <c r="G20" s="49" t="n">
        <v>11758</v>
      </c>
      <c r="H20" s="49" t="n">
        <v>10692</v>
      </c>
      <c r="I20" s="49" t="n">
        <v>9379</v>
      </c>
      <c r="J20" s="49" t="n">
        <v>13182</v>
      </c>
      <c r="K20" s="49" t="n">
        <v>7093</v>
      </c>
      <c r="L20" s="49" t="n">
        <v>7912</v>
      </c>
      <c r="M20" s="49" t="n">
        <v>5875</v>
      </c>
      <c r="N20" s="49" t="n">
        <v>1905</v>
      </c>
      <c r="O20" s="49" t="n">
        <v>15875</v>
      </c>
    </row>
    <row r="21" customFormat="false" ht="14.1" hidden="false" customHeight="true" outlineLevel="0" collapsed="false">
      <c r="A21" s="50"/>
      <c r="B21" s="44" t="s">
        <v>166</v>
      </c>
      <c r="C21" s="49" t="n">
        <v>6754</v>
      </c>
      <c r="D21" s="49" t="n">
        <v>8876</v>
      </c>
      <c r="E21" s="49" t="n">
        <v>8195</v>
      </c>
      <c r="F21" s="49" t="n">
        <v>14713</v>
      </c>
      <c r="G21" s="49" t="n">
        <v>12091</v>
      </c>
      <c r="H21" s="49" t="n">
        <v>11444</v>
      </c>
      <c r="I21" s="49" t="n">
        <v>9483</v>
      </c>
      <c r="J21" s="49" t="n">
        <v>13278</v>
      </c>
      <c r="K21" s="49" t="n">
        <v>7185</v>
      </c>
      <c r="L21" s="49" t="n">
        <v>7941</v>
      </c>
      <c r="M21" s="49" t="n">
        <v>5952</v>
      </c>
      <c r="N21" s="49" t="n">
        <v>1899</v>
      </c>
      <c r="O21" s="49" t="n">
        <v>16335</v>
      </c>
    </row>
    <row r="22" customFormat="false" ht="14.1" hidden="false" customHeight="true" outlineLevel="0" collapsed="false">
      <c r="A22" s="50"/>
      <c r="B22" s="44" t="s">
        <v>169</v>
      </c>
      <c r="C22" s="49" t="n">
        <v>5692</v>
      </c>
      <c r="D22" s="49" t="n">
        <v>11488</v>
      </c>
      <c r="E22" s="49" t="n">
        <v>10942</v>
      </c>
      <c r="F22" s="49" t="n">
        <v>12015</v>
      </c>
      <c r="G22" s="49" t="n">
        <v>13245</v>
      </c>
      <c r="H22" s="49" t="n">
        <v>12538</v>
      </c>
      <c r="I22" s="49" t="n">
        <v>10369</v>
      </c>
      <c r="J22" s="49" t="n">
        <v>14398</v>
      </c>
      <c r="K22" s="49" t="n">
        <v>7812</v>
      </c>
      <c r="L22" s="49" t="n">
        <v>8630</v>
      </c>
      <c r="M22" s="49" t="n">
        <v>6373</v>
      </c>
      <c r="N22" s="49" t="n">
        <v>2013</v>
      </c>
      <c r="O22" s="49" t="n">
        <v>16325</v>
      </c>
    </row>
    <row r="23" customFormat="false" ht="14.1" hidden="false" customHeight="true" outlineLevel="0" collapsed="false">
      <c r="A23" s="187"/>
      <c r="B23" s="403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49"/>
    </row>
    <row r="24" customFormat="false" ht="14.1" hidden="false" customHeight="true" outlineLevel="0" collapsed="false">
      <c r="A24" s="43" t="n">
        <v>2012</v>
      </c>
      <c r="B24" s="56" t="s">
        <v>160</v>
      </c>
      <c r="C24" s="60" t="n">
        <v>4488</v>
      </c>
      <c r="D24" s="60" t="n">
        <v>11876</v>
      </c>
      <c r="E24" s="60" t="n">
        <v>12797</v>
      </c>
      <c r="F24" s="60" t="n">
        <v>12792</v>
      </c>
      <c r="G24" s="60" t="n">
        <v>13917</v>
      </c>
      <c r="H24" s="60" t="n">
        <v>13217</v>
      </c>
      <c r="I24" s="60" t="n">
        <v>11075</v>
      </c>
      <c r="J24" s="60" t="n">
        <v>15427</v>
      </c>
      <c r="K24" s="60" t="n">
        <v>8370</v>
      </c>
      <c r="L24" s="60" t="n">
        <v>9076</v>
      </c>
      <c r="M24" s="60" t="n">
        <v>6627</v>
      </c>
      <c r="N24" s="60" t="n">
        <v>2252</v>
      </c>
      <c r="O24" s="185" t="n">
        <v>16260</v>
      </c>
    </row>
    <row r="25" customFormat="false" ht="14.1" hidden="false" customHeight="true" outlineLevel="0" collapsed="false">
      <c r="A25" s="121"/>
      <c r="B25" s="149" t="s">
        <v>155</v>
      </c>
      <c r="C25" s="58" t="n">
        <v>93.9</v>
      </c>
      <c r="D25" s="58" t="n">
        <v>92.4</v>
      </c>
      <c r="E25" s="58" t="n">
        <v>85.4</v>
      </c>
      <c r="F25" s="58" t="n">
        <v>101.5</v>
      </c>
      <c r="G25" s="58" t="n">
        <v>108.6</v>
      </c>
      <c r="H25" s="58" t="n">
        <v>126.4</v>
      </c>
      <c r="I25" s="58" t="n">
        <v>101.7</v>
      </c>
      <c r="J25" s="58" t="n">
        <v>102.4</v>
      </c>
      <c r="K25" s="58" t="n">
        <v>105.3</v>
      </c>
      <c r="L25" s="58" t="n">
        <v>102</v>
      </c>
      <c r="M25" s="58" t="n">
        <v>101.8</v>
      </c>
      <c r="N25" s="58" t="n">
        <v>113.6</v>
      </c>
      <c r="O25" s="150" t="n">
        <v>94.5</v>
      </c>
    </row>
    <row r="26" customFormat="false" ht="14.1" hidden="false" customHeight="true" outlineLevel="0" collapsed="false">
      <c r="A26" s="121"/>
      <c r="B26" s="190" t="s">
        <v>154</v>
      </c>
      <c r="C26" s="59" t="n">
        <v>78.8</v>
      </c>
      <c r="D26" s="59" t="n">
        <v>103.4</v>
      </c>
      <c r="E26" s="59" t="n">
        <v>117</v>
      </c>
      <c r="F26" s="59" t="n">
        <v>106.5</v>
      </c>
      <c r="G26" s="59" t="n">
        <v>105.1</v>
      </c>
      <c r="H26" s="59" t="n">
        <v>105.4</v>
      </c>
      <c r="I26" s="59" t="n">
        <v>106.8</v>
      </c>
      <c r="J26" s="59" t="n">
        <v>107.1</v>
      </c>
      <c r="K26" s="59" t="n">
        <v>107.1</v>
      </c>
      <c r="L26" s="59" t="n">
        <v>105.2</v>
      </c>
      <c r="M26" s="59" t="n">
        <v>104</v>
      </c>
      <c r="N26" s="59" t="n">
        <v>111.9</v>
      </c>
      <c r="O26" s="91" t="n">
        <v>99.6</v>
      </c>
    </row>
    <row r="27" s="409" customFormat="true" ht="15" hidden="false" customHeight="true" outlineLevel="0" collapsed="false">
      <c r="A27" s="408"/>
      <c r="B27" s="408"/>
      <c r="C27" s="408"/>
      <c r="D27" s="408"/>
      <c r="E27" s="408"/>
      <c r="F27" s="408"/>
      <c r="G27" s="408"/>
      <c r="H27" s="408"/>
      <c r="I27" s="408"/>
      <c r="J27" s="408"/>
      <c r="K27" s="408"/>
      <c r="L27" s="408"/>
      <c r="M27" s="408"/>
      <c r="N27" s="408"/>
      <c r="O27" s="408"/>
    </row>
    <row r="28" s="409" customFormat="true" ht="11.25" hidden="false" customHeight="true" outlineLevel="0" collapsed="false">
      <c r="A28" s="396" t="s">
        <v>461</v>
      </c>
      <c r="B28" s="396"/>
      <c r="C28" s="396"/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</row>
    <row r="29" s="409" customFormat="true" ht="15" hidden="false" customHeight="true" outlineLevel="0" collapsed="false">
      <c r="A29" s="396" t="s">
        <v>462</v>
      </c>
      <c r="B29" s="396"/>
      <c r="C29" s="396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7:O27"/>
    <mergeCell ref="A28:O28"/>
    <mergeCell ref="A29:O29"/>
  </mergeCells>
  <hyperlinks>
    <hyperlink ref="M1" location="'Spis tablic     List of tables'!A21" display="Powrót do spisu tablic"/>
    <hyperlink ref="M2" location="'Spis tablic     List of tables'!A21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4" min="3" style="14" width="11.87"/>
    <col collapsed="false" customWidth="true" hidden="false" outlineLevel="0" max="9" min="5" style="14" width="13.62"/>
  </cols>
  <sheetData>
    <row r="1" customFormat="false" ht="15" hidden="false" customHeight="true" outlineLevel="0" collapsed="false">
      <c r="A1" s="22" t="s">
        <v>463</v>
      </c>
      <c r="B1" s="22"/>
      <c r="C1" s="22"/>
      <c r="D1" s="22"/>
      <c r="E1" s="22"/>
      <c r="F1" s="22"/>
      <c r="G1" s="22"/>
      <c r="H1" s="17" t="s">
        <v>140</v>
      </c>
      <c r="I1" s="17"/>
      <c r="J1" s="397"/>
    </row>
    <row r="2" customFormat="false" ht="15" hidden="false" customHeight="true" outlineLevel="0" collapsed="false">
      <c r="A2" s="179" t="s">
        <v>464</v>
      </c>
      <c r="B2" s="179"/>
      <c r="C2" s="179"/>
      <c r="D2" s="179"/>
      <c r="E2" s="179"/>
      <c r="F2" s="179"/>
      <c r="G2" s="179"/>
      <c r="H2" s="71" t="s">
        <v>142</v>
      </c>
      <c r="I2" s="71"/>
      <c r="J2" s="20"/>
    </row>
    <row r="3" customFormat="false" ht="30" hidden="false" customHeight="true" outlineLevel="0" collapsed="false">
      <c r="A3" s="27" t="s">
        <v>465</v>
      </c>
      <c r="B3" s="27"/>
      <c r="C3" s="180" t="s">
        <v>466</v>
      </c>
      <c r="D3" s="28" t="s">
        <v>467</v>
      </c>
      <c r="E3" s="28"/>
      <c r="F3" s="28"/>
      <c r="G3" s="180" t="s">
        <v>468</v>
      </c>
      <c r="H3" s="28" t="s">
        <v>469</v>
      </c>
      <c r="I3" s="29" t="s">
        <v>470</v>
      </c>
    </row>
    <row r="4" customFormat="false" ht="52.5" hidden="false" customHeight="true" outlineLevel="0" collapsed="false">
      <c r="A4" s="27"/>
      <c r="B4" s="27"/>
      <c r="C4" s="180"/>
      <c r="D4" s="410" t="s">
        <v>471</v>
      </c>
      <c r="E4" s="28" t="s">
        <v>472</v>
      </c>
      <c r="F4" s="111" t="s">
        <v>473</v>
      </c>
      <c r="G4" s="180"/>
      <c r="H4" s="28"/>
      <c r="I4" s="29"/>
    </row>
    <row r="5" customFormat="false" ht="20.1" hidden="false" customHeight="true" outlineLevel="0" collapsed="false">
      <c r="A5" s="27"/>
      <c r="B5" s="27"/>
      <c r="C5" s="28" t="s">
        <v>474</v>
      </c>
      <c r="D5" s="28"/>
      <c r="E5" s="28"/>
      <c r="F5" s="28"/>
      <c r="G5" s="28"/>
      <c r="H5" s="29" t="s">
        <v>475</v>
      </c>
      <c r="I5" s="29"/>
    </row>
    <row r="6" s="80" customFormat="true" ht="20.1" hidden="false" customHeight="true" outlineLevel="0" collapsed="false">
      <c r="A6" s="43" t="n">
        <v>2010</v>
      </c>
      <c r="B6" s="34" t="s">
        <v>286</v>
      </c>
      <c r="C6" s="411" t="n">
        <v>1004</v>
      </c>
      <c r="D6" s="411" t="n">
        <v>568</v>
      </c>
      <c r="E6" s="411" t="n">
        <v>512</v>
      </c>
      <c r="F6" s="411" t="n">
        <v>56</v>
      </c>
      <c r="G6" s="411" t="n">
        <v>436</v>
      </c>
      <c r="H6" s="412" t="n">
        <v>56.6</v>
      </c>
      <c r="I6" s="412" t="n">
        <v>51</v>
      </c>
    </row>
    <row r="7" s="80" customFormat="true" ht="14.1" hidden="false" customHeight="true" outlineLevel="0" collapsed="false">
      <c r="B7" s="44" t="s">
        <v>287</v>
      </c>
      <c r="C7" s="413" t="n">
        <v>997</v>
      </c>
      <c r="D7" s="163" t="n">
        <v>544</v>
      </c>
      <c r="E7" s="413" t="n">
        <v>495</v>
      </c>
      <c r="F7" s="413" t="n">
        <v>49</v>
      </c>
      <c r="G7" s="413" t="n">
        <v>452</v>
      </c>
      <c r="H7" s="414" t="n">
        <v>54.6</v>
      </c>
      <c r="I7" s="414" t="n">
        <v>49.6</v>
      </c>
    </row>
    <row r="8" customFormat="false" ht="14.1" hidden="false" customHeight="true" outlineLevel="0" collapsed="false">
      <c r="A8" s="43"/>
      <c r="B8" s="188"/>
      <c r="C8" s="163"/>
      <c r="D8" s="163"/>
      <c r="E8" s="163"/>
      <c r="F8" s="163"/>
      <c r="G8" s="163"/>
      <c r="H8" s="148"/>
      <c r="I8" s="148"/>
    </row>
    <row r="9" customFormat="false" ht="14.1" hidden="false" customHeight="true" outlineLevel="0" collapsed="false">
      <c r="A9" s="43" t="n">
        <v>2011</v>
      </c>
      <c r="B9" s="44" t="s">
        <v>240</v>
      </c>
      <c r="C9" s="413" t="n">
        <v>963</v>
      </c>
      <c r="D9" s="163" t="n">
        <v>523</v>
      </c>
      <c r="E9" s="413" t="n">
        <v>470</v>
      </c>
      <c r="F9" s="413" t="n">
        <v>53</v>
      </c>
      <c r="G9" s="413" t="n">
        <v>440</v>
      </c>
      <c r="H9" s="414" t="n">
        <v>54.3</v>
      </c>
      <c r="I9" s="414" t="n">
        <v>48.8</v>
      </c>
    </row>
    <row r="10" customFormat="false" ht="14.1" hidden="false" customHeight="true" outlineLevel="0" collapsed="false">
      <c r="A10" s="50"/>
      <c r="B10" s="44" t="s">
        <v>292</v>
      </c>
      <c r="C10" s="413" t="n">
        <v>981</v>
      </c>
      <c r="D10" s="163" t="n">
        <v>547</v>
      </c>
      <c r="E10" s="413" t="n">
        <v>500</v>
      </c>
      <c r="F10" s="413" t="n">
        <v>46</v>
      </c>
      <c r="G10" s="413" t="n">
        <v>434</v>
      </c>
      <c r="H10" s="414" t="n">
        <v>55.8</v>
      </c>
      <c r="I10" s="414" t="n">
        <v>51</v>
      </c>
    </row>
    <row r="11" customFormat="false" ht="14.1" hidden="false" customHeight="true" outlineLevel="0" collapsed="false">
      <c r="A11" s="50"/>
      <c r="B11" s="44" t="s">
        <v>286</v>
      </c>
      <c r="C11" s="413" t="n">
        <v>986</v>
      </c>
      <c r="D11" s="163" t="n">
        <v>557</v>
      </c>
      <c r="E11" s="413" t="n">
        <v>511</v>
      </c>
      <c r="F11" s="413" t="n">
        <v>46</v>
      </c>
      <c r="G11" s="413" t="n">
        <v>429</v>
      </c>
      <c r="H11" s="414" t="n">
        <v>56.5</v>
      </c>
      <c r="I11" s="414" t="n">
        <v>51.8</v>
      </c>
    </row>
    <row r="12" customFormat="false" ht="14.1" hidden="false" customHeight="true" outlineLevel="0" collapsed="false">
      <c r="A12" s="50"/>
      <c r="B12" s="44" t="s">
        <v>287</v>
      </c>
      <c r="C12" s="415" t="n">
        <v>965</v>
      </c>
      <c r="D12" s="415" t="n">
        <v>541</v>
      </c>
      <c r="E12" s="415" t="n">
        <v>486</v>
      </c>
      <c r="F12" s="415" t="n">
        <v>55</v>
      </c>
      <c r="G12" s="415" t="n">
        <v>424</v>
      </c>
      <c r="H12" s="61" t="n">
        <v>56.1</v>
      </c>
      <c r="I12" s="148" t="n">
        <v>50.4</v>
      </c>
    </row>
    <row r="13" s="416" customFormat="true" ht="14.1" hidden="false" customHeight="true" outlineLevel="0" collapsed="false">
      <c r="A13" s="121"/>
      <c r="B13" s="149" t="s">
        <v>155</v>
      </c>
      <c r="C13" s="62" t="n">
        <f aca="false">(C12*100)/C7</f>
        <v>96.79037111334</v>
      </c>
      <c r="D13" s="62" t="n">
        <f aca="false">(D12*100)/D7</f>
        <v>99.4485294117647</v>
      </c>
      <c r="E13" s="62" t="n">
        <v>98.2</v>
      </c>
      <c r="F13" s="62" t="n">
        <v>112.2</v>
      </c>
      <c r="G13" s="62" t="n">
        <v>93.8</v>
      </c>
      <c r="H13" s="62" t="s">
        <v>157</v>
      </c>
      <c r="I13" s="92" t="s">
        <v>157</v>
      </c>
    </row>
    <row r="14" s="416" customFormat="true" ht="14.1" hidden="false" customHeight="true" outlineLevel="0" collapsed="false">
      <c r="A14" s="121"/>
      <c r="B14" s="190" t="s">
        <v>154</v>
      </c>
      <c r="C14" s="90" t="n">
        <f aca="false">(C12*100)/C11</f>
        <v>97.8701825557809</v>
      </c>
      <c r="D14" s="90" t="n">
        <f aca="false">(D12*100)/D11</f>
        <v>97.1274685816876</v>
      </c>
      <c r="E14" s="90" t="n">
        <v>95.1</v>
      </c>
      <c r="F14" s="90" t="n">
        <v>119.6</v>
      </c>
      <c r="G14" s="90" t="n">
        <v>98.8</v>
      </c>
      <c r="H14" s="90" t="s">
        <v>157</v>
      </c>
      <c r="I14" s="63" t="s">
        <v>157</v>
      </c>
    </row>
    <row r="15" s="418" customFormat="true" ht="15" hidden="false" customHeight="true" outlineLevel="0" collapsed="false">
      <c r="A15" s="417"/>
      <c r="B15" s="417"/>
      <c r="C15" s="417"/>
      <c r="D15" s="417"/>
      <c r="E15" s="417"/>
      <c r="F15" s="417"/>
      <c r="G15" s="417"/>
      <c r="H15" s="417"/>
      <c r="I15" s="417"/>
    </row>
    <row r="16" s="420" customFormat="true" ht="11.25" hidden="false" customHeight="true" outlineLevel="0" collapsed="false">
      <c r="A16" s="419" t="s">
        <v>476</v>
      </c>
      <c r="B16" s="419"/>
      <c r="C16" s="419"/>
      <c r="D16" s="419"/>
      <c r="E16" s="419"/>
      <c r="F16" s="419"/>
      <c r="G16" s="419"/>
      <c r="H16" s="419"/>
      <c r="I16" s="419"/>
    </row>
    <row r="17" customFormat="false" ht="15" hidden="false" customHeight="true" outlineLevel="0" collapsed="false">
      <c r="A17" s="419" t="s">
        <v>477</v>
      </c>
      <c r="B17" s="419"/>
      <c r="C17" s="419"/>
      <c r="D17" s="419"/>
      <c r="E17" s="419"/>
      <c r="F17" s="419"/>
      <c r="G17" s="419"/>
      <c r="H17" s="419"/>
      <c r="I17" s="419"/>
    </row>
    <row r="20" customFormat="false" ht="14.25" hidden="false" customHeight="false" outlineLevel="0" collapsed="false">
      <c r="B20" s="421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3" min="3" style="14" width="7.87"/>
    <col collapsed="false" customWidth="true" hidden="false" outlineLevel="0" max="12" min="4" style="14" width="9.12"/>
    <col collapsed="false" customWidth="true" hidden="false" outlineLevel="0" max="13" min="13" style="14" width="13.62"/>
  </cols>
  <sheetData>
    <row r="1" customFormat="false" ht="15" hidden="false" customHeight="true" outlineLevel="0" collapsed="false">
      <c r="A1" s="22" t="s">
        <v>478</v>
      </c>
      <c r="B1" s="22"/>
      <c r="C1" s="22"/>
      <c r="D1" s="22"/>
      <c r="E1" s="178"/>
      <c r="H1" s="178"/>
      <c r="I1" s="178"/>
      <c r="J1" s="178"/>
      <c r="K1" s="178"/>
      <c r="L1" s="17" t="s">
        <v>140</v>
      </c>
      <c r="M1" s="17"/>
    </row>
    <row r="2" customFormat="false" ht="15" hidden="false" customHeight="true" outlineLevel="0" collapsed="false">
      <c r="A2" s="179" t="s">
        <v>479</v>
      </c>
      <c r="B2" s="179"/>
      <c r="C2" s="179"/>
      <c r="D2" s="179"/>
      <c r="E2" s="178"/>
      <c r="H2" s="178"/>
      <c r="I2" s="178"/>
      <c r="J2" s="178"/>
      <c r="K2" s="178"/>
      <c r="L2" s="20" t="s">
        <v>142</v>
      </c>
      <c r="M2" s="20"/>
    </row>
    <row r="3" customFormat="false" ht="15" hidden="false" customHeight="true" outlineLevel="0" collapsed="false">
      <c r="A3" s="27" t="s">
        <v>480</v>
      </c>
      <c r="B3" s="27"/>
      <c r="C3" s="180" t="s">
        <v>481</v>
      </c>
      <c r="D3" s="180"/>
      <c r="E3" s="180"/>
      <c r="F3" s="180"/>
      <c r="G3" s="29" t="s">
        <v>482</v>
      </c>
      <c r="H3" s="29"/>
      <c r="I3" s="29"/>
      <c r="J3" s="29"/>
      <c r="K3" s="29"/>
      <c r="L3" s="29"/>
      <c r="M3" s="29"/>
    </row>
    <row r="4" customFormat="false" ht="15" hidden="false" customHeight="true" outlineLevel="0" collapsed="false">
      <c r="A4" s="27"/>
      <c r="B4" s="27"/>
      <c r="C4" s="180"/>
      <c r="D4" s="180"/>
      <c r="E4" s="180"/>
      <c r="F4" s="180"/>
      <c r="G4" s="29"/>
      <c r="H4" s="29"/>
      <c r="I4" s="29"/>
      <c r="J4" s="29"/>
      <c r="K4" s="29"/>
      <c r="L4" s="29"/>
      <c r="M4" s="29"/>
    </row>
    <row r="5" customFormat="false" ht="20.1" hidden="false" customHeight="true" outlineLevel="0" collapsed="false">
      <c r="A5" s="27"/>
      <c r="B5" s="27"/>
      <c r="C5" s="111" t="s">
        <v>212</v>
      </c>
      <c r="D5" s="402" t="s">
        <v>483</v>
      </c>
      <c r="E5" s="402"/>
      <c r="F5" s="402"/>
      <c r="G5" s="379" t="s">
        <v>212</v>
      </c>
      <c r="H5" s="407" t="s">
        <v>484</v>
      </c>
      <c r="I5" s="407"/>
      <c r="J5" s="407"/>
      <c r="K5" s="407"/>
      <c r="L5" s="407"/>
      <c r="M5" s="407"/>
    </row>
    <row r="6" customFormat="false" ht="14.1" hidden="false" customHeight="true" outlineLevel="0" collapsed="false">
      <c r="A6" s="27"/>
      <c r="B6" s="27"/>
      <c r="C6" s="111"/>
      <c r="D6" s="182" t="s">
        <v>485</v>
      </c>
      <c r="E6" s="180" t="s">
        <v>486</v>
      </c>
      <c r="F6" s="182" t="s">
        <v>487</v>
      </c>
      <c r="G6" s="379"/>
      <c r="H6" s="410" t="s">
        <v>488</v>
      </c>
      <c r="I6" s="410" t="s">
        <v>489</v>
      </c>
      <c r="J6" s="379" t="s">
        <v>490</v>
      </c>
      <c r="K6" s="422" t="s">
        <v>491</v>
      </c>
      <c r="L6" s="379" t="s">
        <v>492</v>
      </c>
      <c r="M6" s="423" t="s">
        <v>493</v>
      </c>
    </row>
    <row r="7" customFormat="false" ht="14.1" hidden="false" customHeight="true" outlineLevel="0" collapsed="false">
      <c r="A7" s="27"/>
      <c r="B7" s="27"/>
      <c r="C7" s="111"/>
      <c r="D7" s="182"/>
      <c r="E7" s="180"/>
      <c r="F7" s="182"/>
      <c r="G7" s="379"/>
      <c r="H7" s="379"/>
      <c r="I7" s="379"/>
      <c r="J7" s="379"/>
      <c r="K7" s="422"/>
      <c r="L7" s="379"/>
      <c r="M7" s="423"/>
    </row>
    <row r="8" customFormat="false" ht="14.1" hidden="false" customHeight="true" outlineLevel="0" collapsed="false">
      <c r="A8" s="27"/>
      <c r="B8" s="27"/>
      <c r="C8" s="111"/>
      <c r="D8" s="182"/>
      <c r="E8" s="180"/>
      <c r="F8" s="182"/>
      <c r="G8" s="379"/>
      <c r="H8" s="379"/>
      <c r="I8" s="379"/>
      <c r="J8" s="379"/>
      <c r="K8" s="422"/>
      <c r="L8" s="379"/>
      <c r="M8" s="423"/>
    </row>
    <row r="9" customFormat="false" ht="14.1" hidden="false" customHeight="true" outlineLevel="0" collapsed="false">
      <c r="A9" s="27"/>
      <c r="B9" s="27"/>
      <c r="C9" s="111"/>
      <c r="D9" s="182"/>
      <c r="E9" s="180"/>
      <c r="F9" s="182"/>
      <c r="G9" s="379"/>
      <c r="H9" s="379"/>
      <c r="I9" s="379"/>
      <c r="J9" s="379"/>
      <c r="K9" s="422"/>
      <c r="L9" s="379"/>
      <c r="M9" s="423"/>
    </row>
    <row r="10" customFormat="false" ht="14.1" hidden="false" customHeight="true" outlineLevel="0" collapsed="false">
      <c r="A10" s="27"/>
      <c r="B10" s="27"/>
      <c r="C10" s="111"/>
      <c r="D10" s="182"/>
      <c r="E10" s="180"/>
      <c r="F10" s="182"/>
      <c r="G10" s="379"/>
      <c r="H10" s="379"/>
      <c r="I10" s="379"/>
      <c r="J10" s="379"/>
      <c r="K10" s="422"/>
      <c r="L10" s="379"/>
      <c r="M10" s="423"/>
    </row>
    <row r="11" customFormat="false" ht="14.1" hidden="false" customHeight="true" outlineLevel="0" collapsed="false">
      <c r="A11" s="27"/>
      <c r="B11" s="27"/>
      <c r="C11" s="111"/>
      <c r="D11" s="182"/>
      <c r="E11" s="180"/>
      <c r="F11" s="182"/>
      <c r="G11" s="379"/>
      <c r="H11" s="379"/>
      <c r="I11" s="379"/>
      <c r="J11" s="379"/>
      <c r="K11" s="422"/>
      <c r="L11" s="379"/>
      <c r="M11" s="423"/>
    </row>
    <row r="12" customFormat="false" ht="14.1" hidden="false" customHeight="true" outlineLevel="0" collapsed="false">
      <c r="A12" s="27"/>
      <c r="B12" s="27"/>
      <c r="C12" s="111"/>
      <c r="D12" s="182"/>
      <c r="E12" s="180"/>
      <c r="F12" s="182"/>
      <c r="G12" s="379"/>
      <c r="H12" s="379"/>
      <c r="I12" s="379"/>
      <c r="J12" s="379"/>
      <c r="K12" s="422"/>
      <c r="L12" s="379"/>
      <c r="M12" s="423"/>
    </row>
    <row r="13" customFormat="false" ht="14.1" hidden="false" customHeight="true" outlineLevel="0" collapsed="false">
      <c r="A13" s="27"/>
      <c r="B13" s="27"/>
      <c r="C13" s="111"/>
      <c r="D13" s="182"/>
      <c r="E13" s="180"/>
      <c r="F13" s="182"/>
      <c r="G13" s="379"/>
      <c r="H13" s="379"/>
      <c r="I13" s="379"/>
      <c r="J13" s="379"/>
      <c r="K13" s="422"/>
      <c r="L13" s="379"/>
      <c r="M13" s="423"/>
    </row>
    <row r="14" customFormat="false" ht="14.1" hidden="false" customHeight="true" outlineLevel="0" collapsed="false">
      <c r="A14" s="27"/>
      <c r="B14" s="27"/>
      <c r="C14" s="111"/>
      <c r="D14" s="182"/>
      <c r="E14" s="180"/>
      <c r="F14" s="182"/>
      <c r="G14" s="379"/>
      <c r="H14" s="379"/>
      <c r="I14" s="379"/>
      <c r="J14" s="379"/>
      <c r="K14" s="422"/>
      <c r="L14" s="379"/>
      <c r="M14" s="423"/>
    </row>
    <row r="15" customFormat="false" ht="14.1" hidden="false" customHeight="true" outlineLevel="0" collapsed="false">
      <c r="A15" s="27"/>
      <c r="B15" s="27"/>
      <c r="C15" s="111"/>
      <c r="D15" s="182"/>
      <c r="E15" s="180"/>
      <c r="F15" s="182"/>
      <c r="G15" s="379"/>
      <c r="H15" s="379"/>
      <c r="I15" s="379"/>
      <c r="J15" s="379"/>
      <c r="K15" s="422"/>
      <c r="L15" s="379"/>
      <c r="M15" s="423"/>
    </row>
    <row r="16" customFormat="false" ht="14.1" hidden="false" customHeight="true" outlineLevel="0" collapsed="false">
      <c r="A16" s="27"/>
      <c r="B16" s="27"/>
      <c r="C16" s="111"/>
      <c r="D16" s="182"/>
      <c r="E16" s="180"/>
      <c r="F16" s="182"/>
      <c r="G16" s="379"/>
      <c r="H16" s="379"/>
      <c r="I16" s="379"/>
      <c r="J16" s="379"/>
      <c r="K16" s="422"/>
      <c r="L16" s="379"/>
      <c r="M16" s="423"/>
    </row>
    <row r="17" customFormat="false" ht="14.1" hidden="false" customHeight="true" outlineLevel="0" collapsed="false">
      <c r="A17" s="27"/>
      <c r="B17" s="27"/>
      <c r="C17" s="111"/>
      <c r="D17" s="182"/>
      <c r="E17" s="180"/>
      <c r="F17" s="182"/>
      <c r="G17" s="379"/>
      <c r="H17" s="410"/>
      <c r="I17" s="410"/>
      <c r="J17" s="379"/>
      <c r="K17" s="422"/>
      <c r="L17" s="379"/>
      <c r="M17" s="423"/>
    </row>
    <row r="18" customFormat="false" ht="20.1" hidden="false" customHeight="true" outlineLevel="0" collapsed="false">
      <c r="A18" s="27"/>
      <c r="B18" s="27"/>
      <c r="C18" s="27" t="s">
        <v>494</v>
      </c>
      <c r="D18" s="27"/>
      <c r="E18" s="27"/>
      <c r="F18" s="27"/>
      <c r="G18" s="29" t="s">
        <v>495</v>
      </c>
      <c r="H18" s="29"/>
      <c r="I18" s="29"/>
      <c r="J18" s="29"/>
      <c r="K18" s="29"/>
      <c r="L18" s="29"/>
      <c r="M18" s="29"/>
    </row>
    <row r="19" s="239" customFormat="true" ht="20.1" hidden="false" customHeight="true" outlineLevel="0" collapsed="false">
      <c r="A19" s="43" t="n">
        <v>2010</v>
      </c>
      <c r="B19" s="56" t="s">
        <v>286</v>
      </c>
      <c r="C19" s="411" t="n">
        <v>56</v>
      </c>
      <c r="D19" s="411" t="n">
        <v>24</v>
      </c>
      <c r="E19" s="411" t="n">
        <v>42</v>
      </c>
      <c r="F19" s="411" t="n">
        <v>14</v>
      </c>
      <c r="G19" s="412" t="n">
        <v>9.9</v>
      </c>
      <c r="H19" s="411" t="n">
        <v>10.3</v>
      </c>
      <c r="I19" s="411" t="n">
        <v>9.4</v>
      </c>
      <c r="J19" s="411" t="n">
        <v>11.5</v>
      </c>
      <c r="K19" s="411" t="n">
        <v>6.9</v>
      </c>
      <c r="L19" s="412" t="n">
        <v>21</v>
      </c>
      <c r="M19" s="411" t="n">
        <v>10.8</v>
      </c>
    </row>
    <row r="20" s="42" customFormat="true" ht="14.1" hidden="false" customHeight="true" outlineLevel="0" collapsed="false">
      <c r="B20" s="56" t="s">
        <v>287</v>
      </c>
      <c r="C20" s="163" t="n">
        <v>49</v>
      </c>
      <c r="D20" s="163" t="n">
        <v>23</v>
      </c>
      <c r="E20" s="163" t="n">
        <v>36</v>
      </c>
      <c r="F20" s="163" t="n">
        <v>14</v>
      </c>
      <c r="G20" s="148" t="n">
        <v>9</v>
      </c>
      <c r="H20" s="163" t="n">
        <v>8.8</v>
      </c>
      <c r="I20" s="163" t="n">
        <v>9.3</v>
      </c>
      <c r="J20" s="163" t="n">
        <v>10.2</v>
      </c>
      <c r="K20" s="163" t="n">
        <v>7.3</v>
      </c>
      <c r="L20" s="163" t="n">
        <v>22.6</v>
      </c>
      <c r="M20" s="163" t="n">
        <v>9.9</v>
      </c>
    </row>
    <row r="21" s="42" customFormat="true" ht="14.1" hidden="false" customHeight="true" outlineLevel="0" collapsed="false">
      <c r="A21" s="43"/>
      <c r="B21" s="188"/>
      <c r="C21" s="163"/>
      <c r="D21" s="163"/>
      <c r="E21" s="163"/>
      <c r="F21" s="163"/>
      <c r="G21" s="148"/>
      <c r="H21" s="148"/>
      <c r="I21" s="148"/>
      <c r="J21" s="148"/>
      <c r="K21" s="148"/>
      <c r="L21" s="148"/>
      <c r="M21" s="148"/>
    </row>
    <row r="22" s="42" customFormat="true" ht="14.1" hidden="false" customHeight="true" outlineLevel="0" collapsed="false">
      <c r="A22" s="43" t="n">
        <v>2011</v>
      </c>
      <c r="B22" s="44" t="s">
        <v>240</v>
      </c>
      <c r="C22" s="413" t="n">
        <v>53</v>
      </c>
      <c r="D22" s="413" t="n">
        <v>23</v>
      </c>
      <c r="E22" s="413" t="n">
        <v>41</v>
      </c>
      <c r="F22" s="413" t="n">
        <v>12</v>
      </c>
      <c r="G22" s="413" t="n">
        <v>10.1</v>
      </c>
      <c r="H22" s="413" t="n">
        <v>10.5</v>
      </c>
      <c r="I22" s="413" t="n">
        <v>9.7</v>
      </c>
      <c r="J22" s="413" t="n">
        <v>11.7</v>
      </c>
      <c r="K22" s="414" t="n">
        <v>7</v>
      </c>
      <c r="L22" s="413" t="n">
        <v>28.9</v>
      </c>
      <c r="M22" s="413" t="n">
        <v>13.1</v>
      </c>
    </row>
    <row r="23" s="42" customFormat="true" ht="14.1" hidden="false" customHeight="true" outlineLevel="0" collapsed="false">
      <c r="A23" s="50"/>
      <c r="B23" s="44" t="s">
        <v>292</v>
      </c>
      <c r="C23" s="413" t="n">
        <v>46</v>
      </c>
      <c r="D23" s="413" t="n">
        <v>20</v>
      </c>
      <c r="E23" s="413" t="n">
        <v>35</v>
      </c>
      <c r="F23" s="413" t="n">
        <v>11</v>
      </c>
      <c r="G23" s="413" t="n">
        <v>8.4</v>
      </c>
      <c r="H23" s="413" t="n">
        <v>8.7</v>
      </c>
      <c r="I23" s="413" t="n">
        <v>8.1</v>
      </c>
      <c r="J23" s="413" t="n">
        <v>9.9</v>
      </c>
      <c r="K23" s="414" t="n">
        <v>5.7</v>
      </c>
      <c r="L23" s="413" t="n">
        <v>22.4</v>
      </c>
      <c r="M23" s="413" t="n">
        <v>10.4</v>
      </c>
    </row>
    <row r="24" s="42" customFormat="true" ht="14.1" hidden="false" customHeight="true" outlineLevel="0" collapsed="false">
      <c r="A24" s="50"/>
      <c r="B24" s="44" t="s">
        <v>286</v>
      </c>
      <c r="C24" s="413" t="n">
        <v>46</v>
      </c>
      <c r="D24" s="413" t="n">
        <v>22</v>
      </c>
      <c r="E24" s="413" t="n">
        <v>36</v>
      </c>
      <c r="F24" s="413" t="n">
        <v>10</v>
      </c>
      <c r="G24" s="413" t="n">
        <v>8.3</v>
      </c>
      <c r="H24" s="413" t="n">
        <v>7.9</v>
      </c>
      <c r="I24" s="413" t="n">
        <v>8.7</v>
      </c>
      <c r="J24" s="413" t="n">
        <v>10.1</v>
      </c>
      <c r="K24" s="414" t="n">
        <v>5</v>
      </c>
      <c r="L24" s="413" t="n">
        <v>20.8</v>
      </c>
      <c r="M24" s="413" t="n">
        <v>9.5</v>
      </c>
    </row>
    <row r="25" s="42" customFormat="true" ht="14.1" hidden="false" customHeight="true" outlineLevel="0" collapsed="false">
      <c r="A25" s="50"/>
      <c r="B25" s="56" t="s">
        <v>287</v>
      </c>
      <c r="C25" s="415" t="n">
        <v>55</v>
      </c>
      <c r="D25" s="415" t="n">
        <v>28</v>
      </c>
      <c r="E25" s="415" t="n">
        <v>41</v>
      </c>
      <c r="F25" s="415" t="n">
        <v>13</v>
      </c>
      <c r="G25" s="61" t="n">
        <v>10.2</v>
      </c>
      <c r="H25" s="61" t="n">
        <v>9.2</v>
      </c>
      <c r="I25" s="61" t="n">
        <v>11.3</v>
      </c>
      <c r="J25" s="61" t="n">
        <v>11.9</v>
      </c>
      <c r="K25" s="61" t="n">
        <v>6.6</v>
      </c>
      <c r="L25" s="61" t="n">
        <v>28</v>
      </c>
      <c r="M25" s="148" t="n">
        <v>10.9</v>
      </c>
    </row>
    <row r="26" s="117" customFormat="true" ht="14.1" hidden="false" customHeight="true" outlineLevel="0" collapsed="false">
      <c r="A26" s="121"/>
      <c r="B26" s="149" t="s">
        <v>155</v>
      </c>
      <c r="C26" s="62" t="n">
        <v>112.2</v>
      </c>
      <c r="D26" s="62" t="n">
        <v>121.7</v>
      </c>
      <c r="E26" s="62" t="n">
        <v>113.9</v>
      </c>
      <c r="F26" s="62" t="n">
        <v>92.9</v>
      </c>
      <c r="G26" s="62" t="s">
        <v>157</v>
      </c>
      <c r="H26" s="62" t="s">
        <v>157</v>
      </c>
      <c r="I26" s="62" t="s">
        <v>157</v>
      </c>
      <c r="J26" s="62" t="s">
        <v>157</v>
      </c>
      <c r="K26" s="62" t="s">
        <v>157</v>
      </c>
      <c r="L26" s="62" t="s">
        <v>157</v>
      </c>
      <c r="M26" s="92" t="s">
        <v>157</v>
      </c>
      <c r="N26" s="424"/>
    </row>
    <row r="27" s="117" customFormat="true" ht="14.1" hidden="false" customHeight="true" outlineLevel="0" collapsed="false">
      <c r="A27" s="121"/>
      <c r="B27" s="190" t="s">
        <v>154</v>
      </c>
      <c r="C27" s="90" t="n">
        <v>119.6</v>
      </c>
      <c r="D27" s="90" t="n">
        <v>127.3</v>
      </c>
      <c r="E27" s="90" t="n">
        <v>113.9</v>
      </c>
      <c r="F27" s="90" t="n">
        <v>130</v>
      </c>
      <c r="G27" s="90" t="s">
        <v>157</v>
      </c>
      <c r="H27" s="90" t="s">
        <v>157</v>
      </c>
      <c r="I27" s="90" t="s">
        <v>157</v>
      </c>
      <c r="J27" s="90" t="s">
        <v>157</v>
      </c>
      <c r="K27" s="90" t="s">
        <v>157</v>
      </c>
      <c r="L27" s="90" t="s">
        <v>157</v>
      </c>
      <c r="M27" s="63" t="s">
        <v>157</v>
      </c>
      <c r="N27" s="424"/>
    </row>
    <row r="28" s="117" customFormat="true" ht="15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1.25" hidden="false" customHeight="true" outlineLevel="0" collapsed="false">
      <c r="A29" s="396" t="s">
        <v>496</v>
      </c>
      <c r="B29" s="396"/>
      <c r="C29" s="396"/>
      <c r="D29" s="396"/>
      <c r="E29" s="396"/>
      <c r="F29" s="396"/>
      <c r="G29" s="396"/>
      <c r="H29" s="396"/>
      <c r="I29" s="396"/>
      <c r="J29" s="396"/>
      <c r="K29" s="396"/>
      <c r="L29" s="396"/>
      <c r="M29" s="396"/>
    </row>
    <row r="30" customFormat="false" ht="15" hidden="false" customHeight="true" outlineLevel="0" collapsed="false">
      <c r="A30" s="396" t="s">
        <v>497</v>
      </c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</row>
    <row r="31" customFormat="false" ht="14.25" hidden="false" customHeight="false" outlineLevel="0" collapsed="false">
      <c r="D31" s="42"/>
      <c r="E31" s="42"/>
      <c r="F31" s="42"/>
      <c r="G31" s="42"/>
      <c r="H31" s="42"/>
      <c r="I31" s="42"/>
      <c r="J31" s="42"/>
      <c r="K31" s="42"/>
      <c r="L31" s="42"/>
      <c r="M31" s="42"/>
    </row>
  </sheetData>
  <mergeCells count="25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</mergeCells>
  <hyperlinks>
    <hyperlink ref="L1" location="'Spis tablic     List of tables'!A23" display="Powrót do spisu tablic"/>
    <hyperlink ref="L2" location="'Spis tablic     List of tables'!A23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6" activeCellId="0" sqref="D16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9" min="3" style="194" width="14.12"/>
    <col collapsed="false" customWidth="true" hidden="false" outlineLevel="0" max="29" min="10" style="194" width="9.25"/>
    <col collapsed="false" customWidth="true" hidden="false" outlineLevel="0" max="30" min="30" style="194" width="7.99"/>
    <col collapsed="false" customWidth="true" hidden="false" outlineLevel="0" max="31" min="31" style="194" width="8.12"/>
    <col collapsed="false" customWidth="true" hidden="false" outlineLevel="0" max="32" min="32" style="194" width="8.25"/>
    <col collapsed="false" customWidth="true" hidden="false" outlineLevel="0" max="34" min="33" style="194" width="9.25"/>
    <col collapsed="false" customWidth="false" hidden="false" outlineLevel="0" max="257" min="35" style="194" width="13.62"/>
  </cols>
  <sheetData>
    <row r="1" customFormat="false" ht="14.1" hidden="false" customHeight="true" outlineLevel="0" collapsed="false">
      <c r="A1" s="425" t="s">
        <v>498</v>
      </c>
      <c r="B1" s="425"/>
      <c r="C1" s="425"/>
      <c r="D1" s="425"/>
      <c r="E1" s="425"/>
      <c r="F1" s="425"/>
      <c r="H1" s="17" t="s">
        <v>140</v>
      </c>
      <c r="I1" s="17"/>
    </row>
    <row r="2" customFormat="false" ht="14.1" hidden="false" customHeight="true" outlineLevel="0" collapsed="false">
      <c r="A2" s="426" t="s">
        <v>499</v>
      </c>
      <c r="B2" s="426"/>
      <c r="C2" s="426"/>
      <c r="D2" s="426"/>
      <c r="E2" s="426"/>
      <c r="F2" s="426"/>
      <c r="H2" s="20" t="s">
        <v>142</v>
      </c>
      <c r="I2" s="20"/>
    </row>
    <row r="3" customFormat="false" ht="15" hidden="false" customHeight="true" outlineLevel="0" collapsed="false">
      <c r="A3" s="427" t="s">
        <v>500</v>
      </c>
      <c r="B3" s="427"/>
      <c r="C3" s="427"/>
      <c r="D3" s="427"/>
      <c r="E3" s="427"/>
      <c r="F3" s="427"/>
      <c r="G3" s="427"/>
    </row>
    <row r="4" customFormat="false" ht="15" hidden="false" customHeight="true" outlineLevel="0" collapsed="false">
      <c r="A4" s="428" t="s">
        <v>501</v>
      </c>
      <c r="B4" s="428"/>
      <c r="C4" s="428"/>
      <c r="D4" s="428"/>
      <c r="E4" s="428"/>
      <c r="F4" s="428"/>
      <c r="G4" s="428"/>
    </row>
    <row r="5" customFormat="false" ht="20.1" hidden="false" customHeight="true" outlineLevel="0" collapsed="false">
      <c r="A5" s="204" t="s">
        <v>502</v>
      </c>
      <c r="B5" s="204"/>
      <c r="C5" s="209"/>
      <c r="D5" s="209"/>
      <c r="E5" s="209"/>
      <c r="F5" s="209"/>
      <c r="G5" s="209"/>
      <c r="H5" s="209"/>
      <c r="I5" s="209"/>
    </row>
    <row r="6" customFormat="false" ht="20.1" hidden="false" customHeight="true" outlineLevel="0" collapsed="false">
      <c r="A6" s="204"/>
      <c r="B6" s="204"/>
      <c r="C6" s="262" t="s">
        <v>308</v>
      </c>
      <c r="D6" s="263" t="s">
        <v>309</v>
      </c>
      <c r="E6" s="263"/>
      <c r="F6" s="263"/>
      <c r="G6" s="263"/>
      <c r="H6" s="263"/>
      <c r="I6" s="255" t="s">
        <v>328</v>
      </c>
    </row>
    <row r="7" customFormat="false" ht="127.5" hidden="false" customHeight="true" outlineLevel="0" collapsed="false">
      <c r="A7" s="204"/>
      <c r="B7" s="204"/>
      <c r="C7" s="262"/>
      <c r="D7" s="262" t="s">
        <v>310</v>
      </c>
      <c r="E7" s="262" t="s">
        <v>503</v>
      </c>
      <c r="F7" s="210" t="s">
        <v>359</v>
      </c>
      <c r="G7" s="244" t="s">
        <v>504</v>
      </c>
      <c r="H7" s="244" t="s">
        <v>361</v>
      </c>
      <c r="I7" s="255"/>
    </row>
    <row r="8" customFormat="false" ht="20.1" hidden="false" customHeight="true" outlineLevel="0" collapsed="false">
      <c r="A8" s="204"/>
      <c r="B8" s="204"/>
      <c r="C8" s="205" t="s">
        <v>505</v>
      </c>
      <c r="D8" s="205"/>
      <c r="E8" s="205"/>
      <c r="F8" s="205"/>
      <c r="G8" s="205"/>
      <c r="H8" s="205"/>
      <c r="I8" s="205"/>
    </row>
    <row r="9" customFormat="false" ht="20.1" hidden="false" customHeight="true" outlineLevel="0" collapsed="false">
      <c r="A9" s="264" t="n">
        <v>2010</v>
      </c>
      <c r="B9" s="265" t="s">
        <v>156</v>
      </c>
      <c r="C9" s="276" t="n">
        <v>2896.16</v>
      </c>
      <c r="D9" s="429" t="n">
        <v>2919.92</v>
      </c>
      <c r="E9" s="430" t="n">
        <v>3525.7</v>
      </c>
      <c r="F9" s="429" t="n">
        <v>2782.54</v>
      </c>
      <c r="G9" s="429" t="n">
        <v>4683.96</v>
      </c>
      <c r="H9" s="429" t="n">
        <v>3141.77</v>
      </c>
      <c r="I9" s="276" t="n">
        <v>3544.78</v>
      </c>
    </row>
    <row r="10" customFormat="false" ht="14.1" hidden="false" customHeight="true" outlineLevel="0" collapsed="false">
      <c r="A10" s="268"/>
      <c r="B10" s="227" t="s">
        <v>243</v>
      </c>
      <c r="C10" s="431" t="n">
        <v>105</v>
      </c>
      <c r="D10" s="270" t="n">
        <v>105.5</v>
      </c>
      <c r="E10" s="270" t="n">
        <v>109.5</v>
      </c>
      <c r="F10" s="270" t="n">
        <v>106.3</v>
      </c>
      <c r="G10" s="270" t="n">
        <v>103.1</v>
      </c>
      <c r="H10" s="270" t="n">
        <v>104.1</v>
      </c>
      <c r="I10" s="269" t="n">
        <v>107.9</v>
      </c>
    </row>
    <row r="11" customFormat="false" ht="14.1" hidden="false" customHeight="true" outlineLevel="0" collapsed="false">
      <c r="A11" s="268" t="n">
        <v>2011</v>
      </c>
      <c r="B11" s="272" t="s">
        <v>362</v>
      </c>
      <c r="C11" s="273" t="n">
        <v>2798.59</v>
      </c>
      <c r="D11" s="273" t="n">
        <v>2834.02</v>
      </c>
      <c r="E11" s="273" t="n">
        <v>2909.36</v>
      </c>
      <c r="F11" s="273" t="n">
        <v>2793.41</v>
      </c>
      <c r="G11" s="273" t="n">
        <v>3745.29</v>
      </c>
      <c r="H11" s="273" t="n">
        <v>2906.65</v>
      </c>
      <c r="I11" s="273" t="n">
        <v>3197.83</v>
      </c>
    </row>
    <row r="12" customFormat="false" ht="14.1" hidden="false" customHeight="true" outlineLevel="0" collapsed="false">
      <c r="A12" s="268"/>
      <c r="B12" s="272" t="s">
        <v>240</v>
      </c>
      <c r="C12" s="273" t="n">
        <v>2864.29</v>
      </c>
      <c r="D12" s="273" t="n">
        <v>2939.85</v>
      </c>
      <c r="E12" s="273" t="n">
        <v>3103.13</v>
      </c>
      <c r="F12" s="273" t="n">
        <v>2889.06</v>
      </c>
      <c r="G12" s="273" t="n">
        <v>4115.32</v>
      </c>
      <c r="H12" s="273" t="n">
        <v>2986.75</v>
      </c>
      <c r="I12" s="273" t="n">
        <v>3287.48</v>
      </c>
    </row>
    <row r="13" customFormat="false" ht="14.1" hidden="false" customHeight="true" outlineLevel="0" collapsed="false">
      <c r="A13" s="268"/>
      <c r="B13" s="272" t="s">
        <v>363</v>
      </c>
      <c r="C13" s="273" t="n">
        <v>2884.18</v>
      </c>
      <c r="D13" s="273" t="n">
        <v>2935.77</v>
      </c>
      <c r="E13" s="273" t="n">
        <v>3240.38</v>
      </c>
      <c r="F13" s="273" t="n">
        <v>2878.72</v>
      </c>
      <c r="G13" s="432" t="n">
        <v>4175</v>
      </c>
      <c r="H13" s="432" t="n">
        <v>3005.2</v>
      </c>
      <c r="I13" s="273" t="n">
        <v>3344.17</v>
      </c>
    </row>
    <row r="14" customFormat="false" ht="14.1" hidden="false" customHeight="true" outlineLevel="0" collapsed="false">
      <c r="A14" s="268"/>
      <c r="B14" s="272" t="s">
        <v>364</v>
      </c>
      <c r="C14" s="273" t="n">
        <v>2899.41</v>
      </c>
      <c r="D14" s="273" t="n">
        <v>2938.24</v>
      </c>
      <c r="E14" s="432" t="n">
        <v>3320.1</v>
      </c>
      <c r="F14" s="273" t="n">
        <v>2874.55</v>
      </c>
      <c r="G14" s="273" t="n">
        <v>4277.26</v>
      </c>
      <c r="H14" s="432" t="n">
        <v>3030.7</v>
      </c>
      <c r="I14" s="273" t="n">
        <v>3461.58</v>
      </c>
    </row>
    <row r="15" customFormat="false" ht="14.1" hidden="false" customHeight="true" outlineLevel="0" collapsed="false">
      <c r="A15" s="268"/>
      <c r="B15" s="272" t="s">
        <v>241</v>
      </c>
      <c r="C15" s="273" t="n">
        <v>2924.91</v>
      </c>
      <c r="D15" s="273" t="n">
        <v>2952.92</v>
      </c>
      <c r="E15" s="432" t="n">
        <v>3456.45</v>
      </c>
      <c r="F15" s="273" t="n">
        <v>2887.27</v>
      </c>
      <c r="G15" s="273" t="n">
        <v>4245.16</v>
      </c>
      <c r="H15" s="273" t="n">
        <v>3068.29</v>
      </c>
      <c r="I15" s="273" t="n">
        <v>3507.06</v>
      </c>
    </row>
    <row r="16" customFormat="false" ht="14.1" hidden="false" customHeight="true" outlineLevel="0" collapsed="false">
      <c r="A16" s="268"/>
      <c r="B16" s="272" t="s">
        <v>365</v>
      </c>
      <c r="C16" s="273" t="n">
        <v>2944.24</v>
      </c>
      <c r="D16" s="273" t="n">
        <v>2951.84</v>
      </c>
      <c r="E16" s="273" t="n">
        <v>3505.37</v>
      </c>
      <c r="F16" s="273" t="n">
        <v>2886.99</v>
      </c>
      <c r="G16" s="273" t="n">
        <v>4145.08</v>
      </c>
      <c r="H16" s="273" t="n">
        <v>3083.12</v>
      </c>
      <c r="I16" s="273" t="n">
        <v>3564.22</v>
      </c>
    </row>
    <row r="17" customFormat="false" ht="14.1" hidden="false" customHeight="true" outlineLevel="0" collapsed="false">
      <c r="A17" s="268"/>
      <c r="B17" s="272" t="s">
        <v>366</v>
      </c>
      <c r="C17" s="432" t="n">
        <v>2959.7</v>
      </c>
      <c r="D17" s="273" t="n">
        <v>2965.94</v>
      </c>
      <c r="E17" s="273" t="n">
        <v>3532.83</v>
      </c>
      <c r="F17" s="273" t="n">
        <v>2900.72</v>
      </c>
      <c r="G17" s="273" t="n">
        <v>4190.58</v>
      </c>
      <c r="H17" s="432" t="n">
        <v>3069.6</v>
      </c>
      <c r="I17" s="432" t="n">
        <v>3611.4</v>
      </c>
    </row>
    <row r="18" customFormat="false" ht="14.1" hidden="false" customHeight="true" outlineLevel="0" collapsed="false">
      <c r="A18" s="268"/>
      <c r="B18" s="272" t="s">
        <v>242</v>
      </c>
      <c r="C18" s="432" t="n">
        <v>2971.1</v>
      </c>
      <c r="D18" s="273" t="n">
        <v>2957.74</v>
      </c>
      <c r="E18" s="273" t="n">
        <v>3611.04</v>
      </c>
      <c r="F18" s="273" t="n">
        <v>2887.33</v>
      </c>
      <c r="G18" s="273" t="n">
        <v>4204.18</v>
      </c>
      <c r="H18" s="273" t="n">
        <v>3097.58</v>
      </c>
      <c r="I18" s="273" t="n">
        <v>3684.21</v>
      </c>
    </row>
    <row r="19" customFormat="false" ht="14.1" hidden="false" customHeight="true" outlineLevel="0" collapsed="false">
      <c r="A19" s="268"/>
      <c r="B19" s="272" t="s">
        <v>367</v>
      </c>
      <c r="C19" s="273" t="n">
        <v>2979.01</v>
      </c>
      <c r="D19" s="273" t="n">
        <v>2963.02</v>
      </c>
      <c r="E19" s="273" t="n">
        <v>3640.28</v>
      </c>
      <c r="F19" s="273" t="n">
        <v>2893.28</v>
      </c>
      <c r="G19" s="273" t="n">
        <v>4213.01</v>
      </c>
      <c r="H19" s="273" t="n">
        <v>3077.48</v>
      </c>
      <c r="I19" s="273" t="n">
        <v>3699.63</v>
      </c>
    </row>
    <row r="20" customFormat="false" ht="14.1" hidden="false" customHeight="true" outlineLevel="0" collapsed="false">
      <c r="A20" s="268"/>
      <c r="B20" s="272" t="s">
        <v>368</v>
      </c>
      <c r="C20" s="273" t="n">
        <v>2988.41</v>
      </c>
      <c r="D20" s="273" t="n">
        <v>2976.31</v>
      </c>
      <c r="E20" s="273" t="n">
        <v>3710.75</v>
      </c>
      <c r="F20" s="273" t="n">
        <v>2900.44</v>
      </c>
      <c r="G20" s="432" t="n">
        <v>4217.6</v>
      </c>
      <c r="H20" s="432" t="n">
        <v>3192</v>
      </c>
      <c r="I20" s="273" t="n">
        <v>3709.57</v>
      </c>
    </row>
    <row r="21" customFormat="false" ht="14.1" hidden="false" customHeight="true" outlineLevel="0" collapsed="false">
      <c r="A21" s="268"/>
      <c r="B21" s="272" t="s">
        <v>156</v>
      </c>
      <c r="C21" s="273" t="n">
        <v>3023.31</v>
      </c>
      <c r="D21" s="273" t="n">
        <v>3015.21</v>
      </c>
      <c r="E21" s="432" t="n">
        <v>3683.7</v>
      </c>
      <c r="F21" s="273" t="n">
        <v>2938.53</v>
      </c>
      <c r="G21" s="273" t="n">
        <v>4335.96</v>
      </c>
      <c r="H21" s="273" t="n">
        <v>3212.97</v>
      </c>
      <c r="I21" s="273" t="n">
        <v>3725.99</v>
      </c>
    </row>
    <row r="22" customFormat="false" ht="14.1" hidden="false" customHeight="true" outlineLevel="0" collapsed="false">
      <c r="A22" s="268"/>
      <c r="B22" s="227" t="s">
        <v>243</v>
      </c>
      <c r="C22" s="275" t="n">
        <v>104.4</v>
      </c>
      <c r="D22" s="275" t="n">
        <v>103.3</v>
      </c>
      <c r="E22" s="275" t="n">
        <v>104.5</v>
      </c>
      <c r="F22" s="275" t="n">
        <v>105.6</v>
      </c>
      <c r="G22" s="275" t="n">
        <v>92.6</v>
      </c>
      <c r="H22" s="275" t="n">
        <v>102.3</v>
      </c>
      <c r="I22" s="275" t="n">
        <v>105.1</v>
      </c>
    </row>
    <row r="23" customFormat="false" ht="14.1" hidden="false" customHeight="true" outlineLevel="0" collapsed="false">
      <c r="A23" s="268" t="n">
        <v>2012</v>
      </c>
      <c r="B23" s="272" t="s">
        <v>362</v>
      </c>
      <c r="C23" s="273" t="n">
        <v>3017.18</v>
      </c>
      <c r="D23" s="273" t="n">
        <v>3064.97</v>
      </c>
      <c r="E23" s="273" t="n">
        <v>3037.72</v>
      </c>
      <c r="F23" s="432" t="n">
        <v>3002.9</v>
      </c>
      <c r="G23" s="273" t="n">
        <v>4521.48</v>
      </c>
      <c r="H23" s="273" t="n">
        <v>3181.93</v>
      </c>
      <c r="I23" s="273" t="n">
        <v>3551.73</v>
      </c>
    </row>
    <row r="24" customFormat="false" ht="14.1" hidden="false" customHeight="true" outlineLevel="0" collapsed="false">
      <c r="A24" s="268"/>
      <c r="B24" s="221" t="s">
        <v>240</v>
      </c>
      <c r="C24" s="273" t="n">
        <v>3060.38</v>
      </c>
      <c r="D24" s="273" t="n">
        <v>3123.01</v>
      </c>
      <c r="E24" s="273" t="n">
        <v>3107.99</v>
      </c>
      <c r="F24" s="273" t="n">
        <v>3068.01</v>
      </c>
      <c r="G24" s="273" t="n">
        <v>4494.92</v>
      </c>
      <c r="H24" s="273" t="n">
        <v>3160.65</v>
      </c>
      <c r="I24" s="273" t="n">
        <v>3564.17</v>
      </c>
    </row>
    <row r="25" customFormat="false" ht="14.1" hidden="false" customHeight="true" outlineLevel="0" collapsed="false">
      <c r="A25" s="268"/>
      <c r="B25" s="227" t="s">
        <v>243</v>
      </c>
      <c r="C25" s="275" t="n">
        <v>106.8</v>
      </c>
      <c r="D25" s="275" t="n">
        <v>106.2</v>
      </c>
      <c r="E25" s="270" t="n">
        <v>100.2</v>
      </c>
      <c r="F25" s="275" t="n">
        <v>106.2</v>
      </c>
      <c r="G25" s="275" t="n">
        <v>109.2</v>
      </c>
      <c r="H25" s="275" t="n">
        <v>105.8</v>
      </c>
      <c r="I25" s="275" t="n">
        <v>108.4</v>
      </c>
    </row>
    <row r="26" customFormat="false" ht="14.1" hidden="false" customHeight="true" outlineLevel="0" collapsed="false">
      <c r="A26" s="268" t="n">
        <v>2011</v>
      </c>
      <c r="B26" s="221" t="s">
        <v>158</v>
      </c>
      <c r="C26" s="433" t="n">
        <v>2796.4</v>
      </c>
      <c r="D26" s="434" t="n">
        <v>2815.06</v>
      </c>
      <c r="E26" s="434" t="n">
        <v>3085.37</v>
      </c>
      <c r="F26" s="434" t="n">
        <v>2772.18</v>
      </c>
      <c r="G26" s="434" t="n">
        <v>3630.79</v>
      </c>
      <c r="H26" s="434" t="n">
        <v>2936.64</v>
      </c>
      <c r="I26" s="433" t="n">
        <v>3160.97</v>
      </c>
    </row>
    <row r="27" customFormat="false" ht="14.1" hidden="false" customHeight="true" outlineLevel="0" collapsed="false">
      <c r="A27" s="268"/>
      <c r="B27" s="272" t="s">
        <v>159</v>
      </c>
      <c r="C27" s="433" t="n">
        <v>2795.09</v>
      </c>
      <c r="D27" s="434" t="n">
        <v>2845.69</v>
      </c>
      <c r="E27" s="434" t="n">
        <v>2891.32</v>
      </c>
      <c r="F27" s="434" t="n">
        <v>2803.18</v>
      </c>
      <c r="G27" s="434" t="n">
        <v>3867.64</v>
      </c>
      <c r="H27" s="434" t="n">
        <v>2883.75</v>
      </c>
      <c r="I27" s="433" t="n">
        <v>3265.25</v>
      </c>
    </row>
    <row r="28" customFormat="false" ht="14.1" hidden="false" customHeight="true" outlineLevel="0" collapsed="false">
      <c r="A28" s="268"/>
      <c r="B28" s="221" t="s">
        <v>160</v>
      </c>
      <c r="C28" s="433" t="n">
        <v>3003.5</v>
      </c>
      <c r="D28" s="434" t="n">
        <v>3181.68</v>
      </c>
      <c r="E28" s="434" t="n">
        <v>3568.31</v>
      </c>
      <c r="F28" s="434" t="n">
        <v>3108.76</v>
      </c>
      <c r="G28" s="434" t="n">
        <v>4922.57</v>
      </c>
      <c r="H28" s="434" t="n">
        <v>3148.51</v>
      </c>
      <c r="I28" s="433" t="n">
        <v>3419.55</v>
      </c>
    </row>
    <row r="29" customFormat="false" ht="14.1" hidden="false" customHeight="true" outlineLevel="0" collapsed="false">
      <c r="A29" s="268"/>
      <c r="B29" s="221" t="s">
        <v>161</v>
      </c>
      <c r="C29" s="433" t="n">
        <v>2917.95</v>
      </c>
      <c r="D29" s="434" t="n">
        <v>2911.75</v>
      </c>
      <c r="E29" s="434" t="n">
        <v>3423.98</v>
      </c>
      <c r="F29" s="434" t="n">
        <v>2838.23</v>
      </c>
      <c r="G29" s="434" t="n">
        <v>4355.87</v>
      </c>
      <c r="H29" s="434" t="n">
        <v>3064.7</v>
      </c>
      <c r="I29" s="433" t="n">
        <v>3419.75</v>
      </c>
    </row>
    <row r="30" customFormat="false" ht="14.1" hidden="false" customHeight="true" outlineLevel="0" collapsed="false">
      <c r="A30" s="268"/>
      <c r="B30" s="221" t="s">
        <v>162</v>
      </c>
      <c r="C30" s="433" t="n">
        <v>2910.16</v>
      </c>
      <c r="D30" s="434" t="n">
        <v>2920.09</v>
      </c>
      <c r="E30" s="434" t="n">
        <v>3441.35</v>
      </c>
      <c r="F30" s="434" t="n">
        <v>2833.68</v>
      </c>
      <c r="G30" s="434" t="n">
        <v>4621.03</v>
      </c>
      <c r="H30" s="434" t="n">
        <v>3108.15</v>
      </c>
      <c r="I30" s="433" t="n">
        <v>3566.07</v>
      </c>
    </row>
    <row r="31" customFormat="false" ht="14.1" hidden="false" customHeight="true" outlineLevel="0" collapsed="false">
      <c r="A31" s="268"/>
      <c r="B31" s="272" t="s">
        <v>163</v>
      </c>
      <c r="C31" s="433" t="n">
        <v>3027.63</v>
      </c>
      <c r="D31" s="434" t="n">
        <v>3015.85</v>
      </c>
      <c r="E31" s="434" t="n">
        <v>3842.07</v>
      </c>
      <c r="F31" s="434" t="n">
        <v>2938.23</v>
      </c>
      <c r="G31" s="434" t="n">
        <v>4330.15</v>
      </c>
      <c r="H31" s="434" t="n">
        <v>3182.15</v>
      </c>
      <c r="I31" s="433" t="n">
        <v>3688.26</v>
      </c>
    </row>
    <row r="32" customFormat="false" ht="14.1" hidden="false" customHeight="true" outlineLevel="0" collapsed="false">
      <c r="A32" s="268"/>
      <c r="B32" s="272" t="s">
        <v>164</v>
      </c>
      <c r="C32" s="433" t="n">
        <v>3048.15</v>
      </c>
      <c r="D32" s="434" t="n">
        <v>2970.01</v>
      </c>
      <c r="E32" s="434" t="n">
        <v>3739.77</v>
      </c>
      <c r="F32" s="434" t="n">
        <v>2901.58</v>
      </c>
      <c r="G32" s="434" t="n">
        <v>4008.11</v>
      </c>
      <c r="H32" s="434" t="n">
        <v>3162.79</v>
      </c>
      <c r="I32" s="433" t="n">
        <v>3824.24</v>
      </c>
    </row>
    <row r="33" customFormat="false" ht="14.1" hidden="false" customHeight="true" outlineLevel="0" collapsed="false">
      <c r="A33" s="268"/>
      <c r="B33" s="221" t="s">
        <v>165</v>
      </c>
      <c r="C33" s="433" t="n">
        <v>3052.6</v>
      </c>
      <c r="D33" s="434" t="n">
        <v>3052.01</v>
      </c>
      <c r="E33" s="434" t="n">
        <v>3667.94</v>
      </c>
      <c r="F33" s="434" t="n">
        <v>2981.45</v>
      </c>
      <c r="G33" s="434" t="n">
        <v>4486.79</v>
      </c>
      <c r="H33" s="434" t="n">
        <v>3036.69</v>
      </c>
      <c r="I33" s="433" t="n">
        <v>3911.16</v>
      </c>
    </row>
    <row r="34" customFormat="false" ht="14.1" hidden="false" customHeight="true" outlineLevel="0" collapsed="false">
      <c r="A34" s="268"/>
      <c r="B34" s="272" t="s">
        <v>166</v>
      </c>
      <c r="C34" s="433" t="n">
        <v>3107.53</v>
      </c>
      <c r="D34" s="434" t="n">
        <v>3059.74</v>
      </c>
      <c r="E34" s="434" t="n">
        <v>4010.01</v>
      </c>
      <c r="F34" s="434" t="n">
        <v>2976.71</v>
      </c>
      <c r="G34" s="434" t="n">
        <v>4363.69</v>
      </c>
      <c r="H34" s="434" t="n">
        <v>3240.55</v>
      </c>
      <c r="I34" s="433" t="n">
        <v>3934.31</v>
      </c>
    </row>
    <row r="35" customFormat="false" ht="14.1" hidden="false" customHeight="true" outlineLevel="0" collapsed="false">
      <c r="A35" s="268"/>
      <c r="B35" s="221" t="s">
        <v>167</v>
      </c>
      <c r="C35" s="433" t="n">
        <v>3058.68</v>
      </c>
      <c r="D35" s="434" t="n">
        <v>3053.34</v>
      </c>
      <c r="E35" s="434" t="n">
        <v>3028.28</v>
      </c>
      <c r="F35" s="434" t="n">
        <v>2986.03</v>
      </c>
      <c r="G35" s="434" t="n">
        <v>4266.67</v>
      </c>
      <c r="H35" s="434" t="n">
        <v>3081.19</v>
      </c>
      <c r="I35" s="433" t="n">
        <v>3915</v>
      </c>
    </row>
    <row r="36" customFormat="false" ht="14.1" hidden="false" customHeight="true" outlineLevel="0" collapsed="false">
      <c r="A36" s="268"/>
      <c r="B36" s="221" t="s">
        <v>168</v>
      </c>
      <c r="C36" s="433" t="n">
        <v>3086.63</v>
      </c>
      <c r="D36" s="434" t="n">
        <v>3096.21</v>
      </c>
      <c r="E36" s="434" t="n">
        <v>4439.32</v>
      </c>
      <c r="F36" s="434" t="n">
        <v>2960.09</v>
      </c>
      <c r="G36" s="434" t="n">
        <v>4272.23</v>
      </c>
      <c r="H36" s="434" t="n">
        <v>4226.29</v>
      </c>
      <c r="I36" s="433" t="n">
        <v>3828.25</v>
      </c>
    </row>
    <row r="37" customFormat="false" ht="14.1" hidden="false" customHeight="true" outlineLevel="0" collapsed="false">
      <c r="A37" s="268"/>
      <c r="B37" s="221" t="s">
        <v>169</v>
      </c>
      <c r="C37" s="433" t="n">
        <v>3424.32</v>
      </c>
      <c r="D37" s="434" t="n">
        <v>3465.75</v>
      </c>
      <c r="E37" s="434" t="n">
        <v>3511.93</v>
      </c>
      <c r="F37" s="434" t="n">
        <v>3381.69</v>
      </c>
      <c r="G37" s="434" t="n">
        <v>5600.67</v>
      </c>
      <c r="H37" s="434" t="n">
        <v>3451.5</v>
      </c>
      <c r="I37" s="433" t="n">
        <v>3894.79</v>
      </c>
    </row>
    <row r="38" customFormat="false" ht="14.1" hidden="false" customHeight="true" outlineLevel="0" collapsed="false">
      <c r="A38" s="268"/>
      <c r="B38" s="223"/>
      <c r="C38" s="433"/>
      <c r="D38" s="434"/>
      <c r="E38" s="434"/>
      <c r="F38" s="434"/>
      <c r="G38" s="434"/>
      <c r="H38" s="434"/>
      <c r="I38" s="433"/>
    </row>
    <row r="39" customFormat="false" ht="14.1" hidden="false" customHeight="true" outlineLevel="0" collapsed="false">
      <c r="A39" s="268" t="n">
        <v>2012</v>
      </c>
      <c r="B39" s="221" t="s">
        <v>158</v>
      </c>
      <c r="C39" s="433" t="n">
        <v>3039.45</v>
      </c>
      <c r="D39" s="434" t="n">
        <v>3090.09</v>
      </c>
      <c r="E39" s="434" t="n">
        <v>3448.49</v>
      </c>
      <c r="F39" s="434" t="n">
        <v>3032.5</v>
      </c>
      <c r="G39" s="434" t="n">
        <v>4173.81</v>
      </c>
      <c r="H39" s="434" t="n">
        <v>3253.17</v>
      </c>
      <c r="I39" s="433" t="n">
        <v>3663.71</v>
      </c>
    </row>
    <row r="40" customFormat="false" ht="14.1" hidden="false" customHeight="true" outlineLevel="0" collapsed="false">
      <c r="A40" s="268"/>
      <c r="B40" s="221" t="s">
        <v>159</v>
      </c>
      <c r="C40" s="432" t="n">
        <v>2996.02</v>
      </c>
      <c r="D40" s="432" t="n">
        <v>3064.29</v>
      </c>
      <c r="E40" s="432" t="n">
        <v>2989.78</v>
      </c>
      <c r="F40" s="432" t="n">
        <v>2994.16</v>
      </c>
      <c r="G40" s="432" t="n">
        <v>4839.73</v>
      </c>
      <c r="H40" s="432" t="n">
        <v>3113.75</v>
      </c>
      <c r="I40" s="432" t="n">
        <v>3520.23</v>
      </c>
    </row>
    <row r="41" customFormat="false" ht="14.1" hidden="false" customHeight="true" outlineLevel="0" collapsed="false">
      <c r="A41" s="268"/>
      <c r="B41" s="221" t="s">
        <v>160</v>
      </c>
      <c r="C41" s="432" t="n">
        <v>3148.15</v>
      </c>
      <c r="D41" s="432" t="n">
        <v>3233.79</v>
      </c>
      <c r="E41" s="432" t="n">
        <v>3521.22</v>
      </c>
      <c r="F41" s="432" t="n">
        <v>3185.42</v>
      </c>
      <c r="G41" s="432" t="n">
        <v>4450.79</v>
      </c>
      <c r="H41" s="432" t="n">
        <v>3141.26</v>
      </c>
      <c r="I41" s="432" t="n">
        <v>3626.98</v>
      </c>
    </row>
    <row r="42" customFormat="false" ht="14.1" hidden="false" customHeight="true" outlineLevel="0" collapsed="false">
      <c r="A42" s="268"/>
      <c r="B42" s="227" t="s">
        <v>243</v>
      </c>
      <c r="C42" s="275" t="n">
        <v>104.8</v>
      </c>
      <c r="D42" s="275" t="n">
        <v>101.6</v>
      </c>
      <c r="E42" s="275" t="n">
        <v>98.7</v>
      </c>
      <c r="F42" s="275" t="n">
        <v>102.5</v>
      </c>
      <c r="G42" s="275" t="n">
        <v>90.4</v>
      </c>
      <c r="H42" s="275" t="n">
        <v>99.8</v>
      </c>
      <c r="I42" s="275" t="n">
        <v>106.1</v>
      </c>
    </row>
    <row r="43" customFormat="false" ht="14.1" hidden="false" customHeight="true" outlineLevel="0" collapsed="false">
      <c r="A43" s="268"/>
      <c r="B43" s="231" t="s">
        <v>321</v>
      </c>
      <c r="C43" s="279" t="n">
        <v>105.1</v>
      </c>
      <c r="D43" s="279" t="n">
        <v>105.5</v>
      </c>
      <c r="E43" s="279" t="n">
        <v>117.8</v>
      </c>
      <c r="F43" s="279" t="n">
        <v>106.4</v>
      </c>
      <c r="G43" s="258" t="n">
        <v>92</v>
      </c>
      <c r="H43" s="279" t="n">
        <v>100.9</v>
      </c>
      <c r="I43" s="258" t="n">
        <v>103</v>
      </c>
    </row>
    <row r="44" customFormat="false" ht="15" hidden="false" customHeight="true" outlineLevel="0" collapsed="false">
      <c r="A44" s="268"/>
      <c r="B44" s="268"/>
      <c r="C44" s="268"/>
      <c r="D44" s="268"/>
      <c r="E44" s="268"/>
      <c r="F44" s="268"/>
      <c r="G44" s="268"/>
      <c r="H44" s="268"/>
      <c r="I44" s="268"/>
    </row>
    <row r="45" s="198" customFormat="true" ht="11.25" hidden="false" customHeight="true" outlineLevel="0" collapsed="false">
      <c r="A45" s="435" t="s">
        <v>506</v>
      </c>
      <c r="B45" s="435"/>
      <c r="C45" s="435"/>
      <c r="D45" s="435"/>
      <c r="E45" s="435"/>
      <c r="F45" s="435"/>
      <c r="G45" s="435"/>
      <c r="H45" s="435"/>
      <c r="I45" s="435"/>
    </row>
    <row r="46" customFormat="false" ht="15" hidden="false" customHeight="true" outlineLevel="0" collapsed="false">
      <c r="A46" s="436" t="s">
        <v>323</v>
      </c>
      <c r="B46" s="436"/>
      <c r="C46" s="436"/>
      <c r="D46" s="436"/>
      <c r="E46" s="436"/>
      <c r="F46" s="436"/>
      <c r="G46" s="436"/>
      <c r="H46" s="436"/>
      <c r="I46" s="436"/>
    </row>
  </sheetData>
  <mergeCells count="15">
    <mergeCell ref="A1:F1"/>
    <mergeCell ref="H1:I1"/>
    <mergeCell ref="A2:F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4:I44"/>
    <mergeCell ref="A45:I45"/>
    <mergeCell ref="A46:I46"/>
  </mergeCells>
  <hyperlinks>
    <hyperlink ref="H1" location="'Spis tablic     List of tables'!A24" display="Powrót do spisu tablic"/>
    <hyperlink ref="H2" location="'Spis tablic     List of tables'!A24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437" t="s">
        <v>507</v>
      </c>
      <c r="B1" s="437"/>
      <c r="C1" s="437"/>
      <c r="D1" s="437"/>
      <c r="E1" s="437"/>
      <c r="F1" s="437"/>
      <c r="G1" s="437"/>
      <c r="H1" s="17" t="s">
        <v>140</v>
      </c>
      <c r="I1" s="17"/>
      <c r="J1" s="397"/>
    </row>
    <row r="2" customFormat="false" ht="15" hidden="false" customHeight="true" outlineLevel="0" collapsed="false">
      <c r="A2" s="428" t="s">
        <v>508</v>
      </c>
      <c r="B2" s="428"/>
      <c r="C2" s="428"/>
      <c r="D2" s="428"/>
      <c r="E2" s="428"/>
      <c r="F2" s="428"/>
      <c r="G2" s="428"/>
      <c r="H2" s="71" t="s">
        <v>142</v>
      </c>
      <c r="I2" s="71"/>
      <c r="J2" s="20"/>
    </row>
    <row r="3" customFormat="false" ht="20.1" hidden="false" customHeight="true" outlineLevel="0" collapsed="false">
      <c r="A3" s="206" t="s">
        <v>509</v>
      </c>
      <c r="B3" s="206"/>
      <c r="C3" s="206"/>
      <c r="D3" s="206"/>
      <c r="E3" s="206"/>
      <c r="F3" s="206"/>
      <c r="G3" s="206"/>
      <c r="H3" s="206"/>
      <c r="I3" s="206"/>
      <c r="J3" s="438"/>
      <c r="L3" s="105"/>
      <c r="M3" s="105"/>
    </row>
    <row r="4" customFormat="false" ht="98.25" hidden="false" customHeight="true" outlineLevel="0" collapsed="false">
      <c r="A4" s="206"/>
      <c r="B4" s="206"/>
      <c r="C4" s="283" t="s">
        <v>510</v>
      </c>
      <c r="D4" s="283" t="s">
        <v>374</v>
      </c>
      <c r="E4" s="209" t="s">
        <v>375</v>
      </c>
      <c r="F4" s="209" t="s">
        <v>376</v>
      </c>
      <c r="G4" s="210" t="s">
        <v>511</v>
      </c>
      <c r="H4" s="210"/>
      <c r="I4" s="209" t="s">
        <v>378</v>
      </c>
    </row>
    <row r="5" customFormat="false" ht="20.1" hidden="false" customHeight="true" outlineLevel="0" collapsed="false">
      <c r="A5" s="206"/>
      <c r="B5" s="206"/>
      <c r="C5" s="205" t="s">
        <v>512</v>
      </c>
      <c r="D5" s="205"/>
      <c r="E5" s="205"/>
      <c r="F5" s="205"/>
      <c r="G5" s="205"/>
      <c r="H5" s="205"/>
      <c r="I5" s="205"/>
    </row>
    <row r="6" customFormat="false" ht="20.1" hidden="false" customHeight="true" outlineLevel="0" collapsed="false">
      <c r="A6" s="264" t="n">
        <v>2010</v>
      </c>
      <c r="B6" s="265" t="s">
        <v>156</v>
      </c>
      <c r="C6" s="284" t="n">
        <v>2607.67</v>
      </c>
      <c r="D6" s="266" t="n">
        <v>2771.77</v>
      </c>
      <c r="E6" s="266" t="n">
        <v>2006.89</v>
      </c>
      <c r="F6" s="266" t="n">
        <v>3933.26</v>
      </c>
      <c r="G6" s="266" t="n">
        <v>3221.04</v>
      </c>
      <c r="H6" s="266"/>
      <c r="I6" s="284" t="n">
        <v>1781.07</v>
      </c>
    </row>
    <row r="7" customFormat="false" ht="14.1" hidden="false" customHeight="true" outlineLevel="0" collapsed="false">
      <c r="A7" s="268"/>
      <c r="B7" s="227" t="s">
        <v>243</v>
      </c>
      <c r="C7" s="285" t="n">
        <v>103.2</v>
      </c>
      <c r="D7" s="135" t="n">
        <v>103.5</v>
      </c>
      <c r="E7" s="134" t="n">
        <v>108</v>
      </c>
      <c r="F7" s="135" t="n">
        <v>99.1</v>
      </c>
      <c r="G7" s="135" t="n">
        <v>105.3</v>
      </c>
      <c r="H7" s="135"/>
      <c r="I7" s="285" t="n">
        <v>104.6</v>
      </c>
    </row>
    <row r="8" customFormat="false" ht="14.1" hidden="false" customHeight="true" outlineLevel="0" collapsed="false">
      <c r="A8" s="268" t="n">
        <v>2011</v>
      </c>
      <c r="B8" s="272" t="s">
        <v>362</v>
      </c>
      <c r="C8" s="284" t="n">
        <v>2609.82</v>
      </c>
      <c r="D8" s="130" t="n">
        <v>2676.68</v>
      </c>
      <c r="E8" s="130" t="n">
        <v>1963.99</v>
      </c>
      <c r="F8" s="130" t="n">
        <v>4075.73</v>
      </c>
      <c r="G8" s="130" t="n">
        <v>3086.44</v>
      </c>
      <c r="H8" s="130"/>
      <c r="I8" s="284" t="n">
        <v>1742.08</v>
      </c>
    </row>
    <row r="9" customFormat="false" ht="14.1" hidden="false" customHeight="true" outlineLevel="0" collapsed="false">
      <c r="A9" s="268"/>
      <c r="B9" s="272" t="s">
        <v>240</v>
      </c>
      <c r="C9" s="287" t="n">
        <v>2611.07</v>
      </c>
      <c r="D9" s="287" t="n">
        <v>2687.55</v>
      </c>
      <c r="E9" s="287" t="n">
        <v>1980.72</v>
      </c>
      <c r="F9" s="287" t="n">
        <v>4173.02</v>
      </c>
      <c r="G9" s="130" t="n">
        <v>3107.15</v>
      </c>
      <c r="H9" s="130"/>
      <c r="I9" s="287" t="n">
        <v>1751.48</v>
      </c>
    </row>
    <row r="10" customFormat="false" ht="14.1" hidden="false" customHeight="true" outlineLevel="0" collapsed="false">
      <c r="A10" s="268"/>
      <c r="B10" s="272" t="s">
        <v>363</v>
      </c>
      <c r="C10" s="439" t="n">
        <v>2625.4</v>
      </c>
      <c r="D10" s="287" t="n">
        <v>2700.49</v>
      </c>
      <c r="E10" s="287" t="n">
        <v>2002.29</v>
      </c>
      <c r="F10" s="287" t="n">
        <v>4263.85</v>
      </c>
      <c r="G10" s="130" t="n">
        <v>3157.09</v>
      </c>
      <c r="H10" s="130"/>
      <c r="I10" s="287" t="n">
        <v>1745.91</v>
      </c>
    </row>
    <row r="11" customFormat="false" ht="14.1" hidden="false" customHeight="true" outlineLevel="0" collapsed="false">
      <c r="A11" s="268"/>
      <c r="B11" s="272" t="s">
        <v>364</v>
      </c>
      <c r="C11" s="287" t="n">
        <v>2626.82</v>
      </c>
      <c r="D11" s="287" t="n">
        <v>2720.62</v>
      </c>
      <c r="E11" s="287" t="n">
        <v>2032.06</v>
      </c>
      <c r="F11" s="287" t="n">
        <v>4174.09</v>
      </c>
      <c r="G11" s="130" t="n">
        <v>3168.08</v>
      </c>
      <c r="H11" s="130"/>
      <c r="I11" s="287" t="n">
        <v>1753.38</v>
      </c>
    </row>
    <row r="12" customFormat="false" ht="14.1" hidden="false" customHeight="true" outlineLevel="0" collapsed="false">
      <c r="A12" s="268"/>
      <c r="B12" s="272" t="s">
        <v>241</v>
      </c>
      <c r="C12" s="287" t="n">
        <v>2643.98</v>
      </c>
      <c r="D12" s="439" t="n">
        <v>2762.7</v>
      </c>
      <c r="E12" s="287" t="n">
        <v>2043.85</v>
      </c>
      <c r="F12" s="287" t="n">
        <v>4204.29</v>
      </c>
      <c r="G12" s="130" t="n">
        <v>3194.51</v>
      </c>
      <c r="H12" s="130"/>
      <c r="I12" s="287" t="n">
        <v>1758.88</v>
      </c>
    </row>
    <row r="13" customFormat="false" ht="14.1" hidden="false" customHeight="true" outlineLevel="0" collapsed="false">
      <c r="A13" s="268"/>
      <c r="B13" s="272" t="s">
        <v>365</v>
      </c>
      <c r="C13" s="287" t="n">
        <v>2654.16</v>
      </c>
      <c r="D13" s="287" t="n">
        <v>2784.61</v>
      </c>
      <c r="E13" s="287" t="n">
        <v>2062.95</v>
      </c>
      <c r="F13" s="287" t="n">
        <v>4228.85</v>
      </c>
      <c r="G13" s="130" t="n">
        <v>3222.37</v>
      </c>
      <c r="H13" s="130"/>
      <c r="I13" s="287" t="n">
        <v>1777.19</v>
      </c>
    </row>
    <row r="14" customFormat="false" ht="14.1" hidden="false" customHeight="true" outlineLevel="0" collapsed="false">
      <c r="A14" s="268"/>
      <c r="B14" s="272" t="s">
        <v>366</v>
      </c>
      <c r="C14" s="287" t="n">
        <v>2664.37</v>
      </c>
      <c r="D14" s="287" t="n">
        <v>2809.79</v>
      </c>
      <c r="E14" s="439" t="n">
        <v>2054.2</v>
      </c>
      <c r="F14" s="287" t="n">
        <v>4187.88</v>
      </c>
      <c r="G14" s="130" t="n">
        <v>3240.03</v>
      </c>
      <c r="H14" s="130"/>
      <c r="I14" s="287" t="n">
        <v>1781.18</v>
      </c>
    </row>
    <row r="15" customFormat="false" ht="14.1" hidden="false" customHeight="true" outlineLevel="0" collapsed="false">
      <c r="A15" s="268"/>
      <c r="B15" s="272" t="s">
        <v>242</v>
      </c>
      <c r="C15" s="287" t="n">
        <v>2673.05</v>
      </c>
      <c r="D15" s="287" t="n">
        <v>2817.18</v>
      </c>
      <c r="E15" s="287" t="n">
        <v>2061.26</v>
      </c>
      <c r="F15" s="287" t="n">
        <v>4200.22</v>
      </c>
      <c r="G15" s="440" t="n">
        <v>3288.7</v>
      </c>
      <c r="H15" s="440"/>
      <c r="I15" s="287" t="n">
        <v>1797.06</v>
      </c>
    </row>
    <row r="16" customFormat="false" ht="14.1" hidden="false" customHeight="true" outlineLevel="0" collapsed="false">
      <c r="A16" s="268"/>
      <c r="B16" s="272" t="s">
        <v>367</v>
      </c>
      <c r="C16" s="287" t="n">
        <v>2674.43</v>
      </c>
      <c r="D16" s="287" t="n">
        <v>2836.13</v>
      </c>
      <c r="E16" s="287" t="n">
        <v>2067.51</v>
      </c>
      <c r="F16" s="287" t="n">
        <v>4177.67</v>
      </c>
      <c r="G16" s="130" t="n">
        <v>3294.78</v>
      </c>
      <c r="H16" s="130"/>
      <c r="I16" s="287" t="n">
        <v>1801.55</v>
      </c>
    </row>
    <row r="17" customFormat="false" ht="14.1" hidden="false" customHeight="true" outlineLevel="0" collapsed="false">
      <c r="A17" s="268"/>
      <c r="B17" s="272" t="s">
        <v>368</v>
      </c>
      <c r="C17" s="439" t="n">
        <v>2673.3</v>
      </c>
      <c r="D17" s="287" t="n">
        <v>2853.22</v>
      </c>
      <c r="E17" s="287" t="n">
        <v>2074.83</v>
      </c>
      <c r="F17" s="287" t="n">
        <v>4176.08</v>
      </c>
      <c r="G17" s="130" t="n">
        <v>3288.87</v>
      </c>
      <c r="H17" s="130"/>
      <c r="I17" s="287" t="n">
        <v>1805.64</v>
      </c>
    </row>
    <row r="18" customFormat="false" ht="14.1" hidden="false" customHeight="true" outlineLevel="0" collapsed="false">
      <c r="A18" s="268"/>
      <c r="B18" s="272" t="s">
        <v>156</v>
      </c>
      <c r="C18" s="287" t="n">
        <v>2682.24</v>
      </c>
      <c r="D18" s="287" t="n">
        <v>2864.58</v>
      </c>
      <c r="E18" s="287" t="n">
        <v>2089.09</v>
      </c>
      <c r="F18" s="287" t="n">
        <v>4184.36</v>
      </c>
      <c r="G18" s="130" t="n">
        <v>3334.54</v>
      </c>
      <c r="H18" s="130"/>
      <c r="I18" s="287" t="n">
        <v>1804.34</v>
      </c>
    </row>
    <row r="19" customFormat="false" ht="14.1" hidden="false" customHeight="true" outlineLevel="0" collapsed="false">
      <c r="A19" s="268"/>
      <c r="B19" s="227" t="s">
        <v>243</v>
      </c>
      <c r="C19" s="289" t="n">
        <v>102.9</v>
      </c>
      <c r="D19" s="289" t="n">
        <v>103.3</v>
      </c>
      <c r="E19" s="289" t="n">
        <v>104.1</v>
      </c>
      <c r="F19" s="289" t="n">
        <v>106.4</v>
      </c>
      <c r="G19" s="135" t="n">
        <v>103.2</v>
      </c>
      <c r="H19" s="135"/>
      <c r="I19" s="289" t="n">
        <v>101.3</v>
      </c>
    </row>
    <row r="20" customFormat="false" ht="14.1" hidden="false" customHeight="true" outlineLevel="0" collapsed="false">
      <c r="A20" s="268" t="n">
        <v>2012</v>
      </c>
      <c r="B20" s="272" t="s">
        <v>362</v>
      </c>
      <c r="C20" s="287" t="n">
        <v>2719.64</v>
      </c>
      <c r="D20" s="287" t="n">
        <v>2876.55</v>
      </c>
      <c r="E20" s="287" t="n">
        <v>2279.98</v>
      </c>
      <c r="F20" s="287" t="n">
        <v>4252.34</v>
      </c>
      <c r="G20" s="130" t="n">
        <v>3273.61</v>
      </c>
      <c r="H20" s="130"/>
      <c r="I20" s="287" t="n">
        <v>1863.19</v>
      </c>
    </row>
    <row r="21" customFormat="false" ht="14.1" hidden="false" customHeight="true" outlineLevel="0" collapsed="false">
      <c r="A21" s="268"/>
      <c r="B21" s="221" t="s">
        <v>240</v>
      </c>
      <c r="C21" s="287" t="n">
        <v>2716.27</v>
      </c>
      <c r="D21" s="287" t="n">
        <v>2897.83</v>
      </c>
      <c r="E21" s="439" t="n">
        <v>2247.7</v>
      </c>
      <c r="F21" s="287" t="n">
        <v>4248.88</v>
      </c>
      <c r="G21" s="130" t="n">
        <v>3317.75</v>
      </c>
      <c r="H21" s="130"/>
      <c r="I21" s="287" t="n">
        <v>1871.65</v>
      </c>
    </row>
    <row r="22" customFormat="false" ht="14.1" hidden="false" customHeight="true" outlineLevel="0" collapsed="false">
      <c r="A22" s="268"/>
      <c r="B22" s="227" t="s">
        <v>243</v>
      </c>
      <c r="C22" s="290" t="n">
        <v>104</v>
      </c>
      <c r="D22" s="289" t="n">
        <v>107.8</v>
      </c>
      <c r="E22" s="289" t="n">
        <v>113.5</v>
      </c>
      <c r="F22" s="289" t="n">
        <v>101.8</v>
      </c>
      <c r="G22" s="135" t="n">
        <v>106.8</v>
      </c>
      <c r="H22" s="135"/>
      <c r="I22" s="289" t="n">
        <v>106.9</v>
      </c>
    </row>
    <row r="23" customFormat="false" ht="14.1" hidden="false" customHeight="true" outlineLevel="0" collapsed="false">
      <c r="A23" s="268" t="n">
        <v>2011</v>
      </c>
      <c r="B23" s="221" t="s">
        <v>158</v>
      </c>
      <c r="C23" s="284" t="n">
        <v>2627.21</v>
      </c>
      <c r="D23" s="130" t="n">
        <v>2734.68</v>
      </c>
      <c r="E23" s="130" t="n">
        <v>1968.86</v>
      </c>
      <c r="F23" s="130" t="n">
        <v>4258.11</v>
      </c>
      <c r="G23" s="130" t="n">
        <v>3084.97</v>
      </c>
      <c r="H23" s="130"/>
      <c r="I23" s="284" t="n">
        <v>1683.21</v>
      </c>
    </row>
    <row r="24" customFormat="false" ht="14.1" hidden="false" customHeight="true" outlineLevel="0" collapsed="false">
      <c r="A24" s="268"/>
      <c r="B24" s="272" t="s">
        <v>159</v>
      </c>
      <c r="C24" s="284" t="n">
        <v>2561.12</v>
      </c>
      <c r="D24" s="130" t="n">
        <v>2635.52</v>
      </c>
      <c r="E24" s="440" t="n">
        <v>1947.4</v>
      </c>
      <c r="F24" s="130" t="n">
        <v>3903.81</v>
      </c>
      <c r="G24" s="130" t="n">
        <v>3083.91</v>
      </c>
      <c r="H24" s="130"/>
      <c r="I24" s="284" t="n">
        <v>1806.26</v>
      </c>
    </row>
    <row r="25" customFormat="false" ht="14.1" hidden="false" customHeight="true" outlineLevel="0" collapsed="false">
      <c r="A25" s="268"/>
      <c r="B25" s="221" t="s">
        <v>160</v>
      </c>
      <c r="C25" s="284" t="n">
        <v>2595.41</v>
      </c>
      <c r="D25" s="130" t="n">
        <v>2712.77</v>
      </c>
      <c r="E25" s="130" t="n">
        <v>2008.96</v>
      </c>
      <c r="F25" s="440" t="n">
        <v>4499.3</v>
      </c>
      <c r="G25" s="130" t="n">
        <v>3173.45</v>
      </c>
      <c r="H25" s="130"/>
      <c r="I25" s="284" t="n">
        <v>1768.94</v>
      </c>
    </row>
    <row r="26" customFormat="false" ht="14.1" hidden="false" customHeight="true" outlineLevel="0" collapsed="false">
      <c r="A26" s="268"/>
      <c r="B26" s="221" t="s">
        <v>161</v>
      </c>
      <c r="C26" s="284" t="n">
        <v>2651.91</v>
      </c>
      <c r="D26" s="130" t="n">
        <v>2700.04</v>
      </c>
      <c r="E26" s="130" t="n">
        <v>1996.99</v>
      </c>
      <c r="F26" s="130" t="n">
        <v>4376.15</v>
      </c>
      <c r="G26" s="130" t="n">
        <v>3279.06</v>
      </c>
      <c r="H26" s="130"/>
      <c r="I26" s="284" t="n">
        <v>1790.34</v>
      </c>
    </row>
    <row r="27" customFormat="false" ht="14.1" hidden="false" customHeight="true" outlineLevel="0" collapsed="false">
      <c r="A27" s="268"/>
      <c r="B27" s="221" t="s">
        <v>162</v>
      </c>
      <c r="C27" s="284" t="n">
        <v>2634.04</v>
      </c>
      <c r="D27" s="130" t="n">
        <v>2817.69</v>
      </c>
      <c r="E27" s="130" t="n">
        <v>2091.61</v>
      </c>
      <c r="F27" s="440" t="n">
        <v>3821.1</v>
      </c>
      <c r="G27" s="130" t="n">
        <v>3202.18</v>
      </c>
      <c r="H27" s="130"/>
      <c r="I27" s="284" t="n">
        <v>1810.51</v>
      </c>
    </row>
    <row r="28" customFormat="false" ht="14.1" hidden="false" customHeight="true" outlineLevel="0" collapsed="false">
      <c r="A28" s="268"/>
      <c r="B28" s="272" t="s">
        <v>163</v>
      </c>
      <c r="C28" s="284" t="n">
        <v>2693.89</v>
      </c>
      <c r="D28" s="130" t="n">
        <v>2904.14</v>
      </c>
      <c r="E28" s="130" t="n">
        <v>2113.92</v>
      </c>
      <c r="F28" s="130" t="n">
        <v>4203.69</v>
      </c>
      <c r="G28" s="130" t="n">
        <v>3355.49</v>
      </c>
      <c r="H28" s="130"/>
      <c r="I28" s="441" t="n">
        <v>1819.8</v>
      </c>
    </row>
    <row r="29" customFormat="false" ht="14.1" hidden="false" customHeight="true" outlineLevel="0" collapsed="false">
      <c r="A29" s="268"/>
      <c r="B29" s="272" t="s">
        <v>164</v>
      </c>
      <c r="C29" s="284" t="n">
        <v>2712.36</v>
      </c>
      <c r="D29" s="130" t="n">
        <v>2927.96</v>
      </c>
      <c r="E29" s="130" t="n">
        <v>2047.34</v>
      </c>
      <c r="F29" s="440" t="n">
        <v>4372.3</v>
      </c>
      <c r="G29" s="130" t="n">
        <v>3429.53</v>
      </c>
      <c r="H29" s="130"/>
      <c r="I29" s="441" t="n">
        <v>1849.3</v>
      </c>
    </row>
    <row r="30" customFormat="false" ht="14.1" hidden="false" customHeight="true" outlineLevel="0" collapsed="false">
      <c r="A30" s="268"/>
      <c r="B30" s="221" t="s">
        <v>165</v>
      </c>
      <c r="C30" s="441" t="n">
        <v>2753.7</v>
      </c>
      <c r="D30" s="130" t="n">
        <v>2909.13</v>
      </c>
      <c r="E30" s="130" t="n">
        <v>2086.79</v>
      </c>
      <c r="F30" s="130" t="n">
        <v>3926.28</v>
      </c>
      <c r="G30" s="130" t="n">
        <v>3320.26</v>
      </c>
      <c r="H30" s="130"/>
      <c r="I30" s="284" t="n">
        <v>1771.06</v>
      </c>
    </row>
    <row r="31" customFormat="false" ht="14.1" hidden="false" customHeight="true" outlineLevel="0" collapsed="false">
      <c r="A31" s="268"/>
      <c r="B31" s="272" t="s">
        <v>166</v>
      </c>
      <c r="C31" s="284" t="n">
        <v>2726.32</v>
      </c>
      <c r="D31" s="130" t="n">
        <v>2909.53</v>
      </c>
      <c r="E31" s="130" t="n">
        <v>2135.25</v>
      </c>
      <c r="F31" s="130" t="n">
        <v>4271.39</v>
      </c>
      <c r="G31" s="130" t="n">
        <v>3607.87</v>
      </c>
      <c r="H31" s="130"/>
      <c r="I31" s="284" t="n">
        <v>1805.11</v>
      </c>
    </row>
    <row r="32" customFormat="false" ht="14.1" hidden="false" customHeight="true" outlineLevel="0" collapsed="false">
      <c r="A32" s="268"/>
      <c r="B32" s="221" t="s">
        <v>167</v>
      </c>
      <c r="C32" s="284" t="n">
        <v>2702.71</v>
      </c>
      <c r="D32" s="130" t="n">
        <v>2985.85</v>
      </c>
      <c r="E32" s="130" t="n">
        <v>2121.57</v>
      </c>
      <c r="F32" s="130" t="n">
        <v>4234.06</v>
      </c>
      <c r="G32" s="130" t="n">
        <v>3364.57</v>
      </c>
      <c r="H32" s="130"/>
      <c r="I32" s="284" t="n">
        <v>1812.26</v>
      </c>
    </row>
    <row r="33" customFormat="false" ht="14.1" hidden="false" customHeight="true" outlineLevel="0" collapsed="false">
      <c r="A33" s="268"/>
      <c r="B33" s="221" t="s">
        <v>168</v>
      </c>
      <c r="C33" s="284" t="n">
        <v>2680.51</v>
      </c>
      <c r="D33" s="130" t="n">
        <v>2925.65</v>
      </c>
      <c r="E33" s="130" t="n">
        <v>2116.86</v>
      </c>
      <c r="F33" s="130" t="n">
        <v>4025.67</v>
      </c>
      <c r="G33" s="440" t="n">
        <v>3331.4</v>
      </c>
      <c r="H33" s="440"/>
      <c r="I33" s="284" t="n">
        <v>1762.92</v>
      </c>
    </row>
    <row r="34" customFormat="false" ht="14.1" hidden="false" customHeight="true" outlineLevel="0" collapsed="false">
      <c r="A34" s="268"/>
      <c r="B34" s="221" t="s">
        <v>169</v>
      </c>
      <c r="C34" s="284" t="n">
        <v>2794.11</v>
      </c>
      <c r="D34" s="130" t="n">
        <v>3024.41</v>
      </c>
      <c r="E34" s="130" t="n">
        <v>2367.79</v>
      </c>
      <c r="F34" s="130" t="n">
        <v>4270.98</v>
      </c>
      <c r="G34" s="130" t="n">
        <v>3693.68</v>
      </c>
      <c r="H34" s="130"/>
      <c r="I34" s="284" t="n">
        <v>1794.22</v>
      </c>
    </row>
    <row r="35" customFormat="false" ht="14.1" hidden="false" customHeight="true" outlineLevel="0" collapsed="false">
      <c r="A35" s="268"/>
      <c r="B35" s="223"/>
      <c r="C35" s="284"/>
      <c r="D35" s="130"/>
      <c r="E35" s="130"/>
      <c r="F35" s="130"/>
      <c r="G35" s="130"/>
      <c r="H35" s="130"/>
      <c r="I35" s="284"/>
    </row>
    <row r="36" customFormat="false" ht="14.1" hidden="false" customHeight="true" outlineLevel="0" collapsed="false">
      <c r="A36" s="268" t="n">
        <v>2012</v>
      </c>
      <c r="B36" s="221" t="s">
        <v>158</v>
      </c>
      <c r="C36" s="284" t="n">
        <v>2739.05</v>
      </c>
      <c r="D36" s="130" t="n">
        <v>2637.37</v>
      </c>
      <c r="E36" s="130" t="n">
        <v>2265.86</v>
      </c>
      <c r="F36" s="440" t="n">
        <v>4542.5</v>
      </c>
      <c r="G36" s="130" t="n">
        <v>3299.42</v>
      </c>
      <c r="H36" s="130"/>
      <c r="I36" s="284" t="n">
        <v>1864.67</v>
      </c>
    </row>
    <row r="37" customFormat="false" ht="14.1" hidden="false" customHeight="true" outlineLevel="0" collapsed="false">
      <c r="A37" s="268"/>
      <c r="B37" s="221" t="s">
        <v>159</v>
      </c>
      <c r="C37" s="287" t="n">
        <v>2711.09</v>
      </c>
      <c r="D37" s="287" t="n">
        <v>2779.06</v>
      </c>
      <c r="E37" s="287" t="n">
        <v>2290.42</v>
      </c>
      <c r="F37" s="287" t="n">
        <v>3963.01</v>
      </c>
      <c r="G37" s="130" t="n">
        <v>3249.48</v>
      </c>
      <c r="H37" s="130"/>
      <c r="I37" s="287" t="n">
        <v>1848.64</v>
      </c>
    </row>
    <row r="38" customFormat="false" ht="14.1" hidden="false" customHeight="true" outlineLevel="0" collapsed="false">
      <c r="A38" s="268"/>
      <c r="B38" s="221" t="s">
        <v>160</v>
      </c>
      <c r="C38" s="287" t="n">
        <v>2709.47</v>
      </c>
      <c r="D38" s="287" t="n">
        <v>2938.65</v>
      </c>
      <c r="E38" s="287" t="n">
        <v>2190.67</v>
      </c>
      <c r="F38" s="287" t="n">
        <v>4253.38</v>
      </c>
      <c r="G38" s="130" t="n">
        <v>3375.04</v>
      </c>
      <c r="H38" s="130"/>
      <c r="I38" s="287" t="n">
        <v>1879.13</v>
      </c>
    </row>
    <row r="39" customFormat="false" ht="14.1" hidden="false" customHeight="true" outlineLevel="0" collapsed="false">
      <c r="A39" s="268"/>
      <c r="B39" s="227" t="s">
        <v>243</v>
      </c>
      <c r="C39" s="289" t="n">
        <v>104.4</v>
      </c>
      <c r="D39" s="289" t="n">
        <v>108.3</v>
      </c>
      <c r="E39" s="290" t="n">
        <v>109</v>
      </c>
      <c r="F39" s="289" t="n">
        <v>94.5</v>
      </c>
      <c r="G39" s="135" t="n">
        <v>106.4</v>
      </c>
      <c r="H39" s="135"/>
      <c r="I39" s="289" t="n">
        <v>106.2</v>
      </c>
    </row>
    <row r="40" customFormat="false" ht="14.1" hidden="false" customHeight="true" outlineLevel="0" collapsed="false">
      <c r="A40" s="268"/>
      <c r="B40" s="231" t="s">
        <v>321</v>
      </c>
      <c r="C40" s="442" t="n">
        <v>99.9</v>
      </c>
      <c r="D40" s="442" t="n">
        <v>105.7</v>
      </c>
      <c r="E40" s="442" t="n">
        <v>95.6</v>
      </c>
      <c r="F40" s="442" t="n">
        <v>107.3</v>
      </c>
      <c r="G40" s="291" t="n">
        <v>103.9</v>
      </c>
      <c r="H40" s="291"/>
      <c r="I40" s="442" t="n">
        <v>101.6</v>
      </c>
    </row>
    <row r="41" customFormat="false" ht="14.25" hidden="false" customHeight="false" outlineLevel="0" collapsed="false">
      <c r="A41" s="438"/>
      <c r="B41" s="438"/>
      <c r="C41" s="438"/>
      <c r="D41" s="438"/>
      <c r="E41" s="438"/>
      <c r="F41" s="438"/>
      <c r="G41" s="438"/>
      <c r="H41" s="438"/>
      <c r="I41" s="438"/>
    </row>
  </sheetData>
  <mergeCells count="42"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</mergeCells>
  <hyperlinks>
    <hyperlink ref="H1" location="'Spis tablic     List of tables'!A25" display="Powrót do spisu tablic"/>
    <hyperlink ref="H2" location="'Spis tablic     List of tables'!A25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22" t="s">
        <v>513</v>
      </c>
      <c r="B1" s="22"/>
      <c r="C1" s="22"/>
      <c r="D1" s="22"/>
      <c r="E1" s="22"/>
      <c r="F1" s="22"/>
      <c r="I1" s="17" t="s">
        <v>140</v>
      </c>
      <c r="J1" s="17"/>
    </row>
    <row r="2" customFormat="false" ht="15" hidden="false" customHeight="true" outlineLevel="0" collapsed="false">
      <c r="A2" s="443" t="s">
        <v>514</v>
      </c>
      <c r="B2" s="443"/>
      <c r="C2" s="443"/>
      <c r="D2" s="443"/>
      <c r="E2" s="443"/>
      <c r="F2" s="443"/>
      <c r="I2" s="71" t="s">
        <v>142</v>
      </c>
      <c r="J2" s="71"/>
    </row>
    <row r="3" customFormat="false" ht="20.1" hidden="false" customHeight="true" outlineLevel="0" collapsed="false">
      <c r="A3" s="377" t="s">
        <v>515</v>
      </c>
      <c r="B3" s="377"/>
      <c r="C3" s="28" t="s">
        <v>516</v>
      </c>
      <c r="D3" s="28"/>
      <c r="E3" s="28"/>
      <c r="F3" s="29" t="s">
        <v>517</v>
      </c>
      <c r="G3" s="29"/>
      <c r="H3" s="29"/>
      <c r="I3" s="29"/>
      <c r="J3" s="29"/>
    </row>
    <row r="4" customFormat="false" ht="20.1" hidden="false" customHeight="true" outlineLevel="0" collapsed="false">
      <c r="A4" s="377"/>
      <c r="B4" s="377"/>
      <c r="C4" s="28"/>
      <c r="D4" s="28"/>
      <c r="E4" s="28"/>
      <c r="F4" s="29"/>
      <c r="G4" s="29"/>
      <c r="H4" s="29"/>
      <c r="I4" s="29"/>
      <c r="J4" s="29"/>
    </row>
    <row r="5" customFormat="false" ht="20.1" hidden="false" customHeight="true" outlineLevel="0" collapsed="false">
      <c r="A5" s="377"/>
      <c r="B5" s="377"/>
      <c r="C5" s="180" t="s">
        <v>212</v>
      </c>
      <c r="D5" s="180" t="s">
        <v>518</v>
      </c>
      <c r="E5" s="180" t="s">
        <v>519</v>
      </c>
      <c r="F5" s="444" t="s">
        <v>520</v>
      </c>
      <c r="G5" s="444"/>
      <c r="H5" s="444"/>
      <c r="I5" s="444"/>
      <c r="J5" s="423" t="s">
        <v>521</v>
      </c>
    </row>
    <row r="6" customFormat="false" ht="20.1" hidden="false" customHeight="true" outlineLevel="0" collapsed="false">
      <c r="A6" s="377"/>
      <c r="B6" s="377"/>
      <c r="C6" s="180"/>
      <c r="D6" s="180"/>
      <c r="E6" s="180"/>
      <c r="F6" s="444"/>
      <c r="G6" s="444"/>
      <c r="H6" s="444"/>
      <c r="I6" s="444"/>
      <c r="J6" s="423"/>
    </row>
    <row r="7" customFormat="false" ht="12.75" hidden="false" customHeight="true" outlineLevel="0" collapsed="false">
      <c r="A7" s="377"/>
      <c r="B7" s="377"/>
      <c r="C7" s="180"/>
      <c r="D7" s="180"/>
      <c r="E7" s="180"/>
      <c r="F7" s="180" t="s">
        <v>212</v>
      </c>
      <c r="G7" s="180" t="s">
        <v>522</v>
      </c>
      <c r="H7" s="180" t="s">
        <v>523</v>
      </c>
      <c r="I7" s="182" t="s">
        <v>524</v>
      </c>
      <c r="J7" s="423"/>
    </row>
    <row r="8" customFormat="false" ht="12.75" hidden="false" customHeight="true" outlineLevel="0" collapsed="false">
      <c r="A8" s="377"/>
      <c r="B8" s="377"/>
      <c r="C8" s="180"/>
      <c r="D8" s="180"/>
      <c r="E8" s="180"/>
      <c r="F8" s="180"/>
      <c r="G8" s="180"/>
      <c r="H8" s="180"/>
      <c r="I8" s="182"/>
      <c r="J8" s="182"/>
    </row>
    <row r="9" customFormat="false" ht="12.75" hidden="false" customHeight="true" outlineLevel="0" collapsed="false">
      <c r="A9" s="377"/>
      <c r="B9" s="377"/>
      <c r="C9" s="180"/>
      <c r="D9" s="180"/>
      <c r="E9" s="180"/>
      <c r="F9" s="180"/>
      <c r="G9" s="180"/>
      <c r="H9" s="180"/>
      <c r="I9" s="182"/>
      <c r="J9" s="182"/>
    </row>
    <row r="10" customFormat="false" ht="12.75" hidden="false" customHeight="true" outlineLevel="0" collapsed="false">
      <c r="A10" s="377"/>
      <c r="B10" s="377"/>
      <c r="C10" s="180"/>
      <c r="D10" s="180"/>
      <c r="E10" s="180"/>
      <c r="F10" s="180"/>
      <c r="G10" s="180"/>
      <c r="H10" s="180"/>
      <c r="I10" s="182"/>
      <c r="J10" s="182"/>
    </row>
    <row r="11" customFormat="false" ht="12.75" hidden="false" customHeight="true" outlineLevel="0" collapsed="false">
      <c r="A11" s="377"/>
      <c r="B11" s="377"/>
      <c r="C11" s="180"/>
      <c r="D11" s="180"/>
      <c r="E11" s="180"/>
      <c r="F11" s="180"/>
      <c r="G11" s="180"/>
      <c r="H11" s="180"/>
      <c r="I11" s="182"/>
      <c r="J11" s="182"/>
    </row>
    <row r="12" customFormat="false" ht="12.75" hidden="false" customHeight="true" outlineLevel="0" collapsed="false">
      <c r="A12" s="377"/>
      <c r="B12" s="377"/>
      <c r="C12" s="180"/>
      <c r="D12" s="180"/>
      <c r="E12" s="180"/>
      <c r="F12" s="180"/>
      <c r="G12" s="180"/>
      <c r="H12" s="180"/>
      <c r="I12" s="182"/>
      <c r="J12" s="182"/>
    </row>
    <row r="13" customFormat="false" ht="12.75" hidden="false" customHeight="true" outlineLevel="0" collapsed="false">
      <c r="A13" s="377"/>
      <c r="B13" s="377"/>
      <c r="C13" s="180"/>
      <c r="D13" s="180"/>
      <c r="E13" s="180"/>
      <c r="F13" s="180"/>
      <c r="G13" s="180"/>
      <c r="H13" s="180"/>
      <c r="I13" s="182"/>
      <c r="J13" s="182"/>
    </row>
    <row r="14" customFormat="false" ht="12.75" hidden="false" customHeight="true" outlineLevel="0" collapsed="false">
      <c r="A14" s="377"/>
      <c r="B14" s="377"/>
      <c r="C14" s="180"/>
      <c r="D14" s="180"/>
      <c r="E14" s="180"/>
      <c r="F14" s="180"/>
      <c r="G14" s="180"/>
      <c r="H14" s="180"/>
      <c r="I14" s="182"/>
      <c r="J14" s="182"/>
    </row>
    <row r="15" customFormat="false" ht="20.1" hidden="false" customHeight="true" outlineLevel="0" collapsed="false">
      <c r="A15" s="33" t="n">
        <v>2010</v>
      </c>
      <c r="B15" s="34" t="s">
        <v>156</v>
      </c>
      <c r="C15" s="40" t="n">
        <v>276.3</v>
      </c>
      <c r="D15" s="40" t="n">
        <v>178.3</v>
      </c>
      <c r="E15" s="35" t="n">
        <v>98</v>
      </c>
      <c r="F15" s="40" t="n">
        <v>1441.83</v>
      </c>
      <c r="G15" s="40" t="n">
        <v>1525.45</v>
      </c>
      <c r="H15" s="40" t="n">
        <v>1182.35</v>
      </c>
      <c r="I15" s="40" t="n">
        <v>1281.21</v>
      </c>
      <c r="J15" s="40" t="n">
        <v>918.86</v>
      </c>
    </row>
    <row r="16" s="416" customFormat="true" ht="14.1" hidden="false" customHeight="true" outlineLevel="0" collapsed="false">
      <c r="A16" s="121"/>
      <c r="B16" s="142" t="s">
        <v>239</v>
      </c>
      <c r="C16" s="123" t="n">
        <v>99.4</v>
      </c>
      <c r="D16" s="123" t="n">
        <v>100.8</v>
      </c>
      <c r="E16" s="123" t="n">
        <v>96.8</v>
      </c>
      <c r="F16" s="46" t="n">
        <v>106</v>
      </c>
      <c r="G16" s="123" t="n">
        <v>105.8</v>
      </c>
      <c r="H16" s="123" t="n">
        <v>105.5</v>
      </c>
      <c r="I16" s="123" t="n">
        <v>106.4</v>
      </c>
      <c r="J16" s="123" t="n">
        <v>105.1</v>
      </c>
    </row>
    <row r="17" customFormat="false" ht="14.1" hidden="false" customHeight="true" outlineLevel="0" collapsed="false">
      <c r="A17" s="50"/>
      <c r="B17" s="50"/>
      <c r="C17" s="45"/>
      <c r="D17" s="45"/>
      <c r="E17" s="45"/>
      <c r="F17" s="81"/>
      <c r="G17" s="81"/>
      <c r="H17" s="81"/>
      <c r="I17" s="81"/>
      <c r="J17" s="81"/>
    </row>
    <row r="18" customFormat="false" ht="14.1" hidden="false" customHeight="true" outlineLevel="0" collapsed="false">
      <c r="A18" s="43" t="n">
        <v>2011</v>
      </c>
      <c r="B18" s="44" t="s">
        <v>240</v>
      </c>
      <c r="C18" s="49" t="n">
        <v>273.4</v>
      </c>
      <c r="D18" s="49" t="n">
        <v>177.3</v>
      </c>
      <c r="E18" s="49" t="n">
        <v>96.1</v>
      </c>
      <c r="F18" s="49" t="n">
        <v>1484.26</v>
      </c>
      <c r="G18" s="49" t="n">
        <v>1570.16</v>
      </c>
      <c r="H18" s="49" t="n">
        <v>1220.08</v>
      </c>
      <c r="I18" s="49" t="n">
        <v>1313.79</v>
      </c>
      <c r="J18" s="49" t="n">
        <v>936.56</v>
      </c>
    </row>
    <row r="19" customFormat="false" ht="14.1" hidden="false" customHeight="true" outlineLevel="0" collapsed="false">
      <c r="A19" s="50"/>
      <c r="B19" s="44" t="s">
        <v>241</v>
      </c>
      <c r="C19" s="49" t="n">
        <v>272.8</v>
      </c>
      <c r="D19" s="49" t="n">
        <v>177.1</v>
      </c>
      <c r="E19" s="49" t="n">
        <v>95.7</v>
      </c>
      <c r="F19" s="49" t="n">
        <v>1502.46</v>
      </c>
      <c r="G19" s="49" t="n">
        <v>1589.61</v>
      </c>
      <c r="H19" s="49" t="n">
        <v>1234.31</v>
      </c>
      <c r="I19" s="81" t="n">
        <v>1328.3</v>
      </c>
      <c r="J19" s="49" t="n">
        <v>946.17</v>
      </c>
    </row>
    <row r="20" customFormat="false" ht="14.1" hidden="false" customHeight="true" outlineLevel="0" collapsed="false">
      <c r="A20" s="50"/>
      <c r="B20" s="44" t="s">
        <v>242</v>
      </c>
      <c r="C20" s="49" t="n">
        <v>271.3</v>
      </c>
      <c r="D20" s="45" t="n">
        <v>176</v>
      </c>
      <c r="E20" s="49" t="n">
        <v>95.3</v>
      </c>
      <c r="F20" s="81" t="n">
        <v>1507.6</v>
      </c>
      <c r="G20" s="49" t="n">
        <v>1594.46</v>
      </c>
      <c r="H20" s="49" t="n">
        <v>1240.21</v>
      </c>
      <c r="I20" s="49" t="n">
        <v>1335.83</v>
      </c>
      <c r="J20" s="49" t="n">
        <v>949.25</v>
      </c>
    </row>
    <row r="21" customFormat="false" ht="14.1" hidden="false" customHeight="true" outlineLevel="0" collapsed="false">
      <c r="A21" s="50"/>
      <c r="B21" s="44" t="s">
        <v>156</v>
      </c>
      <c r="C21" s="45" t="n">
        <v>270</v>
      </c>
      <c r="D21" s="45" t="n">
        <v>175</v>
      </c>
      <c r="E21" s="45" t="n">
        <v>95</v>
      </c>
      <c r="F21" s="49" t="n">
        <v>1511.13</v>
      </c>
      <c r="G21" s="49" t="n">
        <v>1597.65</v>
      </c>
      <c r="H21" s="49" t="n">
        <v>1243.57</v>
      </c>
      <c r="I21" s="49" t="n">
        <v>1342.88</v>
      </c>
      <c r="J21" s="49" t="n">
        <v>951.01</v>
      </c>
    </row>
    <row r="22" customFormat="false" ht="14.1" hidden="false" customHeight="true" outlineLevel="0" collapsed="false">
      <c r="A22" s="50"/>
      <c r="B22" s="122" t="s">
        <v>243</v>
      </c>
      <c r="C22" s="123" t="n">
        <v>97.7</v>
      </c>
      <c r="D22" s="123" t="n">
        <v>98.1</v>
      </c>
      <c r="E22" s="123" t="n">
        <v>96.9</v>
      </c>
      <c r="F22" s="123" t="n">
        <v>104.8</v>
      </c>
      <c r="G22" s="123" t="n">
        <v>104.7</v>
      </c>
      <c r="H22" s="123" t="n">
        <v>105.2</v>
      </c>
      <c r="I22" s="123" t="n">
        <v>104.8</v>
      </c>
      <c r="J22" s="123" t="n">
        <v>103.5</v>
      </c>
    </row>
    <row r="23" customFormat="false" ht="14.1" hidden="false" customHeight="true" outlineLevel="0" collapsed="false">
      <c r="A23" s="50"/>
      <c r="B23" s="88"/>
      <c r="C23" s="48"/>
      <c r="D23" s="48"/>
      <c r="E23" s="48"/>
      <c r="F23" s="82"/>
      <c r="G23" s="82"/>
      <c r="H23" s="82"/>
      <c r="I23" s="82"/>
      <c r="J23" s="81"/>
    </row>
    <row r="24" customFormat="false" ht="14.1" hidden="false" customHeight="true" outlineLevel="0" collapsed="false">
      <c r="A24" s="43" t="n">
        <v>2012</v>
      </c>
      <c r="B24" s="56" t="s">
        <v>240</v>
      </c>
      <c r="C24" s="61" t="n">
        <v>265.3</v>
      </c>
      <c r="D24" s="445" t="n">
        <v>172.1</v>
      </c>
      <c r="E24" s="61" t="n">
        <v>93.2</v>
      </c>
      <c r="F24" s="89" t="n">
        <v>1551.68</v>
      </c>
      <c r="G24" s="446" t="n">
        <v>1639.23</v>
      </c>
      <c r="H24" s="446" t="n">
        <v>1283.73</v>
      </c>
      <c r="I24" s="446" t="n">
        <v>1383.14</v>
      </c>
      <c r="J24" s="447" t="n">
        <v>982.03</v>
      </c>
    </row>
    <row r="25" s="416" customFormat="true" ht="14.1" hidden="false" customHeight="true" outlineLevel="0" collapsed="false">
      <c r="A25" s="121"/>
      <c r="B25" s="149" t="s">
        <v>239</v>
      </c>
      <c r="C25" s="62" t="n">
        <v>97.1</v>
      </c>
      <c r="D25" s="62" t="n">
        <v>97</v>
      </c>
      <c r="E25" s="62" t="n">
        <v>97.1</v>
      </c>
      <c r="F25" s="62" t="n">
        <v>104.5</v>
      </c>
      <c r="G25" s="62" t="n">
        <v>104.4</v>
      </c>
      <c r="H25" s="62" t="n">
        <v>105.2</v>
      </c>
      <c r="I25" s="62" t="n">
        <v>105.3</v>
      </c>
      <c r="J25" s="92" t="n">
        <v>104.9</v>
      </c>
    </row>
    <row r="26" s="448" customFormat="true" ht="15" hidden="false" customHeight="true" outlineLevel="0" collapsed="false">
      <c r="A26" s="408"/>
      <c r="B26" s="408"/>
      <c r="C26" s="408"/>
      <c r="D26" s="408"/>
      <c r="E26" s="408"/>
      <c r="F26" s="408"/>
      <c r="G26" s="408"/>
      <c r="H26" s="408"/>
      <c r="I26" s="408"/>
      <c r="J26" s="408"/>
    </row>
    <row r="27" s="409" customFormat="true" ht="11.25" hidden="false" customHeight="true" outlineLevel="0" collapsed="false">
      <c r="A27" s="396" t="s">
        <v>525</v>
      </c>
      <c r="B27" s="396"/>
      <c r="C27" s="396"/>
      <c r="D27" s="396"/>
      <c r="E27" s="396"/>
      <c r="F27" s="396"/>
      <c r="G27" s="396"/>
      <c r="H27" s="396"/>
      <c r="I27" s="396"/>
      <c r="J27" s="396"/>
    </row>
    <row r="28" s="409" customFormat="true" ht="15" hidden="false" customHeight="true" outlineLevel="0" collapsed="false">
      <c r="A28" s="396" t="s">
        <v>526</v>
      </c>
      <c r="B28" s="396"/>
      <c r="C28" s="396"/>
      <c r="D28" s="396"/>
      <c r="E28" s="396"/>
      <c r="F28" s="396"/>
      <c r="G28" s="396"/>
      <c r="H28" s="396"/>
      <c r="I28" s="396"/>
      <c r="J28" s="396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6:J26"/>
    <mergeCell ref="A27:J27"/>
    <mergeCell ref="A28:J28"/>
  </mergeCells>
  <hyperlinks>
    <hyperlink ref="I1" location="'Spis tablic     List of tables'!A26" display="Powrót do spisu tablic"/>
    <hyperlink ref="I2" location="'Spis tablic     List of tables'!A26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8" min="3" style="14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4" width="9.62"/>
  </cols>
  <sheetData>
    <row r="1" customFormat="false" ht="12.75" hidden="false" customHeight="true" outlineLevel="0" collapsed="false">
      <c r="A1" s="15" t="s">
        <v>527</v>
      </c>
      <c r="B1" s="15"/>
      <c r="C1" s="15"/>
      <c r="D1" s="15"/>
      <c r="E1" s="178"/>
      <c r="F1" s="178"/>
      <c r="G1" s="178"/>
      <c r="H1" s="178"/>
      <c r="L1" s="17" t="s">
        <v>140</v>
      </c>
      <c r="M1" s="17"/>
    </row>
    <row r="2" customFormat="false" ht="12.75" hidden="false" customHeight="true" outlineLevel="0" collapsed="false">
      <c r="A2" s="18" t="s">
        <v>528</v>
      </c>
      <c r="B2" s="18"/>
      <c r="C2" s="18"/>
      <c r="D2" s="18"/>
      <c r="E2" s="178"/>
      <c r="F2" s="178"/>
      <c r="G2" s="178"/>
      <c r="H2" s="178"/>
      <c r="L2" s="20" t="s">
        <v>142</v>
      </c>
      <c r="M2" s="20"/>
    </row>
    <row r="3" customFormat="false" ht="15" hidden="false" customHeight="true" outlineLevel="0" collapsed="false">
      <c r="A3" s="261" t="s">
        <v>529</v>
      </c>
      <c r="B3" s="261"/>
      <c r="C3" s="261"/>
      <c r="D3" s="261"/>
      <c r="E3" s="261"/>
      <c r="F3" s="261"/>
      <c r="G3" s="261"/>
      <c r="H3" s="178"/>
    </row>
    <row r="4" customFormat="false" ht="15" hidden="false" customHeight="true" outlineLevel="0" collapsed="false">
      <c r="A4" s="449" t="s">
        <v>530</v>
      </c>
      <c r="B4" s="449"/>
      <c r="C4" s="449"/>
      <c r="D4" s="449"/>
      <c r="E4" s="449"/>
      <c r="F4" s="449"/>
      <c r="G4" s="449"/>
      <c r="H4" s="178"/>
    </row>
    <row r="5" customFormat="false" ht="20.1" hidden="false" customHeight="true" outlineLevel="0" collapsed="false">
      <c r="A5" s="27" t="s">
        <v>531</v>
      </c>
      <c r="B5" s="27"/>
      <c r="C5" s="28" t="s">
        <v>532</v>
      </c>
      <c r="D5" s="28"/>
      <c r="E5" s="28"/>
      <c r="F5" s="28"/>
      <c r="G5" s="28"/>
      <c r="H5" s="28"/>
      <c r="I5" s="29" t="s">
        <v>533</v>
      </c>
      <c r="J5" s="29"/>
      <c r="K5" s="29"/>
      <c r="L5" s="29"/>
      <c r="M5" s="29"/>
    </row>
    <row r="6" customFormat="false" ht="20.1" hidden="false" customHeight="true" outlineLevel="0" collapsed="false">
      <c r="A6" s="27"/>
      <c r="B6" s="27"/>
      <c r="C6" s="28"/>
      <c r="D6" s="28"/>
      <c r="E6" s="28"/>
      <c r="F6" s="28"/>
      <c r="G6" s="28"/>
      <c r="H6" s="28"/>
      <c r="I6" s="29"/>
      <c r="J6" s="29"/>
      <c r="K6" s="29"/>
      <c r="L6" s="29"/>
      <c r="M6" s="29"/>
    </row>
    <row r="7" customFormat="false" ht="12.75" hidden="false" customHeight="true" outlineLevel="0" collapsed="false">
      <c r="A7" s="27"/>
      <c r="B7" s="27"/>
      <c r="C7" s="28" t="s">
        <v>212</v>
      </c>
      <c r="D7" s="28" t="s">
        <v>534</v>
      </c>
      <c r="E7" s="29" t="s">
        <v>535</v>
      </c>
      <c r="F7" s="180"/>
      <c r="G7" s="180"/>
      <c r="H7" s="28" t="s">
        <v>536</v>
      </c>
      <c r="I7" s="28" t="s">
        <v>212</v>
      </c>
      <c r="J7" s="28" t="s">
        <v>537</v>
      </c>
      <c r="K7" s="28" t="s">
        <v>538</v>
      </c>
      <c r="L7" s="28" t="s">
        <v>539</v>
      </c>
      <c r="M7" s="29" t="s">
        <v>540</v>
      </c>
    </row>
    <row r="8" customFormat="false" ht="12.75" hidden="false" customHeight="true" outlineLevel="0" collapsed="false">
      <c r="A8" s="27"/>
      <c r="B8" s="27"/>
      <c r="C8" s="28"/>
      <c r="D8" s="28"/>
      <c r="E8" s="29"/>
      <c r="F8" s="29"/>
      <c r="G8" s="180"/>
      <c r="H8" s="28"/>
      <c r="I8" s="28"/>
      <c r="J8" s="28"/>
      <c r="K8" s="28"/>
      <c r="L8" s="28"/>
      <c r="M8" s="29"/>
    </row>
    <row r="9" customFormat="false" ht="12.75" hidden="false" customHeight="true" outlineLevel="0" collapsed="false">
      <c r="A9" s="27"/>
      <c r="B9" s="27"/>
      <c r="C9" s="28"/>
      <c r="D9" s="28"/>
      <c r="E9" s="29"/>
      <c r="F9" s="410" t="s">
        <v>541</v>
      </c>
      <c r="G9" s="28" t="s">
        <v>542</v>
      </c>
      <c r="H9" s="28"/>
      <c r="I9" s="28"/>
      <c r="J9" s="28"/>
      <c r="K9" s="28"/>
      <c r="L9" s="28"/>
      <c r="M9" s="29"/>
    </row>
    <row r="10" customFormat="false" ht="12.75" hidden="false" customHeight="true" outlineLevel="0" collapsed="false">
      <c r="A10" s="27"/>
      <c r="B10" s="27"/>
      <c r="C10" s="28"/>
      <c r="D10" s="28"/>
      <c r="E10" s="29"/>
      <c r="F10" s="410"/>
      <c r="G10" s="410"/>
      <c r="H10" s="410"/>
      <c r="I10" s="410"/>
      <c r="J10" s="410"/>
      <c r="K10" s="410"/>
      <c r="L10" s="410"/>
      <c r="M10" s="29"/>
    </row>
    <row r="11" customFormat="false" ht="12.75" hidden="false" customHeight="true" outlineLevel="0" collapsed="false">
      <c r="A11" s="27"/>
      <c r="B11" s="27"/>
      <c r="C11" s="28"/>
      <c r="D11" s="28"/>
      <c r="E11" s="29"/>
      <c r="F11" s="410"/>
      <c r="G11" s="410"/>
      <c r="H11" s="410"/>
      <c r="I11" s="410"/>
      <c r="J11" s="410"/>
      <c r="K11" s="410"/>
      <c r="L11" s="410"/>
      <c r="M11" s="29"/>
    </row>
    <row r="12" customFormat="false" ht="12.75" hidden="false" customHeight="true" outlineLevel="0" collapsed="false">
      <c r="A12" s="27"/>
      <c r="B12" s="27"/>
      <c r="C12" s="28"/>
      <c r="D12" s="28"/>
      <c r="E12" s="29"/>
      <c r="F12" s="410"/>
      <c r="G12" s="410"/>
      <c r="H12" s="410"/>
      <c r="I12" s="410"/>
      <c r="J12" s="410"/>
      <c r="K12" s="410"/>
      <c r="L12" s="410"/>
      <c r="M12" s="29"/>
    </row>
    <row r="13" customFormat="false" ht="12.75" hidden="false" customHeight="true" outlineLevel="0" collapsed="false">
      <c r="A13" s="27"/>
      <c r="B13" s="27"/>
      <c r="C13" s="28"/>
      <c r="D13" s="28"/>
      <c r="E13" s="29"/>
      <c r="F13" s="410"/>
      <c r="G13" s="410"/>
      <c r="H13" s="410"/>
      <c r="I13" s="410"/>
      <c r="J13" s="410"/>
      <c r="K13" s="410"/>
      <c r="L13" s="410"/>
      <c r="M13" s="29"/>
    </row>
    <row r="14" customFormat="false" ht="12.75" hidden="false" customHeight="true" outlineLevel="0" collapsed="false">
      <c r="A14" s="27"/>
      <c r="B14" s="27"/>
      <c r="C14" s="28"/>
      <c r="D14" s="28"/>
      <c r="E14" s="29"/>
      <c r="F14" s="410"/>
      <c r="G14" s="410"/>
      <c r="H14" s="410"/>
      <c r="I14" s="410"/>
      <c r="J14" s="410"/>
      <c r="K14" s="410"/>
      <c r="L14" s="410"/>
      <c r="M14" s="29"/>
    </row>
    <row r="15" customFormat="false" ht="12.75" hidden="false" customHeight="true" outlineLevel="0" collapsed="false">
      <c r="A15" s="27"/>
      <c r="B15" s="27"/>
      <c r="C15" s="28"/>
      <c r="D15" s="28"/>
      <c r="E15" s="29"/>
      <c r="F15" s="410"/>
      <c r="G15" s="410"/>
      <c r="H15" s="410"/>
      <c r="I15" s="410"/>
      <c r="J15" s="410"/>
      <c r="K15" s="410"/>
      <c r="L15" s="410"/>
      <c r="M15" s="29"/>
    </row>
    <row r="16" customFormat="false" ht="12.75" hidden="false" customHeight="true" outlineLevel="0" collapsed="false">
      <c r="A16" s="27"/>
      <c r="B16" s="27"/>
      <c r="C16" s="28"/>
      <c r="D16" s="28"/>
      <c r="E16" s="29"/>
      <c r="F16" s="410"/>
      <c r="G16" s="410"/>
      <c r="H16" s="410"/>
      <c r="I16" s="410"/>
      <c r="J16" s="410"/>
      <c r="K16" s="410"/>
      <c r="L16" s="410"/>
      <c r="M16" s="29"/>
    </row>
    <row r="17" customFormat="false" ht="12.75" hidden="false" customHeight="true" outlineLevel="0" collapsed="false">
      <c r="A17" s="27"/>
      <c r="B17" s="27"/>
      <c r="C17" s="28"/>
      <c r="D17" s="28"/>
      <c r="E17" s="29"/>
      <c r="F17" s="410"/>
      <c r="G17" s="410"/>
      <c r="H17" s="410"/>
      <c r="I17" s="410"/>
      <c r="J17" s="410"/>
      <c r="K17" s="410"/>
      <c r="L17" s="410"/>
      <c r="M17" s="29"/>
    </row>
    <row r="18" customFormat="false" ht="12.75" hidden="false" customHeight="true" outlineLevel="0" collapsed="false">
      <c r="A18" s="27"/>
      <c r="B18" s="27"/>
      <c r="C18" s="28"/>
      <c r="D18" s="28"/>
      <c r="E18" s="29"/>
      <c r="F18" s="410"/>
      <c r="G18" s="410"/>
      <c r="H18" s="410"/>
      <c r="I18" s="410"/>
      <c r="J18" s="410"/>
      <c r="K18" s="410"/>
      <c r="L18" s="410"/>
      <c r="M18" s="29"/>
    </row>
    <row r="19" customFormat="false" ht="12.75" hidden="false" customHeight="true" outlineLevel="0" collapsed="false">
      <c r="A19" s="27"/>
      <c r="B19" s="27"/>
      <c r="C19" s="28"/>
      <c r="D19" s="28"/>
      <c r="E19" s="29"/>
      <c r="F19" s="410"/>
      <c r="G19" s="410"/>
      <c r="H19" s="410"/>
      <c r="I19" s="410"/>
      <c r="J19" s="410"/>
      <c r="K19" s="410"/>
      <c r="L19" s="410"/>
      <c r="M19" s="29"/>
    </row>
    <row r="20" customFormat="false" ht="20.1" hidden="false" customHeight="true" outlineLevel="0" collapsed="false">
      <c r="A20" s="27"/>
      <c r="B20" s="27"/>
      <c r="C20" s="407" t="s">
        <v>543</v>
      </c>
      <c r="D20" s="407"/>
      <c r="E20" s="407"/>
      <c r="F20" s="407"/>
      <c r="G20" s="407"/>
      <c r="H20" s="407"/>
      <c r="I20" s="407"/>
      <c r="J20" s="407"/>
      <c r="K20" s="407"/>
      <c r="L20" s="407"/>
      <c r="M20" s="407"/>
    </row>
    <row r="21" s="42" customFormat="true" ht="20.1" hidden="false" customHeight="true" outlineLevel="0" collapsed="false">
      <c r="A21" s="450" t="n">
        <v>2010</v>
      </c>
      <c r="B21" s="34" t="s">
        <v>156</v>
      </c>
      <c r="C21" s="40" t="n">
        <v>29420.5</v>
      </c>
      <c r="D21" s="40" t="n">
        <v>18548.8</v>
      </c>
      <c r="E21" s="40" t="n">
        <v>10159.6</v>
      </c>
      <c r="F21" s="40" t="n">
        <v>475.9</v>
      </c>
      <c r="G21" s="40" t="n">
        <v>59.7</v>
      </c>
      <c r="H21" s="40" t="n">
        <v>236.4</v>
      </c>
      <c r="I21" s="35" t="n">
        <v>28513</v>
      </c>
      <c r="J21" s="40" t="n">
        <v>19031.1</v>
      </c>
      <c r="K21" s="40" t="n">
        <v>8813.4</v>
      </c>
      <c r="L21" s="40" t="n">
        <v>283.2</v>
      </c>
      <c r="M21" s="40" t="n">
        <v>385.4</v>
      </c>
    </row>
    <row r="22" s="42" customFormat="true" ht="14.1" hidden="false" customHeight="true" outlineLevel="0" collapsed="false">
      <c r="A22" s="50"/>
      <c r="B22" s="451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2" customFormat="true" ht="14.1" hidden="false" customHeight="true" outlineLevel="0" collapsed="false">
      <c r="A23" s="43" t="n">
        <v>2011</v>
      </c>
      <c r="B23" s="44" t="s">
        <v>240</v>
      </c>
      <c r="C23" s="45" t="n">
        <v>6880</v>
      </c>
      <c r="D23" s="49" t="n">
        <v>4363.3</v>
      </c>
      <c r="E23" s="49" t="n">
        <v>2362.1</v>
      </c>
      <c r="F23" s="49" t="n">
        <v>78.1</v>
      </c>
      <c r="G23" s="49" t="n">
        <v>14.8</v>
      </c>
      <c r="H23" s="49" t="n">
        <v>76.5</v>
      </c>
      <c r="I23" s="49" t="n">
        <v>6690.6</v>
      </c>
      <c r="J23" s="49" t="n">
        <v>4479.2</v>
      </c>
      <c r="K23" s="49" t="n">
        <v>2088.7</v>
      </c>
      <c r="L23" s="49" t="n">
        <v>33.7</v>
      </c>
      <c r="M23" s="49" t="n">
        <v>89.1</v>
      </c>
    </row>
    <row r="24" s="42" customFormat="true" ht="14.1" hidden="false" customHeight="true" outlineLevel="0" collapsed="false">
      <c r="A24" s="50"/>
      <c r="B24" s="44" t="s">
        <v>241</v>
      </c>
      <c r="C24" s="49" t="n">
        <v>14861.3</v>
      </c>
      <c r="D24" s="49" t="n">
        <v>9523.8</v>
      </c>
      <c r="E24" s="49" t="n">
        <v>4990.5</v>
      </c>
      <c r="F24" s="49" t="n">
        <v>192.1</v>
      </c>
      <c r="G24" s="49" t="n">
        <v>31.1</v>
      </c>
      <c r="H24" s="49" t="n">
        <v>154.9</v>
      </c>
      <c r="I24" s="49" t="n">
        <v>14373.4</v>
      </c>
      <c r="J24" s="49" t="n">
        <v>9730.2</v>
      </c>
      <c r="K24" s="49" t="n">
        <v>4353.4</v>
      </c>
      <c r="L24" s="49" t="n">
        <v>90.9</v>
      </c>
      <c r="M24" s="45" t="n">
        <v>199</v>
      </c>
    </row>
    <row r="25" s="42" customFormat="true" ht="14.1" hidden="false" customHeight="true" outlineLevel="0" collapsed="false">
      <c r="A25" s="50"/>
      <c r="B25" s="44" t="s">
        <v>242</v>
      </c>
      <c r="C25" s="49" t="n">
        <v>22287.9</v>
      </c>
      <c r="D25" s="49" t="n">
        <v>14086.8</v>
      </c>
      <c r="E25" s="49" t="n">
        <v>7747.7</v>
      </c>
      <c r="F25" s="49" t="n">
        <v>290.3</v>
      </c>
      <c r="G25" s="49" t="n">
        <v>47.5</v>
      </c>
      <c r="H25" s="49" t="n">
        <v>163.1</v>
      </c>
      <c r="I25" s="49" t="n">
        <v>21564.3</v>
      </c>
      <c r="J25" s="49" t="n">
        <v>14350.5</v>
      </c>
      <c r="K25" s="49" t="n">
        <v>6745.4</v>
      </c>
      <c r="L25" s="49" t="n">
        <v>149.7</v>
      </c>
      <c r="M25" s="49" t="n">
        <v>318.8</v>
      </c>
    </row>
    <row r="26" s="42" customFormat="true" ht="14.1" hidden="false" customHeight="true" outlineLevel="0" collapsed="false">
      <c r="A26" s="50"/>
      <c r="B26" s="56" t="s">
        <v>156</v>
      </c>
      <c r="C26" s="169" t="n">
        <v>31297.1</v>
      </c>
      <c r="D26" s="169" t="n">
        <v>19524.1</v>
      </c>
      <c r="E26" s="169" t="n">
        <v>10963.8</v>
      </c>
      <c r="F26" s="169" t="n">
        <v>525.5</v>
      </c>
      <c r="G26" s="169" t="n">
        <v>70.7</v>
      </c>
      <c r="H26" s="169" t="n">
        <v>283.8</v>
      </c>
      <c r="I26" s="169" t="n">
        <v>30389.2</v>
      </c>
      <c r="J26" s="169" t="n">
        <v>19946.5</v>
      </c>
      <c r="K26" s="169" t="n">
        <v>9596.8</v>
      </c>
      <c r="L26" s="169" t="n">
        <v>354.5</v>
      </c>
      <c r="M26" s="170" t="n">
        <v>491.4</v>
      </c>
    </row>
    <row r="27" s="42" customFormat="true" ht="14.1" hidden="false" customHeight="true" outlineLevel="0" collapsed="false">
      <c r="A27" s="50"/>
      <c r="B27" s="452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5"/>
    </row>
    <row r="28" s="42" customFormat="true" ht="14.1" hidden="false" customHeight="true" outlineLevel="0" collapsed="false">
      <c r="A28" s="43" t="n">
        <v>2012</v>
      </c>
      <c r="B28" s="56" t="s">
        <v>240</v>
      </c>
      <c r="C28" s="57" t="n">
        <v>7396.9</v>
      </c>
      <c r="D28" s="57" t="n">
        <v>4688.6</v>
      </c>
      <c r="E28" s="57" t="n">
        <v>2538.3</v>
      </c>
      <c r="F28" s="57" t="n">
        <v>88.6</v>
      </c>
      <c r="G28" s="57" t="n">
        <v>20.6</v>
      </c>
      <c r="H28" s="57" t="n">
        <v>81.5</v>
      </c>
      <c r="I28" s="57" t="n">
        <v>7218.9</v>
      </c>
      <c r="J28" s="57" t="n">
        <v>4800.9</v>
      </c>
      <c r="K28" s="57" t="n">
        <v>2253.1</v>
      </c>
      <c r="L28" s="57" t="n">
        <v>49.5</v>
      </c>
      <c r="M28" s="98" t="n">
        <v>115.4</v>
      </c>
    </row>
    <row r="29" s="42" customFormat="tru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</row>
    <row r="30" customFormat="false" ht="11.25" hidden="false" customHeight="true" outlineLevel="0" collapsed="false">
      <c r="A30" s="93" t="s">
        <v>544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121"/>
      <c r="O30" s="121"/>
    </row>
    <row r="31" customFormat="false" ht="15" hidden="false" customHeight="true" outlineLevel="0" collapsed="false">
      <c r="A31" s="101" t="s">
        <v>545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453"/>
      <c r="O31" s="453"/>
    </row>
    <row r="32" customFormat="false" ht="12.75" hidden="false" customHeight="true" outlineLevel="0" collapsed="false">
      <c r="A32" s="454"/>
      <c r="B32" s="454"/>
      <c r="C32" s="454"/>
      <c r="D32" s="454"/>
      <c r="E32" s="454"/>
      <c r="F32" s="454"/>
      <c r="G32" s="454"/>
      <c r="H32" s="454"/>
      <c r="I32" s="454"/>
      <c r="N32" s="453"/>
      <c r="O32" s="453"/>
    </row>
    <row r="33" customFormat="false" ht="12.75" hidden="false" customHeight="true" outlineLevel="0" collapsed="false">
      <c r="A33" s="454"/>
      <c r="B33" s="454"/>
      <c r="C33" s="454"/>
      <c r="D33" s="454"/>
      <c r="E33" s="454"/>
      <c r="F33" s="454"/>
      <c r="G33" s="454"/>
      <c r="H33" s="454"/>
      <c r="I33" s="454"/>
      <c r="N33" s="453"/>
      <c r="O33" s="453"/>
    </row>
    <row r="34" customFormat="false" ht="12.75" hidden="false" customHeight="true" outlineLevel="0" collapsed="false">
      <c r="A34" s="454"/>
      <c r="B34" s="454"/>
      <c r="C34" s="454"/>
      <c r="D34" s="454"/>
      <c r="E34" s="454"/>
      <c r="F34" s="454"/>
      <c r="G34" s="454"/>
      <c r="H34" s="454"/>
      <c r="I34" s="454"/>
      <c r="N34" s="453"/>
      <c r="O34" s="453"/>
    </row>
    <row r="35" customFormat="false" ht="12.75" hidden="false" customHeight="true" outlineLevel="0" collapsed="false">
      <c r="A35" s="454"/>
      <c r="B35" s="454"/>
      <c r="C35" s="454"/>
      <c r="D35" s="454"/>
      <c r="E35" s="454"/>
      <c r="F35" s="454"/>
      <c r="G35" s="454"/>
      <c r="H35" s="454"/>
      <c r="I35" s="454"/>
      <c r="N35" s="453"/>
      <c r="O35" s="453"/>
    </row>
    <row r="36" customFormat="false" ht="12.75" hidden="false" customHeight="true" outlineLevel="0" collapsed="false">
      <c r="A36" s="454"/>
      <c r="B36" s="454"/>
      <c r="C36" s="454"/>
      <c r="D36" s="454"/>
      <c r="E36" s="454"/>
      <c r="F36" s="454"/>
      <c r="G36" s="454"/>
      <c r="H36" s="454"/>
      <c r="I36" s="454"/>
      <c r="N36" s="453"/>
      <c r="O36" s="453"/>
    </row>
    <row r="37" customFormat="false" ht="12.75" hidden="false" customHeight="true" outlineLevel="0" collapsed="false">
      <c r="A37" s="454"/>
      <c r="B37" s="454"/>
      <c r="C37" s="454"/>
      <c r="D37" s="454"/>
      <c r="E37" s="454"/>
      <c r="F37" s="454"/>
      <c r="G37" s="454"/>
      <c r="H37" s="454"/>
      <c r="I37" s="454"/>
      <c r="N37" s="453"/>
      <c r="O37" s="453"/>
    </row>
    <row r="38" customFormat="false" ht="12.75" hidden="false" customHeight="true" outlineLevel="0" collapsed="false">
      <c r="A38" s="454"/>
      <c r="B38" s="454"/>
      <c r="C38" s="454"/>
      <c r="D38" s="454"/>
      <c r="E38" s="454"/>
      <c r="F38" s="454"/>
      <c r="G38" s="454"/>
      <c r="H38" s="454"/>
      <c r="I38" s="454"/>
      <c r="N38" s="453"/>
      <c r="O38" s="453"/>
    </row>
    <row r="39" customFormat="false" ht="12.75" hidden="false" customHeight="true" outlineLevel="0" collapsed="false">
      <c r="A39" s="454"/>
      <c r="B39" s="454"/>
      <c r="C39" s="454"/>
      <c r="D39" s="454"/>
      <c r="E39" s="454"/>
      <c r="F39" s="454"/>
      <c r="G39" s="454"/>
      <c r="H39" s="454"/>
      <c r="I39" s="454"/>
      <c r="N39" s="453"/>
      <c r="O39" s="453"/>
    </row>
    <row r="40" customFormat="false" ht="12.75" hidden="false" customHeight="true" outlineLevel="0" collapsed="false">
      <c r="A40" s="454"/>
      <c r="B40" s="454"/>
      <c r="C40" s="454"/>
      <c r="D40" s="454"/>
      <c r="E40" s="454"/>
      <c r="F40" s="454"/>
      <c r="G40" s="454"/>
      <c r="H40" s="454"/>
      <c r="I40" s="454"/>
      <c r="N40" s="453"/>
      <c r="O40" s="453"/>
    </row>
    <row r="41" customFormat="false" ht="12.75" hidden="false" customHeight="true" outlineLevel="0" collapsed="false">
      <c r="A41" s="454"/>
      <c r="B41" s="454"/>
      <c r="C41" s="454"/>
      <c r="D41" s="454"/>
      <c r="E41" s="454"/>
      <c r="F41" s="454"/>
      <c r="G41" s="454"/>
      <c r="H41" s="454"/>
      <c r="I41" s="454"/>
      <c r="N41" s="453"/>
      <c r="O41" s="453"/>
    </row>
    <row r="42" customFormat="false" ht="12.75" hidden="false" customHeight="true" outlineLevel="0" collapsed="false">
      <c r="A42" s="454"/>
      <c r="B42" s="454"/>
      <c r="C42" s="454"/>
      <c r="D42" s="454"/>
      <c r="E42" s="454"/>
      <c r="F42" s="454"/>
      <c r="G42" s="454"/>
      <c r="H42" s="454"/>
      <c r="I42" s="454"/>
      <c r="N42" s="453"/>
      <c r="O42" s="453"/>
    </row>
    <row r="43" customFormat="false" ht="12.75" hidden="false" customHeight="true" outlineLevel="0" collapsed="false">
      <c r="A43" s="454"/>
      <c r="B43" s="454"/>
      <c r="C43" s="454"/>
      <c r="D43" s="454"/>
      <c r="E43" s="454"/>
      <c r="F43" s="454"/>
      <c r="G43" s="454"/>
      <c r="H43" s="454"/>
      <c r="I43" s="454"/>
      <c r="N43" s="453"/>
      <c r="O43" s="453"/>
    </row>
    <row r="44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9:M29"/>
    <mergeCell ref="A30:M30"/>
    <mergeCell ref="A31:M31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61" t="s">
        <v>546</v>
      </c>
      <c r="B1" s="261"/>
      <c r="C1" s="261"/>
      <c r="D1" s="261"/>
      <c r="E1" s="261"/>
      <c r="F1" s="261"/>
      <c r="G1" s="261"/>
      <c r="H1" s="14"/>
      <c r="J1" s="17" t="s">
        <v>140</v>
      </c>
      <c r="K1" s="17"/>
      <c r="L1" s="17"/>
    </row>
    <row r="2" customFormat="false" ht="15" hidden="false" customHeight="true" outlineLevel="0" collapsed="false">
      <c r="A2" s="449" t="s">
        <v>547</v>
      </c>
      <c r="B2" s="449"/>
      <c r="C2" s="449"/>
      <c r="D2" s="449"/>
      <c r="E2" s="449"/>
      <c r="F2" s="449"/>
      <c r="G2" s="449"/>
      <c r="H2" s="14"/>
      <c r="J2" s="71" t="s">
        <v>142</v>
      </c>
      <c r="K2" s="71"/>
      <c r="L2" s="71"/>
    </row>
    <row r="3" customFormat="false" ht="20.1" hidden="false" customHeight="true" outlineLevel="0" collapsed="false">
      <c r="A3" s="27" t="s">
        <v>531</v>
      </c>
      <c r="B3" s="27"/>
      <c r="C3" s="111" t="s">
        <v>548</v>
      </c>
      <c r="D3" s="180" t="s">
        <v>549</v>
      </c>
      <c r="E3" s="180" t="s">
        <v>550</v>
      </c>
      <c r="F3" s="28" t="s">
        <v>551</v>
      </c>
      <c r="G3" s="28"/>
      <c r="H3" s="28"/>
      <c r="I3" s="248" t="s">
        <v>552</v>
      </c>
      <c r="J3" s="29" t="s">
        <v>553</v>
      </c>
      <c r="K3" s="29"/>
      <c r="L3" s="29"/>
    </row>
    <row r="4" customFormat="false" ht="20.1" hidden="false" customHeight="true" outlineLevel="0" collapsed="false">
      <c r="A4" s="27"/>
      <c r="B4" s="27"/>
      <c r="C4" s="111"/>
      <c r="D4" s="180"/>
      <c r="E4" s="180"/>
      <c r="F4" s="28"/>
      <c r="G4" s="28"/>
      <c r="H4" s="28"/>
      <c r="I4" s="248"/>
      <c r="J4" s="29"/>
      <c r="K4" s="29"/>
      <c r="L4" s="29"/>
    </row>
    <row r="5" customFormat="false" ht="0.95" hidden="false" customHeight="true" outlineLevel="0" collapsed="false">
      <c r="A5" s="27"/>
      <c r="B5" s="27"/>
      <c r="C5" s="111"/>
      <c r="D5" s="180"/>
      <c r="E5" s="180"/>
      <c r="F5" s="28"/>
      <c r="G5" s="28"/>
      <c r="H5" s="28"/>
      <c r="I5" s="248"/>
      <c r="J5" s="180" t="s">
        <v>554</v>
      </c>
      <c r="K5" s="180" t="s">
        <v>555</v>
      </c>
      <c r="L5" s="182" t="s">
        <v>556</v>
      </c>
    </row>
    <row r="6" customFormat="false" ht="14.25" hidden="false" customHeight="false" outlineLevel="0" collapsed="false">
      <c r="A6" s="27"/>
      <c r="B6" s="27"/>
      <c r="C6" s="111"/>
      <c r="D6" s="180"/>
      <c r="E6" s="180"/>
      <c r="F6" s="28"/>
      <c r="G6" s="28"/>
      <c r="H6" s="28"/>
      <c r="I6" s="248"/>
      <c r="J6" s="180"/>
      <c r="K6" s="180"/>
      <c r="L6" s="182"/>
    </row>
    <row r="7" customFormat="false" ht="14.25" hidden="false" customHeight="true" outlineLevel="0" collapsed="false">
      <c r="A7" s="27"/>
      <c r="B7" s="27"/>
      <c r="C7" s="111"/>
      <c r="D7" s="180"/>
      <c r="E7" s="180"/>
      <c r="F7" s="180" t="s">
        <v>554</v>
      </c>
      <c r="G7" s="180" t="s">
        <v>557</v>
      </c>
      <c r="H7" s="180" t="s">
        <v>556</v>
      </c>
      <c r="I7" s="248"/>
      <c r="J7" s="180"/>
      <c r="K7" s="180"/>
      <c r="L7" s="182"/>
    </row>
    <row r="8" customFormat="false" ht="14.25" hidden="false" customHeight="false" outlineLevel="0" collapsed="false">
      <c r="A8" s="27"/>
      <c r="B8" s="27"/>
      <c r="C8" s="111"/>
      <c r="D8" s="180"/>
      <c r="E8" s="180"/>
      <c r="F8" s="180"/>
      <c r="G8" s="180"/>
      <c r="H8" s="180"/>
      <c r="I8" s="248"/>
      <c r="J8" s="180"/>
      <c r="K8" s="180"/>
      <c r="L8" s="182"/>
    </row>
    <row r="9" customFormat="false" ht="14.25" hidden="false" customHeight="false" outlineLevel="0" collapsed="false">
      <c r="A9" s="27"/>
      <c r="B9" s="27"/>
      <c r="C9" s="111"/>
      <c r="D9" s="180"/>
      <c r="E9" s="180"/>
      <c r="F9" s="180"/>
      <c r="G9" s="180"/>
      <c r="H9" s="180"/>
      <c r="I9" s="248"/>
      <c r="J9" s="180"/>
      <c r="K9" s="180"/>
      <c r="L9" s="182"/>
    </row>
    <row r="10" customFormat="false" ht="14.25" hidden="false" customHeight="false" outlineLevel="0" collapsed="false">
      <c r="A10" s="27"/>
      <c r="B10" s="27"/>
      <c r="C10" s="111"/>
      <c r="D10" s="180"/>
      <c r="E10" s="180"/>
      <c r="F10" s="180"/>
      <c r="G10" s="180"/>
      <c r="H10" s="180"/>
      <c r="I10" s="248"/>
      <c r="J10" s="180"/>
      <c r="K10" s="180"/>
      <c r="L10" s="182"/>
    </row>
    <row r="11" customFormat="false" ht="14.25" hidden="false" customHeight="false" outlineLevel="0" collapsed="false">
      <c r="A11" s="27"/>
      <c r="B11" s="27"/>
      <c r="C11" s="111"/>
      <c r="D11" s="180"/>
      <c r="E11" s="180"/>
      <c r="F11" s="180"/>
      <c r="G11" s="180"/>
      <c r="H11" s="180"/>
      <c r="I11" s="248"/>
      <c r="J11" s="180"/>
      <c r="K11" s="180"/>
      <c r="L11" s="182"/>
    </row>
    <row r="12" customFormat="false" ht="14.25" hidden="false" customHeight="false" outlineLevel="0" collapsed="false">
      <c r="A12" s="27"/>
      <c r="B12" s="27"/>
      <c r="C12" s="111"/>
      <c r="D12" s="180"/>
      <c r="E12" s="180"/>
      <c r="F12" s="180"/>
      <c r="G12" s="180"/>
      <c r="H12" s="180"/>
      <c r="I12" s="248"/>
      <c r="J12" s="180"/>
      <c r="K12" s="180"/>
      <c r="L12" s="182"/>
    </row>
    <row r="13" customFormat="false" ht="14.25" hidden="false" customHeight="false" outlineLevel="0" collapsed="false">
      <c r="A13" s="27"/>
      <c r="B13" s="27"/>
      <c r="C13" s="111"/>
      <c r="D13" s="180"/>
      <c r="E13" s="180"/>
      <c r="F13" s="180"/>
      <c r="G13" s="180"/>
      <c r="H13" s="180"/>
      <c r="I13" s="248"/>
      <c r="J13" s="180"/>
      <c r="K13" s="180"/>
      <c r="L13" s="182"/>
    </row>
    <row r="14" customFormat="false" ht="20.1" hidden="false" customHeight="true" outlineLevel="0" collapsed="false">
      <c r="A14" s="27"/>
      <c r="B14" s="27"/>
      <c r="C14" s="407" t="s">
        <v>558</v>
      </c>
      <c r="D14" s="407"/>
      <c r="E14" s="407"/>
      <c r="F14" s="407"/>
      <c r="G14" s="407"/>
      <c r="H14" s="407"/>
      <c r="I14" s="407"/>
      <c r="J14" s="407"/>
      <c r="K14" s="407"/>
      <c r="L14" s="407"/>
    </row>
    <row r="15" customFormat="false" ht="20.1" hidden="false" customHeight="true" outlineLevel="0" collapsed="false">
      <c r="A15" s="450" t="n">
        <v>2010</v>
      </c>
      <c r="B15" s="34" t="s">
        <v>156</v>
      </c>
      <c r="C15" s="40" t="n">
        <v>863.8</v>
      </c>
      <c r="D15" s="40" t="n">
        <v>907.5</v>
      </c>
      <c r="E15" s="40" t="n">
        <v>15.3</v>
      </c>
      <c r="F15" s="40" t="n">
        <v>922.8</v>
      </c>
      <c r="G15" s="35" t="n">
        <v>1089</v>
      </c>
      <c r="H15" s="40" t="n">
        <v>166.2</v>
      </c>
      <c r="I15" s="40" t="n">
        <v>152.3</v>
      </c>
      <c r="J15" s="40" t="n">
        <v>770.5</v>
      </c>
      <c r="K15" s="35" t="n">
        <v>931</v>
      </c>
      <c r="L15" s="40" t="n">
        <v>160.5</v>
      </c>
    </row>
    <row r="16" customFormat="false" ht="14.1" hidden="false" customHeight="true" outlineLevel="0" collapsed="false">
      <c r="A16" s="50"/>
      <c r="B16" s="451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4.1" hidden="false" customHeight="true" outlineLevel="0" collapsed="false">
      <c r="A17" s="43" t="n">
        <v>2011</v>
      </c>
      <c r="B17" s="44" t="s">
        <v>240</v>
      </c>
      <c r="C17" s="49" t="n">
        <v>157.5</v>
      </c>
      <c r="D17" s="49" t="n">
        <v>189.4</v>
      </c>
      <c r="E17" s="49" t="n">
        <v>0.6</v>
      </c>
      <c r="F17" s="45" t="n">
        <v>190</v>
      </c>
      <c r="G17" s="49" t="n">
        <v>293.2</v>
      </c>
      <c r="H17" s="49" t="n">
        <v>103.2</v>
      </c>
      <c r="I17" s="49" t="n">
        <v>46.4</v>
      </c>
      <c r="J17" s="49" t="n">
        <v>143.7</v>
      </c>
      <c r="K17" s="49" t="n">
        <v>248.9</v>
      </c>
      <c r="L17" s="49" t="n">
        <v>105.3</v>
      </c>
    </row>
    <row r="18" customFormat="false" ht="14.1" hidden="false" customHeight="true" outlineLevel="0" collapsed="false">
      <c r="A18" s="50"/>
      <c r="B18" s="44" t="s">
        <v>241</v>
      </c>
      <c r="C18" s="49" t="n">
        <v>430.7</v>
      </c>
      <c r="D18" s="49" t="n">
        <v>487.8</v>
      </c>
      <c r="E18" s="49" t="n">
        <v>0.6</v>
      </c>
      <c r="F18" s="49" t="n">
        <v>488.4</v>
      </c>
      <c r="G18" s="49" t="n">
        <v>606.6</v>
      </c>
      <c r="H18" s="49" t="n">
        <v>118.2</v>
      </c>
      <c r="I18" s="49" t="n">
        <v>88.8</v>
      </c>
      <c r="J18" s="49" t="n">
        <v>399.7</v>
      </c>
      <c r="K18" s="49" t="n">
        <v>520.7</v>
      </c>
      <c r="L18" s="45" t="n">
        <v>121</v>
      </c>
    </row>
    <row r="19" customFormat="false" ht="14.1" hidden="false" customHeight="true" outlineLevel="0" collapsed="false">
      <c r="A19" s="50"/>
      <c r="B19" s="44" t="s">
        <v>242</v>
      </c>
      <c r="C19" s="49" t="n">
        <v>738.6</v>
      </c>
      <c r="D19" s="49" t="n">
        <v>723.6</v>
      </c>
      <c r="E19" s="49" t="n">
        <v>0.7</v>
      </c>
      <c r="F19" s="49" t="n">
        <v>724.3</v>
      </c>
      <c r="G19" s="49" t="n">
        <v>838.1</v>
      </c>
      <c r="H19" s="49" t="n">
        <v>113.8</v>
      </c>
      <c r="I19" s="49" t="n">
        <v>129.9</v>
      </c>
      <c r="J19" s="49" t="n">
        <v>594.5</v>
      </c>
      <c r="K19" s="45" t="n">
        <v>715</v>
      </c>
      <c r="L19" s="49" t="n">
        <v>120.5</v>
      </c>
    </row>
    <row r="20" customFormat="false" ht="14.1" hidden="false" customHeight="true" outlineLevel="0" collapsed="false">
      <c r="A20" s="50"/>
      <c r="B20" s="56" t="s">
        <v>156</v>
      </c>
      <c r="C20" s="169" t="n">
        <v>944.6</v>
      </c>
      <c r="D20" s="169" t="n">
        <v>908</v>
      </c>
      <c r="E20" s="169" t="n">
        <v>0.9</v>
      </c>
      <c r="F20" s="169" t="n">
        <v>908.9</v>
      </c>
      <c r="G20" s="168" t="n">
        <v>1097.9</v>
      </c>
      <c r="H20" s="169" t="n">
        <v>189</v>
      </c>
      <c r="I20" s="169" t="n">
        <v>170.7</v>
      </c>
      <c r="J20" s="169" t="n">
        <v>738.1</v>
      </c>
      <c r="K20" s="169" t="n">
        <v>925.3</v>
      </c>
      <c r="L20" s="170" t="n">
        <v>187.1</v>
      </c>
    </row>
    <row r="21" customFormat="false" ht="14.1" hidden="false" customHeight="true" outlineLevel="0" collapsed="false">
      <c r="A21" s="50"/>
      <c r="B21" s="452"/>
      <c r="C21" s="48"/>
      <c r="D21" s="48"/>
      <c r="E21" s="48"/>
      <c r="F21" s="48"/>
      <c r="G21" s="48"/>
      <c r="H21" s="48"/>
      <c r="I21" s="48"/>
      <c r="J21" s="48"/>
      <c r="K21" s="48"/>
      <c r="L21" s="45"/>
    </row>
    <row r="22" customFormat="false" ht="14.1" hidden="false" customHeight="true" outlineLevel="0" collapsed="false">
      <c r="A22" s="43" t="n">
        <v>2012</v>
      </c>
      <c r="B22" s="56" t="s">
        <v>240</v>
      </c>
      <c r="C22" s="57" t="n">
        <v>172.9</v>
      </c>
      <c r="D22" s="57" t="n">
        <v>178.1</v>
      </c>
      <c r="E22" s="57" t="n">
        <v>0.1</v>
      </c>
      <c r="F22" s="57" t="n">
        <v>178.2</v>
      </c>
      <c r="G22" s="57" t="n">
        <v>302.3</v>
      </c>
      <c r="H22" s="57" t="n">
        <v>124.1</v>
      </c>
      <c r="I22" s="57" t="n">
        <v>42.9</v>
      </c>
      <c r="J22" s="57" t="n">
        <v>135.3</v>
      </c>
      <c r="K22" s="57" t="n">
        <v>260.4</v>
      </c>
      <c r="L22" s="98" t="n">
        <v>125.1</v>
      </c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1.25" hidden="false" customHeight="true" outlineLevel="0" collapsed="false">
      <c r="A24" s="93" t="s">
        <v>559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</row>
    <row r="25" customFormat="false" ht="15" hidden="false" customHeight="true" outlineLevel="0" collapsed="false">
      <c r="A25" s="101" t="s">
        <v>560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6"/>
    <mergeCell ref="I3:I13"/>
    <mergeCell ref="J3:L4"/>
    <mergeCell ref="J5:J13"/>
    <mergeCell ref="K5:K13"/>
    <mergeCell ref="L5:L13"/>
    <mergeCell ref="F7:F13"/>
    <mergeCell ref="G7:G13"/>
    <mergeCell ref="H7:H13"/>
    <mergeCell ref="C14:L14"/>
    <mergeCell ref="A23:L23"/>
    <mergeCell ref="A24:L24"/>
    <mergeCell ref="A25:L25"/>
  </mergeCells>
  <hyperlinks>
    <hyperlink ref="J1" location="'Spis tablic     List of tables'!A28" display="Powrót do spisu tablic"/>
    <hyperlink ref="J2" location="'Spis tablic     List of tables'!A28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6" min="3" style="194" width="9.62"/>
    <col collapsed="false" customWidth="true" hidden="false" outlineLevel="0" max="7" min="7" style="194" width="9.99"/>
    <col collapsed="false" customWidth="true" hidden="false" outlineLevel="0" max="35" min="8" style="194" width="9.62"/>
    <col collapsed="false" customWidth="false" hidden="false" outlineLevel="0" max="257" min="36" style="194" width="8.99"/>
  </cols>
  <sheetData>
    <row r="1" s="456" customFormat="true" ht="12.75" hidden="false" customHeight="true" outlineLevel="0" collapsed="false">
      <c r="A1" s="455" t="s">
        <v>561</v>
      </c>
      <c r="B1" s="455"/>
      <c r="C1" s="455"/>
      <c r="D1" s="455"/>
      <c r="E1" s="455"/>
      <c r="F1" s="455"/>
      <c r="G1" s="455"/>
      <c r="H1" s="455"/>
      <c r="I1" s="455"/>
      <c r="J1" s="455"/>
      <c r="L1" s="17" t="s">
        <v>140</v>
      </c>
      <c r="M1" s="17"/>
    </row>
    <row r="2" s="457" customFormat="true" ht="12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  <c r="J2" s="199"/>
      <c r="L2" s="373" t="s">
        <v>142</v>
      </c>
      <c r="M2" s="373"/>
    </row>
    <row r="3" s="459" customFormat="true" ht="12.75" hidden="false" customHeight="true" outlineLevel="0" collapsed="false">
      <c r="A3" s="201" t="s">
        <v>563</v>
      </c>
      <c r="B3" s="201"/>
      <c r="C3" s="201"/>
      <c r="D3" s="201"/>
      <c r="E3" s="201"/>
      <c r="F3" s="201"/>
      <c r="G3" s="201"/>
      <c r="H3" s="201"/>
      <c r="I3" s="201"/>
      <c r="J3" s="458"/>
    </row>
    <row r="4" s="460" customFormat="true" ht="12.75" hidden="false" customHeight="true" outlineLevel="0" collapsed="false">
      <c r="A4" s="237" t="s">
        <v>564</v>
      </c>
      <c r="B4" s="237"/>
      <c r="C4" s="237"/>
      <c r="D4" s="237"/>
      <c r="E4" s="237"/>
      <c r="F4" s="237"/>
      <c r="G4" s="237"/>
      <c r="H4" s="237"/>
      <c r="I4" s="237"/>
    </row>
    <row r="5" s="462" customFormat="true" ht="20.1" hidden="false" customHeight="true" outlineLevel="0" collapsed="false">
      <c r="A5" s="204" t="s">
        <v>565</v>
      </c>
      <c r="B5" s="204"/>
      <c r="C5" s="205" t="s">
        <v>566</v>
      </c>
      <c r="D5" s="461"/>
      <c r="E5" s="461"/>
      <c r="F5" s="461"/>
      <c r="G5" s="461"/>
      <c r="H5" s="461"/>
      <c r="I5" s="461"/>
      <c r="J5" s="461"/>
      <c r="K5" s="461"/>
      <c r="L5" s="461"/>
      <c r="M5" s="461"/>
    </row>
    <row r="6" s="462" customFormat="true" ht="65.1" hidden="false" customHeight="true" outlineLevel="0" collapsed="false">
      <c r="A6" s="204"/>
      <c r="B6" s="204"/>
      <c r="C6" s="205"/>
      <c r="D6" s="210" t="s">
        <v>567</v>
      </c>
      <c r="E6" s="210" t="s">
        <v>568</v>
      </c>
      <c r="F6" s="210" t="s">
        <v>569</v>
      </c>
      <c r="G6" s="210" t="s">
        <v>570</v>
      </c>
      <c r="H6" s="204" t="s">
        <v>571</v>
      </c>
      <c r="I6" s="210" t="s">
        <v>572</v>
      </c>
      <c r="J6" s="210" t="s">
        <v>573</v>
      </c>
      <c r="K6" s="210" t="s">
        <v>574</v>
      </c>
      <c r="L6" s="210" t="s">
        <v>575</v>
      </c>
      <c r="M6" s="205" t="s">
        <v>576</v>
      </c>
    </row>
    <row r="7" s="462" customFormat="true" ht="65.1" hidden="false" customHeight="true" outlineLevel="0" collapsed="false">
      <c r="A7" s="204"/>
      <c r="B7" s="204"/>
      <c r="C7" s="205"/>
      <c r="D7" s="210"/>
      <c r="E7" s="210"/>
      <c r="F7" s="210"/>
      <c r="G7" s="210"/>
      <c r="H7" s="204"/>
      <c r="I7" s="210"/>
      <c r="J7" s="210"/>
      <c r="K7" s="210"/>
      <c r="L7" s="210"/>
      <c r="M7" s="205"/>
    </row>
    <row r="8" s="462" customFormat="true" ht="65.1" hidden="false" customHeight="true" outlineLevel="0" collapsed="false">
      <c r="A8" s="204"/>
      <c r="B8" s="204"/>
      <c r="C8" s="205"/>
      <c r="D8" s="210"/>
      <c r="E8" s="210"/>
      <c r="F8" s="210"/>
      <c r="G8" s="210"/>
      <c r="H8" s="204"/>
      <c r="I8" s="210"/>
      <c r="J8" s="210"/>
      <c r="K8" s="210"/>
      <c r="L8" s="210"/>
      <c r="M8" s="205"/>
    </row>
    <row r="9" s="462" customFormat="true" ht="15" hidden="false" customHeight="true" outlineLevel="0" collapsed="false">
      <c r="A9" s="463" t="s">
        <v>577</v>
      </c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</row>
    <row r="10" s="462" customFormat="true" ht="15" hidden="false" customHeight="true" outlineLevel="0" collapsed="false">
      <c r="A10" s="464" t="s">
        <v>578</v>
      </c>
      <c r="B10" s="464"/>
      <c r="C10" s="464"/>
      <c r="D10" s="464"/>
      <c r="E10" s="464"/>
      <c r="F10" s="464"/>
      <c r="G10" s="464"/>
      <c r="H10" s="464"/>
      <c r="I10" s="464"/>
      <c r="J10" s="464"/>
      <c r="K10" s="464"/>
      <c r="L10" s="464"/>
      <c r="M10" s="464"/>
    </row>
    <row r="11" s="462" customFormat="true" ht="14.1" hidden="false" customHeight="true" outlineLevel="0" collapsed="false">
      <c r="A11" s="465" t="n">
        <v>2010</v>
      </c>
      <c r="B11" s="466" t="s">
        <v>156</v>
      </c>
      <c r="C11" s="467" t="n">
        <v>28708.3</v>
      </c>
      <c r="D11" s="468" t="n">
        <v>182.25</v>
      </c>
      <c r="E11" s="467" t="n">
        <v>14722</v>
      </c>
      <c r="F11" s="469" t="n">
        <v>635.8</v>
      </c>
      <c r="G11" s="469" t="n">
        <v>278.5</v>
      </c>
      <c r="H11" s="467" t="n">
        <v>2668</v>
      </c>
      <c r="I11" s="467" t="n">
        <v>8953.4</v>
      </c>
      <c r="J11" s="469" t="n">
        <v>580.1</v>
      </c>
      <c r="K11" s="469" t="n">
        <v>47.4</v>
      </c>
      <c r="L11" s="469" t="n">
        <v>116.5</v>
      </c>
      <c r="M11" s="470" t="n">
        <v>363.4</v>
      </c>
    </row>
    <row r="12" s="462" customFormat="true" ht="14.1" hidden="false" customHeight="true" outlineLevel="0" collapsed="false">
      <c r="A12" s="465" t="n">
        <v>2011</v>
      </c>
      <c r="B12" s="466" t="s">
        <v>240</v>
      </c>
      <c r="C12" s="467" t="n">
        <v>6725.4</v>
      </c>
      <c r="D12" s="467" t="s">
        <v>157</v>
      </c>
      <c r="E12" s="467" t="n">
        <v>3588.7</v>
      </c>
      <c r="F12" s="469" t="n">
        <v>234.7</v>
      </c>
      <c r="G12" s="469" t="n">
        <v>66.3</v>
      </c>
      <c r="H12" s="467" t="n">
        <v>430.7</v>
      </c>
      <c r="I12" s="467" t="n">
        <v>2059.7</v>
      </c>
      <c r="J12" s="469" t="n">
        <v>144.3</v>
      </c>
      <c r="K12" s="469" t="n">
        <v>11.7</v>
      </c>
      <c r="L12" s="469" t="n">
        <v>29.3</v>
      </c>
      <c r="M12" s="470" t="n">
        <v>96.1</v>
      </c>
    </row>
    <row r="13" s="462" customFormat="true" ht="14.1" hidden="false" customHeight="true" outlineLevel="0" collapsed="false">
      <c r="A13" s="465"/>
      <c r="B13" s="466" t="s">
        <v>241</v>
      </c>
      <c r="C13" s="467" t="n">
        <v>14514.3</v>
      </c>
      <c r="D13" s="468" t="n">
        <v>108.254</v>
      </c>
      <c r="E13" s="467" t="n">
        <v>7626.2</v>
      </c>
      <c r="F13" s="469" t="n">
        <v>343.5</v>
      </c>
      <c r="G13" s="469" t="n">
        <v>146.1</v>
      </c>
      <c r="H13" s="467" t="n">
        <v>1257.5</v>
      </c>
      <c r="I13" s="467" t="n">
        <v>4372.3</v>
      </c>
      <c r="J13" s="469" t="n">
        <v>315.2</v>
      </c>
      <c r="K13" s="469" t="n">
        <v>26.6</v>
      </c>
      <c r="L13" s="469" t="n">
        <v>59.4</v>
      </c>
      <c r="M13" s="470" t="n">
        <v>193.2</v>
      </c>
    </row>
    <row r="14" s="462" customFormat="true" ht="14.1" hidden="false" customHeight="true" outlineLevel="0" collapsed="false">
      <c r="A14" s="465"/>
      <c r="B14" s="466" t="s">
        <v>242</v>
      </c>
      <c r="C14" s="467" t="n">
        <v>21834.4</v>
      </c>
      <c r="D14" s="468" t="n">
        <v>194.9</v>
      </c>
      <c r="E14" s="467" t="n">
        <v>10925.2</v>
      </c>
      <c r="F14" s="469" t="n">
        <v>466.1</v>
      </c>
      <c r="G14" s="469" t="n">
        <v>230.1</v>
      </c>
      <c r="H14" s="467" t="n">
        <v>2226.5</v>
      </c>
      <c r="I14" s="467" t="n">
        <v>6805.8</v>
      </c>
      <c r="J14" s="469" t="n">
        <v>477.7</v>
      </c>
      <c r="K14" s="469" t="n">
        <v>41.5</v>
      </c>
      <c r="L14" s="469" t="n">
        <v>90.7</v>
      </c>
      <c r="M14" s="470" t="n">
        <v>278.3</v>
      </c>
    </row>
    <row r="15" s="462" customFormat="true" ht="14.1" hidden="false" customHeight="true" outlineLevel="0" collapsed="false">
      <c r="A15" s="465"/>
      <c r="B15" s="466" t="s">
        <v>156</v>
      </c>
      <c r="C15" s="467" t="n">
        <v>30487.9</v>
      </c>
      <c r="D15" s="469" t="n">
        <v>264.5</v>
      </c>
      <c r="E15" s="467" t="n">
        <v>14953.7</v>
      </c>
      <c r="F15" s="469" t="n">
        <v>609.8</v>
      </c>
      <c r="G15" s="469" t="n">
        <v>319.2</v>
      </c>
      <c r="H15" s="467" t="n">
        <v>3258.9</v>
      </c>
      <c r="I15" s="467" t="n">
        <v>9733.2</v>
      </c>
      <c r="J15" s="469" t="n">
        <v>659.2</v>
      </c>
      <c r="K15" s="469" t="n">
        <v>55.4</v>
      </c>
      <c r="L15" s="469" t="n">
        <v>130</v>
      </c>
      <c r="M15" s="470" t="n">
        <v>368.5</v>
      </c>
    </row>
    <row r="16" s="462" customFormat="true" ht="14.1" hidden="false" customHeight="true" outlineLevel="0" collapsed="false">
      <c r="A16" s="465" t="n">
        <v>2012</v>
      </c>
      <c r="B16" s="466" t="s">
        <v>240</v>
      </c>
      <c r="C16" s="467" t="n">
        <v>7226.9</v>
      </c>
      <c r="D16" s="467" t="s">
        <v>157</v>
      </c>
      <c r="E16" s="467" t="n">
        <v>3881.2</v>
      </c>
      <c r="F16" s="467" t="n">
        <v>228.1</v>
      </c>
      <c r="G16" s="467" t="n">
        <v>73.2</v>
      </c>
      <c r="H16" s="467" t="n">
        <v>474.6</v>
      </c>
      <c r="I16" s="467" t="n">
        <v>2194.1</v>
      </c>
      <c r="J16" s="467" t="n">
        <v>160.4</v>
      </c>
      <c r="K16" s="467" t="n">
        <v>12.5</v>
      </c>
      <c r="L16" s="467" t="n">
        <v>31.3</v>
      </c>
      <c r="M16" s="471" t="n">
        <v>117.4</v>
      </c>
    </row>
    <row r="17" s="462" customFormat="true" ht="15" hidden="false" customHeight="true" outlineLevel="0" collapsed="false">
      <c r="A17" s="472" t="s">
        <v>579</v>
      </c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</row>
    <row r="18" s="473" customFormat="true" ht="15" hidden="false" customHeight="true" outlineLevel="0" collapsed="false">
      <c r="A18" s="464" t="s">
        <v>580</v>
      </c>
      <c r="B18" s="464"/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</row>
    <row r="19" s="462" customFormat="true" ht="14.1" hidden="false" customHeight="true" outlineLevel="0" collapsed="false">
      <c r="A19" s="465" t="n">
        <v>2010</v>
      </c>
      <c r="B19" s="466" t="s">
        <v>156</v>
      </c>
      <c r="C19" s="467" t="n">
        <v>27844.5</v>
      </c>
      <c r="D19" s="468" t="n">
        <v>160.035</v>
      </c>
      <c r="E19" s="467" t="n">
        <v>14293.5</v>
      </c>
      <c r="F19" s="469" t="n">
        <v>578</v>
      </c>
      <c r="G19" s="469" t="n">
        <v>274.5</v>
      </c>
      <c r="H19" s="467" t="n">
        <v>2538.3</v>
      </c>
      <c r="I19" s="467" t="n">
        <v>8729</v>
      </c>
      <c r="J19" s="469" t="n">
        <v>592.2</v>
      </c>
      <c r="K19" s="469" t="n">
        <v>44.6</v>
      </c>
      <c r="L19" s="469" t="n">
        <v>109.1</v>
      </c>
      <c r="M19" s="470" t="n">
        <v>356.8</v>
      </c>
    </row>
    <row r="20" s="462" customFormat="true" ht="14.1" hidden="false" customHeight="true" outlineLevel="0" collapsed="false">
      <c r="A20" s="465" t="n">
        <v>2011</v>
      </c>
      <c r="B20" s="466" t="s">
        <v>240</v>
      </c>
      <c r="C20" s="467" t="n">
        <v>6567.9</v>
      </c>
      <c r="D20" s="469" t="s">
        <v>157</v>
      </c>
      <c r="E20" s="467" t="n">
        <v>3465.5</v>
      </c>
      <c r="F20" s="469" t="n">
        <v>183.3</v>
      </c>
      <c r="G20" s="469" t="n">
        <v>67.2</v>
      </c>
      <c r="H20" s="467" t="n">
        <v>440.3</v>
      </c>
      <c r="I20" s="467" t="n">
        <v>2055.5</v>
      </c>
      <c r="J20" s="469" t="n">
        <v>148.5</v>
      </c>
      <c r="K20" s="469" t="n">
        <v>11.2</v>
      </c>
      <c r="L20" s="469" t="n">
        <v>25.3</v>
      </c>
      <c r="M20" s="470" t="n">
        <v>98.6</v>
      </c>
    </row>
    <row r="21" s="462" customFormat="true" ht="14.1" hidden="false" customHeight="true" outlineLevel="0" collapsed="false">
      <c r="A21" s="465"/>
      <c r="B21" s="466" t="s">
        <v>241</v>
      </c>
      <c r="C21" s="467" t="n">
        <v>14083.6</v>
      </c>
      <c r="D21" s="468" t="n">
        <v>97.917</v>
      </c>
      <c r="E21" s="467" t="n">
        <v>7330.1</v>
      </c>
      <c r="F21" s="469" t="n">
        <v>293.7</v>
      </c>
      <c r="G21" s="469" t="n">
        <v>145</v>
      </c>
      <c r="H21" s="467" t="n">
        <v>1243.2</v>
      </c>
      <c r="I21" s="467" t="n">
        <v>4321.2</v>
      </c>
      <c r="J21" s="469" t="n">
        <v>316.1</v>
      </c>
      <c r="K21" s="469" t="n">
        <v>24.4</v>
      </c>
      <c r="L21" s="469" t="n">
        <v>53.2</v>
      </c>
      <c r="M21" s="470" t="n">
        <v>188.7</v>
      </c>
    </row>
    <row r="22" s="462" customFormat="true" ht="14.1" hidden="false" customHeight="true" outlineLevel="0" collapsed="false">
      <c r="A22" s="465"/>
      <c r="B22" s="466" t="s">
        <v>242</v>
      </c>
      <c r="C22" s="467" t="n">
        <v>21095.8</v>
      </c>
      <c r="D22" s="468" t="n">
        <v>164</v>
      </c>
      <c r="E22" s="467" t="n">
        <v>10425.7</v>
      </c>
      <c r="F22" s="469" t="n">
        <v>429.9</v>
      </c>
      <c r="G22" s="469" t="n">
        <v>224.5</v>
      </c>
      <c r="H22" s="467" t="n">
        <v>2173.6</v>
      </c>
      <c r="I22" s="467" t="n">
        <v>6707.2</v>
      </c>
      <c r="J22" s="469" t="n">
        <v>479.9</v>
      </c>
      <c r="K22" s="469" t="n">
        <v>37.9</v>
      </c>
      <c r="L22" s="469" t="n">
        <v>81.4</v>
      </c>
      <c r="M22" s="470" t="n">
        <v>268.6</v>
      </c>
    </row>
    <row r="23" s="462" customFormat="true" ht="14.1" hidden="false" customHeight="true" outlineLevel="0" collapsed="false">
      <c r="A23" s="465"/>
      <c r="B23" s="466" t="s">
        <v>156</v>
      </c>
      <c r="C23" s="467" t="n">
        <v>29543.3</v>
      </c>
      <c r="D23" s="469" t="n">
        <v>227.4</v>
      </c>
      <c r="E23" s="467" t="n">
        <v>14357.7</v>
      </c>
      <c r="F23" s="469" t="n">
        <v>555.7</v>
      </c>
      <c r="G23" s="469" t="n">
        <v>313.6</v>
      </c>
      <c r="H23" s="467" t="n">
        <v>3174.3</v>
      </c>
      <c r="I23" s="467" t="n">
        <v>9578.2</v>
      </c>
      <c r="J23" s="469" t="n">
        <v>660.6</v>
      </c>
      <c r="K23" s="469" t="n">
        <v>51.8</v>
      </c>
      <c r="L23" s="469" t="n">
        <v>120</v>
      </c>
      <c r="M23" s="470" t="n">
        <v>362.7</v>
      </c>
    </row>
    <row r="24" s="462" customFormat="true" ht="14.1" hidden="false" customHeight="true" outlineLevel="0" collapsed="false">
      <c r="A24" s="465" t="n">
        <v>2012</v>
      </c>
      <c r="B24" s="466" t="s">
        <v>240</v>
      </c>
      <c r="C24" s="467" t="n">
        <v>7053.9</v>
      </c>
      <c r="D24" s="467" t="s">
        <v>157</v>
      </c>
      <c r="E24" s="467" t="n">
        <v>3747.1</v>
      </c>
      <c r="F24" s="467" t="n">
        <v>189.2</v>
      </c>
      <c r="G24" s="467" t="n">
        <v>72.9</v>
      </c>
      <c r="H24" s="467" t="n">
        <v>473.8</v>
      </c>
      <c r="I24" s="467" t="n">
        <v>2188.7</v>
      </c>
      <c r="J24" s="467" t="n">
        <v>161.9</v>
      </c>
      <c r="K24" s="467" t="n">
        <v>12.4</v>
      </c>
      <c r="L24" s="467" t="n">
        <v>25.8</v>
      </c>
      <c r="M24" s="471" t="n">
        <v>115.6</v>
      </c>
    </row>
    <row r="25" s="462" customFormat="true" ht="15" hidden="false" customHeight="true" outlineLevel="0" collapsed="false">
      <c r="A25" s="472" t="s">
        <v>581</v>
      </c>
      <c r="B25" s="472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</row>
    <row r="26" s="473" customFormat="true" ht="15" hidden="false" customHeight="true" outlineLevel="0" collapsed="false">
      <c r="A26" s="474" t="s">
        <v>582</v>
      </c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</row>
    <row r="27" s="462" customFormat="true" ht="14.1" hidden="false" customHeight="true" outlineLevel="0" collapsed="false">
      <c r="A27" s="465" t="n">
        <v>2010</v>
      </c>
      <c r="B27" s="466" t="s">
        <v>156</v>
      </c>
      <c r="C27" s="469" t="n">
        <v>863.8</v>
      </c>
      <c r="D27" s="475" t="n">
        <v>22.215</v>
      </c>
      <c r="E27" s="469" t="n">
        <v>428.5</v>
      </c>
      <c r="F27" s="469" t="n">
        <v>57.9</v>
      </c>
      <c r="G27" s="469" t="n">
        <v>4</v>
      </c>
      <c r="H27" s="469" t="n">
        <v>129.6</v>
      </c>
      <c r="I27" s="469" t="n">
        <v>224.4</v>
      </c>
      <c r="J27" s="469" t="s">
        <v>583</v>
      </c>
      <c r="K27" s="469" t="n">
        <v>2.8</v>
      </c>
      <c r="L27" s="469" t="n">
        <v>7.3</v>
      </c>
      <c r="M27" s="470" t="n">
        <v>6.6</v>
      </c>
    </row>
    <row r="28" s="462" customFormat="true" ht="14.1" hidden="false" customHeight="true" outlineLevel="0" collapsed="false">
      <c r="A28" s="465" t="n">
        <v>2011</v>
      </c>
      <c r="B28" s="466" t="s">
        <v>240</v>
      </c>
      <c r="C28" s="469" t="n">
        <v>157.5</v>
      </c>
      <c r="D28" s="469" t="s">
        <v>157</v>
      </c>
      <c r="E28" s="469" t="n">
        <v>123.2</v>
      </c>
      <c r="F28" s="469" t="n">
        <v>51.3</v>
      </c>
      <c r="G28" s="469" t="s">
        <v>584</v>
      </c>
      <c r="H28" s="469" t="s">
        <v>585</v>
      </c>
      <c r="I28" s="469" t="n">
        <v>4.2</v>
      </c>
      <c r="J28" s="469" t="s">
        <v>586</v>
      </c>
      <c r="K28" s="469" t="n">
        <v>0.4</v>
      </c>
      <c r="L28" s="469" t="n">
        <v>3.9</v>
      </c>
      <c r="M28" s="470" t="s">
        <v>587</v>
      </c>
    </row>
    <row r="29" s="462" customFormat="true" ht="14.1" hidden="false" customHeight="true" outlineLevel="0" collapsed="false">
      <c r="A29" s="465"/>
      <c r="B29" s="466" t="s">
        <v>241</v>
      </c>
      <c r="C29" s="469" t="n">
        <v>430.7</v>
      </c>
      <c r="D29" s="468" t="n">
        <v>10.337</v>
      </c>
      <c r="E29" s="469" t="n">
        <v>296.1</v>
      </c>
      <c r="F29" s="469" t="n">
        <v>49.8</v>
      </c>
      <c r="G29" s="469" t="n">
        <v>1.1</v>
      </c>
      <c r="H29" s="469" t="n">
        <v>14.3</v>
      </c>
      <c r="I29" s="469" t="n">
        <v>51.1</v>
      </c>
      <c r="J29" s="469" t="s">
        <v>584</v>
      </c>
      <c r="K29" s="469" t="n">
        <v>2.2</v>
      </c>
      <c r="L29" s="469" t="n">
        <v>6.2</v>
      </c>
      <c r="M29" s="470" t="n">
        <v>4.6</v>
      </c>
    </row>
    <row r="30" s="462" customFormat="true" ht="14.1" hidden="false" customHeight="true" outlineLevel="0" collapsed="false">
      <c r="A30" s="465"/>
      <c r="B30" s="466" t="s">
        <v>242</v>
      </c>
      <c r="C30" s="469" t="n">
        <v>738.6</v>
      </c>
      <c r="D30" s="469" t="n">
        <v>30.9</v>
      </c>
      <c r="E30" s="469" t="n">
        <v>499.5</v>
      </c>
      <c r="F30" s="469" t="n">
        <v>36.2</v>
      </c>
      <c r="G30" s="469" t="n">
        <v>5.6</v>
      </c>
      <c r="H30" s="469" t="n">
        <v>52.9</v>
      </c>
      <c r="I30" s="469" t="n">
        <v>98.6</v>
      </c>
      <c r="J30" s="469" t="s">
        <v>588</v>
      </c>
      <c r="K30" s="469" t="n">
        <v>3.6</v>
      </c>
      <c r="L30" s="469" t="n">
        <v>9.3</v>
      </c>
      <c r="M30" s="470" t="n">
        <v>9.7</v>
      </c>
    </row>
    <row r="31" s="462" customFormat="true" ht="14.1" hidden="false" customHeight="true" outlineLevel="0" collapsed="false">
      <c r="A31" s="465"/>
      <c r="B31" s="466" t="s">
        <v>156</v>
      </c>
      <c r="C31" s="469" t="n">
        <v>944.6</v>
      </c>
      <c r="D31" s="469" t="n">
        <v>37.1</v>
      </c>
      <c r="E31" s="469" t="n">
        <v>596</v>
      </c>
      <c r="F31" s="469" t="n">
        <v>54.1</v>
      </c>
      <c r="G31" s="469" t="n">
        <v>5.6</v>
      </c>
      <c r="H31" s="469" t="n">
        <v>84.6</v>
      </c>
      <c r="I31" s="469" t="n">
        <v>155</v>
      </c>
      <c r="J31" s="469" t="s">
        <v>589</v>
      </c>
      <c r="K31" s="469" t="n">
        <v>3.6</v>
      </c>
      <c r="L31" s="469" t="n">
        <v>10</v>
      </c>
      <c r="M31" s="470" t="n">
        <v>5.8</v>
      </c>
    </row>
    <row r="32" s="462" customFormat="true" ht="14.1" hidden="false" customHeight="true" outlineLevel="0" collapsed="false">
      <c r="A32" s="465" t="n">
        <v>2012</v>
      </c>
      <c r="B32" s="466" t="s">
        <v>240</v>
      </c>
      <c r="C32" s="469" t="n">
        <v>172.9</v>
      </c>
      <c r="D32" s="469" t="s">
        <v>157</v>
      </c>
      <c r="E32" s="469" t="n">
        <v>134.1</v>
      </c>
      <c r="F32" s="469" t="n">
        <v>38.9</v>
      </c>
      <c r="G32" s="469" t="n">
        <v>0.3</v>
      </c>
      <c r="H32" s="469" t="n">
        <v>0.8</v>
      </c>
      <c r="I32" s="469" t="n">
        <v>5.4</v>
      </c>
      <c r="J32" s="469" t="s">
        <v>590</v>
      </c>
      <c r="K32" s="469" t="n">
        <v>0</v>
      </c>
      <c r="L32" s="469" t="n">
        <v>5.5</v>
      </c>
      <c r="M32" s="470" t="n">
        <v>1.9</v>
      </c>
    </row>
    <row r="33" s="462" customFormat="true" ht="15" hidden="false" customHeight="true" outlineLevel="0" collapsed="false">
      <c r="A33" s="476"/>
      <c r="B33" s="476"/>
      <c r="C33" s="476"/>
      <c r="D33" s="476"/>
      <c r="E33" s="476"/>
      <c r="F33" s="476"/>
      <c r="G33" s="476"/>
      <c r="H33" s="476"/>
      <c r="I33" s="476"/>
      <c r="J33" s="476"/>
      <c r="K33" s="476"/>
      <c r="L33" s="476"/>
      <c r="M33" s="476"/>
    </row>
    <row r="34" customFormat="false" ht="11.25" hidden="false" customHeight="true" outlineLevel="0" collapsed="false">
      <c r="A34" s="435" t="s">
        <v>591</v>
      </c>
      <c r="B34" s="435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</row>
    <row r="35" customFormat="false" ht="15" hidden="false" customHeight="true" outlineLevel="0" collapsed="false">
      <c r="A35" s="435" t="s">
        <v>592</v>
      </c>
      <c r="B35" s="435"/>
      <c r="C35" s="435"/>
      <c r="D35" s="435"/>
      <c r="E35" s="435"/>
      <c r="F35" s="435"/>
      <c r="G35" s="435"/>
      <c r="H35" s="435"/>
      <c r="I35" s="435"/>
      <c r="J35" s="435"/>
      <c r="K35" s="435"/>
      <c r="L35" s="435"/>
      <c r="M35" s="435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7:M17"/>
    <mergeCell ref="A18:M18"/>
    <mergeCell ref="A25:M25"/>
    <mergeCell ref="A26:M26"/>
    <mergeCell ref="A33:M33"/>
    <mergeCell ref="A34:M34"/>
    <mergeCell ref="A35:M35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6" min="3" style="194" width="9.62"/>
    <col collapsed="false" customWidth="true" hidden="false" outlineLevel="0" max="7" min="7" style="194" width="9.87"/>
    <col collapsed="false" customWidth="true" hidden="false" outlineLevel="0" max="13" min="8" style="194" width="9.62"/>
    <col collapsed="false" customWidth="true" hidden="false" outlineLevel="0" max="39" min="14" style="194" width="13.62"/>
    <col collapsed="false" customWidth="false" hidden="false" outlineLevel="0" max="40" min="40" style="194" width="8.99"/>
    <col collapsed="false" customWidth="true" hidden="false" outlineLevel="0" max="41" min="41" style="194" width="2.37"/>
    <col collapsed="false" customWidth="false" hidden="false" outlineLevel="0" max="42" min="42" style="194" width="8.99"/>
    <col collapsed="false" customWidth="true" hidden="false" outlineLevel="0" max="43" min="43" style="194" width="2.37"/>
    <col collapsed="false" customWidth="false" hidden="false" outlineLevel="0" max="44" min="44" style="194" width="8.99"/>
    <col collapsed="false" customWidth="true" hidden="false" outlineLevel="0" max="45" min="45" style="194" width="2.37"/>
    <col collapsed="false" customWidth="false" hidden="false" outlineLevel="0" max="46" min="46" style="194" width="8.99"/>
    <col collapsed="false" customWidth="true" hidden="false" outlineLevel="0" max="47" min="47" style="194" width="2.37"/>
    <col collapsed="false" customWidth="false" hidden="false" outlineLevel="0" max="48" min="48" style="194" width="8.99"/>
    <col collapsed="false" customWidth="true" hidden="false" outlineLevel="0" max="49" min="49" style="194" width="2.37"/>
    <col collapsed="false" customWidth="false" hidden="false" outlineLevel="0" max="50" min="50" style="194" width="8.99"/>
    <col collapsed="false" customWidth="true" hidden="false" outlineLevel="0" max="51" min="51" style="194" width="2.37"/>
    <col collapsed="false" customWidth="false" hidden="false" outlineLevel="0" max="52" min="52" style="194" width="8.99"/>
    <col collapsed="false" customWidth="true" hidden="false" outlineLevel="0" max="53" min="53" style="194" width="2.37"/>
    <col collapsed="false" customWidth="false" hidden="false" outlineLevel="0" max="54" min="54" style="194" width="8.99"/>
    <col collapsed="false" customWidth="true" hidden="false" outlineLevel="0" max="55" min="55" style="194" width="2.37"/>
    <col collapsed="false" customWidth="false" hidden="false" outlineLevel="0" max="56" min="56" style="194" width="8.99"/>
    <col collapsed="false" customWidth="true" hidden="false" outlineLevel="0" max="57" min="57" style="194" width="2.37"/>
    <col collapsed="false" customWidth="false" hidden="false" outlineLevel="0" max="257" min="58" style="194" width="8.99"/>
  </cols>
  <sheetData>
    <row r="1" s="456" customFormat="true" ht="12.75" hidden="false" customHeight="true" outlineLevel="0" collapsed="false">
      <c r="A1" s="455" t="s">
        <v>593</v>
      </c>
      <c r="B1" s="455"/>
      <c r="C1" s="455"/>
      <c r="D1" s="455"/>
      <c r="E1" s="455"/>
      <c r="F1" s="455"/>
      <c r="G1" s="455"/>
      <c r="H1" s="455"/>
      <c r="I1" s="477"/>
      <c r="J1" s="477"/>
      <c r="K1" s="477"/>
      <c r="L1" s="17" t="s">
        <v>140</v>
      </c>
      <c r="M1" s="17"/>
    </row>
    <row r="2" s="457" customFormat="true" ht="12.75" hidden="false" customHeight="true" outlineLevel="0" collapsed="false">
      <c r="A2" s="199" t="s">
        <v>594</v>
      </c>
      <c r="B2" s="199"/>
      <c r="C2" s="199"/>
      <c r="D2" s="199"/>
      <c r="E2" s="199"/>
      <c r="F2" s="199"/>
      <c r="G2" s="199"/>
      <c r="H2" s="199"/>
      <c r="I2" s="199"/>
      <c r="K2" s="457" t="s">
        <v>595</v>
      </c>
      <c r="L2" s="373" t="s">
        <v>142</v>
      </c>
      <c r="M2" s="373"/>
    </row>
    <row r="3" s="459" customFormat="true" ht="12.75" hidden="false" customHeight="true" outlineLevel="0" collapsed="false">
      <c r="A3" s="201" t="s">
        <v>596</v>
      </c>
      <c r="B3" s="201"/>
      <c r="C3" s="201"/>
      <c r="D3" s="201"/>
      <c r="E3" s="201"/>
      <c r="F3" s="201"/>
      <c r="G3" s="201"/>
      <c r="H3" s="201"/>
      <c r="I3" s="201"/>
    </row>
    <row r="4" s="460" customFormat="true" ht="12.75" hidden="false" customHeight="true" outlineLevel="0" collapsed="false">
      <c r="A4" s="237" t="s">
        <v>597</v>
      </c>
      <c r="B4" s="237"/>
      <c r="C4" s="237"/>
      <c r="D4" s="237"/>
      <c r="E4" s="237"/>
      <c r="F4" s="237"/>
      <c r="G4" s="237"/>
      <c r="H4" s="237"/>
      <c r="I4" s="237"/>
    </row>
    <row r="5" s="479" customFormat="true" ht="20.1" hidden="false" customHeight="true" outlineLevel="0" collapsed="false">
      <c r="A5" s="204" t="s">
        <v>565</v>
      </c>
      <c r="B5" s="204"/>
      <c r="C5" s="205" t="s">
        <v>566</v>
      </c>
      <c r="D5" s="478"/>
      <c r="E5" s="478"/>
      <c r="F5" s="478"/>
      <c r="G5" s="478"/>
      <c r="H5" s="478"/>
      <c r="I5" s="478"/>
      <c r="J5" s="478"/>
      <c r="K5" s="478"/>
      <c r="L5" s="478"/>
      <c r="M5" s="478"/>
    </row>
    <row r="6" s="479" customFormat="true" ht="65.1" hidden="false" customHeight="true" outlineLevel="0" collapsed="false">
      <c r="A6" s="204"/>
      <c r="B6" s="204"/>
      <c r="C6" s="205"/>
      <c r="D6" s="210" t="s">
        <v>567</v>
      </c>
      <c r="E6" s="210" t="s">
        <v>568</v>
      </c>
      <c r="F6" s="210" t="s">
        <v>569</v>
      </c>
      <c r="G6" s="210" t="s">
        <v>570</v>
      </c>
      <c r="H6" s="204" t="s">
        <v>571</v>
      </c>
      <c r="I6" s="210" t="s">
        <v>572</v>
      </c>
      <c r="J6" s="210" t="s">
        <v>573</v>
      </c>
      <c r="K6" s="210" t="s">
        <v>574</v>
      </c>
      <c r="L6" s="210" t="s">
        <v>575</v>
      </c>
      <c r="M6" s="205" t="s">
        <v>576</v>
      </c>
    </row>
    <row r="7" s="479" customFormat="true" ht="65.1" hidden="false" customHeight="true" outlineLevel="0" collapsed="false">
      <c r="A7" s="204"/>
      <c r="B7" s="204"/>
      <c r="C7" s="205"/>
      <c r="D7" s="210"/>
      <c r="E7" s="210"/>
      <c r="F7" s="210"/>
      <c r="G7" s="210"/>
      <c r="H7" s="204"/>
      <c r="I7" s="210"/>
      <c r="J7" s="210"/>
      <c r="K7" s="210"/>
      <c r="L7" s="210"/>
      <c r="M7" s="205"/>
    </row>
    <row r="8" s="479" customFormat="true" ht="65.1" hidden="false" customHeight="true" outlineLevel="0" collapsed="false">
      <c r="A8" s="204"/>
      <c r="B8" s="204"/>
      <c r="C8" s="205"/>
      <c r="D8" s="210"/>
      <c r="E8" s="210"/>
      <c r="F8" s="210"/>
      <c r="G8" s="210"/>
      <c r="H8" s="204"/>
      <c r="I8" s="210"/>
      <c r="J8" s="210"/>
      <c r="K8" s="210"/>
      <c r="L8" s="210"/>
      <c r="M8" s="205"/>
    </row>
    <row r="9" s="479" customFormat="true" ht="15" hidden="false" customHeight="true" outlineLevel="0" collapsed="false">
      <c r="A9" s="480" t="s">
        <v>598</v>
      </c>
      <c r="B9" s="480"/>
      <c r="C9" s="480"/>
      <c r="D9" s="480"/>
      <c r="E9" s="480"/>
      <c r="F9" s="480"/>
      <c r="G9" s="480"/>
      <c r="H9" s="480"/>
      <c r="I9" s="480"/>
      <c r="J9" s="480"/>
      <c r="K9" s="480"/>
      <c r="L9" s="480"/>
      <c r="M9" s="480"/>
    </row>
    <row r="10" s="481" customFormat="true" ht="15" hidden="false" customHeight="true" outlineLevel="0" collapsed="false">
      <c r="A10" s="464" t="s">
        <v>599</v>
      </c>
      <c r="B10" s="464"/>
      <c r="C10" s="464"/>
      <c r="D10" s="464"/>
      <c r="E10" s="464"/>
      <c r="F10" s="464"/>
      <c r="G10" s="464"/>
      <c r="H10" s="464"/>
      <c r="I10" s="464"/>
      <c r="J10" s="464"/>
      <c r="K10" s="464"/>
      <c r="L10" s="464"/>
      <c r="M10" s="464"/>
    </row>
    <row r="11" s="479" customFormat="true" ht="14.1" hidden="false" customHeight="true" outlineLevel="0" collapsed="false">
      <c r="A11" s="465" t="n">
        <v>2010</v>
      </c>
      <c r="B11" s="221" t="s">
        <v>156</v>
      </c>
      <c r="C11" s="467" t="n">
        <v>1089</v>
      </c>
      <c r="D11" s="475" t="n">
        <v>22.865</v>
      </c>
      <c r="E11" s="469" t="n">
        <v>553.9</v>
      </c>
      <c r="F11" s="469" t="n">
        <v>83.7</v>
      </c>
      <c r="G11" s="469" t="n">
        <v>12.5</v>
      </c>
      <c r="H11" s="469" t="n">
        <v>138.7</v>
      </c>
      <c r="I11" s="469" t="n">
        <v>238.2</v>
      </c>
      <c r="J11" s="469" t="n">
        <v>5.3</v>
      </c>
      <c r="K11" s="469" t="n">
        <v>2.6</v>
      </c>
      <c r="L11" s="469" t="n">
        <v>7.5</v>
      </c>
      <c r="M11" s="470" t="n">
        <v>15.3</v>
      </c>
    </row>
    <row r="12" s="479" customFormat="true" ht="14.1" hidden="false" customHeight="true" outlineLevel="0" collapsed="false">
      <c r="A12" s="465" t="n">
        <v>2011</v>
      </c>
      <c r="B12" s="221" t="s">
        <v>240</v>
      </c>
      <c r="C12" s="467" t="n">
        <v>293.2</v>
      </c>
      <c r="D12" s="469" t="s">
        <v>157</v>
      </c>
      <c r="E12" s="469" t="n">
        <v>184.1</v>
      </c>
      <c r="F12" s="469" t="n">
        <v>49.5</v>
      </c>
      <c r="G12" s="469" t="n">
        <v>3</v>
      </c>
      <c r="H12" s="469" t="n">
        <v>20</v>
      </c>
      <c r="I12" s="469" t="n">
        <v>26.7</v>
      </c>
      <c r="J12" s="469" t="n">
        <v>0.9</v>
      </c>
      <c r="K12" s="469" t="n">
        <v>0.7</v>
      </c>
      <c r="L12" s="469" t="n">
        <v>4.4</v>
      </c>
      <c r="M12" s="470" t="n">
        <v>2.1</v>
      </c>
    </row>
    <row r="13" s="479" customFormat="true" ht="14.1" hidden="false" customHeight="true" outlineLevel="0" collapsed="false">
      <c r="A13" s="465"/>
      <c r="B13" s="221" t="s">
        <v>241</v>
      </c>
      <c r="C13" s="467" t="n">
        <v>606.6</v>
      </c>
      <c r="D13" s="475" t="n">
        <v>10.178</v>
      </c>
      <c r="E13" s="469" t="n">
        <v>385.4</v>
      </c>
      <c r="F13" s="469" t="n">
        <v>53.4</v>
      </c>
      <c r="G13" s="469" t="n">
        <v>9.1</v>
      </c>
      <c r="H13" s="469" t="n">
        <v>48.5</v>
      </c>
      <c r="I13" s="469" t="n">
        <v>73</v>
      </c>
      <c r="J13" s="469" t="n">
        <v>3.8</v>
      </c>
      <c r="K13" s="469" t="n">
        <v>2.4</v>
      </c>
      <c r="L13" s="469" t="n">
        <v>7.2</v>
      </c>
      <c r="M13" s="470" t="n">
        <v>10.1</v>
      </c>
    </row>
    <row r="14" s="479" customFormat="true" ht="14.1" hidden="false" customHeight="true" outlineLevel="0" collapsed="false">
      <c r="A14" s="465"/>
      <c r="B14" s="221" t="s">
        <v>242</v>
      </c>
      <c r="C14" s="467" t="n">
        <v>838.1</v>
      </c>
      <c r="D14" s="469" t="n">
        <v>29</v>
      </c>
      <c r="E14" s="469" t="n">
        <v>509.6</v>
      </c>
      <c r="F14" s="469" t="n">
        <v>49.1</v>
      </c>
      <c r="G14" s="469" t="n">
        <v>14.9</v>
      </c>
      <c r="H14" s="469" t="n">
        <v>76.8</v>
      </c>
      <c r="I14" s="469" t="n">
        <v>111.9</v>
      </c>
      <c r="J14" s="469" t="n">
        <v>8.5</v>
      </c>
      <c r="K14" s="469" t="n">
        <v>4</v>
      </c>
      <c r="L14" s="469" t="n">
        <v>11</v>
      </c>
      <c r="M14" s="470" t="n">
        <v>17.7</v>
      </c>
    </row>
    <row r="15" s="479" customFormat="true" ht="14.1" hidden="false" customHeight="true" outlineLevel="0" collapsed="false">
      <c r="A15" s="465"/>
      <c r="B15" s="221" t="s">
        <v>156</v>
      </c>
      <c r="C15" s="467" t="n">
        <v>1097.9</v>
      </c>
      <c r="D15" s="469" t="n">
        <v>33.6</v>
      </c>
      <c r="E15" s="469" t="n">
        <v>628.7</v>
      </c>
      <c r="F15" s="469" t="n">
        <v>77.4</v>
      </c>
      <c r="G15" s="469" t="n">
        <v>14.3</v>
      </c>
      <c r="H15" s="469" t="n">
        <v>112</v>
      </c>
      <c r="I15" s="469" t="n">
        <v>176.1</v>
      </c>
      <c r="J15" s="469" t="n">
        <v>15.3</v>
      </c>
      <c r="K15" s="469" t="n">
        <v>2.9</v>
      </c>
      <c r="L15" s="469" t="n">
        <v>13.3</v>
      </c>
      <c r="M15" s="470" t="n">
        <v>17.1</v>
      </c>
    </row>
    <row r="16" s="479" customFormat="true" ht="14.1" hidden="false" customHeight="true" outlineLevel="0" collapsed="false">
      <c r="A16" s="465" t="n">
        <v>2012</v>
      </c>
      <c r="B16" s="221" t="s">
        <v>240</v>
      </c>
      <c r="C16" s="469" t="n">
        <v>302.3</v>
      </c>
      <c r="D16" s="469" t="s">
        <v>157</v>
      </c>
      <c r="E16" s="469" t="n">
        <v>193</v>
      </c>
      <c r="F16" s="469" t="n">
        <v>39.3</v>
      </c>
      <c r="G16" s="469" t="n">
        <v>5.3</v>
      </c>
      <c r="H16" s="469" t="n">
        <v>25.1</v>
      </c>
      <c r="I16" s="469" t="n">
        <v>25.6</v>
      </c>
      <c r="J16" s="469" t="n">
        <v>1.9</v>
      </c>
      <c r="K16" s="469" t="n">
        <v>0.4</v>
      </c>
      <c r="L16" s="469" t="n">
        <v>6.2</v>
      </c>
      <c r="M16" s="470" t="n">
        <v>3.7</v>
      </c>
    </row>
    <row r="17" s="479" customFormat="true" ht="15" hidden="false" customHeight="true" outlineLevel="0" collapsed="false">
      <c r="A17" s="480" t="s">
        <v>600</v>
      </c>
      <c r="B17" s="480"/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</row>
    <row r="18" s="481" customFormat="true" ht="15" hidden="false" customHeight="true" outlineLevel="0" collapsed="false">
      <c r="A18" s="464" t="s">
        <v>601</v>
      </c>
      <c r="B18" s="464"/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</row>
    <row r="19" s="479" customFormat="true" ht="14.1" hidden="false" customHeight="true" outlineLevel="0" collapsed="false">
      <c r="A19" s="465" t="n">
        <v>2010</v>
      </c>
      <c r="B19" s="221" t="s">
        <v>156</v>
      </c>
      <c r="C19" s="469" t="n">
        <v>166.2</v>
      </c>
      <c r="D19" s="470" t="s">
        <v>602</v>
      </c>
      <c r="E19" s="469" t="n">
        <v>94.9</v>
      </c>
      <c r="F19" s="470" t="s">
        <v>602</v>
      </c>
      <c r="G19" s="469" t="n">
        <v>2.2</v>
      </c>
      <c r="H19" s="469" t="n">
        <v>22.9</v>
      </c>
      <c r="I19" s="469" t="n">
        <v>28.5</v>
      </c>
      <c r="J19" s="469" t="n">
        <v>13.9</v>
      </c>
      <c r="K19" s="469" t="n">
        <v>2.2</v>
      </c>
      <c r="L19" s="469" t="n">
        <v>0.3</v>
      </c>
      <c r="M19" s="470" t="s">
        <v>602</v>
      </c>
    </row>
    <row r="20" s="479" customFormat="true" ht="14.1" hidden="false" customHeight="true" outlineLevel="0" collapsed="false">
      <c r="A20" s="465" t="n">
        <v>2011</v>
      </c>
      <c r="B20" s="221" t="s">
        <v>240</v>
      </c>
      <c r="C20" s="469" t="n">
        <v>103.2</v>
      </c>
      <c r="D20" s="469" t="s">
        <v>157</v>
      </c>
      <c r="E20" s="469" t="n">
        <v>39.7</v>
      </c>
      <c r="F20" s="470" t="s">
        <v>602</v>
      </c>
      <c r="G20" s="469" t="n">
        <v>1.1</v>
      </c>
      <c r="H20" s="469" t="n">
        <v>27.4</v>
      </c>
      <c r="I20" s="469" t="n">
        <v>21</v>
      </c>
      <c r="J20" s="469" t="n">
        <v>4.4</v>
      </c>
      <c r="K20" s="469" t="n">
        <v>0.2</v>
      </c>
      <c r="L20" s="469" t="s">
        <v>602</v>
      </c>
      <c r="M20" s="470" t="n">
        <v>2.6</v>
      </c>
    </row>
    <row r="21" s="479" customFormat="true" ht="14.1" hidden="false" customHeight="true" outlineLevel="0" collapsed="false">
      <c r="A21" s="465"/>
      <c r="B21" s="221" t="s">
        <v>241</v>
      </c>
      <c r="C21" s="469" t="n">
        <v>118.2</v>
      </c>
      <c r="D21" s="475" t="n">
        <v>0.4</v>
      </c>
      <c r="E21" s="469" t="n">
        <v>69.6</v>
      </c>
      <c r="F21" s="469" t="n">
        <v>0</v>
      </c>
      <c r="G21" s="469" t="n">
        <v>2.2</v>
      </c>
      <c r="H21" s="469" t="n">
        <v>20.5</v>
      </c>
      <c r="I21" s="469" t="n">
        <v>20.7</v>
      </c>
      <c r="J21" s="469" t="n">
        <v>3.7</v>
      </c>
      <c r="K21" s="469" t="s">
        <v>602</v>
      </c>
      <c r="L21" s="469" t="s">
        <v>602</v>
      </c>
      <c r="M21" s="470" t="n">
        <v>0.2</v>
      </c>
    </row>
    <row r="22" s="479" customFormat="true" ht="14.1" hidden="false" customHeight="true" outlineLevel="0" collapsed="false">
      <c r="A22" s="465"/>
      <c r="B22" s="221" t="s">
        <v>242</v>
      </c>
      <c r="C22" s="469" t="n">
        <v>113.8</v>
      </c>
      <c r="D22" s="470" t="s">
        <v>602</v>
      </c>
      <c r="E22" s="469" t="n">
        <v>56</v>
      </c>
      <c r="F22" s="469" t="n">
        <v>0.1</v>
      </c>
      <c r="G22" s="469" t="n">
        <v>1</v>
      </c>
      <c r="H22" s="469" t="n">
        <v>22.4</v>
      </c>
      <c r="I22" s="469" t="n">
        <v>27.2</v>
      </c>
      <c r="J22" s="469" t="n">
        <v>6</v>
      </c>
      <c r="K22" s="469" t="s">
        <v>602</v>
      </c>
      <c r="L22" s="469" t="n">
        <v>0.2</v>
      </c>
      <c r="M22" s="470" t="s">
        <v>602</v>
      </c>
    </row>
    <row r="23" s="479" customFormat="true" ht="14.1" hidden="false" customHeight="true" outlineLevel="0" collapsed="false">
      <c r="A23" s="465"/>
      <c r="B23" s="221" t="s">
        <v>156</v>
      </c>
      <c r="C23" s="469" t="n">
        <v>189</v>
      </c>
      <c r="D23" s="470" t="s">
        <v>602</v>
      </c>
      <c r="E23" s="469" t="n">
        <v>101.8</v>
      </c>
      <c r="F23" s="470" t="s">
        <v>602</v>
      </c>
      <c r="G23" s="470" t="s">
        <v>602</v>
      </c>
      <c r="H23" s="469" t="n">
        <v>42.4</v>
      </c>
      <c r="I23" s="469" t="n">
        <v>32.2</v>
      </c>
      <c r="J23" s="469" t="n">
        <v>8.2</v>
      </c>
      <c r="K23" s="469" t="n">
        <v>2.1</v>
      </c>
      <c r="L23" s="470" t="n">
        <v>1.3</v>
      </c>
      <c r="M23" s="470" t="s">
        <v>602</v>
      </c>
    </row>
    <row r="24" s="479" customFormat="true" ht="14.1" hidden="false" customHeight="true" outlineLevel="0" collapsed="false">
      <c r="A24" s="465" t="n">
        <v>2012</v>
      </c>
      <c r="B24" s="221" t="s">
        <v>240</v>
      </c>
      <c r="C24" s="469" t="n">
        <v>124.1</v>
      </c>
      <c r="D24" s="469" t="s">
        <v>157</v>
      </c>
      <c r="E24" s="469" t="n">
        <v>60.9</v>
      </c>
      <c r="F24" s="469" t="n">
        <v>0.1</v>
      </c>
      <c r="G24" s="469" t="n">
        <v>3.1</v>
      </c>
      <c r="H24" s="469" t="n">
        <v>23.5</v>
      </c>
      <c r="I24" s="469" t="n">
        <v>21.7</v>
      </c>
      <c r="J24" s="469" t="n">
        <v>3</v>
      </c>
      <c r="K24" s="469" t="n">
        <v>0</v>
      </c>
      <c r="L24" s="469" t="n">
        <v>0.2</v>
      </c>
      <c r="M24" s="470" t="n">
        <v>0.7</v>
      </c>
    </row>
    <row r="25" s="479" customFormat="true" ht="15" hidden="false" customHeight="true" outlineLevel="0" collapsed="false">
      <c r="A25" s="480" t="s">
        <v>603</v>
      </c>
      <c r="B25" s="480"/>
      <c r="C25" s="480"/>
      <c r="D25" s="480"/>
      <c r="E25" s="480"/>
      <c r="F25" s="480"/>
      <c r="G25" s="480"/>
      <c r="H25" s="480"/>
      <c r="I25" s="480"/>
      <c r="J25" s="480"/>
      <c r="K25" s="480"/>
      <c r="L25" s="480"/>
      <c r="M25" s="480"/>
    </row>
    <row r="26" s="481" customFormat="true" ht="15" hidden="false" customHeight="true" outlineLevel="0" collapsed="false">
      <c r="A26" s="464" t="s">
        <v>604</v>
      </c>
      <c r="B26" s="464"/>
      <c r="C26" s="464"/>
      <c r="D26" s="464"/>
      <c r="E26" s="464"/>
      <c r="F26" s="464"/>
      <c r="G26" s="464"/>
      <c r="H26" s="464"/>
      <c r="I26" s="464"/>
      <c r="J26" s="464"/>
      <c r="K26" s="464"/>
      <c r="L26" s="464"/>
      <c r="M26" s="464"/>
    </row>
    <row r="27" s="479" customFormat="true" ht="14.1" hidden="false" customHeight="true" outlineLevel="0" collapsed="false">
      <c r="A27" s="465" t="n">
        <v>2010</v>
      </c>
      <c r="B27" s="221" t="s">
        <v>156</v>
      </c>
      <c r="C27" s="469" t="n">
        <v>922.8</v>
      </c>
      <c r="D27" s="475" t="n">
        <v>22.865</v>
      </c>
      <c r="E27" s="469" t="n">
        <v>459</v>
      </c>
      <c r="F27" s="469" t="n">
        <v>83.7</v>
      </c>
      <c r="G27" s="469" t="n">
        <v>10.3</v>
      </c>
      <c r="H27" s="469" t="n">
        <v>115.8</v>
      </c>
      <c r="I27" s="469" t="n">
        <v>209.7</v>
      </c>
      <c r="J27" s="469" t="s">
        <v>605</v>
      </c>
      <c r="K27" s="469" t="n">
        <v>0.4</v>
      </c>
      <c r="L27" s="469" t="n">
        <v>7.1</v>
      </c>
      <c r="M27" s="470" t="n">
        <v>15.3</v>
      </c>
    </row>
    <row r="28" s="479" customFormat="true" ht="14.1" hidden="false" customHeight="true" outlineLevel="0" collapsed="false">
      <c r="A28" s="465" t="n">
        <v>2011</v>
      </c>
      <c r="B28" s="221" t="s">
        <v>240</v>
      </c>
      <c r="C28" s="469" t="n">
        <v>190</v>
      </c>
      <c r="D28" s="469" t="s">
        <v>157</v>
      </c>
      <c r="E28" s="469" t="n">
        <v>144.4</v>
      </c>
      <c r="F28" s="469" t="n">
        <v>49.5</v>
      </c>
      <c r="G28" s="469" t="n">
        <v>1.9</v>
      </c>
      <c r="H28" s="469" t="s">
        <v>606</v>
      </c>
      <c r="I28" s="469" t="n">
        <v>5.7</v>
      </c>
      <c r="J28" s="469" t="s">
        <v>607</v>
      </c>
      <c r="K28" s="469" t="n">
        <v>0.5</v>
      </c>
      <c r="L28" s="469" t="n">
        <v>4.4</v>
      </c>
      <c r="M28" s="470" t="s">
        <v>608</v>
      </c>
    </row>
    <row r="29" s="479" customFormat="true" ht="14.1" hidden="false" customHeight="true" outlineLevel="0" collapsed="false">
      <c r="A29" s="465"/>
      <c r="B29" s="221" t="s">
        <v>241</v>
      </c>
      <c r="C29" s="469" t="n">
        <v>488.4</v>
      </c>
      <c r="D29" s="475" t="n">
        <v>9.744</v>
      </c>
      <c r="E29" s="469" t="n">
        <v>315.8</v>
      </c>
      <c r="F29" s="469" t="n">
        <v>53.4</v>
      </c>
      <c r="G29" s="469" t="n">
        <v>6.9</v>
      </c>
      <c r="H29" s="469" t="n">
        <v>28</v>
      </c>
      <c r="I29" s="469" t="n">
        <v>52.3</v>
      </c>
      <c r="J29" s="469" t="n">
        <v>0.1</v>
      </c>
      <c r="K29" s="469" t="n">
        <v>2.4</v>
      </c>
      <c r="L29" s="469" t="n">
        <v>7.2</v>
      </c>
      <c r="M29" s="470" t="n">
        <v>9.9</v>
      </c>
    </row>
    <row r="30" s="479" customFormat="true" ht="14.1" hidden="false" customHeight="true" outlineLevel="0" collapsed="false">
      <c r="A30" s="465"/>
      <c r="B30" s="221" t="s">
        <v>242</v>
      </c>
      <c r="C30" s="469" t="n">
        <v>724.3</v>
      </c>
      <c r="D30" s="469" t="n">
        <v>29</v>
      </c>
      <c r="E30" s="469" t="n">
        <v>453.6</v>
      </c>
      <c r="F30" s="469" t="n">
        <v>49</v>
      </c>
      <c r="G30" s="469" t="n">
        <v>14</v>
      </c>
      <c r="H30" s="469" t="n">
        <v>54.4</v>
      </c>
      <c r="I30" s="469" t="n">
        <v>84.7</v>
      </c>
      <c r="J30" s="469" t="n">
        <v>2.5</v>
      </c>
      <c r="K30" s="469" t="n">
        <v>4</v>
      </c>
      <c r="L30" s="469" t="n">
        <v>10.8</v>
      </c>
      <c r="M30" s="470" t="n">
        <v>17.6</v>
      </c>
    </row>
    <row r="31" s="479" customFormat="true" ht="14.1" hidden="false" customHeight="true" outlineLevel="0" collapsed="false">
      <c r="A31" s="465"/>
      <c r="B31" s="221" t="s">
        <v>156</v>
      </c>
      <c r="C31" s="469" t="n">
        <v>908.9</v>
      </c>
      <c r="D31" s="469" t="n">
        <v>33.6</v>
      </c>
      <c r="E31" s="469" t="n">
        <v>526.9</v>
      </c>
      <c r="F31" s="469" t="n">
        <v>77.4</v>
      </c>
      <c r="G31" s="469" t="n">
        <v>14.3</v>
      </c>
      <c r="H31" s="469" t="n">
        <v>69.6</v>
      </c>
      <c r="I31" s="469" t="n">
        <v>143.8</v>
      </c>
      <c r="J31" s="469" t="n">
        <v>7.1</v>
      </c>
      <c r="K31" s="469" t="n">
        <v>0.8</v>
      </c>
      <c r="L31" s="469" t="n">
        <v>11.9</v>
      </c>
      <c r="M31" s="470" t="n">
        <v>17.1</v>
      </c>
    </row>
    <row r="32" s="479" customFormat="true" ht="14.1" hidden="false" customHeight="true" outlineLevel="0" collapsed="false">
      <c r="A32" s="465" t="n">
        <v>2012</v>
      </c>
      <c r="B32" s="221" t="s">
        <v>240</v>
      </c>
      <c r="C32" s="469" t="n">
        <v>178.2</v>
      </c>
      <c r="D32" s="469" t="s">
        <v>157</v>
      </c>
      <c r="E32" s="469" t="n">
        <v>132.1</v>
      </c>
      <c r="F32" s="469" t="n">
        <v>39.2</v>
      </c>
      <c r="G32" s="469" t="n">
        <v>2.2</v>
      </c>
      <c r="H32" s="469" t="n">
        <v>1.6</v>
      </c>
      <c r="I32" s="469" t="n">
        <v>3.9</v>
      </c>
      <c r="J32" s="469" t="s">
        <v>609</v>
      </c>
      <c r="K32" s="469" t="n">
        <v>0.4</v>
      </c>
      <c r="L32" s="469" t="n">
        <v>6</v>
      </c>
      <c r="M32" s="470" t="n">
        <v>3.1</v>
      </c>
    </row>
    <row r="33" s="479" customFormat="true" ht="12.75" hidden="false" customHeight="true" outlineLevel="0" collapsed="false">
      <c r="A33" s="465"/>
      <c r="B33" s="465"/>
      <c r="C33" s="465"/>
      <c r="D33" s="465"/>
      <c r="E33" s="465"/>
      <c r="F33" s="465"/>
      <c r="G33" s="465"/>
      <c r="H33" s="465"/>
      <c r="I33" s="465"/>
      <c r="J33" s="465"/>
      <c r="K33" s="465"/>
      <c r="L33" s="465"/>
      <c r="M33" s="465"/>
    </row>
    <row r="34" customFormat="false" ht="11.25" hidden="false" customHeight="true" outlineLevel="0" collapsed="false">
      <c r="A34" s="435" t="s">
        <v>610</v>
      </c>
      <c r="B34" s="435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</row>
    <row r="35" customFormat="false" ht="15" hidden="false" customHeight="true" outlineLevel="0" collapsed="false">
      <c r="A35" s="435" t="s">
        <v>611</v>
      </c>
      <c r="B35" s="435"/>
      <c r="C35" s="435"/>
      <c r="D35" s="435"/>
      <c r="E35" s="435"/>
      <c r="F35" s="435"/>
      <c r="G35" s="435"/>
      <c r="H35" s="435"/>
      <c r="I35" s="435"/>
      <c r="J35" s="435"/>
      <c r="K35" s="435"/>
      <c r="L35" s="435"/>
      <c r="M35" s="435"/>
    </row>
    <row r="36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7:M17"/>
    <mergeCell ref="A18:M18"/>
    <mergeCell ref="A25:M25"/>
    <mergeCell ref="A26:M26"/>
    <mergeCell ref="A33:M33"/>
    <mergeCell ref="A34:M34"/>
    <mergeCell ref="A35:M35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22" t="s">
        <v>172</v>
      </c>
      <c r="B1" s="22"/>
      <c r="C1" s="22"/>
      <c r="D1" s="22"/>
      <c r="E1" s="22"/>
      <c r="F1" s="22"/>
      <c r="J1" s="17" t="s">
        <v>140</v>
      </c>
      <c r="K1" s="17"/>
      <c r="M1" s="69"/>
    </row>
    <row r="2" customFormat="false" ht="15" hidden="false" customHeight="true" outlineLevel="0" collapsed="false">
      <c r="A2" s="70" t="s">
        <v>173</v>
      </c>
      <c r="B2" s="70"/>
      <c r="C2" s="70"/>
      <c r="D2" s="70"/>
      <c r="E2" s="70"/>
      <c r="F2" s="70"/>
      <c r="J2" s="71" t="s">
        <v>142</v>
      </c>
      <c r="K2" s="71"/>
      <c r="M2" s="72"/>
    </row>
    <row r="3" customFormat="false" ht="35.1" hidden="false" customHeight="true" outlineLevel="0" collapsed="false">
      <c r="A3" s="27" t="s">
        <v>174</v>
      </c>
      <c r="B3" s="27"/>
      <c r="C3" s="28" t="s">
        <v>175</v>
      </c>
      <c r="D3" s="28"/>
      <c r="E3" s="28"/>
      <c r="F3" s="29" t="s">
        <v>176</v>
      </c>
      <c r="G3" s="29"/>
      <c r="H3" s="29" t="s">
        <v>177</v>
      </c>
      <c r="I3" s="29"/>
      <c r="J3" s="29"/>
      <c r="K3" s="29"/>
    </row>
    <row r="4" customFormat="false" ht="17.45" hidden="false" customHeight="true" outlineLevel="0" collapsed="false">
      <c r="A4" s="27"/>
      <c r="B4" s="27"/>
      <c r="C4" s="28"/>
      <c r="D4" s="28"/>
      <c r="E4" s="28"/>
      <c r="F4" s="29"/>
      <c r="G4" s="29"/>
      <c r="H4" s="29" t="s">
        <v>178</v>
      </c>
      <c r="I4" s="29"/>
      <c r="J4" s="29"/>
      <c r="K4" s="29"/>
    </row>
    <row r="5" customFormat="false" ht="17.45" hidden="false" customHeight="true" outlineLevel="0" collapsed="false">
      <c r="A5" s="27"/>
      <c r="B5" s="27"/>
      <c r="C5" s="28"/>
      <c r="D5" s="28"/>
      <c r="E5" s="28"/>
      <c r="F5" s="29"/>
      <c r="G5" s="29"/>
      <c r="H5" s="29"/>
      <c r="I5" s="29"/>
      <c r="J5" s="29"/>
      <c r="K5" s="29"/>
    </row>
    <row r="6" customFormat="false" ht="14.25" hidden="false" customHeight="true" outlineLevel="0" collapsed="false">
      <c r="A6" s="27"/>
      <c r="B6" s="27"/>
      <c r="C6" s="28"/>
      <c r="D6" s="28"/>
      <c r="E6" s="28"/>
      <c r="F6" s="29"/>
      <c r="G6" s="29"/>
      <c r="H6" s="28" t="s">
        <v>179</v>
      </c>
      <c r="I6" s="28"/>
      <c r="J6" s="29" t="s">
        <v>180</v>
      </c>
      <c r="K6" s="29"/>
    </row>
    <row r="7" customFormat="false" ht="14.25" hidden="false" customHeight="false" outlineLevel="0" collapsed="false">
      <c r="A7" s="27"/>
      <c r="B7" s="27"/>
      <c r="C7" s="28"/>
      <c r="D7" s="28"/>
      <c r="E7" s="28"/>
      <c r="F7" s="29"/>
      <c r="G7" s="29"/>
      <c r="H7" s="28"/>
      <c r="I7" s="28"/>
      <c r="J7" s="29"/>
      <c r="K7" s="29"/>
    </row>
    <row r="8" customFormat="false" ht="14.25" hidden="false" customHeight="false" outlineLevel="0" collapsed="false">
      <c r="A8" s="27"/>
      <c r="B8" s="27"/>
      <c r="C8" s="28"/>
      <c r="D8" s="28"/>
      <c r="E8" s="28"/>
      <c r="F8" s="29"/>
      <c r="G8" s="29"/>
      <c r="H8" s="28"/>
      <c r="I8" s="28"/>
      <c r="J8" s="29"/>
      <c r="K8" s="29"/>
    </row>
    <row r="9" customFormat="false" ht="15" hidden="false" customHeight="true" outlineLevel="0" collapsed="false">
      <c r="A9" s="27"/>
      <c r="B9" s="27"/>
      <c r="C9" s="28" t="s">
        <v>181</v>
      </c>
      <c r="D9" s="30" t="s">
        <v>155</v>
      </c>
      <c r="E9" s="31" t="s">
        <v>154</v>
      </c>
      <c r="F9" s="28" t="s">
        <v>181</v>
      </c>
      <c r="G9" s="73" t="s">
        <v>155</v>
      </c>
      <c r="H9" s="30" t="s">
        <v>155</v>
      </c>
      <c r="I9" s="31" t="s">
        <v>154</v>
      </c>
      <c r="J9" s="30" t="s">
        <v>155</v>
      </c>
      <c r="K9" s="32" t="s">
        <v>154</v>
      </c>
    </row>
    <row r="10" customFormat="false" ht="15" hidden="false" customHeight="true" outlineLevel="0" collapsed="false">
      <c r="A10" s="27"/>
      <c r="B10" s="27"/>
      <c r="C10" s="28"/>
      <c r="D10" s="30"/>
      <c r="E10" s="31"/>
      <c r="F10" s="28"/>
      <c r="G10" s="73"/>
      <c r="H10" s="30"/>
      <c r="I10" s="31"/>
      <c r="J10" s="30"/>
      <c r="K10" s="32"/>
    </row>
    <row r="11" customFormat="false" ht="20.1" hidden="false" customHeight="true" outlineLevel="0" collapsed="false">
      <c r="A11" s="33" t="n">
        <v>2010</v>
      </c>
      <c r="B11" s="34" t="s">
        <v>156</v>
      </c>
      <c r="C11" s="74" t="n">
        <v>2896.16</v>
      </c>
      <c r="D11" s="75" t="n">
        <v>105</v>
      </c>
      <c r="E11" s="76" t="s">
        <v>157</v>
      </c>
      <c r="F11" s="77" t="n">
        <v>1441.83</v>
      </c>
      <c r="G11" s="78" t="n">
        <v>106</v>
      </c>
      <c r="H11" s="36" t="n">
        <v>132.7</v>
      </c>
      <c r="I11" s="79" t="s">
        <v>157</v>
      </c>
      <c r="J11" s="36" t="n">
        <v>138.4</v>
      </c>
      <c r="K11" s="37" t="s">
        <v>157</v>
      </c>
      <c r="L11" s="80"/>
    </row>
    <row r="12" customFormat="false" ht="14.1" hidden="false" customHeight="true" outlineLevel="0" collapsed="false">
      <c r="A12" s="43" t="n">
        <v>2011</v>
      </c>
      <c r="B12" s="44" t="s">
        <v>156</v>
      </c>
      <c r="C12" s="81" t="n">
        <v>3023.31</v>
      </c>
      <c r="D12" s="52" t="n">
        <v>104.4</v>
      </c>
      <c r="E12" s="76" t="s">
        <v>157</v>
      </c>
      <c r="F12" s="82" t="n">
        <v>1511.13</v>
      </c>
      <c r="G12" s="78" t="n">
        <v>104.8</v>
      </c>
      <c r="H12" s="83" t="s">
        <v>182</v>
      </c>
      <c r="I12" s="84" t="s">
        <v>157</v>
      </c>
      <c r="J12" s="83" t="s">
        <v>183</v>
      </c>
      <c r="K12" s="47" t="s">
        <v>157</v>
      </c>
      <c r="L12" s="80"/>
    </row>
    <row r="13" customFormat="false" ht="14.1" hidden="false" customHeight="true" outlineLevel="0" collapsed="false">
      <c r="A13" s="50"/>
      <c r="B13" s="50"/>
      <c r="C13" s="81"/>
      <c r="D13" s="52"/>
      <c r="E13" s="85"/>
      <c r="F13" s="82"/>
      <c r="G13" s="86"/>
      <c r="H13" s="46"/>
      <c r="I13" s="47"/>
      <c r="J13" s="46"/>
      <c r="K13" s="47"/>
      <c r="L13" s="80"/>
    </row>
    <row r="14" customFormat="false" ht="14.1" hidden="false" customHeight="true" outlineLevel="0" collapsed="false">
      <c r="A14" s="55" t="n">
        <v>2011</v>
      </c>
      <c r="B14" s="44" t="s">
        <v>158</v>
      </c>
      <c r="C14" s="81" t="n">
        <v>2796.4</v>
      </c>
      <c r="D14" s="52" t="n">
        <v>103.1</v>
      </c>
      <c r="E14" s="85" t="n">
        <v>88.4</v>
      </c>
      <c r="F14" s="87" t="s">
        <v>184</v>
      </c>
      <c r="G14" s="78" t="s">
        <v>184</v>
      </c>
      <c r="H14" s="46" t="n">
        <v>184.8</v>
      </c>
      <c r="I14" s="47" t="n">
        <v>117.9</v>
      </c>
      <c r="J14" s="46" t="n">
        <v>213.2</v>
      </c>
      <c r="K14" s="47" t="n">
        <v>105.9</v>
      </c>
      <c r="L14" s="80"/>
    </row>
    <row r="15" customFormat="false" ht="14.1" hidden="false" customHeight="true" outlineLevel="0" collapsed="false">
      <c r="A15" s="50"/>
      <c r="B15" s="44" t="s">
        <v>159</v>
      </c>
      <c r="C15" s="81" t="n">
        <v>2795.09</v>
      </c>
      <c r="D15" s="52" t="n">
        <v>101.5</v>
      </c>
      <c r="E15" s="85" t="n">
        <v>100</v>
      </c>
      <c r="F15" s="87" t="s">
        <v>184</v>
      </c>
      <c r="G15" s="78" t="s">
        <v>184</v>
      </c>
      <c r="H15" s="46" t="n">
        <v>199.6</v>
      </c>
      <c r="I15" s="47" t="n">
        <v>106.4</v>
      </c>
      <c r="J15" s="46" t="n">
        <v>246.3</v>
      </c>
      <c r="K15" s="47" t="n">
        <v>106.5</v>
      </c>
      <c r="L15" s="80"/>
    </row>
    <row r="16" customFormat="false" ht="14.1" hidden="false" customHeight="true" outlineLevel="0" collapsed="false">
      <c r="A16" s="43"/>
      <c r="B16" s="44" t="s">
        <v>160</v>
      </c>
      <c r="C16" s="81" t="n">
        <v>3003.5</v>
      </c>
      <c r="D16" s="52" t="n">
        <v>102.8</v>
      </c>
      <c r="E16" s="85" t="n">
        <v>107.5</v>
      </c>
      <c r="F16" s="82" t="n">
        <v>1484.26</v>
      </c>
      <c r="G16" s="78" t="n">
        <v>106</v>
      </c>
      <c r="H16" s="46" t="n">
        <v>199.2</v>
      </c>
      <c r="I16" s="47" t="n">
        <v>95.1</v>
      </c>
      <c r="J16" s="46" t="n">
        <v>226.3</v>
      </c>
      <c r="K16" s="47" t="n">
        <v>96.3</v>
      </c>
      <c r="L16" s="80"/>
    </row>
    <row r="17" customFormat="false" ht="14.1" hidden="false" customHeight="true" outlineLevel="0" collapsed="false">
      <c r="A17" s="55"/>
      <c r="B17" s="44" t="s">
        <v>161</v>
      </c>
      <c r="C17" s="81" t="n">
        <v>2917.95</v>
      </c>
      <c r="D17" s="52" t="n">
        <v>102.8</v>
      </c>
      <c r="E17" s="85" t="n">
        <v>97.2</v>
      </c>
      <c r="F17" s="87" t="s">
        <v>184</v>
      </c>
      <c r="G17" s="78" t="s">
        <v>184</v>
      </c>
      <c r="H17" s="46" t="n">
        <v>220.7</v>
      </c>
      <c r="I17" s="47" t="n">
        <v>106.1</v>
      </c>
      <c r="J17" s="46" t="n">
        <v>260</v>
      </c>
      <c r="K17" s="47" t="n">
        <v>100.9</v>
      </c>
      <c r="L17" s="80"/>
    </row>
    <row r="18" customFormat="false" ht="14.1" hidden="false" customHeight="true" outlineLevel="0" collapsed="false">
      <c r="A18" s="55"/>
      <c r="B18" s="44" t="s">
        <v>162</v>
      </c>
      <c r="C18" s="81" t="n">
        <v>2910.16</v>
      </c>
      <c r="D18" s="52" t="n">
        <v>105</v>
      </c>
      <c r="E18" s="85" t="n">
        <v>99.7</v>
      </c>
      <c r="F18" s="87" t="s">
        <v>184</v>
      </c>
      <c r="G18" s="78" t="s">
        <v>184</v>
      </c>
      <c r="H18" s="46" t="n">
        <v>214.4</v>
      </c>
      <c r="I18" s="47" t="n">
        <v>101.4</v>
      </c>
      <c r="J18" s="46" t="n">
        <v>267.9</v>
      </c>
      <c r="K18" s="47" t="n">
        <v>106.5</v>
      </c>
      <c r="L18" s="80"/>
    </row>
    <row r="19" customFormat="false" ht="14.1" hidden="false" customHeight="true" outlineLevel="0" collapsed="false">
      <c r="A19" s="55"/>
      <c r="B19" s="44" t="s">
        <v>163</v>
      </c>
      <c r="C19" s="81" t="n">
        <v>3027.63</v>
      </c>
      <c r="D19" s="52" t="n">
        <v>106.1</v>
      </c>
      <c r="E19" s="85" t="n">
        <v>104</v>
      </c>
      <c r="F19" s="82" t="n">
        <v>1520.71</v>
      </c>
      <c r="G19" s="78" t="n">
        <v>104.8</v>
      </c>
      <c r="H19" s="46" t="n">
        <v>179.7</v>
      </c>
      <c r="I19" s="47" t="n">
        <v>96.6</v>
      </c>
      <c r="J19" s="46" t="n">
        <v>223.5</v>
      </c>
      <c r="K19" s="47" t="n">
        <v>97.7</v>
      </c>
      <c r="L19" s="80"/>
    </row>
    <row r="20" customFormat="false" ht="14.1" hidden="false" customHeight="true" outlineLevel="0" collapsed="false">
      <c r="A20" s="55"/>
      <c r="B20" s="44" t="s">
        <v>164</v>
      </c>
      <c r="C20" s="81" t="n">
        <v>3048.15</v>
      </c>
      <c r="D20" s="52" t="n">
        <v>104.2</v>
      </c>
      <c r="E20" s="85" t="n">
        <v>100.7</v>
      </c>
      <c r="F20" s="87" t="s">
        <v>184</v>
      </c>
      <c r="G20" s="78" t="s">
        <v>184</v>
      </c>
      <c r="H20" s="46" t="n">
        <v>169.3</v>
      </c>
      <c r="I20" s="47" t="n">
        <v>95.7</v>
      </c>
      <c r="J20" s="46" t="n">
        <v>210.7</v>
      </c>
      <c r="K20" s="47" t="n">
        <v>94</v>
      </c>
      <c r="L20" s="80"/>
    </row>
    <row r="21" customFormat="false" ht="14.1" hidden="false" customHeight="true" outlineLevel="0" collapsed="false">
      <c r="A21" s="55"/>
      <c r="B21" s="44" t="s">
        <v>165</v>
      </c>
      <c r="C21" s="81" t="n">
        <v>3052.6</v>
      </c>
      <c r="D21" s="52" t="n">
        <v>103.1</v>
      </c>
      <c r="E21" s="85" t="n">
        <v>100.1</v>
      </c>
      <c r="F21" s="87" t="s">
        <v>184</v>
      </c>
      <c r="G21" s="78" t="s">
        <v>184</v>
      </c>
      <c r="H21" s="46" t="n">
        <v>118.4</v>
      </c>
      <c r="I21" s="47" t="n">
        <v>90.1</v>
      </c>
      <c r="J21" s="46" t="n">
        <v>171.2</v>
      </c>
      <c r="K21" s="47" t="n">
        <v>100.4</v>
      </c>
      <c r="L21" s="80"/>
    </row>
    <row r="22" customFormat="false" ht="14.1" hidden="false" customHeight="true" outlineLevel="0" collapsed="false">
      <c r="A22" s="55"/>
      <c r="B22" s="44" t="s">
        <v>166</v>
      </c>
      <c r="C22" s="81" t="n">
        <v>3107.53</v>
      </c>
      <c r="D22" s="52" t="n">
        <v>107.8</v>
      </c>
      <c r="E22" s="85" t="n">
        <v>101.8</v>
      </c>
      <c r="F22" s="82" t="n">
        <v>1518.07</v>
      </c>
      <c r="G22" s="78" t="n">
        <v>104.4</v>
      </c>
      <c r="H22" s="46" t="n">
        <v>100</v>
      </c>
      <c r="I22" s="47" t="n">
        <v>93.4</v>
      </c>
      <c r="J22" s="46" t="n">
        <v>130.6</v>
      </c>
      <c r="K22" s="47" t="n">
        <v>109.2</v>
      </c>
      <c r="L22" s="80"/>
    </row>
    <row r="23" customFormat="false" ht="14.1" hidden="false" customHeight="true" outlineLevel="0" collapsed="false">
      <c r="A23" s="55"/>
      <c r="B23" s="44" t="s">
        <v>167</v>
      </c>
      <c r="C23" s="81" t="n">
        <v>3058.68</v>
      </c>
      <c r="D23" s="52" t="n">
        <v>104.7</v>
      </c>
      <c r="E23" s="85" t="n">
        <v>98.4</v>
      </c>
      <c r="F23" s="87" t="s">
        <v>184</v>
      </c>
      <c r="G23" s="78" t="s">
        <v>184</v>
      </c>
      <c r="H23" s="46" t="n">
        <v>102.6</v>
      </c>
      <c r="I23" s="47" t="n">
        <v>99.9</v>
      </c>
      <c r="J23" s="46" t="n">
        <v>120.2</v>
      </c>
      <c r="K23" s="47" t="n">
        <v>96.7</v>
      </c>
      <c r="L23" s="80"/>
    </row>
    <row r="24" customFormat="false" ht="14.1" hidden="false" customHeight="true" outlineLevel="0" collapsed="false">
      <c r="A24" s="55"/>
      <c r="B24" s="44" t="s">
        <v>168</v>
      </c>
      <c r="C24" s="81" t="n">
        <v>3086.63</v>
      </c>
      <c r="D24" s="52" t="n">
        <v>106.5</v>
      </c>
      <c r="E24" s="85" t="n">
        <v>100.9</v>
      </c>
      <c r="F24" s="87" t="s">
        <v>184</v>
      </c>
      <c r="G24" s="78" t="s">
        <v>184</v>
      </c>
      <c r="H24" s="46" t="n">
        <v>101.1</v>
      </c>
      <c r="I24" s="47" t="n">
        <v>101.3</v>
      </c>
      <c r="J24" s="46" t="n">
        <v>114.1</v>
      </c>
      <c r="K24" s="47" t="n">
        <v>95.5</v>
      </c>
      <c r="L24" s="80"/>
    </row>
    <row r="25" customFormat="false" ht="14.1" hidden="false" customHeight="true" outlineLevel="0" collapsed="false">
      <c r="A25" s="55"/>
      <c r="B25" s="44" t="s">
        <v>169</v>
      </c>
      <c r="C25" s="81" t="n">
        <v>3424.32</v>
      </c>
      <c r="D25" s="52" t="n">
        <v>108.3</v>
      </c>
      <c r="E25" s="85" t="n">
        <v>110.9</v>
      </c>
      <c r="F25" s="82" t="n">
        <v>1521.96</v>
      </c>
      <c r="G25" s="78" t="n">
        <v>104.1</v>
      </c>
      <c r="H25" s="46" t="n">
        <v>104.1</v>
      </c>
      <c r="I25" s="47" t="n">
        <v>102.9</v>
      </c>
      <c r="J25" s="46" t="n">
        <v>112.6</v>
      </c>
      <c r="K25" s="47" t="n">
        <v>103.9</v>
      </c>
      <c r="L25" s="80"/>
    </row>
    <row r="26" customFormat="false" ht="14.1" hidden="false" customHeight="true" outlineLevel="0" collapsed="false">
      <c r="A26" s="55"/>
      <c r="B26" s="88"/>
      <c r="C26" s="82"/>
      <c r="D26" s="52"/>
      <c r="E26" s="53"/>
      <c r="F26" s="82"/>
      <c r="G26" s="46"/>
      <c r="H26" s="52"/>
      <c r="I26" s="53"/>
      <c r="J26" s="52"/>
      <c r="K26" s="47"/>
    </row>
    <row r="27" customFormat="false" ht="14.1" hidden="false" customHeight="true" outlineLevel="0" collapsed="false">
      <c r="A27" s="43" t="n">
        <v>2012</v>
      </c>
      <c r="B27" s="56" t="s">
        <v>158</v>
      </c>
      <c r="C27" s="89" t="n">
        <v>3039.45</v>
      </c>
      <c r="D27" s="62" t="n">
        <v>108.7</v>
      </c>
      <c r="E27" s="90" t="n">
        <v>88.8</v>
      </c>
      <c r="F27" s="87" t="s">
        <v>184</v>
      </c>
      <c r="G27" s="78" t="s">
        <v>184</v>
      </c>
      <c r="H27" s="58" t="n">
        <v>93.2</v>
      </c>
      <c r="I27" s="59" t="n">
        <v>105.6</v>
      </c>
      <c r="J27" s="58" t="n">
        <v>103.6</v>
      </c>
      <c r="K27" s="91" t="n">
        <v>97.4</v>
      </c>
    </row>
    <row r="28" customFormat="false" ht="14.1" hidden="false" customHeight="true" outlineLevel="0" collapsed="false">
      <c r="A28" s="50"/>
      <c r="B28" s="56" t="s">
        <v>159</v>
      </c>
      <c r="C28" s="89" t="n">
        <v>2996.02</v>
      </c>
      <c r="D28" s="62" t="n">
        <v>107.2</v>
      </c>
      <c r="E28" s="90" t="n">
        <v>98.6</v>
      </c>
      <c r="F28" s="87" t="s">
        <v>184</v>
      </c>
      <c r="G28" s="78" t="s">
        <v>184</v>
      </c>
      <c r="H28" s="58" t="n">
        <v>84.5</v>
      </c>
      <c r="I28" s="59" t="n">
        <v>96.4</v>
      </c>
      <c r="J28" s="58" t="n">
        <v>97</v>
      </c>
      <c r="K28" s="91" t="n">
        <v>99.7</v>
      </c>
    </row>
    <row r="29" customFormat="false" ht="14.1" hidden="false" customHeight="true" outlineLevel="0" collapsed="false">
      <c r="A29" s="50"/>
      <c r="B29" s="56" t="s">
        <v>160</v>
      </c>
      <c r="C29" s="89" t="n">
        <v>3148.15</v>
      </c>
      <c r="D29" s="62" t="n">
        <v>104.8</v>
      </c>
      <c r="E29" s="90" t="n">
        <v>105.1</v>
      </c>
      <c r="F29" s="89" t="n">
        <v>1551.68</v>
      </c>
      <c r="G29" s="92" t="n">
        <v>104.5</v>
      </c>
      <c r="H29" s="58" t="n">
        <v>86.7</v>
      </c>
      <c r="I29" s="59" t="n">
        <v>97.5</v>
      </c>
      <c r="J29" s="58" t="n">
        <v>108</v>
      </c>
      <c r="K29" s="91" t="n">
        <v>107.2</v>
      </c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1.25" hidden="false" customHeight="true" outlineLevel="0" collapsed="false">
      <c r="A31" s="93" t="s">
        <v>185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</row>
    <row r="32" customFormat="false" ht="15" hidden="false" customHeight="true" outlineLevel="0" collapsed="false">
      <c r="A32" s="93" t="s">
        <v>186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6" min="3" style="194" width="9.62"/>
    <col collapsed="false" customWidth="true" hidden="false" outlineLevel="0" max="7" min="7" style="194" width="9.87"/>
    <col collapsed="false" customWidth="true" hidden="false" outlineLevel="0" max="13" min="8" style="194" width="9.62"/>
    <col collapsed="false" customWidth="true" hidden="false" outlineLevel="0" max="39" min="14" style="194" width="13.62"/>
    <col collapsed="false" customWidth="false" hidden="false" outlineLevel="0" max="40" min="40" style="194" width="8.99"/>
    <col collapsed="false" customWidth="true" hidden="false" outlineLevel="0" max="41" min="41" style="194" width="2.37"/>
    <col collapsed="false" customWidth="false" hidden="false" outlineLevel="0" max="42" min="42" style="194" width="8.99"/>
    <col collapsed="false" customWidth="true" hidden="false" outlineLevel="0" max="43" min="43" style="194" width="2.37"/>
    <col collapsed="false" customWidth="false" hidden="false" outlineLevel="0" max="44" min="44" style="194" width="8.99"/>
    <col collapsed="false" customWidth="true" hidden="false" outlineLevel="0" max="45" min="45" style="194" width="2.37"/>
    <col collapsed="false" customWidth="false" hidden="false" outlineLevel="0" max="46" min="46" style="194" width="8.99"/>
    <col collapsed="false" customWidth="true" hidden="false" outlineLevel="0" max="47" min="47" style="194" width="2.37"/>
    <col collapsed="false" customWidth="false" hidden="false" outlineLevel="0" max="48" min="48" style="194" width="8.99"/>
    <col collapsed="false" customWidth="true" hidden="false" outlineLevel="0" max="49" min="49" style="194" width="2.37"/>
    <col collapsed="false" customWidth="false" hidden="false" outlineLevel="0" max="50" min="50" style="194" width="8.99"/>
    <col collapsed="false" customWidth="true" hidden="false" outlineLevel="0" max="51" min="51" style="194" width="2.37"/>
    <col collapsed="false" customWidth="false" hidden="false" outlineLevel="0" max="52" min="52" style="194" width="8.99"/>
    <col collapsed="false" customWidth="true" hidden="false" outlineLevel="0" max="53" min="53" style="194" width="2.37"/>
    <col collapsed="false" customWidth="false" hidden="false" outlineLevel="0" max="54" min="54" style="194" width="8.99"/>
    <col collapsed="false" customWidth="true" hidden="false" outlineLevel="0" max="55" min="55" style="194" width="2.37"/>
    <col collapsed="false" customWidth="false" hidden="false" outlineLevel="0" max="56" min="56" style="194" width="8.99"/>
    <col collapsed="false" customWidth="true" hidden="false" outlineLevel="0" max="57" min="57" style="194" width="2.37"/>
    <col collapsed="false" customWidth="false" hidden="false" outlineLevel="0" max="257" min="58" style="194" width="8.99"/>
  </cols>
  <sheetData>
    <row r="1" s="198" customFormat="true" ht="12.75" hidden="false" customHeight="true" outlineLevel="0" collapsed="false">
      <c r="A1" s="200" t="s">
        <v>612</v>
      </c>
      <c r="B1" s="200"/>
      <c r="C1" s="200"/>
      <c r="D1" s="200"/>
      <c r="E1" s="200"/>
      <c r="F1" s="200"/>
      <c r="G1" s="200"/>
      <c r="H1" s="200"/>
      <c r="I1" s="482"/>
      <c r="J1" s="482"/>
      <c r="K1" s="482"/>
      <c r="L1" s="17" t="s">
        <v>140</v>
      </c>
      <c r="M1" s="17"/>
    </row>
    <row r="2" s="198" customFormat="true" ht="12.75" hidden="false" customHeight="true" outlineLevel="0" collapsed="false">
      <c r="A2" s="199" t="s">
        <v>613</v>
      </c>
      <c r="B2" s="199"/>
      <c r="C2" s="199"/>
      <c r="D2" s="199"/>
      <c r="E2" s="199"/>
      <c r="F2" s="199"/>
      <c r="G2" s="457"/>
      <c r="H2" s="457"/>
      <c r="K2" s="198" t="s">
        <v>595</v>
      </c>
      <c r="L2" s="20" t="s">
        <v>142</v>
      </c>
      <c r="M2" s="20"/>
    </row>
    <row r="3" customFormat="false" ht="12.75" hidden="false" customHeight="true" outlineLevel="0" collapsed="false">
      <c r="A3" s="201" t="s">
        <v>596</v>
      </c>
      <c r="B3" s="201"/>
      <c r="C3" s="201"/>
      <c r="D3" s="201"/>
      <c r="E3" s="201"/>
      <c r="F3" s="201"/>
      <c r="G3" s="201"/>
      <c r="H3" s="201"/>
      <c r="I3" s="198"/>
      <c r="J3" s="198"/>
      <c r="K3" s="198"/>
      <c r="L3" s="198"/>
      <c r="M3" s="198"/>
    </row>
    <row r="4" customFormat="false" ht="12.75" hidden="false" customHeight="true" outlineLevel="0" collapsed="false">
      <c r="A4" s="237" t="s">
        <v>614</v>
      </c>
      <c r="B4" s="237"/>
      <c r="C4" s="237"/>
      <c r="D4" s="237"/>
      <c r="E4" s="237"/>
      <c r="F4" s="237"/>
      <c r="G4" s="457"/>
      <c r="H4" s="457"/>
    </row>
    <row r="5" s="479" customFormat="true" ht="20.1" hidden="false" customHeight="true" outlineLevel="0" collapsed="false">
      <c r="A5" s="204" t="s">
        <v>565</v>
      </c>
      <c r="B5" s="204"/>
      <c r="C5" s="205" t="s">
        <v>566</v>
      </c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479" customFormat="true" ht="65.1" hidden="false" customHeight="true" outlineLevel="0" collapsed="false">
      <c r="A6" s="204"/>
      <c r="B6" s="204"/>
      <c r="C6" s="205"/>
      <c r="D6" s="210" t="s">
        <v>567</v>
      </c>
      <c r="E6" s="210" t="s">
        <v>568</v>
      </c>
      <c r="F6" s="210" t="s">
        <v>615</v>
      </c>
      <c r="G6" s="210" t="s">
        <v>570</v>
      </c>
      <c r="H6" s="204" t="s">
        <v>571</v>
      </c>
      <c r="I6" s="210" t="s">
        <v>616</v>
      </c>
      <c r="J6" s="210" t="s">
        <v>573</v>
      </c>
      <c r="K6" s="210" t="s">
        <v>574</v>
      </c>
      <c r="L6" s="210" t="s">
        <v>575</v>
      </c>
      <c r="M6" s="205" t="s">
        <v>576</v>
      </c>
    </row>
    <row r="7" s="479" customFormat="true" ht="65.1" hidden="false" customHeight="true" outlineLevel="0" collapsed="false">
      <c r="A7" s="204"/>
      <c r="B7" s="204"/>
      <c r="C7" s="205"/>
      <c r="D7" s="210"/>
      <c r="E7" s="210"/>
      <c r="F7" s="210"/>
      <c r="G7" s="210"/>
      <c r="H7" s="204"/>
      <c r="I7" s="210"/>
      <c r="J7" s="210"/>
      <c r="K7" s="210"/>
      <c r="L7" s="210"/>
      <c r="M7" s="205"/>
    </row>
    <row r="8" s="479" customFormat="true" ht="65.1" hidden="false" customHeight="true" outlineLevel="0" collapsed="false">
      <c r="A8" s="204"/>
      <c r="B8" s="204"/>
      <c r="C8" s="205"/>
      <c r="D8" s="210"/>
      <c r="E8" s="210"/>
      <c r="F8" s="210"/>
      <c r="G8" s="210"/>
      <c r="H8" s="204"/>
      <c r="I8" s="210"/>
      <c r="J8" s="210"/>
      <c r="K8" s="210"/>
      <c r="L8" s="210"/>
      <c r="M8" s="205"/>
    </row>
    <row r="9" s="479" customFormat="true" ht="15" hidden="false" customHeight="true" outlineLevel="0" collapsed="false">
      <c r="A9" s="480" t="s">
        <v>617</v>
      </c>
      <c r="B9" s="480"/>
      <c r="C9" s="480"/>
      <c r="D9" s="480"/>
      <c r="E9" s="480"/>
      <c r="F9" s="480"/>
      <c r="G9" s="480"/>
      <c r="H9" s="480"/>
      <c r="I9" s="480"/>
      <c r="J9" s="480"/>
      <c r="K9" s="480"/>
      <c r="L9" s="480"/>
      <c r="M9" s="480"/>
    </row>
    <row r="10" s="481" customFormat="true" ht="15" hidden="false" customHeight="true" outlineLevel="0" collapsed="false">
      <c r="A10" s="464" t="s">
        <v>618</v>
      </c>
      <c r="B10" s="464"/>
      <c r="C10" s="464"/>
      <c r="D10" s="464"/>
      <c r="E10" s="464"/>
      <c r="F10" s="464"/>
      <c r="G10" s="464"/>
      <c r="H10" s="464"/>
      <c r="I10" s="464"/>
      <c r="J10" s="464"/>
      <c r="K10" s="464"/>
      <c r="L10" s="464"/>
      <c r="M10" s="464"/>
    </row>
    <row r="11" s="479" customFormat="true" ht="14.1" hidden="false" customHeight="true" outlineLevel="0" collapsed="false">
      <c r="A11" s="465" t="n">
        <v>2010</v>
      </c>
      <c r="B11" s="221" t="s">
        <v>156</v>
      </c>
      <c r="C11" s="469" t="n">
        <v>931</v>
      </c>
      <c r="D11" s="475" t="n">
        <v>18.555</v>
      </c>
      <c r="E11" s="469" t="n">
        <v>487.2</v>
      </c>
      <c r="F11" s="469" t="n">
        <v>67.4</v>
      </c>
      <c r="G11" s="469" t="n">
        <v>8.7</v>
      </c>
      <c r="H11" s="469" t="n">
        <v>114</v>
      </c>
      <c r="I11" s="469" t="n">
        <v>203.3</v>
      </c>
      <c r="J11" s="469" t="n">
        <v>4.6</v>
      </c>
      <c r="K11" s="469" t="n">
        <v>2.2</v>
      </c>
      <c r="L11" s="469" t="n">
        <v>5.9</v>
      </c>
      <c r="M11" s="470" t="n">
        <v>12</v>
      </c>
    </row>
    <row r="12" s="479" customFormat="true" ht="14.1" hidden="false" customHeight="true" outlineLevel="0" collapsed="false">
      <c r="A12" s="465" t="n">
        <v>2011</v>
      </c>
      <c r="B12" s="221" t="s">
        <v>240</v>
      </c>
      <c r="C12" s="469" t="n">
        <v>248.9</v>
      </c>
      <c r="D12" s="469" t="s">
        <v>157</v>
      </c>
      <c r="E12" s="469" t="n">
        <v>156.9</v>
      </c>
      <c r="F12" s="469" t="n">
        <v>40.6</v>
      </c>
      <c r="G12" s="469" t="n">
        <v>2.9</v>
      </c>
      <c r="H12" s="469" t="n">
        <v>16.9</v>
      </c>
      <c r="I12" s="469" t="n">
        <v>23.3</v>
      </c>
      <c r="J12" s="469" t="n">
        <v>0.8</v>
      </c>
      <c r="K12" s="469" t="n">
        <v>0.6</v>
      </c>
      <c r="L12" s="469" t="n">
        <v>3.7</v>
      </c>
      <c r="M12" s="470" t="n">
        <v>1.6</v>
      </c>
    </row>
    <row r="13" s="479" customFormat="true" ht="14.1" hidden="false" customHeight="true" outlineLevel="0" collapsed="false">
      <c r="A13" s="465"/>
      <c r="B13" s="221" t="s">
        <v>241</v>
      </c>
      <c r="C13" s="469" t="n">
        <v>520.7</v>
      </c>
      <c r="D13" s="468" t="n">
        <v>8.387</v>
      </c>
      <c r="E13" s="469" t="n">
        <v>332.6</v>
      </c>
      <c r="F13" s="469" t="n">
        <v>43.5</v>
      </c>
      <c r="G13" s="469" t="n">
        <v>8.5</v>
      </c>
      <c r="H13" s="469" t="n">
        <v>41.5</v>
      </c>
      <c r="I13" s="469" t="n">
        <v>63.6</v>
      </c>
      <c r="J13" s="469" t="n">
        <v>3.6</v>
      </c>
      <c r="K13" s="469" t="n">
        <v>2</v>
      </c>
      <c r="L13" s="469" t="n">
        <v>5.8</v>
      </c>
      <c r="M13" s="470" t="n">
        <v>8.6</v>
      </c>
    </row>
    <row r="14" s="479" customFormat="true" ht="14.1" hidden="false" customHeight="true" outlineLevel="0" collapsed="false">
      <c r="A14" s="465"/>
      <c r="B14" s="221" t="s">
        <v>242</v>
      </c>
      <c r="C14" s="469" t="n">
        <v>715</v>
      </c>
      <c r="D14" s="468" t="n">
        <v>23.671</v>
      </c>
      <c r="E14" s="469" t="n">
        <v>433.6</v>
      </c>
      <c r="F14" s="469" t="n">
        <v>39.7</v>
      </c>
      <c r="G14" s="469" t="n">
        <v>13.6</v>
      </c>
      <c r="H14" s="469" t="n">
        <v>67.1</v>
      </c>
      <c r="I14" s="469" t="n">
        <v>98.1</v>
      </c>
      <c r="J14" s="469" t="n">
        <v>7.4</v>
      </c>
      <c r="K14" s="469" t="n">
        <v>3.3</v>
      </c>
      <c r="L14" s="469" t="n">
        <v>8.8</v>
      </c>
      <c r="M14" s="470" t="n">
        <v>15.3</v>
      </c>
    </row>
    <row r="15" s="479" customFormat="true" ht="14.1" hidden="false" customHeight="true" outlineLevel="0" collapsed="false">
      <c r="A15" s="465"/>
      <c r="B15" s="221" t="s">
        <v>156</v>
      </c>
      <c r="C15" s="469" t="n">
        <v>925.3</v>
      </c>
      <c r="D15" s="469" t="n">
        <v>26.9</v>
      </c>
      <c r="E15" s="469" t="n">
        <v>536</v>
      </c>
      <c r="F15" s="469" t="n">
        <v>62.4</v>
      </c>
      <c r="G15" s="469" t="n">
        <v>11.3</v>
      </c>
      <c r="H15" s="469" t="n">
        <v>91.1</v>
      </c>
      <c r="I15" s="469" t="n">
        <v>154.1</v>
      </c>
      <c r="J15" s="469" t="n">
        <v>11.7</v>
      </c>
      <c r="K15" s="469" t="n">
        <v>2.3</v>
      </c>
      <c r="L15" s="469" t="n">
        <v>10.6</v>
      </c>
      <c r="M15" s="470" t="n">
        <v>13.4</v>
      </c>
    </row>
    <row r="16" s="479" customFormat="true" ht="14.1" hidden="false" customHeight="true" outlineLevel="0" collapsed="false">
      <c r="A16" s="465" t="n">
        <v>2012</v>
      </c>
      <c r="B16" s="221" t="s">
        <v>240</v>
      </c>
      <c r="C16" s="469" t="n">
        <v>260.4</v>
      </c>
      <c r="D16" s="469" t="s">
        <v>157</v>
      </c>
      <c r="E16" s="469" t="n">
        <v>168.7</v>
      </c>
      <c r="F16" s="469" t="n">
        <v>32.2</v>
      </c>
      <c r="G16" s="469" t="n">
        <v>4.4</v>
      </c>
      <c r="H16" s="469" t="n">
        <v>20.5</v>
      </c>
      <c r="I16" s="469" t="n">
        <v>23</v>
      </c>
      <c r="J16" s="469" t="n">
        <v>1.9</v>
      </c>
      <c r="K16" s="469" t="n">
        <v>0.3</v>
      </c>
      <c r="L16" s="469" t="n">
        <v>5.1</v>
      </c>
      <c r="M16" s="470" t="n">
        <v>3.1</v>
      </c>
    </row>
    <row r="17" s="479" customFormat="true" ht="15" hidden="false" customHeight="true" outlineLevel="0" collapsed="false">
      <c r="A17" s="480" t="s">
        <v>619</v>
      </c>
      <c r="B17" s="480"/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</row>
    <row r="18" s="481" customFormat="true" ht="15" hidden="false" customHeight="true" outlineLevel="0" collapsed="false">
      <c r="A18" s="464" t="s">
        <v>620</v>
      </c>
      <c r="B18" s="464"/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</row>
    <row r="19" s="479" customFormat="true" ht="14.1" hidden="false" customHeight="true" outlineLevel="0" collapsed="false">
      <c r="A19" s="465" t="n">
        <v>2010</v>
      </c>
      <c r="B19" s="221" t="s">
        <v>156</v>
      </c>
      <c r="C19" s="469" t="n">
        <v>160.5</v>
      </c>
      <c r="D19" s="469" t="s">
        <v>602</v>
      </c>
      <c r="E19" s="469" t="n">
        <v>88.1</v>
      </c>
      <c r="F19" s="469" t="s">
        <v>602</v>
      </c>
      <c r="G19" s="469" t="n">
        <v>2.2</v>
      </c>
      <c r="H19" s="469" t="n">
        <v>23</v>
      </c>
      <c r="I19" s="469" t="n">
        <v>29.7</v>
      </c>
      <c r="J19" s="469" t="n">
        <v>13.4</v>
      </c>
      <c r="K19" s="469" t="n">
        <v>2.4</v>
      </c>
      <c r="L19" s="469" t="n">
        <v>0.3</v>
      </c>
      <c r="M19" s="470" t="n">
        <v>0.1</v>
      </c>
    </row>
    <row r="20" s="479" customFormat="true" ht="14.1" hidden="false" customHeight="true" outlineLevel="0" collapsed="false">
      <c r="A20" s="465" t="n">
        <v>2011</v>
      </c>
      <c r="B20" s="221" t="s">
        <v>240</v>
      </c>
      <c r="C20" s="469" t="n">
        <v>105.3</v>
      </c>
      <c r="D20" s="469" t="s">
        <v>157</v>
      </c>
      <c r="E20" s="469" t="n">
        <v>40.2</v>
      </c>
      <c r="F20" s="469" t="s">
        <v>602</v>
      </c>
      <c r="G20" s="469" t="n">
        <v>1.1</v>
      </c>
      <c r="H20" s="469" t="n">
        <v>27.5</v>
      </c>
      <c r="I20" s="469" t="n">
        <v>22</v>
      </c>
      <c r="J20" s="469" t="n">
        <v>4.4</v>
      </c>
      <c r="K20" s="469" t="n">
        <v>0.2</v>
      </c>
      <c r="L20" s="469" t="s">
        <v>602</v>
      </c>
      <c r="M20" s="470" t="n">
        <v>2.9</v>
      </c>
    </row>
    <row r="21" s="479" customFormat="true" ht="14.1" hidden="false" customHeight="true" outlineLevel="0" collapsed="false">
      <c r="A21" s="465"/>
      <c r="B21" s="221" t="s">
        <v>241</v>
      </c>
      <c r="C21" s="469" t="n">
        <v>121</v>
      </c>
      <c r="D21" s="468" t="n">
        <v>0.434</v>
      </c>
      <c r="E21" s="469" t="n">
        <v>71.1</v>
      </c>
      <c r="F21" s="469" t="n">
        <v>0</v>
      </c>
      <c r="G21" s="469" t="n">
        <v>2.3</v>
      </c>
      <c r="H21" s="469" t="n">
        <v>20.7</v>
      </c>
      <c r="I21" s="469" t="n">
        <v>21.6</v>
      </c>
      <c r="J21" s="469" t="n">
        <v>3.8</v>
      </c>
      <c r="K21" s="469" t="s">
        <v>602</v>
      </c>
      <c r="L21" s="469" t="s">
        <v>602</v>
      </c>
      <c r="M21" s="470" t="n">
        <v>0.4</v>
      </c>
    </row>
    <row r="22" s="479" customFormat="true" ht="14.1" hidden="false" customHeight="true" outlineLevel="0" collapsed="false">
      <c r="A22" s="465"/>
      <c r="B22" s="221" t="s">
        <v>242</v>
      </c>
      <c r="C22" s="469" t="n">
        <v>120.5</v>
      </c>
      <c r="D22" s="469" t="s">
        <v>602</v>
      </c>
      <c r="E22" s="469" t="n">
        <v>60.5</v>
      </c>
      <c r="F22" s="469" t="n">
        <v>0.3</v>
      </c>
      <c r="G22" s="469" t="n">
        <v>1</v>
      </c>
      <c r="H22" s="469" t="n">
        <v>22.7</v>
      </c>
      <c r="I22" s="469" t="n">
        <v>28.7</v>
      </c>
      <c r="J22" s="469" t="n">
        <v>6</v>
      </c>
      <c r="K22" s="469" t="s">
        <v>602</v>
      </c>
      <c r="L22" s="469" t="n">
        <v>0.2</v>
      </c>
      <c r="M22" s="470" t="n">
        <v>0.2</v>
      </c>
    </row>
    <row r="23" s="479" customFormat="true" ht="14.1" hidden="false" customHeight="true" outlineLevel="0" collapsed="false">
      <c r="A23" s="465"/>
      <c r="B23" s="221" t="s">
        <v>156</v>
      </c>
      <c r="C23" s="469" t="n">
        <v>187.1</v>
      </c>
      <c r="D23" s="469" t="s">
        <v>602</v>
      </c>
      <c r="E23" s="469" t="n">
        <v>97.5</v>
      </c>
      <c r="F23" s="484" t="s">
        <v>602</v>
      </c>
      <c r="G23" s="484" t="s">
        <v>602</v>
      </c>
      <c r="H23" s="469" t="n">
        <v>44.2</v>
      </c>
      <c r="I23" s="469" t="n">
        <v>32.6</v>
      </c>
      <c r="J23" s="469" t="n">
        <v>8.8</v>
      </c>
      <c r="K23" s="469" t="n">
        <v>1.7</v>
      </c>
      <c r="L23" s="469" t="n">
        <v>1.3</v>
      </c>
      <c r="M23" s="470" t="s">
        <v>602</v>
      </c>
      <c r="N23" s="485"/>
    </row>
    <row r="24" s="479" customFormat="true" ht="14.1" hidden="false" customHeight="true" outlineLevel="0" collapsed="false">
      <c r="A24" s="465" t="n">
        <v>2012</v>
      </c>
      <c r="B24" s="221" t="s">
        <v>240</v>
      </c>
      <c r="C24" s="469" t="n">
        <v>125.1</v>
      </c>
      <c r="D24" s="469" t="s">
        <v>157</v>
      </c>
      <c r="E24" s="469" t="n">
        <v>61.4</v>
      </c>
      <c r="F24" s="469" t="n">
        <v>0.1</v>
      </c>
      <c r="G24" s="469" t="n">
        <v>3.1</v>
      </c>
      <c r="H24" s="469" t="n">
        <v>23.2</v>
      </c>
      <c r="I24" s="469" t="n">
        <v>22.3</v>
      </c>
      <c r="J24" s="469" t="n">
        <v>3.1</v>
      </c>
      <c r="K24" s="469" t="n">
        <v>0</v>
      </c>
      <c r="L24" s="469" t="n">
        <v>0.2</v>
      </c>
      <c r="M24" s="470" t="n">
        <v>0.8</v>
      </c>
    </row>
    <row r="25" s="479" customFormat="true" ht="15" hidden="false" customHeight="true" outlineLevel="0" collapsed="false">
      <c r="A25" s="480" t="s">
        <v>621</v>
      </c>
      <c r="B25" s="480"/>
      <c r="C25" s="480"/>
      <c r="D25" s="480"/>
      <c r="E25" s="480"/>
      <c r="F25" s="480"/>
      <c r="G25" s="480"/>
      <c r="H25" s="480"/>
      <c r="I25" s="480"/>
      <c r="J25" s="480"/>
      <c r="K25" s="480"/>
      <c r="L25" s="480"/>
      <c r="M25" s="480"/>
    </row>
    <row r="26" s="481" customFormat="true" ht="15" hidden="false" customHeight="true" outlineLevel="0" collapsed="false">
      <c r="A26" s="464" t="s">
        <v>622</v>
      </c>
      <c r="B26" s="464"/>
      <c r="C26" s="464"/>
      <c r="D26" s="464"/>
      <c r="E26" s="464"/>
      <c r="F26" s="464"/>
      <c r="G26" s="464"/>
      <c r="H26" s="464"/>
      <c r="I26" s="464"/>
      <c r="J26" s="464"/>
      <c r="K26" s="464"/>
      <c r="L26" s="464"/>
      <c r="M26" s="464"/>
    </row>
    <row r="27" s="479" customFormat="true" ht="14.1" hidden="false" customHeight="true" outlineLevel="0" collapsed="false">
      <c r="A27" s="465" t="n">
        <v>2010</v>
      </c>
      <c r="B27" s="221" t="s">
        <v>156</v>
      </c>
      <c r="C27" s="469" t="n">
        <v>770.5</v>
      </c>
      <c r="D27" s="475" t="n">
        <v>18.555</v>
      </c>
      <c r="E27" s="469" t="n">
        <v>399.1</v>
      </c>
      <c r="F27" s="469" t="n">
        <v>67.4</v>
      </c>
      <c r="G27" s="469" t="n">
        <v>6.5</v>
      </c>
      <c r="H27" s="469" t="n">
        <v>91.1</v>
      </c>
      <c r="I27" s="469" t="n">
        <v>173.6</v>
      </c>
      <c r="J27" s="469" t="s">
        <v>623</v>
      </c>
      <c r="K27" s="469" t="s">
        <v>624</v>
      </c>
      <c r="L27" s="469" t="n">
        <v>5.6</v>
      </c>
      <c r="M27" s="470" t="n">
        <v>11.9</v>
      </c>
    </row>
    <row r="28" s="479" customFormat="true" ht="14.1" hidden="false" customHeight="true" outlineLevel="0" collapsed="false">
      <c r="A28" s="465" t="n">
        <v>2011</v>
      </c>
      <c r="B28" s="221" t="s">
        <v>240</v>
      </c>
      <c r="C28" s="469" t="n">
        <v>143.7</v>
      </c>
      <c r="D28" s="469" t="s">
        <v>157</v>
      </c>
      <c r="E28" s="469" t="n">
        <v>116.7</v>
      </c>
      <c r="F28" s="469" t="n">
        <v>40.6</v>
      </c>
      <c r="G28" s="469" t="n">
        <v>1.8</v>
      </c>
      <c r="H28" s="469" t="s">
        <v>625</v>
      </c>
      <c r="I28" s="469" t="n">
        <v>1.3</v>
      </c>
      <c r="J28" s="469" t="s">
        <v>626</v>
      </c>
      <c r="K28" s="469" t="n">
        <v>0.4</v>
      </c>
      <c r="L28" s="469" t="n">
        <v>3.7</v>
      </c>
      <c r="M28" s="470" t="s">
        <v>627</v>
      </c>
      <c r="N28" s="485"/>
    </row>
    <row r="29" s="479" customFormat="true" ht="14.1" hidden="false" customHeight="true" outlineLevel="0" collapsed="false">
      <c r="A29" s="465"/>
      <c r="B29" s="221" t="s">
        <v>241</v>
      </c>
      <c r="C29" s="469" t="n">
        <v>399.7</v>
      </c>
      <c r="D29" s="468" t="n">
        <v>7.953</v>
      </c>
      <c r="E29" s="469" t="n">
        <v>261.5</v>
      </c>
      <c r="F29" s="469" t="n">
        <v>43.5</v>
      </c>
      <c r="G29" s="469" t="n">
        <v>6.3</v>
      </c>
      <c r="H29" s="469" t="n">
        <v>20.8</v>
      </c>
      <c r="I29" s="469" t="n">
        <v>42</v>
      </c>
      <c r="J29" s="486" t="s">
        <v>624</v>
      </c>
      <c r="K29" s="469" t="n">
        <v>2</v>
      </c>
      <c r="L29" s="469" t="n">
        <v>5.8</v>
      </c>
      <c r="M29" s="470" t="n">
        <v>8.2</v>
      </c>
    </row>
    <row r="30" s="479" customFormat="true" ht="14.1" hidden="false" customHeight="true" outlineLevel="0" collapsed="false">
      <c r="A30" s="465"/>
      <c r="B30" s="221" t="s">
        <v>242</v>
      </c>
      <c r="C30" s="469" t="n">
        <v>594.5</v>
      </c>
      <c r="D30" s="468" t="n">
        <v>23.671</v>
      </c>
      <c r="E30" s="469" t="n">
        <v>373.1</v>
      </c>
      <c r="F30" s="469" t="n">
        <v>39.5</v>
      </c>
      <c r="G30" s="469" t="n">
        <v>12.6</v>
      </c>
      <c r="H30" s="469" t="n">
        <v>44.4</v>
      </c>
      <c r="I30" s="469" t="n">
        <v>69.4</v>
      </c>
      <c r="J30" s="469" t="n">
        <v>1.4</v>
      </c>
      <c r="K30" s="469" t="n">
        <v>3.3</v>
      </c>
      <c r="L30" s="469" t="n">
        <v>8.6</v>
      </c>
      <c r="M30" s="470" t="n">
        <v>15.1</v>
      </c>
    </row>
    <row r="31" s="479" customFormat="true" ht="14.1" hidden="false" customHeight="true" outlineLevel="0" collapsed="false">
      <c r="A31" s="465"/>
      <c r="B31" s="221" t="s">
        <v>156</v>
      </c>
      <c r="C31" s="469" t="n">
        <v>738.1</v>
      </c>
      <c r="D31" s="469" t="n">
        <v>26.9</v>
      </c>
      <c r="E31" s="469" t="n">
        <v>438.6</v>
      </c>
      <c r="F31" s="469" t="n">
        <v>62.4</v>
      </c>
      <c r="G31" s="469" t="n">
        <v>11.3</v>
      </c>
      <c r="H31" s="469" t="n">
        <v>46.9</v>
      </c>
      <c r="I31" s="469" t="n">
        <v>121.4</v>
      </c>
      <c r="J31" s="469" t="n">
        <v>2.9</v>
      </c>
      <c r="K31" s="469" t="n">
        <v>0.6</v>
      </c>
      <c r="L31" s="469" t="n">
        <v>9.3</v>
      </c>
      <c r="M31" s="470" t="n">
        <v>13.4</v>
      </c>
    </row>
    <row r="32" s="479" customFormat="true" ht="14.1" hidden="false" customHeight="true" outlineLevel="0" collapsed="false">
      <c r="A32" s="465" t="n">
        <v>2012</v>
      </c>
      <c r="B32" s="221" t="s">
        <v>240</v>
      </c>
      <c r="C32" s="469" t="n">
        <v>135.3</v>
      </c>
      <c r="D32" s="469" t="s">
        <v>157</v>
      </c>
      <c r="E32" s="469" t="n">
        <v>107.2</v>
      </c>
      <c r="F32" s="469" t="n">
        <v>32.1</v>
      </c>
      <c r="G32" s="469" t="n">
        <v>1.2</v>
      </c>
      <c r="H32" s="469" t="s">
        <v>628</v>
      </c>
      <c r="I32" s="469" t="n">
        <v>0.7</v>
      </c>
      <c r="J32" s="469" t="s">
        <v>629</v>
      </c>
      <c r="K32" s="469" t="n">
        <v>0.3</v>
      </c>
      <c r="L32" s="469" t="n">
        <v>4.9</v>
      </c>
      <c r="M32" s="470" t="n">
        <v>2.3</v>
      </c>
    </row>
    <row r="33" s="479" customFormat="true" ht="12.75" hidden="false" customHeight="true" outlineLevel="0" collapsed="false">
      <c r="A33" s="465"/>
      <c r="B33" s="465"/>
      <c r="C33" s="465"/>
      <c r="D33" s="465"/>
      <c r="E33" s="465"/>
      <c r="F33" s="465"/>
      <c r="G33" s="465"/>
      <c r="H33" s="465"/>
      <c r="I33" s="465"/>
      <c r="J33" s="465"/>
      <c r="K33" s="465"/>
      <c r="L33" s="465"/>
      <c r="M33" s="465"/>
    </row>
    <row r="34" customFormat="false" ht="11.25" hidden="false" customHeight="true" outlineLevel="0" collapsed="false">
      <c r="A34" s="435" t="s">
        <v>630</v>
      </c>
      <c r="B34" s="435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</row>
    <row r="35" customFormat="false" ht="15" hidden="false" customHeight="true" outlineLevel="0" collapsed="false">
      <c r="A35" s="435" t="s">
        <v>611</v>
      </c>
      <c r="B35" s="435"/>
      <c r="C35" s="435"/>
      <c r="D35" s="435"/>
      <c r="E35" s="435"/>
      <c r="F35" s="435"/>
      <c r="G35" s="435"/>
      <c r="H35" s="435"/>
      <c r="I35" s="435"/>
      <c r="J35" s="435"/>
      <c r="K35" s="435"/>
      <c r="L35" s="435"/>
      <c r="M35" s="435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7:M17"/>
    <mergeCell ref="A18:M18"/>
    <mergeCell ref="A25:M25"/>
    <mergeCell ref="A26:M26"/>
    <mergeCell ref="A33:M33"/>
    <mergeCell ref="A34:M34"/>
    <mergeCell ref="A35:M35"/>
  </mergeCells>
  <hyperlinks>
    <hyperlink ref="L1" location="'Spis tablic     List of tables'!A31" display="Powrót do spisu tablic"/>
    <hyperlink ref="L2" location="'Spis tablic     List of tables'!A31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6" min="3" style="194" width="9.62"/>
    <col collapsed="false" customWidth="true" hidden="false" outlineLevel="0" max="7" min="7" style="194" width="9.87"/>
    <col collapsed="false" customWidth="true" hidden="false" outlineLevel="0" max="30" min="8" style="194" width="9.62"/>
    <col collapsed="false" customWidth="true" hidden="false" outlineLevel="0" max="31" min="31" style="194" width="2.37"/>
    <col collapsed="false" customWidth="false" hidden="false" outlineLevel="0" max="257" min="32" style="194" width="8.99"/>
  </cols>
  <sheetData>
    <row r="1" s="198" customFormat="true" ht="15" hidden="false" customHeight="true" outlineLevel="0" collapsed="false">
      <c r="A1" s="197" t="s">
        <v>63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7" t="s">
        <v>140</v>
      </c>
      <c r="M1" s="17"/>
    </row>
    <row r="2" s="198" customFormat="true" ht="15" hidden="false" customHeight="true" outlineLevel="0" collapsed="false">
      <c r="A2" s="237" t="s">
        <v>632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0" t="s">
        <v>142</v>
      </c>
      <c r="M2" s="20"/>
    </row>
    <row r="3" s="462" customFormat="true" ht="20.1" hidden="false" customHeight="true" outlineLevel="0" collapsed="false">
      <c r="A3" s="204" t="s">
        <v>565</v>
      </c>
      <c r="B3" s="204"/>
      <c r="C3" s="205" t="s">
        <v>566</v>
      </c>
      <c r="D3" s="461"/>
      <c r="E3" s="461"/>
      <c r="F3" s="461"/>
      <c r="G3" s="461"/>
      <c r="H3" s="461"/>
      <c r="I3" s="461"/>
      <c r="J3" s="461"/>
      <c r="K3" s="461"/>
      <c r="L3" s="461"/>
      <c r="M3" s="461"/>
    </row>
    <row r="4" s="462" customFormat="true" ht="65.1" hidden="false" customHeight="true" outlineLevel="0" collapsed="false">
      <c r="A4" s="204"/>
      <c r="B4" s="204"/>
      <c r="C4" s="205"/>
      <c r="D4" s="210" t="s">
        <v>633</v>
      </c>
      <c r="E4" s="210" t="s">
        <v>568</v>
      </c>
      <c r="F4" s="210" t="s">
        <v>569</v>
      </c>
      <c r="G4" s="210" t="s">
        <v>570</v>
      </c>
      <c r="H4" s="204" t="s">
        <v>571</v>
      </c>
      <c r="I4" s="210" t="s">
        <v>634</v>
      </c>
      <c r="J4" s="210" t="s">
        <v>573</v>
      </c>
      <c r="K4" s="210" t="s">
        <v>574</v>
      </c>
      <c r="L4" s="210" t="s">
        <v>575</v>
      </c>
      <c r="M4" s="205" t="s">
        <v>576</v>
      </c>
    </row>
    <row r="5" s="462" customFormat="true" ht="65.1" hidden="false" customHeight="true" outlineLevel="0" collapsed="false">
      <c r="A5" s="204"/>
      <c r="B5" s="204"/>
      <c r="C5" s="205"/>
      <c r="D5" s="210"/>
      <c r="E5" s="210"/>
      <c r="F5" s="210"/>
      <c r="G5" s="210"/>
      <c r="H5" s="204"/>
      <c r="I5" s="210"/>
      <c r="J5" s="210"/>
      <c r="K5" s="210"/>
      <c r="L5" s="210"/>
      <c r="M5" s="205"/>
    </row>
    <row r="6" s="462" customFormat="true" ht="65.1" hidden="false" customHeight="true" outlineLevel="0" collapsed="false">
      <c r="A6" s="204"/>
      <c r="B6" s="204"/>
      <c r="C6" s="205"/>
      <c r="D6" s="210"/>
      <c r="E6" s="210"/>
      <c r="F6" s="210"/>
      <c r="G6" s="210"/>
      <c r="H6" s="204"/>
      <c r="I6" s="210"/>
      <c r="J6" s="210"/>
      <c r="K6" s="210"/>
      <c r="L6" s="210"/>
      <c r="M6" s="205"/>
    </row>
    <row r="7" s="462" customFormat="true" ht="15" hidden="false" customHeight="true" outlineLevel="0" collapsed="false">
      <c r="A7" s="463" t="s">
        <v>635</v>
      </c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</row>
    <row r="8" s="473" customFormat="true" ht="15" hidden="false" customHeight="true" outlineLevel="0" collapsed="false">
      <c r="A8" s="464" t="s">
        <v>636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</row>
    <row r="9" s="462" customFormat="true" ht="14.1" hidden="false" customHeight="true" outlineLevel="0" collapsed="false">
      <c r="A9" s="465" t="n">
        <v>2010</v>
      </c>
      <c r="B9" s="221" t="s">
        <v>156</v>
      </c>
      <c r="C9" s="469" t="n">
        <v>3</v>
      </c>
      <c r="D9" s="468" t="n">
        <v>12.1893004115226</v>
      </c>
      <c r="E9" s="469" t="n">
        <v>2.9</v>
      </c>
      <c r="F9" s="469" t="n">
        <v>9.1</v>
      </c>
      <c r="G9" s="469" t="n">
        <v>1.4</v>
      </c>
      <c r="H9" s="469" t="n">
        <v>4.9</v>
      </c>
      <c r="I9" s="469" t="n">
        <v>2.5</v>
      </c>
      <c r="J9" s="469" t="s">
        <v>637</v>
      </c>
      <c r="K9" s="469" t="n">
        <v>5.9</v>
      </c>
      <c r="L9" s="469" t="n">
        <v>6.3</v>
      </c>
      <c r="M9" s="470" t="n">
        <v>1.8</v>
      </c>
    </row>
    <row r="10" s="462" customFormat="true" ht="14.1" hidden="false" customHeight="true" outlineLevel="0" collapsed="false">
      <c r="A10" s="465" t="n">
        <v>2011</v>
      </c>
      <c r="B10" s="221" t="s">
        <v>240</v>
      </c>
      <c r="C10" s="469" t="n">
        <v>2.3</v>
      </c>
      <c r="D10" s="469" t="s">
        <v>157</v>
      </c>
      <c r="E10" s="469" t="n">
        <v>3.4</v>
      </c>
      <c r="F10" s="469" t="n">
        <v>21.9</v>
      </c>
      <c r="G10" s="469" t="s">
        <v>627</v>
      </c>
      <c r="H10" s="469" t="s">
        <v>588</v>
      </c>
      <c r="I10" s="469" t="n">
        <v>0.2</v>
      </c>
      <c r="J10" s="469" t="s">
        <v>638</v>
      </c>
      <c r="K10" s="469" t="n">
        <v>3.7</v>
      </c>
      <c r="L10" s="469" t="n">
        <v>13.4</v>
      </c>
      <c r="M10" s="470" t="s">
        <v>639</v>
      </c>
    </row>
    <row r="11" s="462" customFormat="true" ht="14.1" hidden="false" customHeight="true" outlineLevel="0" collapsed="false">
      <c r="A11" s="465"/>
      <c r="B11" s="221" t="s">
        <v>241</v>
      </c>
      <c r="C11" s="469" t="n">
        <v>3</v>
      </c>
      <c r="D11" s="468" t="n">
        <v>9.54883884198274</v>
      </c>
      <c r="E11" s="469" t="n">
        <v>3.9</v>
      </c>
      <c r="F11" s="469" t="n">
        <v>14.5</v>
      </c>
      <c r="G11" s="469" t="n">
        <v>0.8</v>
      </c>
      <c r="H11" s="469" t="n">
        <v>1.1</v>
      </c>
      <c r="I11" s="469" t="n">
        <v>1.2</v>
      </c>
      <c r="J11" s="469" t="s">
        <v>640</v>
      </c>
      <c r="K11" s="469" t="n">
        <v>8.2</v>
      </c>
      <c r="L11" s="469" t="n">
        <v>10.4</v>
      </c>
      <c r="M11" s="470" t="n">
        <v>2.4</v>
      </c>
    </row>
    <row r="12" s="462" customFormat="true" ht="14.1" hidden="false" customHeight="true" outlineLevel="0" collapsed="false">
      <c r="A12" s="465"/>
      <c r="B12" s="221" t="s">
        <v>242</v>
      </c>
      <c r="C12" s="469" t="n">
        <v>3.4</v>
      </c>
      <c r="D12" s="468" t="n">
        <v>15.8336540188307</v>
      </c>
      <c r="E12" s="469" t="n">
        <v>4.6</v>
      </c>
      <c r="F12" s="469" t="n">
        <v>7.8</v>
      </c>
      <c r="G12" s="469" t="n">
        <v>2.4</v>
      </c>
      <c r="H12" s="469" t="n">
        <v>2.4</v>
      </c>
      <c r="I12" s="469" t="n">
        <v>1.4</v>
      </c>
      <c r="J12" s="469" t="s">
        <v>608</v>
      </c>
      <c r="K12" s="469" t="n">
        <v>8.7</v>
      </c>
      <c r="L12" s="469" t="n">
        <v>10.2</v>
      </c>
      <c r="M12" s="470" t="n">
        <v>3.5</v>
      </c>
    </row>
    <row r="13" s="462" customFormat="true" ht="14.1" hidden="false" customHeight="true" outlineLevel="0" collapsed="false">
      <c r="A13" s="465"/>
      <c r="B13" s="221" t="s">
        <v>156</v>
      </c>
      <c r="C13" s="469" t="n">
        <v>3.1</v>
      </c>
      <c r="D13" s="469" t="n">
        <v>14</v>
      </c>
      <c r="E13" s="469" t="n">
        <v>4</v>
      </c>
      <c r="F13" s="469" t="n">
        <v>8.9</v>
      </c>
      <c r="G13" s="469" t="n">
        <v>1.7</v>
      </c>
      <c r="H13" s="469" t="n">
        <v>2.6</v>
      </c>
      <c r="I13" s="469" t="n">
        <v>1.6</v>
      </c>
      <c r="J13" s="469" t="s">
        <v>624</v>
      </c>
      <c r="K13" s="469" t="n">
        <v>6.5</v>
      </c>
      <c r="L13" s="469" t="n">
        <v>7.7</v>
      </c>
      <c r="M13" s="470" t="n">
        <v>1.6</v>
      </c>
    </row>
    <row r="14" s="462" customFormat="true" ht="14.1" hidden="false" customHeight="true" outlineLevel="0" collapsed="false">
      <c r="A14" s="465" t="n">
        <v>2012</v>
      </c>
      <c r="B14" s="221" t="s">
        <v>240</v>
      </c>
      <c r="C14" s="469" t="n">
        <v>2.4</v>
      </c>
      <c r="D14" s="469" t="s">
        <v>157</v>
      </c>
      <c r="E14" s="469" t="n">
        <v>3.5</v>
      </c>
      <c r="F14" s="469" t="n">
        <v>17.1</v>
      </c>
      <c r="G14" s="469" t="n">
        <v>0.4</v>
      </c>
      <c r="H14" s="469" t="n">
        <v>0.2</v>
      </c>
      <c r="I14" s="469" t="n">
        <v>0.2</v>
      </c>
      <c r="J14" s="469" t="s">
        <v>641</v>
      </c>
      <c r="K14" s="469" t="n">
        <v>0.3</v>
      </c>
      <c r="L14" s="469" t="n">
        <v>17.5</v>
      </c>
      <c r="M14" s="470" t="n">
        <v>1.6</v>
      </c>
    </row>
    <row r="15" s="462" customFormat="true" ht="15" hidden="false" customHeight="true" outlineLevel="0" collapsed="false">
      <c r="A15" s="472" t="s">
        <v>642</v>
      </c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</row>
    <row r="16" s="473" customFormat="true" ht="15" hidden="false" customHeight="true" outlineLevel="0" collapsed="false">
      <c r="A16" s="464" t="s">
        <v>643</v>
      </c>
      <c r="B16" s="464"/>
      <c r="C16" s="464"/>
      <c r="D16" s="464"/>
      <c r="E16" s="464"/>
      <c r="F16" s="464"/>
      <c r="G16" s="464"/>
      <c r="H16" s="464"/>
      <c r="I16" s="464"/>
      <c r="J16" s="464"/>
      <c r="K16" s="464"/>
      <c r="L16" s="464"/>
      <c r="M16" s="464"/>
    </row>
    <row r="17" s="462" customFormat="true" ht="14.1" hidden="false" customHeight="true" outlineLevel="0" collapsed="false">
      <c r="A17" s="465" t="n">
        <v>2010</v>
      </c>
      <c r="B17" s="221" t="s">
        <v>156</v>
      </c>
      <c r="C17" s="469" t="n">
        <v>3.1</v>
      </c>
      <c r="D17" s="468" t="n">
        <v>12.2099698288522</v>
      </c>
      <c r="E17" s="469" t="n">
        <v>3</v>
      </c>
      <c r="F17" s="469" t="n">
        <v>12.5</v>
      </c>
      <c r="G17" s="469" t="n">
        <v>3.6</v>
      </c>
      <c r="H17" s="469" t="n">
        <v>4.3</v>
      </c>
      <c r="I17" s="469" t="n">
        <v>2.3</v>
      </c>
      <c r="J17" s="469" t="s">
        <v>644</v>
      </c>
      <c r="K17" s="469" t="n">
        <v>0.9</v>
      </c>
      <c r="L17" s="469" t="n">
        <v>5.9</v>
      </c>
      <c r="M17" s="470" t="n">
        <v>4.1</v>
      </c>
    </row>
    <row r="18" s="462" customFormat="true" ht="14.1" hidden="false" customHeight="true" outlineLevel="0" collapsed="false">
      <c r="A18" s="465" t="n">
        <v>2011</v>
      </c>
      <c r="B18" s="221" t="s">
        <v>240</v>
      </c>
      <c r="C18" s="469" t="n">
        <v>2.8</v>
      </c>
      <c r="D18" s="469" t="s">
        <v>157</v>
      </c>
      <c r="E18" s="469" t="n">
        <v>3.9</v>
      </c>
      <c r="F18" s="469" t="n">
        <v>20.9</v>
      </c>
      <c r="G18" s="469" t="n">
        <v>2.8</v>
      </c>
      <c r="H18" s="469" t="s">
        <v>645</v>
      </c>
      <c r="I18" s="469" t="n">
        <v>0.3</v>
      </c>
      <c r="J18" s="469" t="s">
        <v>646</v>
      </c>
      <c r="K18" s="469" t="n">
        <v>4.2</v>
      </c>
      <c r="L18" s="469" t="n">
        <v>14.5</v>
      </c>
      <c r="M18" s="470" t="s">
        <v>608</v>
      </c>
    </row>
    <row r="19" s="462" customFormat="true" ht="14.1" hidden="false" customHeight="true" outlineLevel="0" collapsed="false">
      <c r="A19" s="465"/>
      <c r="B19" s="221" t="s">
        <v>241</v>
      </c>
      <c r="C19" s="469" t="n">
        <v>3.3</v>
      </c>
      <c r="D19" s="468" t="n">
        <v>8.86858224645266</v>
      </c>
      <c r="E19" s="469" t="n">
        <v>4</v>
      </c>
      <c r="F19" s="469" t="n">
        <v>15.2</v>
      </c>
      <c r="G19" s="469" t="n">
        <v>4.5</v>
      </c>
      <c r="H19" s="469" t="n">
        <v>2.2</v>
      </c>
      <c r="I19" s="469" t="n">
        <v>1.2</v>
      </c>
      <c r="J19" s="469" t="n">
        <v>0</v>
      </c>
      <c r="K19" s="469" t="n">
        <v>8.6</v>
      </c>
      <c r="L19" s="469" t="n">
        <v>11.8</v>
      </c>
      <c r="M19" s="470" t="n">
        <v>5</v>
      </c>
    </row>
    <row r="20" s="462" customFormat="true" ht="14.1" hidden="false" customHeight="true" outlineLevel="0" collapsed="false">
      <c r="A20" s="465"/>
      <c r="B20" s="221" t="s">
        <v>242</v>
      </c>
      <c r="C20" s="469" t="n">
        <v>3.2</v>
      </c>
      <c r="D20" s="468" t="n">
        <v>14.704987526114</v>
      </c>
      <c r="E20" s="469" t="n">
        <v>4.1</v>
      </c>
      <c r="F20" s="469" t="n">
        <v>10.1</v>
      </c>
      <c r="G20" s="469" t="n">
        <v>5.8</v>
      </c>
      <c r="H20" s="469" t="n">
        <v>2.4</v>
      </c>
      <c r="I20" s="469" t="n">
        <v>1.2</v>
      </c>
      <c r="J20" s="469" t="n">
        <v>0.5</v>
      </c>
      <c r="K20" s="469" t="n">
        <v>9.3</v>
      </c>
      <c r="L20" s="469" t="n">
        <v>11.5</v>
      </c>
      <c r="M20" s="470" t="n">
        <v>6.1</v>
      </c>
    </row>
    <row r="21" s="462" customFormat="true" ht="14.1" hidden="false" customHeight="true" outlineLevel="0" collapsed="false">
      <c r="A21" s="465"/>
      <c r="B21" s="221" t="s">
        <v>156</v>
      </c>
      <c r="C21" s="469" t="n">
        <v>2.9</v>
      </c>
      <c r="D21" s="469" t="n">
        <v>12.5</v>
      </c>
      <c r="E21" s="469" t="n">
        <v>3.4</v>
      </c>
      <c r="F21" s="469" t="n">
        <v>11.8</v>
      </c>
      <c r="G21" s="469" t="n">
        <v>4.3</v>
      </c>
      <c r="H21" s="469" t="n">
        <v>2.1</v>
      </c>
      <c r="I21" s="469" t="n">
        <v>1.5</v>
      </c>
      <c r="J21" s="469" t="n">
        <v>1</v>
      </c>
      <c r="K21" s="469" t="n">
        <v>1.5</v>
      </c>
      <c r="L21" s="469" t="n">
        <v>8.9</v>
      </c>
      <c r="M21" s="470" t="n">
        <v>4.5</v>
      </c>
    </row>
    <row r="22" s="462" customFormat="true" ht="14.1" hidden="false" customHeight="true" outlineLevel="0" collapsed="false">
      <c r="A22" s="465" t="n">
        <v>2012</v>
      </c>
      <c r="B22" s="221" t="s">
        <v>240</v>
      </c>
      <c r="C22" s="469" t="n">
        <v>2.4</v>
      </c>
      <c r="D22" s="469" t="s">
        <v>157</v>
      </c>
      <c r="E22" s="469" t="n">
        <v>3.3</v>
      </c>
      <c r="F22" s="469" t="n">
        <v>17</v>
      </c>
      <c r="G22" s="469" t="n">
        <v>2.9</v>
      </c>
      <c r="H22" s="469" t="n">
        <v>0.3</v>
      </c>
      <c r="I22" s="469" t="n">
        <v>0.2</v>
      </c>
      <c r="J22" s="469" t="s">
        <v>647</v>
      </c>
      <c r="K22" s="469" t="n">
        <v>2.8</v>
      </c>
      <c r="L22" s="469" t="n">
        <v>18.5</v>
      </c>
      <c r="M22" s="470" t="n">
        <v>2.6</v>
      </c>
    </row>
    <row r="23" s="462" customFormat="true" ht="15" hidden="false" customHeight="true" outlineLevel="0" collapsed="false">
      <c r="A23" s="472" t="s">
        <v>648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</row>
    <row r="24" s="473" customFormat="true" ht="15" hidden="false" customHeight="true" outlineLevel="0" collapsed="false">
      <c r="A24" s="487" t="s">
        <v>649</v>
      </c>
      <c r="B24" s="487"/>
      <c r="C24" s="487"/>
      <c r="D24" s="487"/>
      <c r="E24" s="487"/>
      <c r="F24" s="487"/>
      <c r="G24" s="487"/>
      <c r="H24" s="487"/>
      <c r="I24" s="487"/>
      <c r="J24" s="487"/>
      <c r="K24" s="487"/>
      <c r="L24" s="487"/>
      <c r="M24" s="487"/>
    </row>
    <row r="25" s="462" customFormat="true" ht="14.1" hidden="false" customHeight="true" outlineLevel="0" collapsed="false">
      <c r="A25" s="465" t="n">
        <v>2010</v>
      </c>
      <c r="B25" s="221" t="s">
        <v>156</v>
      </c>
      <c r="C25" s="469" t="n">
        <v>2.6</v>
      </c>
      <c r="D25" s="468" t="n">
        <v>9.9084185512509</v>
      </c>
      <c r="E25" s="469" t="n">
        <v>2.6</v>
      </c>
      <c r="F25" s="469" t="n">
        <v>10.1</v>
      </c>
      <c r="G25" s="469" t="n">
        <v>2.3</v>
      </c>
      <c r="H25" s="469" t="n">
        <v>3.4</v>
      </c>
      <c r="I25" s="469" t="n">
        <v>1.9</v>
      </c>
      <c r="J25" s="469" t="s">
        <v>644</v>
      </c>
      <c r="K25" s="469" t="s">
        <v>608</v>
      </c>
      <c r="L25" s="469" t="n">
        <v>4.6</v>
      </c>
      <c r="M25" s="470" t="n">
        <v>3.2</v>
      </c>
    </row>
    <row r="26" s="462" customFormat="true" ht="14.1" hidden="false" customHeight="true" outlineLevel="0" collapsed="false">
      <c r="A26" s="465" t="n">
        <v>2011</v>
      </c>
      <c r="B26" s="221" t="s">
        <v>240</v>
      </c>
      <c r="C26" s="469" t="n">
        <v>2.1</v>
      </c>
      <c r="D26" s="469" t="s">
        <v>157</v>
      </c>
      <c r="E26" s="469" t="n">
        <v>3.2</v>
      </c>
      <c r="F26" s="469" t="n">
        <v>17.1</v>
      </c>
      <c r="G26" s="469" t="n">
        <v>2.5</v>
      </c>
      <c r="H26" s="469" t="s">
        <v>646</v>
      </c>
      <c r="I26" s="469" t="n">
        <v>0.1</v>
      </c>
      <c r="J26" s="469" t="s">
        <v>646</v>
      </c>
      <c r="K26" s="469" t="n">
        <v>3.3</v>
      </c>
      <c r="L26" s="469" t="n">
        <v>12.4</v>
      </c>
      <c r="M26" s="470" t="s">
        <v>589</v>
      </c>
    </row>
    <row r="27" s="462" customFormat="true" ht="14.1" hidden="false" customHeight="true" outlineLevel="0" collapsed="false">
      <c r="A27" s="465"/>
      <c r="B27" s="221" t="s">
        <v>241</v>
      </c>
      <c r="C27" s="469" t="n">
        <v>2.7</v>
      </c>
      <c r="D27" s="468" t="n">
        <v>7.23848877319766</v>
      </c>
      <c r="E27" s="469" t="n">
        <v>3.3</v>
      </c>
      <c r="F27" s="469" t="n">
        <v>12.4</v>
      </c>
      <c r="G27" s="469" t="n">
        <v>4.1</v>
      </c>
      <c r="H27" s="469" t="n">
        <v>1.6</v>
      </c>
      <c r="I27" s="469" t="n">
        <v>1</v>
      </c>
      <c r="J27" s="469" t="s">
        <v>650</v>
      </c>
      <c r="K27" s="469" t="n">
        <v>7.2</v>
      </c>
      <c r="L27" s="469" t="n">
        <v>9.4</v>
      </c>
      <c r="M27" s="470" t="n">
        <v>4.1</v>
      </c>
    </row>
    <row r="28" s="462" customFormat="true" ht="14.1" hidden="false" customHeight="true" outlineLevel="0" collapsed="false">
      <c r="A28" s="465"/>
      <c r="B28" s="221" t="s">
        <v>242</v>
      </c>
      <c r="C28" s="469" t="n">
        <v>2.7</v>
      </c>
      <c r="D28" s="468" t="n">
        <v>12.0028193010567</v>
      </c>
      <c r="E28" s="469" t="n">
        <v>3.3</v>
      </c>
      <c r="F28" s="469" t="n">
        <v>8.1</v>
      </c>
      <c r="G28" s="469" t="n">
        <v>5.2</v>
      </c>
      <c r="H28" s="469" t="n">
        <v>1.9</v>
      </c>
      <c r="I28" s="469" t="n">
        <v>1</v>
      </c>
      <c r="J28" s="469" t="n">
        <v>0.3</v>
      </c>
      <c r="K28" s="469" t="n">
        <v>7.7</v>
      </c>
      <c r="L28" s="469" t="n">
        <v>9.2</v>
      </c>
      <c r="M28" s="470" t="n">
        <v>5.3</v>
      </c>
    </row>
    <row r="29" s="462" customFormat="true" ht="14.1" hidden="false" customHeight="true" outlineLevel="0" collapsed="false">
      <c r="A29" s="465"/>
      <c r="B29" s="221" t="s">
        <v>156</v>
      </c>
      <c r="C29" s="469" t="n">
        <v>2.4</v>
      </c>
      <c r="D29" s="469" t="n">
        <v>10</v>
      </c>
      <c r="E29" s="469" t="n">
        <v>2.8</v>
      </c>
      <c r="F29" s="469" t="n">
        <v>9.5</v>
      </c>
      <c r="G29" s="469" t="n">
        <v>3.4</v>
      </c>
      <c r="H29" s="469" t="n">
        <v>1.4</v>
      </c>
      <c r="I29" s="469" t="n">
        <v>1.2</v>
      </c>
      <c r="J29" s="469" t="n">
        <v>0.4</v>
      </c>
      <c r="K29" s="469" t="n">
        <v>1.1</v>
      </c>
      <c r="L29" s="469" t="n">
        <v>6.9</v>
      </c>
      <c r="M29" s="470" t="n">
        <v>3.5</v>
      </c>
    </row>
    <row r="30" s="462" customFormat="true" ht="14.1" hidden="false" customHeight="true" outlineLevel="0" collapsed="false">
      <c r="A30" s="465" t="n">
        <v>2012</v>
      </c>
      <c r="B30" s="221" t="s">
        <v>240</v>
      </c>
      <c r="C30" s="469" t="n">
        <v>1.8</v>
      </c>
      <c r="D30" s="469" t="s">
        <v>157</v>
      </c>
      <c r="E30" s="469" t="n">
        <v>2.7</v>
      </c>
      <c r="F30" s="469" t="n">
        <v>13.9</v>
      </c>
      <c r="G30" s="469" t="n">
        <v>1.6</v>
      </c>
      <c r="H30" s="469" t="s">
        <v>651</v>
      </c>
      <c r="I30" s="469" t="n">
        <v>0</v>
      </c>
      <c r="J30" s="469" t="s">
        <v>647</v>
      </c>
      <c r="K30" s="469" t="n">
        <v>2.3</v>
      </c>
      <c r="L30" s="469" t="n">
        <v>15.2</v>
      </c>
      <c r="M30" s="470" t="n">
        <v>1.9</v>
      </c>
    </row>
    <row r="31" s="462" customFormat="true" ht="15" hidden="false" customHeight="true" outlineLevel="0" collapsed="false">
      <c r="A31" s="465"/>
      <c r="B31" s="465"/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</row>
    <row r="32" customFormat="false" ht="11.25" hidden="false" customHeight="true" outlineLevel="0" collapsed="false">
      <c r="A32" s="435" t="s">
        <v>652</v>
      </c>
      <c r="B32" s="435"/>
      <c r="C32" s="435"/>
      <c r="D32" s="435"/>
      <c r="E32" s="435"/>
      <c r="F32" s="435"/>
      <c r="G32" s="435"/>
      <c r="H32" s="435"/>
      <c r="I32" s="435"/>
      <c r="J32" s="435"/>
      <c r="K32" s="435"/>
      <c r="L32" s="435"/>
      <c r="M32" s="435"/>
    </row>
    <row r="33" customFormat="false" ht="15" hidden="false" customHeight="true" outlineLevel="0" collapsed="false">
      <c r="A33" s="435" t="s">
        <v>653</v>
      </c>
      <c r="B33" s="435"/>
      <c r="C33" s="435"/>
      <c r="D33" s="435"/>
      <c r="E33" s="435"/>
      <c r="F33" s="435"/>
      <c r="G33" s="435"/>
      <c r="H33" s="435"/>
      <c r="I33" s="435"/>
      <c r="J33" s="435"/>
      <c r="K33" s="435"/>
      <c r="L33" s="435"/>
      <c r="M33" s="435"/>
    </row>
  </sheetData>
  <mergeCells count="25"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5:M15"/>
    <mergeCell ref="A16:M16"/>
    <mergeCell ref="A23:M23"/>
    <mergeCell ref="A24:M24"/>
    <mergeCell ref="A31:M31"/>
    <mergeCell ref="A32:M32"/>
    <mergeCell ref="A33:M33"/>
  </mergeCells>
  <hyperlinks>
    <hyperlink ref="L1" location="'Spis tablic     List of tables'!A32" display="Powrót do spisu tablic"/>
    <hyperlink ref="L2" location="'Spis tablic     List of tables'!A32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11" min="3" style="194" width="9.62"/>
    <col collapsed="false" customWidth="true" hidden="false" outlineLevel="0" max="12" min="12" style="194" width="3.62"/>
    <col collapsed="false" customWidth="true" hidden="false" outlineLevel="0" max="13" min="13" style="194" width="6.12"/>
    <col collapsed="false" customWidth="true" hidden="false" outlineLevel="0" max="54" min="14" style="194" width="9.62"/>
    <col collapsed="false" customWidth="false" hidden="false" outlineLevel="0" max="257" min="55" style="194" width="8.99"/>
  </cols>
  <sheetData>
    <row r="1" s="198" customFormat="true" ht="15" hidden="false" customHeight="true" outlineLevel="0" collapsed="false">
      <c r="A1" s="197" t="s">
        <v>65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488" t="s">
        <v>140</v>
      </c>
      <c r="N1" s="488"/>
    </row>
    <row r="2" s="198" customFormat="true" ht="15" hidden="false" customHeight="true" outlineLevel="0" collapsed="false">
      <c r="A2" s="202" t="s">
        <v>65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489" t="s">
        <v>142</v>
      </c>
      <c r="N2" s="489"/>
    </row>
    <row r="3" s="462" customFormat="true" ht="15" hidden="false" customHeight="true" outlineLevel="0" collapsed="false">
      <c r="A3" s="204" t="s">
        <v>565</v>
      </c>
      <c r="B3" s="204"/>
      <c r="C3" s="205" t="s">
        <v>566</v>
      </c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</row>
    <row r="4" s="462" customFormat="true" ht="65.1" hidden="false" customHeight="true" outlineLevel="0" collapsed="false">
      <c r="A4" s="204"/>
      <c r="B4" s="204"/>
      <c r="C4" s="205"/>
      <c r="D4" s="210" t="s">
        <v>567</v>
      </c>
      <c r="E4" s="210" t="s">
        <v>568</v>
      </c>
      <c r="F4" s="210" t="s">
        <v>569</v>
      </c>
      <c r="G4" s="210" t="s">
        <v>656</v>
      </c>
      <c r="H4" s="204" t="s">
        <v>657</v>
      </c>
      <c r="I4" s="210" t="s">
        <v>572</v>
      </c>
      <c r="J4" s="210" t="s">
        <v>573</v>
      </c>
      <c r="K4" s="210" t="s">
        <v>574</v>
      </c>
      <c r="L4" s="210" t="s">
        <v>575</v>
      </c>
      <c r="M4" s="210"/>
      <c r="N4" s="205" t="s">
        <v>576</v>
      </c>
    </row>
    <row r="5" s="462" customFormat="true" ht="65.1" hidden="false" customHeight="true" outlineLevel="0" collapsed="false">
      <c r="A5" s="204"/>
      <c r="B5" s="204"/>
      <c r="C5" s="205"/>
      <c r="D5" s="210"/>
      <c r="E5" s="210"/>
      <c r="F5" s="210"/>
      <c r="G5" s="210"/>
      <c r="H5" s="204"/>
      <c r="I5" s="210"/>
      <c r="J5" s="210"/>
      <c r="K5" s="210"/>
      <c r="L5" s="210"/>
      <c r="M5" s="210"/>
      <c r="N5" s="205"/>
    </row>
    <row r="6" s="462" customFormat="true" ht="65.1" hidden="false" customHeight="true" outlineLevel="0" collapsed="false">
      <c r="A6" s="204"/>
      <c r="B6" s="204"/>
      <c r="C6" s="205"/>
      <c r="D6" s="210"/>
      <c r="E6" s="210"/>
      <c r="F6" s="210"/>
      <c r="G6" s="210"/>
      <c r="H6" s="204"/>
      <c r="I6" s="210"/>
      <c r="J6" s="210"/>
      <c r="K6" s="210"/>
      <c r="L6" s="210"/>
      <c r="M6" s="210"/>
      <c r="N6" s="205"/>
    </row>
    <row r="7" s="462" customFormat="true" ht="15" hidden="false" customHeight="true" outlineLevel="0" collapsed="false">
      <c r="A7" s="463" t="s">
        <v>658</v>
      </c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</row>
    <row r="8" s="473" customFormat="true" ht="15" hidden="false" customHeight="true" outlineLevel="0" collapsed="false">
      <c r="A8" s="464" t="s">
        <v>659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</row>
    <row r="9" s="462" customFormat="true" ht="14.1" hidden="false" customHeight="true" outlineLevel="0" collapsed="false">
      <c r="A9" s="465" t="n">
        <v>2010</v>
      </c>
      <c r="B9" s="466" t="s">
        <v>156</v>
      </c>
      <c r="C9" s="469" t="n">
        <v>96.9</v>
      </c>
      <c r="D9" s="468" t="n">
        <v>87.7900301711478</v>
      </c>
      <c r="E9" s="469" t="n">
        <v>97.1</v>
      </c>
      <c r="F9" s="469" t="n">
        <v>87.5</v>
      </c>
      <c r="G9" s="469" t="n">
        <v>96.4</v>
      </c>
      <c r="H9" s="469" t="n">
        <v>95.7</v>
      </c>
      <c r="I9" s="469" t="n">
        <v>97.7</v>
      </c>
      <c r="J9" s="469" t="n">
        <v>101.5</v>
      </c>
      <c r="K9" s="469" t="n">
        <v>99.1</v>
      </c>
      <c r="L9" s="469" t="n">
        <v>94.1</v>
      </c>
      <c r="M9" s="469"/>
      <c r="N9" s="470" t="n">
        <v>95.9</v>
      </c>
    </row>
    <row r="10" s="462" customFormat="true" ht="14.1" hidden="false" customHeight="true" outlineLevel="0" collapsed="false">
      <c r="A10" s="465" t="n">
        <v>2011</v>
      </c>
      <c r="B10" s="466" t="s">
        <v>240</v>
      </c>
      <c r="C10" s="469" t="n">
        <v>97.2</v>
      </c>
      <c r="D10" s="469" t="s">
        <v>157</v>
      </c>
      <c r="E10" s="469" t="n">
        <v>96.1</v>
      </c>
      <c r="F10" s="469" t="n">
        <v>79.1</v>
      </c>
      <c r="G10" s="469" t="n">
        <v>97.2</v>
      </c>
      <c r="H10" s="469" t="n">
        <v>101.7</v>
      </c>
      <c r="I10" s="469" t="n">
        <v>99.7</v>
      </c>
      <c r="J10" s="469" t="n">
        <v>102.4</v>
      </c>
      <c r="K10" s="469" t="n">
        <v>95.8</v>
      </c>
      <c r="L10" s="469" t="n">
        <v>85.5</v>
      </c>
      <c r="M10" s="469"/>
      <c r="N10" s="470" t="n">
        <v>100.5</v>
      </c>
    </row>
    <row r="11" s="462" customFormat="true" ht="14.1" hidden="false" customHeight="true" outlineLevel="0" collapsed="false">
      <c r="A11" s="465"/>
      <c r="B11" s="466" t="s">
        <v>241</v>
      </c>
      <c r="C11" s="469" t="n">
        <v>96.7</v>
      </c>
      <c r="D11" s="468" t="n">
        <v>91.6893447770567</v>
      </c>
      <c r="E11" s="469" t="n">
        <v>96</v>
      </c>
      <c r="F11" s="469" t="n">
        <v>84.8</v>
      </c>
      <c r="G11" s="469" t="n">
        <v>95.5</v>
      </c>
      <c r="H11" s="469" t="n">
        <v>97.8</v>
      </c>
      <c r="I11" s="469" t="n">
        <v>98.8</v>
      </c>
      <c r="J11" s="469" t="n">
        <v>100</v>
      </c>
      <c r="K11" s="469" t="n">
        <v>91.4</v>
      </c>
      <c r="L11" s="469" t="n">
        <v>88.2</v>
      </c>
      <c r="M11" s="469"/>
      <c r="N11" s="470" t="n">
        <v>95</v>
      </c>
    </row>
    <row r="12" s="462" customFormat="true" ht="14.1" hidden="false" customHeight="true" outlineLevel="0" collapsed="false">
      <c r="A12" s="465"/>
      <c r="B12" s="466" t="s">
        <v>242</v>
      </c>
      <c r="C12" s="469" t="n">
        <v>96.8</v>
      </c>
      <c r="D12" s="468" t="n">
        <v>85.6058454860759</v>
      </c>
      <c r="E12" s="469" t="n">
        <v>95.9</v>
      </c>
      <c r="F12" s="469" t="n">
        <v>89.9</v>
      </c>
      <c r="G12" s="469" t="n">
        <v>94.2</v>
      </c>
      <c r="H12" s="469" t="n">
        <v>97.6</v>
      </c>
      <c r="I12" s="469" t="n">
        <v>98.8</v>
      </c>
      <c r="J12" s="469" t="n">
        <v>99.5</v>
      </c>
      <c r="K12" s="469" t="n">
        <v>90.7</v>
      </c>
      <c r="L12" s="469" t="n">
        <v>88.5</v>
      </c>
      <c r="M12" s="469"/>
      <c r="N12" s="470" t="n">
        <v>93.9</v>
      </c>
    </row>
    <row r="13" s="462" customFormat="true" ht="14.1" hidden="false" customHeight="true" outlineLevel="0" collapsed="false">
      <c r="A13" s="465"/>
      <c r="B13" s="221" t="s">
        <v>156</v>
      </c>
      <c r="C13" s="469" t="n">
        <v>97.1</v>
      </c>
      <c r="D13" s="469" t="n">
        <v>87.7</v>
      </c>
      <c r="E13" s="469" t="n">
        <v>96.6</v>
      </c>
      <c r="F13" s="469" t="n">
        <v>88.2</v>
      </c>
      <c r="G13" s="469" t="n">
        <v>95.7</v>
      </c>
      <c r="H13" s="469" t="n">
        <v>97.9</v>
      </c>
      <c r="I13" s="469" t="n">
        <v>98.5</v>
      </c>
      <c r="J13" s="469" t="n">
        <v>99</v>
      </c>
      <c r="K13" s="469" t="n">
        <v>98.5</v>
      </c>
      <c r="L13" s="469" t="n">
        <v>91.1</v>
      </c>
      <c r="M13" s="469"/>
      <c r="N13" s="470" t="n">
        <v>95.5</v>
      </c>
    </row>
    <row r="14" s="462" customFormat="true" ht="14.1" hidden="false" customHeight="true" outlineLevel="0" collapsed="false">
      <c r="A14" s="465" t="n">
        <v>2012</v>
      </c>
      <c r="B14" s="221" t="s">
        <v>240</v>
      </c>
      <c r="C14" s="469" t="n">
        <v>97.6</v>
      </c>
      <c r="D14" s="469" t="s">
        <v>157</v>
      </c>
      <c r="E14" s="469" t="n">
        <v>96.7</v>
      </c>
      <c r="F14" s="469" t="n">
        <v>83</v>
      </c>
      <c r="G14" s="469" t="n">
        <v>97.1</v>
      </c>
      <c r="H14" s="469" t="n">
        <v>99.7</v>
      </c>
      <c r="I14" s="469" t="n">
        <v>99.8</v>
      </c>
      <c r="J14" s="469" t="n">
        <v>100.7</v>
      </c>
      <c r="K14" s="469" t="n">
        <v>97.2</v>
      </c>
      <c r="L14" s="469" t="n">
        <v>81.5</v>
      </c>
      <c r="M14" s="469"/>
      <c r="N14" s="470" t="n">
        <v>97.4</v>
      </c>
    </row>
    <row r="15" s="462" customFormat="true" ht="15" hidden="false" customHeight="true" outlineLevel="0" collapsed="false">
      <c r="A15" s="472" t="s">
        <v>660</v>
      </c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s="473" customFormat="true" ht="15" hidden="false" customHeight="true" outlineLevel="0" collapsed="false">
      <c r="A16" s="464" t="s">
        <v>661</v>
      </c>
      <c r="B16" s="464"/>
      <c r="C16" s="464"/>
      <c r="D16" s="464"/>
      <c r="E16" s="464"/>
      <c r="F16" s="464"/>
      <c r="G16" s="464"/>
      <c r="H16" s="464"/>
      <c r="I16" s="464"/>
      <c r="J16" s="464"/>
      <c r="K16" s="464"/>
      <c r="L16" s="464"/>
      <c r="M16" s="464"/>
      <c r="N16" s="464"/>
    </row>
    <row r="17" s="462" customFormat="true" ht="14.1" hidden="false" customHeight="true" outlineLevel="0" collapsed="false">
      <c r="A17" s="465" t="n">
        <v>2010</v>
      </c>
      <c r="B17" s="466" t="s">
        <v>156</v>
      </c>
      <c r="C17" s="469" t="n">
        <v>20.1</v>
      </c>
      <c r="D17" s="468" t="n">
        <v>13.9946663358968</v>
      </c>
      <c r="E17" s="469" t="n">
        <v>17.7</v>
      </c>
      <c r="F17" s="469" t="n">
        <v>35.7</v>
      </c>
      <c r="G17" s="469" t="n">
        <v>101.9</v>
      </c>
      <c r="H17" s="469" t="n">
        <v>30.4</v>
      </c>
      <c r="I17" s="469" t="n">
        <v>9.6</v>
      </c>
      <c r="J17" s="469" t="n">
        <v>33.2</v>
      </c>
      <c r="K17" s="469" t="n">
        <v>231.3</v>
      </c>
      <c r="L17" s="469" t="n">
        <v>67.6</v>
      </c>
      <c r="M17" s="469"/>
      <c r="N17" s="470" t="n">
        <v>131</v>
      </c>
    </row>
    <row r="18" s="462" customFormat="true" ht="14.1" hidden="false" customHeight="true" outlineLevel="0" collapsed="false">
      <c r="A18" s="465" t="n">
        <v>2011</v>
      </c>
      <c r="B18" s="466" t="s">
        <v>240</v>
      </c>
      <c r="C18" s="469" t="n">
        <v>18.3</v>
      </c>
      <c r="D18" s="469" t="s">
        <v>157</v>
      </c>
      <c r="E18" s="469" t="n">
        <v>15.2</v>
      </c>
      <c r="F18" s="469" t="n">
        <v>157.3</v>
      </c>
      <c r="G18" s="469" t="n">
        <v>158.7</v>
      </c>
      <c r="H18" s="469" t="n">
        <v>20.1</v>
      </c>
      <c r="I18" s="469" t="n">
        <v>6.1</v>
      </c>
      <c r="J18" s="469" t="n">
        <v>27.5</v>
      </c>
      <c r="K18" s="469" t="n">
        <v>153.4</v>
      </c>
      <c r="L18" s="469" t="n">
        <v>140.9</v>
      </c>
      <c r="M18" s="469"/>
      <c r="N18" s="470" t="n">
        <v>204.6</v>
      </c>
    </row>
    <row r="19" s="462" customFormat="true" ht="14.1" hidden="false" customHeight="true" outlineLevel="0" collapsed="false">
      <c r="A19" s="465"/>
      <c r="B19" s="466" t="s">
        <v>241</v>
      </c>
      <c r="C19" s="469" t="n">
        <v>18.7</v>
      </c>
      <c r="D19" s="468" t="n">
        <v>4.00455000205572</v>
      </c>
      <c r="E19" s="469" t="n">
        <v>17.9</v>
      </c>
      <c r="F19" s="469" t="n">
        <v>127.1</v>
      </c>
      <c r="G19" s="469" t="n">
        <v>131.9</v>
      </c>
      <c r="H19" s="469" t="n">
        <v>18.4</v>
      </c>
      <c r="I19" s="469" t="n">
        <v>4.6</v>
      </c>
      <c r="J19" s="469" t="n">
        <v>25.5</v>
      </c>
      <c r="K19" s="469" t="n">
        <v>97.4</v>
      </c>
      <c r="L19" s="469" t="n">
        <v>137.9</v>
      </c>
      <c r="M19" s="469"/>
      <c r="N19" s="470" t="n">
        <v>257.3</v>
      </c>
    </row>
    <row r="20" s="462" customFormat="true" ht="14.1" hidden="false" customHeight="true" outlineLevel="0" collapsed="false">
      <c r="A20" s="465"/>
      <c r="B20" s="466" t="s">
        <v>242</v>
      </c>
      <c r="C20" s="469" t="n">
        <v>14.5</v>
      </c>
      <c r="D20" s="468" t="n">
        <v>5.35994148991746</v>
      </c>
      <c r="E20" s="469" t="n">
        <v>12.3</v>
      </c>
      <c r="F20" s="469" t="n">
        <v>47.4</v>
      </c>
      <c r="G20" s="469" t="n">
        <v>81.4</v>
      </c>
      <c r="H20" s="469" t="n">
        <v>16</v>
      </c>
      <c r="I20" s="469" t="n">
        <v>4.8</v>
      </c>
      <c r="J20" s="469" t="n">
        <v>31.3</v>
      </c>
      <c r="K20" s="469" t="n">
        <v>96.3</v>
      </c>
      <c r="L20" s="469" t="n">
        <v>171.1</v>
      </c>
      <c r="M20" s="469"/>
      <c r="N20" s="470" t="n">
        <v>242.5</v>
      </c>
    </row>
    <row r="21" s="462" customFormat="true" ht="14.1" hidden="false" customHeight="true" outlineLevel="0" collapsed="false">
      <c r="A21" s="465"/>
      <c r="B21" s="221" t="s">
        <v>156</v>
      </c>
      <c r="C21" s="469" t="n">
        <v>15.5</v>
      </c>
      <c r="D21" s="469" t="n">
        <v>14.9</v>
      </c>
      <c r="E21" s="469" t="n">
        <v>13.1</v>
      </c>
      <c r="F21" s="469" t="n">
        <v>27.3</v>
      </c>
      <c r="G21" s="469" t="n">
        <v>70.2</v>
      </c>
      <c r="H21" s="469" t="n">
        <v>23.4</v>
      </c>
      <c r="I21" s="469" t="n">
        <v>6.5</v>
      </c>
      <c r="J21" s="469" t="n">
        <v>21.6</v>
      </c>
      <c r="K21" s="469" t="n">
        <v>45.3</v>
      </c>
      <c r="L21" s="469" t="n">
        <v>171.1</v>
      </c>
      <c r="M21" s="469"/>
      <c r="N21" s="470" t="n">
        <v>169.9</v>
      </c>
    </row>
    <row r="22" s="462" customFormat="true" ht="14.1" hidden="false" customHeight="true" outlineLevel="0" collapsed="false">
      <c r="A22" s="465" t="n">
        <v>2012</v>
      </c>
      <c r="B22" s="221" t="s">
        <v>240</v>
      </c>
      <c r="C22" s="469" t="n">
        <v>15.9</v>
      </c>
      <c r="D22" s="469" t="s">
        <v>157</v>
      </c>
      <c r="E22" s="469" t="n">
        <v>12.6</v>
      </c>
      <c r="F22" s="469" t="n">
        <v>145.7</v>
      </c>
      <c r="G22" s="469" t="n">
        <v>105.3</v>
      </c>
      <c r="H22" s="469" t="n">
        <v>19.7</v>
      </c>
      <c r="I22" s="469" t="n">
        <v>6.2</v>
      </c>
      <c r="J22" s="469" t="n">
        <v>28.7</v>
      </c>
      <c r="K22" s="469" t="n">
        <v>84.3</v>
      </c>
      <c r="L22" s="469" t="n">
        <v>158.1</v>
      </c>
      <c r="M22" s="469"/>
      <c r="N22" s="470" t="n">
        <v>118.1</v>
      </c>
    </row>
    <row r="23" s="462" customFormat="true" ht="15" hidden="false" customHeight="true" outlineLevel="0" collapsed="false">
      <c r="A23" s="472" t="s">
        <v>662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s="473" customFormat="true" ht="15" hidden="false" customHeight="true" outlineLevel="0" collapsed="false">
      <c r="A24" s="487" t="s">
        <v>663</v>
      </c>
      <c r="B24" s="487"/>
      <c r="C24" s="487"/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</row>
    <row r="25" s="462" customFormat="true" ht="14.1" hidden="false" customHeight="true" outlineLevel="0" collapsed="false">
      <c r="A25" s="465" t="n">
        <v>2010</v>
      </c>
      <c r="B25" s="466" t="s">
        <v>156</v>
      </c>
      <c r="C25" s="469" t="n">
        <v>87.5</v>
      </c>
      <c r="D25" s="468" t="n">
        <v>109.076531877946</v>
      </c>
      <c r="E25" s="469" t="n">
        <v>82.2</v>
      </c>
      <c r="F25" s="469" t="n">
        <v>171.5</v>
      </c>
      <c r="G25" s="469" t="n">
        <v>181.9</v>
      </c>
      <c r="H25" s="469" t="n">
        <v>98</v>
      </c>
      <c r="I25" s="469" t="n">
        <v>77.2</v>
      </c>
      <c r="J25" s="469" t="n">
        <v>115.4</v>
      </c>
      <c r="K25" s="469" t="n">
        <v>273.6</v>
      </c>
      <c r="L25" s="469" t="n">
        <v>158.2</v>
      </c>
      <c r="M25" s="469"/>
      <c r="N25" s="470" t="n">
        <v>194</v>
      </c>
    </row>
    <row r="26" s="462" customFormat="true" ht="14.1" hidden="false" customHeight="true" outlineLevel="0" collapsed="false">
      <c r="A26" s="465" t="n">
        <v>2011</v>
      </c>
      <c r="B26" s="466" t="s">
        <v>240</v>
      </c>
      <c r="C26" s="469" t="n">
        <v>83.1</v>
      </c>
      <c r="D26" s="469" t="s">
        <v>157</v>
      </c>
      <c r="E26" s="469" t="n">
        <v>76.4</v>
      </c>
      <c r="F26" s="469" t="n">
        <v>270.8</v>
      </c>
      <c r="G26" s="469" t="n">
        <v>296.9</v>
      </c>
      <c r="H26" s="469" t="n">
        <v>87.5</v>
      </c>
      <c r="I26" s="469" t="n">
        <v>71.6</v>
      </c>
      <c r="J26" s="469" t="n">
        <v>108.5</v>
      </c>
      <c r="K26" s="469" t="n">
        <v>196.6</v>
      </c>
      <c r="L26" s="469" t="n">
        <v>272.5</v>
      </c>
      <c r="M26" s="469"/>
      <c r="N26" s="470" t="n">
        <v>294.4</v>
      </c>
    </row>
    <row r="27" s="462" customFormat="true" ht="14.1" hidden="false" customHeight="true" outlineLevel="0" collapsed="false">
      <c r="A27" s="465"/>
      <c r="B27" s="466" t="s">
        <v>241</v>
      </c>
      <c r="C27" s="469" t="n">
        <v>84.3</v>
      </c>
      <c r="D27" s="468" t="n">
        <v>78.2586648759028</v>
      </c>
      <c r="E27" s="469" t="n">
        <v>82.6</v>
      </c>
      <c r="F27" s="469" t="n">
        <v>171.8</v>
      </c>
      <c r="G27" s="469" t="n">
        <v>255.4</v>
      </c>
      <c r="H27" s="469" t="n">
        <v>87.5</v>
      </c>
      <c r="I27" s="469" t="n">
        <v>66.6</v>
      </c>
      <c r="J27" s="469" t="n">
        <v>114.9</v>
      </c>
      <c r="K27" s="469" t="n">
        <v>138.9</v>
      </c>
      <c r="L27" s="469" t="n">
        <v>239.5</v>
      </c>
      <c r="M27" s="469"/>
      <c r="N27" s="470" t="n">
        <v>364.6</v>
      </c>
    </row>
    <row r="28" s="462" customFormat="true" ht="14.1" hidden="false" customHeight="true" outlineLevel="0" collapsed="false">
      <c r="A28" s="465"/>
      <c r="B28" s="466" t="s">
        <v>242</v>
      </c>
      <c r="C28" s="469" t="n">
        <v>82.2</v>
      </c>
      <c r="D28" s="468" t="n">
        <v>86.4368926966879</v>
      </c>
      <c r="E28" s="469" t="n">
        <v>77</v>
      </c>
      <c r="F28" s="469" t="n">
        <v>122.1</v>
      </c>
      <c r="G28" s="469" t="n">
        <v>154.3</v>
      </c>
      <c r="H28" s="469" t="n">
        <v>91.9</v>
      </c>
      <c r="I28" s="469" t="n">
        <v>70.1</v>
      </c>
      <c r="J28" s="469" t="n">
        <v>122.3</v>
      </c>
      <c r="K28" s="469" t="n">
        <v>132.1</v>
      </c>
      <c r="L28" s="469" t="n">
        <v>269.6</v>
      </c>
      <c r="M28" s="469"/>
      <c r="N28" s="470" t="n">
        <v>323.4</v>
      </c>
    </row>
    <row r="29" s="462" customFormat="true" ht="14.1" hidden="false" customHeight="true" outlineLevel="0" collapsed="false">
      <c r="A29" s="465"/>
      <c r="B29" s="221" t="s">
        <v>156</v>
      </c>
      <c r="C29" s="469" t="n">
        <v>80.7</v>
      </c>
      <c r="D29" s="469" t="n">
        <v>86.5</v>
      </c>
      <c r="E29" s="469" t="n">
        <v>73.9</v>
      </c>
      <c r="F29" s="469" t="n">
        <v>127.8</v>
      </c>
      <c r="G29" s="469" t="n">
        <v>168</v>
      </c>
      <c r="H29" s="469" t="n">
        <v>103.9</v>
      </c>
      <c r="I29" s="469" t="n">
        <v>68.5</v>
      </c>
      <c r="J29" s="469" t="n">
        <v>112.6</v>
      </c>
      <c r="K29" s="469" t="n">
        <v>70.9</v>
      </c>
      <c r="L29" s="469" t="n">
        <v>253.3</v>
      </c>
      <c r="M29" s="469"/>
      <c r="N29" s="470" t="n">
        <v>224.1</v>
      </c>
    </row>
    <row r="30" s="462" customFormat="true" ht="14.1" hidden="false" customHeight="true" outlineLevel="0" collapsed="false">
      <c r="A30" s="465" t="n">
        <v>2012</v>
      </c>
      <c r="B30" s="221" t="s">
        <v>240</v>
      </c>
      <c r="C30" s="469" t="n">
        <v>84</v>
      </c>
      <c r="D30" s="469" t="s">
        <v>157</v>
      </c>
      <c r="E30" s="469" t="n">
        <v>80.6</v>
      </c>
      <c r="F30" s="469" t="n">
        <v>239.6</v>
      </c>
      <c r="G30" s="469" t="n">
        <v>226.4</v>
      </c>
      <c r="H30" s="469" t="n">
        <v>97.7</v>
      </c>
      <c r="I30" s="469" t="n">
        <v>66.7</v>
      </c>
      <c r="J30" s="469" t="n">
        <v>114.9</v>
      </c>
      <c r="K30" s="469" t="n">
        <v>122.3</v>
      </c>
      <c r="L30" s="469" t="n">
        <v>231.9</v>
      </c>
      <c r="M30" s="469"/>
      <c r="N30" s="470" t="n">
        <v>171.7</v>
      </c>
    </row>
    <row r="31" s="462" customFormat="true" ht="15" hidden="false" customHeight="true" outlineLevel="0" collapsed="false">
      <c r="A31" s="465"/>
      <c r="B31" s="465"/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</row>
    <row r="32" customFormat="false" ht="11.25" hidden="false" customHeight="true" outlineLevel="0" collapsed="false">
      <c r="A32" s="435" t="s">
        <v>664</v>
      </c>
      <c r="B32" s="435"/>
      <c r="C32" s="435"/>
      <c r="D32" s="435"/>
      <c r="E32" s="435"/>
      <c r="F32" s="435"/>
      <c r="G32" s="435"/>
      <c r="H32" s="435"/>
      <c r="I32" s="435"/>
      <c r="J32" s="435"/>
      <c r="K32" s="435"/>
      <c r="L32" s="435"/>
      <c r="M32" s="435"/>
      <c r="N32" s="435"/>
    </row>
    <row r="33" customFormat="false" ht="15" hidden="false" customHeight="true" outlineLevel="0" collapsed="false">
      <c r="A33" s="435" t="s">
        <v>653</v>
      </c>
      <c r="B33" s="435"/>
      <c r="C33" s="435"/>
      <c r="D33" s="435"/>
      <c r="E33" s="435"/>
      <c r="F33" s="435"/>
      <c r="G33" s="435"/>
      <c r="H33" s="435"/>
      <c r="I33" s="435"/>
      <c r="J33" s="435"/>
      <c r="K33" s="435"/>
      <c r="L33" s="435"/>
      <c r="M33" s="435"/>
      <c r="N33" s="435"/>
    </row>
  </sheetData>
  <mergeCells count="42"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5:N15"/>
    <mergeCell ref="A16:N16"/>
    <mergeCell ref="L17:M17"/>
    <mergeCell ref="L18:M18"/>
    <mergeCell ref="L19:M19"/>
    <mergeCell ref="L20:M20"/>
    <mergeCell ref="L21:M21"/>
    <mergeCell ref="L22:M22"/>
    <mergeCell ref="A23:N23"/>
    <mergeCell ref="A24:N24"/>
    <mergeCell ref="L25:M25"/>
    <mergeCell ref="L26:M26"/>
    <mergeCell ref="L27:M27"/>
    <mergeCell ref="L28:M28"/>
    <mergeCell ref="L29:M29"/>
    <mergeCell ref="L30:M30"/>
    <mergeCell ref="A31:N31"/>
    <mergeCell ref="A32:N32"/>
    <mergeCell ref="A33:N33"/>
  </mergeCells>
  <hyperlinks>
    <hyperlink ref="M1" location="'Spis tablic     List of tables'!A33" display="Powrót do spisu tablic"/>
    <hyperlink ref="M2" location="'Spis tablic     List of tables'!A33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6" min="3" style="194" width="9.62"/>
    <col collapsed="false" customWidth="true" hidden="false" outlineLevel="0" max="7" min="7" style="194" width="9.87"/>
    <col collapsed="false" customWidth="true" hidden="false" outlineLevel="0" max="11" min="8" style="194" width="9.62"/>
    <col collapsed="false" customWidth="true" hidden="false" outlineLevel="0" max="12" min="12" style="194" width="3.12"/>
    <col collapsed="false" customWidth="true" hidden="false" outlineLevel="0" max="13" min="13" style="194" width="7.12"/>
    <col collapsed="false" customWidth="true" hidden="false" outlineLevel="0" max="14" min="14" style="194" width="9.62"/>
    <col collapsed="false" customWidth="false" hidden="false" outlineLevel="0" max="257" min="15" style="194" width="8.99"/>
  </cols>
  <sheetData>
    <row r="1" s="198" customFormat="true" ht="15" hidden="false" customHeight="true" outlineLevel="0" collapsed="false">
      <c r="A1" s="198" t="s">
        <v>665</v>
      </c>
      <c r="M1" s="17" t="s">
        <v>140</v>
      </c>
      <c r="N1" s="17"/>
    </row>
    <row r="2" s="198" customFormat="true" ht="15" hidden="false" customHeight="true" outlineLevel="0" collapsed="false">
      <c r="A2" s="490" t="s">
        <v>666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20" t="s">
        <v>142</v>
      </c>
      <c r="N2" s="20"/>
    </row>
    <row r="3" s="462" customFormat="true" ht="15" hidden="false" customHeight="true" outlineLevel="0" collapsed="false">
      <c r="A3" s="204" t="s">
        <v>565</v>
      </c>
      <c r="B3" s="204"/>
      <c r="C3" s="205" t="s">
        <v>566</v>
      </c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</row>
    <row r="4" s="462" customFormat="true" ht="12" hidden="false" customHeight="true" outlineLevel="0" collapsed="false">
      <c r="A4" s="204"/>
      <c r="B4" s="204"/>
      <c r="C4" s="205"/>
      <c r="D4" s="210" t="s">
        <v>567</v>
      </c>
      <c r="E4" s="210" t="s">
        <v>568</v>
      </c>
      <c r="F4" s="210" t="s">
        <v>569</v>
      </c>
      <c r="G4" s="210" t="s">
        <v>570</v>
      </c>
      <c r="H4" s="204" t="s">
        <v>667</v>
      </c>
      <c r="I4" s="210" t="s">
        <v>572</v>
      </c>
      <c r="J4" s="210" t="s">
        <v>573</v>
      </c>
      <c r="K4" s="210" t="s">
        <v>574</v>
      </c>
      <c r="L4" s="210" t="s">
        <v>575</v>
      </c>
      <c r="M4" s="210"/>
      <c r="N4" s="205" t="s">
        <v>576</v>
      </c>
    </row>
    <row r="5" s="462" customFormat="true" ht="12" hidden="false" customHeight="true" outlineLevel="0" collapsed="false">
      <c r="A5" s="204"/>
      <c r="B5" s="204"/>
      <c r="C5" s="205"/>
      <c r="D5" s="210"/>
      <c r="E5" s="210"/>
      <c r="F5" s="210"/>
      <c r="G5" s="210"/>
      <c r="H5" s="204"/>
      <c r="I5" s="210"/>
      <c r="J5" s="210"/>
      <c r="K5" s="210"/>
      <c r="L5" s="210"/>
      <c r="M5" s="210"/>
      <c r="N5" s="205"/>
    </row>
    <row r="6" s="462" customFormat="true" ht="161.25" hidden="false" customHeight="true" outlineLevel="0" collapsed="false">
      <c r="A6" s="204"/>
      <c r="B6" s="204"/>
      <c r="C6" s="205"/>
      <c r="D6" s="210"/>
      <c r="E6" s="210"/>
      <c r="F6" s="210"/>
      <c r="G6" s="210"/>
      <c r="H6" s="204"/>
      <c r="I6" s="210"/>
      <c r="J6" s="210"/>
      <c r="K6" s="210"/>
      <c r="L6" s="210"/>
      <c r="M6" s="210"/>
      <c r="N6" s="205"/>
    </row>
    <row r="7" s="462" customFormat="true" ht="15" hidden="false" customHeight="true" outlineLevel="0" collapsed="false">
      <c r="A7" s="480" t="s">
        <v>668</v>
      </c>
      <c r="B7" s="480"/>
      <c r="C7" s="480"/>
      <c r="D7" s="480"/>
      <c r="E7" s="480"/>
      <c r="F7" s="480"/>
      <c r="G7" s="480"/>
      <c r="H7" s="480"/>
      <c r="I7" s="480"/>
      <c r="J7" s="480"/>
      <c r="K7" s="480"/>
      <c r="L7" s="480"/>
      <c r="M7" s="480"/>
      <c r="N7" s="480"/>
    </row>
    <row r="8" s="462" customFormat="true" ht="15" hidden="false" customHeight="true" outlineLevel="0" collapsed="false">
      <c r="A8" s="464" t="s">
        <v>669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</row>
    <row r="9" s="462" customFormat="true" ht="14.1" hidden="false" customHeight="true" outlineLevel="0" collapsed="false">
      <c r="A9" s="465" t="n">
        <v>2010</v>
      </c>
      <c r="B9" s="221" t="s">
        <v>156</v>
      </c>
      <c r="C9" s="492" t="n">
        <v>384</v>
      </c>
      <c r="D9" s="484" t="n">
        <v>3</v>
      </c>
      <c r="E9" s="492" t="n">
        <v>156</v>
      </c>
      <c r="F9" s="492" t="n">
        <v>10</v>
      </c>
      <c r="G9" s="492" t="n">
        <v>13</v>
      </c>
      <c r="H9" s="492" t="n">
        <v>51</v>
      </c>
      <c r="I9" s="492" t="n">
        <v>99</v>
      </c>
      <c r="J9" s="492" t="n">
        <v>16</v>
      </c>
      <c r="K9" s="492" t="n">
        <v>5</v>
      </c>
      <c r="L9" s="492" t="n">
        <v>5</v>
      </c>
      <c r="M9" s="492"/>
      <c r="N9" s="493" t="n">
        <v>10</v>
      </c>
    </row>
    <row r="10" s="462" customFormat="true" ht="14.1" hidden="false" customHeight="true" outlineLevel="0" collapsed="false">
      <c r="A10" s="465" t="n">
        <v>2011</v>
      </c>
      <c r="B10" s="221" t="s">
        <v>240</v>
      </c>
      <c r="C10" s="492" t="n">
        <v>374</v>
      </c>
      <c r="D10" s="469" t="s">
        <v>157</v>
      </c>
      <c r="E10" s="492" t="n">
        <v>155</v>
      </c>
      <c r="F10" s="492" t="n">
        <v>9</v>
      </c>
      <c r="G10" s="492" t="n">
        <v>13</v>
      </c>
      <c r="H10" s="492" t="n">
        <v>56</v>
      </c>
      <c r="I10" s="492" t="n">
        <v>89</v>
      </c>
      <c r="J10" s="492" t="n">
        <v>15</v>
      </c>
      <c r="K10" s="492" t="n">
        <v>6</v>
      </c>
      <c r="L10" s="492" t="n">
        <v>5</v>
      </c>
      <c r="M10" s="492"/>
      <c r="N10" s="493" t="n">
        <v>11</v>
      </c>
    </row>
    <row r="11" s="462" customFormat="true" ht="14.1" hidden="false" customHeight="true" outlineLevel="0" collapsed="false">
      <c r="A11" s="465"/>
      <c r="B11" s="221" t="s">
        <v>241</v>
      </c>
      <c r="C11" s="492" t="n">
        <v>379</v>
      </c>
      <c r="D11" s="492" t="n">
        <v>3</v>
      </c>
      <c r="E11" s="492" t="n">
        <v>158</v>
      </c>
      <c r="F11" s="492" t="n">
        <v>9</v>
      </c>
      <c r="G11" s="492" t="n">
        <v>14</v>
      </c>
      <c r="H11" s="492" t="n">
        <v>57</v>
      </c>
      <c r="I11" s="492" t="n">
        <v>89</v>
      </c>
      <c r="J11" s="492" t="n">
        <v>15</v>
      </c>
      <c r="K11" s="492" t="n">
        <v>6</v>
      </c>
      <c r="L11" s="492" t="n">
        <v>5</v>
      </c>
      <c r="M11" s="492"/>
      <c r="N11" s="493" t="n">
        <v>11</v>
      </c>
    </row>
    <row r="12" s="462" customFormat="true" ht="14.1" hidden="false" customHeight="true" outlineLevel="0" collapsed="false">
      <c r="A12" s="465"/>
      <c r="B12" s="221" t="s">
        <v>242</v>
      </c>
      <c r="C12" s="492" t="n">
        <v>378</v>
      </c>
      <c r="D12" s="492" t="n">
        <v>3</v>
      </c>
      <c r="E12" s="492" t="n">
        <v>158</v>
      </c>
      <c r="F12" s="492" t="n">
        <v>9</v>
      </c>
      <c r="G12" s="492" t="n">
        <v>14</v>
      </c>
      <c r="H12" s="492" t="n">
        <v>56</v>
      </c>
      <c r="I12" s="492" t="n">
        <v>90</v>
      </c>
      <c r="J12" s="492" t="n">
        <v>15</v>
      </c>
      <c r="K12" s="492" t="n">
        <v>6</v>
      </c>
      <c r="L12" s="492" t="n">
        <v>5</v>
      </c>
      <c r="M12" s="492"/>
      <c r="N12" s="493" t="n">
        <v>11</v>
      </c>
    </row>
    <row r="13" s="462" customFormat="true" ht="14.1" hidden="false" customHeight="true" outlineLevel="0" collapsed="false">
      <c r="A13" s="465"/>
      <c r="B13" s="221" t="s">
        <v>156</v>
      </c>
      <c r="C13" s="492" t="n">
        <v>384</v>
      </c>
      <c r="D13" s="492" t="n">
        <v>3</v>
      </c>
      <c r="E13" s="492" t="n">
        <v>159</v>
      </c>
      <c r="F13" s="492" t="n">
        <v>9</v>
      </c>
      <c r="G13" s="492" t="n">
        <v>14</v>
      </c>
      <c r="H13" s="492" t="n">
        <v>56</v>
      </c>
      <c r="I13" s="492" t="n">
        <v>90</v>
      </c>
      <c r="J13" s="492" t="n">
        <v>15</v>
      </c>
      <c r="K13" s="492" t="n">
        <v>6</v>
      </c>
      <c r="L13" s="492" t="n">
        <v>5</v>
      </c>
      <c r="M13" s="492"/>
      <c r="N13" s="493" t="n">
        <v>11</v>
      </c>
    </row>
    <row r="14" s="462" customFormat="true" ht="14.1" hidden="false" customHeight="true" outlineLevel="0" collapsed="false">
      <c r="A14" s="465" t="n">
        <v>2012</v>
      </c>
      <c r="B14" s="221" t="s">
        <v>240</v>
      </c>
      <c r="C14" s="494" t="n">
        <v>372</v>
      </c>
      <c r="D14" s="494" t="s">
        <v>157</v>
      </c>
      <c r="E14" s="494" t="n">
        <v>162</v>
      </c>
      <c r="F14" s="494" t="n">
        <v>9</v>
      </c>
      <c r="G14" s="494" t="n">
        <v>14</v>
      </c>
      <c r="H14" s="494" t="n">
        <v>53</v>
      </c>
      <c r="I14" s="494" t="n">
        <v>85</v>
      </c>
      <c r="J14" s="494" t="n">
        <v>16</v>
      </c>
      <c r="K14" s="494" t="n">
        <v>5</v>
      </c>
      <c r="L14" s="494" t="n">
        <v>5</v>
      </c>
      <c r="M14" s="494"/>
      <c r="N14" s="495" t="n">
        <v>10</v>
      </c>
    </row>
    <row r="15" s="462" customFormat="true" ht="15" hidden="false" customHeight="true" outlineLevel="0" collapsed="false">
      <c r="A15" s="472" t="s">
        <v>670</v>
      </c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s="462" customFormat="true" ht="15" hidden="false" customHeight="true" outlineLevel="0" collapsed="false">
      <c r="A16" s="464" t="s">
        <v>671</v>
      </c>
      <c r="B16" s="464"/>
      <c r="C16" s="464"/>
      <c r="D16" s="464"/>
      <c r="E16" s="464"/>
      <c r="F16" s="464"/>
      <c r="G16" s="464"/>
      <c r="H16" s="464"/>
      <c r="I16" s="464"/>
      <c r="J16" s="464"/>
      <c r="K16" s="464"/>
      <c r="L16" s="464"/>
      <c r="M16" s="464"/>
      <c r="N16" s="464"/>
    </row>
    <row r="17" s="462" customFormat="true" ht="14.1" hidden="false" customHeight="true" outlineLevel="0" collapsed="false">
      <c r="A17" s="465" t="n">
        <v>2010</v>
      </c>
      <c r="B17" s="221" t="s">
        <v>156</v>
      </c>
      <c r="C17" s="469" t="n">
        <v>79.4</v>
      </c>
      <c r="D17" s="468" t="n">
        <v>100</v>
      </c>
      <c r="E17" s="469" t="n">
        <v>78.2</v>
      </c>
      <c r="F17" s="469" t="n">
        <v>100</v>
      </c>
      <c r="G17" s="469" t="n">
        <v>76.9</v>
      </c>
      <c r="H17" s="469" t="n">
        <v>84.3</v>
      </c>
      <c r="I17" s="469" t="n">
        <v>82.8</v>
      </c>
      <c r="J17" s="469" t="n">
        <v>43.8</v>
      </c>
      <c r="K17" s="469" t="n">
        <v>60</v>
      </c>
      <c r="L17" s="469" t="n">
        <v>60</v>
      </c>
      <c r="M17" s="469"/>
      <c r="N17" s="470" t="n">
        <v>90</v>
      </c>
    </row>
    <row r="18" s="462" customFormat="true" ht="14.1" hidden="false" customHeight="true" outlineLevel="0" collapsed="false">
      <c r="A18" s="465" t="n">
        <v>2011</v>
      </c>
      <c r="B18" s="221" t="s">
        <v>240</v>
      </c>
      <c r="C18" s="469" t="n">
        <v>53.2</v>
      </c>
      <c r="D18" s="469" t="s">
        <v>157</v>
      </c>
      <c r="E18" s="469" t="n">
        <v>60</v>
      </c>
      <c r="F18" s="469" t="n">
        <v>100</v>
      </c>
      <c r="G18" s="469" t="n">
        <v>61.5</v>
      </c>
      <c r="H18" s="469" t="n">
        <v>30.4</v>
      </c>
      <c r="I18" s="469" t="n">
        <v>52.8</v>
      </c>
      <c r="J18" s="469" t="n">
        <v>33.3</v>
      </c>
      <c r="K18" s="469" t="n">
        <v>66.7</v>
      </c>
      <c r="L18" s="469" t="n">
        <v>100</v>
      </c>
      <c r="M18" s="469"/>
      <c r="N18" s="470" t="n">
        <v>54.5</v>
      </c>
    </row>
    <row r="19" s="462" customFormat="true" ht="14.1" hidden="false" customHeight="true" outlineLevel="0" collapsed="false">
      <c r="A19" s="465"/>
      <c r="B19" s="221" t="s">
        <v>241</v>
      </c>
      <c r="C19" s="469" t="n">
        <v>63.6</v>
      </c>
      <c r="D19" s="468" t="n">
        <v>66.6666666666667</v>
      </c>
      <c r="E19" s="469" t="n">
        <v>64.6</v>
      </c>
      <c r="F19" s="469" t="n">
        <v>88.9</v>
      </c>
      <c r="G19" s="469" t="n">
        <v>57.1</v>
      </c>
      <c r="H19" s="469" t="n">
        <v>52.6</v>
      </c>
      <c r="I19" s="469" t="n">
        <v>67.4</v>
      </c>
      <c r="J19" s="469" t="n">
        <v>33.3</v>
      </c>
      <c r="K19" s="469" t="n">
        <v>100</v>
      </c>
      <c r="L19" s="469" t="n">
        <v>100</v>
      </c>
      <c r="M19" s="469"/>
      <c r="N19" s="470" t="n">
        <v>81.8</v>
      </c>
    </row>
    <row r="20" s="462" customFormat="true" ht="14.1" hidden="false" customHeight="true" outlineLevel="0" collapsed="false">
      <c r="A20" s="465"/>
      <c r="B20" s="221" t="s">
        <v>242</v>
      </c>
      <c r="C20" s="469" t="n">
        <v>71.4</v>
      </c>
      <c r="D20" s="469" t="n">
        <v>100</v>
      </c>
      <c r="E20" s="469" t="n">
        <v>75.3</v>
      </c>
      <c r="F20" s="469" t="n">
        <v>66.7</v>
      </c>
      <c r="G20" s="469" t="n">
        <v>78.6</v>
      </c>
      <c r="H20" s="469" t="n">
        <v>60.7</v>
      </c>
      <c r="I20" s="469" t="n">
        <v>75.6</v>
      </c>
      <c r="J20" s="469" t="n">
        <v>33.3</v>
      </c>
      <c r="K20" s="469" t="n">
        <v>100</v>
      </c>
      <c r="L20" s="469" t="n">
        <v>80</v>
      </c>
      <c r="M20" s="469"/>
      <c r="N20" s="470" t="n">
        <v>90.9</v>
      </c>
    </row>
    <row r="21" s="462" customFormat="true" ht="14.1" hidden="false" customHeight="true" outlineLevel="0" collapsed="false">
      <c r="A21" s="465"/>
      <c r="B21" s="221" t="s">
        <v>156</v>
      </c>
      <c r="C21" s="469" t="n">
        <v>78.6</v>
      </c>
      <c r="D21" s="469" t="n">
        <v>100</v>
      </c>
      <c r="E21" s="469" t="n">
        <v>81.8</v>
      </c>
      <c r="F21" s="469" t="n">
        <v>100</v>
      </c>
      <c r="G21" s="469" t="n">
        <v>100</v>
      </c>
      <c r="H21" s="469" t="n">
        <v>73.2</v>
      </c>
      <c r="I21" s="469" t="n">
        <v>80</v>
      </c>
      <c r="J21" s="469" t="n">
        <v>33.3</v>
      </c>
      <c r="K21" s="469" t="n">
        <v>83.3</v>
      </c>
      <c r="L21" s="469" t="n">
        <v>60</v>
      </c>
      <c r="M21" s="469"/>
      <c r="N21" s="470" t="n">
        <v>100</v>
      </c>
    </row>
    <row r="22" s="462" customFormat="true" ht="14.1" hidden="false" customHeight="true" outlineLevel="0" collapsed="false">
      <c r="A22" s="465" t="n">
        <v>2012</v>
      </c>
      <c r="B22" s="221" t="s">
        <v>240</v>
      </c>
      <c r="C22" s="469" t="n">
        <v>56.2</v>
      </c>
      <c r="D22" s="469" t="s">
        <v>157</v>
      </c>
      <c r="E22" s="469" t="n">
        <v>66.7</v>
      </c>
      <c r="F22" s="469" t="n">
        <v>88.9</v>
      </c>
      <c r="G22" s="469" t="n">
        <v>28.6</v>
      </c>
      <c r="H22" s="469" t="n">
        <v>35.8</v>
      </c>
      <c r="I22" s="469" t="n">
        <v>50.6</v>
      </c>
      <c r="J22" s="469" t="n">
        <v>50</v>
      </c>
      <c r="K22" s="469" t="n">
        <v>80</v>
      </c>
      <c r="L22" s="469" t="n">
        <v>80</v>
      </c>
      <c r="M22" s="469"/>
      <c r="N22" s="470" t="n">
        <v>80</v>
      </c>
    </row>
    <row r="23" s="462" customFormat="true" ht="15" hidden="false" customHeight="true" outlineLevel="0" collapsed="false">
      <c r="A23" s="472" t="s">
        <v>672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s="462" customFormat="true" ht="15" hidden="false" customHeight="true" outlineLevel="0" collapsed="false">
      <c r="A24" s="487" t="s">
        <v>673</v>
      </c>
      <c r="B24" s="487"/>
      <c r="C24" s="487"/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</row>
    <row r="25" s="462" customFormat="true" ht="14.1" hidden="false" customHeight="true" outlineLevel="0" collapsed="false">
      <c r="A25" s="465" t="n">
        <v>2010</v>
      </c>
      <c r="B25" s="221" t="s">
        <v>156</v>
      </c>
      <c r="C25" s="469" t="n">
        <v>89.9</v>
      </c>
      <c r="D25" s="468" t="n">
        <v>100</v>
      </c>
      <c r="E25" s="469" t="n">
        <v>92.6</v>
      </c>
      <c r="F25" s="469" t="n">
        <v>100</v>
      </c>
      <c r="G25" s="469" t="n">
        <v>91.2</v>
      </c>
      <c r="H25" s="469" t="n">
        <v>87.7</v>
      </c>
      <c r="I25" s="469" t="n">
        <v>89.4</v>
      </c>
      <c r="J25" s="469" t="n">
        <v>29.5</v>
      </c>
      <c r="K25" s="469" t="n">
        <v>58.7</v>
      </c>
      <c r="L25" s="469" t="n">
        <v>80.8</v>
      </c>
      <c r="M25" s="469"/>
      <c r="N25" s="470" t="n">
        <v>89.5</v>
      </c>
    </row>
    <row r="26" s="462" customFormat="true" ht="14.1" hidden="false" customHeight="true" outlineLevel="0" collapsed="false">
      <c r="A26" s="465" t="n">
        <v>2011</v>
      </c>
      <c r="B26" s="221" t="s">
        <v>240</v>
      </c>
      <c r="C26" s="469" t="n">
        <v>71</v>
      </c>
      <c r="D26" s="469" t="s">
        <v>157</v>
      </c>
      <c r="E26" s="469" t="n">
        <v>85.2</v>
      </c>
      <c r="F26" s="469" t="n">
        <v>100</v>
      </c>
      <c r="G26" s="469" t="n">
        <v>71.8</v>
      </c>
      <c r="H26" s="469" t="n">
        <v>65.9</v>
      </c>
      <c r="I26" s="469" t="n">
        <v>45.6</v>
      </c>
      <c r="J26" s="469" t="n">
        <v>50.4</v>
      </c>
      <c r="K26" s="469" t="n">
        <v>68.8</v>
      </c>
      <c r="L26" s="469" t="n">
        <v>100</v>
      </c>
      <c r="M26" s="469"/>
      <c r="N26" s="470" t="n">
        <v>74.9</v>
      </c>
    </row>
    <row r="27" s="462" customFormat="true" ht="14.1" hidden="false" customHeight="true" outlineLevel="0" collapsed="false">
      <c r="A27" s="465"/>
      <c r="B27" s="221" t="s">
        <v>241</v>
      </c>
      <c r="C27" s="469" t="n">
        <v>83.1</v>
      </c>
      <c r="D27" s="468" t="n">
        <v>81.6020605983381</v>
      </c>
      <c r="E27" s="469" t="n">
        <v>87.4</v>
      </c>
      <c r="F27" s="469" t="n">
        <v>99</v>
      </c>
      <c r="G27" s="469" t="n">
        <v>69.6</v>
      </c>
      <c r="H27" s="469" t="n">
        <v>85.8</v>
      </c>
      <c r="I27" s="469" t="n">
        <v>75.1</v>
      </c>
      <c r="J27" s="469" t="n">
        <v>60.8</v>
      </c>
      <c r="K27" s="469" t="n">
        <v>100</v>
      </c>
      <c r="L27" s="469" t="n">
        <v>100</v>
      </c>
      <c r="M27" s="469"/>
      <c r="N27" s="470" t="n">
        <v>94.3</v>
      </c>
    </row>
    <row r="28" s="462" customFormat="true" ht="14.1" hidden="false" customHeight="true" outlineLevel="0" collapsed="false">
      <c r="A28" s="465"/>
      <c r="B28" s="221" t="s">
        <v>242</v>
      </c>
      <c r="C28" s="469" t="n">
        <v>85.2</v>
      </c>
      <c r="D28" s="469" t="n">
        <v>100</v>
      </c>
      <c r="E28" s="469" t="n">
        <v>89.6</v>
      </c>
      <c r="F28" s="469" t="n">
        <v>93.1</v>
      </c>
      <c r="G28" s="469" t="n">
        <v>90.1</v>
      </c>
      <c r="H28" s="469" t="n">
        <v>79</v>
      </c>
      <c r="I28" s="469" t="n">
        <v>80.3</v>
      </c>
      <c r="J28" s="469" t="n">
        <v>61.4</v>
      </c>
      <c r="K28" s="469" t="n">
        <v>100</v>
      </c>
      <c r="L28" s="469" t="n">
        <v>90.4</v>
      </c>
      <c r="M28" s="469"/>
      <c r="N28" s="470" t="n">
        <v>96.2</v>
      </c>
    </row>
    <row r="29" s="462" customFormat="true" ht="14.1" hidden="false" customHeight="true" outlineLevel="0" collapsed="false">
      <c r="A29" s="465"/>
      <c r="B29" s="221" t="s">
        <v>156</v>
      </c>
      <c r="C29" s="469" t="n">
        <v>88.7</v>
      </c>
      <c r="D29" s="469" t="n">
        <v>100</v>
      </c>
      <c r="E29" s="469" t="n">
        <v>91.4</v>
      </c>
      <c r="F29" s="469" t="n">
        <v>100</v>
      </c>
      <c r="G29" s="469" t="n">
        <v>100</v>
      </c>
      <c r="H29" s="469" t="n">
        <v>73.2</v>
      </c>
      <c r="I29" s="469" t="n">
        <v>89.8</v>
      </c>
      <c r="J29" s="469" t="n">
        <v>62.6</v>
      </c>
      <c r="K29" s="469" t="n">
        <v>79.3</v>
      </c>
      <c r="L29" s="469" t="n">
        <v>83.5</v>
      </c>
      <c r="M29" s="469"/>
      <c r="N29" s="470" t="n">
        <v>100</v>
      </c>
    </row>
    <row r="30" s="462" customFormat="true" ht="14.1" hidden="false" customHeight="true" outlineLevel="0" collapsed="false">
      <c r="A30" s="465" t="n">
        <v>2012</v>
      </c>
      <c r="B30" s="221" t="s">
        <v>240</v>
      </c>
      <c r="C30" s="469" t="n">
        <v>69</v>
      </c>
      <c r="D30" s="469" t="s">
        <v>157</v>
      </c>
      <c r="E30" s="469" t="n">
        <v>81.9</v>
      </c>
      <c r="F30" s="469" t="n">
        <v>99</v>
      </c>
      <c r="G30" s="469" t="n">
        <v>53.7</v>
      </c>
      <c r="H30" s="469" t="n">
        <v>50.3</v>
      </c>
      <c r="I30" s="469" t="n">
        <v>46.8</v>
      </c>
      <c r="J30" s="469" t="n">
        <v>61.3</v>
      </c>
      <c r="K30" s="469" t="n">
        <v>74.1</v>
      </c>
      <c r="L30" s="469" t="n">
        <v>92.6</v>
      </c>
      <c r="M30" s="469"/>
      <c r="N30" s="470" t="n">
        <v>92.7</v>
      </c>
    </row>
    <row r="31" s="462" customFormat="true" ht="15" hidden="false" customHeight="true" outlineLevel="0" collapsed="false">
      <c r="A31" s="465"/>
      <c r="B31" s="465"/>
      <c r="C31" s="465"/>
      <c r="D31" s="465"/>
      <c r="E31" s="465"/>
      <c r="F31" s="465"/>
      <c r="G31" s="465"/>
      <c r="H31" s="465"/>
      <c r="I31" s="465"/>
      <c r="J31" s="465"/>
      <c r="K31" s="465"/>
      <c r="L31" s="465"/>
      <c r="M31" s="465"/>
      <c r="N31" s="465"/>
    </row>
    <row r="32" customFormat="false" ht="11.25" hidden="false" customHeight="true" outlineLevel="0" collapsed="false">
      <c r="A32" s="435" t="s">
        <v>674</v>
      </c>
      <c r="B32" s="435"/>
      <c r="C32" s="435"/>
      <c r="D32" s="435"/>
      <c r="E32" s="435"/>
      <c r="F32" s="435"/>
      <c r="G32" s="435"/>
      <c r="H32" s="435"/>
      <c r="I32" s="435"/>
      <c r="J32" s="435"/>
      <c r="K32" s="435"/>
      <c r="L32" s="435"/>
      <c r="M32" s="435"/>
      <c r="N32" s="435"/>
    </row>
    <row r="33" customFormat="false" ht="15" hidden="false" customHeight="true" outlineLevel="0" collapsed="false">
      <c r="A33" s="435" t="s">
        <v>675</v>
      </c>
      <c r="B33" s="435"/>
      <c r="C33" s="435"/>
      <c r="D33" s="435"/>
      <c r="E33" s="435"/>
      <c r="F33" s="435"/>
      <c r="G33" s="435"/>
      <c r="H33" s="435"/>
      <c r="I33" s="435"/>
      <c r="J33" s="435"/>
      <c r="K33" s="435"/>
      <c r="L33" s="435"/>
      <c r="M33" s="435"/>
      <c r="N33" s="435"/>
    </row>
  </sheetData>
  <mergeCells count="42"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5:N15"/>
    <mergeCell ref="A16:N16"/>
    <mergeCell ref="L17:M17"/>
    <mergeCell ref="L18:M18"/>
    <mergeCell ref="L19:M19"/>
    <mergeCell ref="L20:M20"/>
    <mergeCell ref="L21:M21"/>
    <mergeCell ref="L22:M22"/>
    <mergeCell ref="A23:N23"/>
    <mergeCell ref="A24:N24"/>
    <mergeCell ref="L25:M25"/>
    <mergeCell ref="L26:M26"/>
    <mergeCell ref="L27:M27"/>
    <mergeCell ref="L28:M28"/>
    <mergeCell ref="L29:M29"/>
    <mergeCell ref="L30:M30"/>
    <mergeCell ref="A31:N31"/>
    <mergeCell ref="A32:N32"/>
    <mergeCell ref="A33:N33"/>
  </mergeCells>
  <hyperlinks>
    <hyperlink ref="M1" location="'Spis tablic     List of tables'!A34" display="Powrót do spisu tablic"/>
    <hyperlink ref="M2" location="'Spis tablic     List of tables'!A34" display="Return to list of tables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496" width="12.62"/>
    <col collapsed="false" customWidth="true" hidden="false" outlineLevel="0" max="16" min="3" style="194" width="7.62"/>
    <col collapsed="false" customWidth="false" hidden="false" outlineLevel="0" max="257" min="17" style="194" width="8.99"/>
  </cols>
  <sheetData>
    <row r="1" customFormat="false" ht="15.75" hidden="false" customHeight="true" outlineLevel="0" collapsed="false">
      <c r="A1" s="200" t="s">
        <v>67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17" t="s">
        <v>140</v>
      </c>
      <c r="O1" s="17"/>
      <c r="P1" s="17"/>
    </row>
    <row r="2" customFormat="false" ht="12.75" hidden="false" customHeight="true" outlineLevel="0" collapsed="false">
      <c r="A2" s="199" t="s">
        <v>677</v>
      </c>
      <c r="B2" s="199"/>
      <c r="C2" s="199"/>
      <c r="D2" s="199"/>
      <c r="E2" s="199"/>
      <c r="F2" s="199"/>
      <c r="G2" s="199"/>
      <c r="H2" s="199"/>
      <c r="I2" s="236"/>
      <c r="J2" s="497"/>
      <c r="K2" s="497"/>
      <c r="L2" s="497"/>
      <c r="M2" s="497"/>
      <c r="N2" s="20" t="s">
        <v>142</v>
      </c>
      <c r="O2" s="20"/>
      <c r="P2" s="20"/>
    </row>
    <row r="3" customFormat="false" ht="14.25" hidden="false" customHeight="true" outlineLevel="0" collapsed="false">
      <c r="A3" s="498" t="s">
        <v>678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  <c r="P3" s="498"/>
    </row>
    <row r="4" customFormat="false" ht="13.5" hidden="false" customHeight="true" outlineLevel="0" collapsed="false">
      <c r="A4" s="201" t="s">
        <v>679</v>
      </c>
      <c r="B4" s="201"/>
      <c r="C4" s="201"/>
      <c r="D4" s="201"/>
      <c r="E4" s="201"/>
      <c r="F4" s="201"/>
      <c r="G4" s="201"/>
      <c r="H4" s="236"/>
      <c r="I4" s="236"/>
      <c r="J4" s="497"/>
      <c r="K4" s="499"/>
      <c r="L4" s="497"/>
      <c r="M4" s="497"/>
      <c r="N4" s="497"/>
      <c r="O4" s="497"/>
      <c r="P4" s="497"/>
    </row>
    <row r="5" s="479" customFormat="true" ht="20.1" hidden="false" customHeight="true" outlineLevel="0" collapsed="false">
      <c r="A5" s="204" t="s">
        <v>565</v>
      </c>
      <c r="B5" s="204"/>
      <c r="C5" s="263" t="s">
        <v>680</v>
      </c>
      <c r="D5" s="263"/>
      <c r="E5" s="263"/>
      <c r="F5" s="263"/>
      <c r="G5" s="263"/>
      <c r="H5" s="263"/>
      <c r="I5" s="263"/>
      <c r="J5" s="263"/>
      <c r="K5" s="263"/>
      <c r="L5" s="263"/>
      <c r="M5" s="205" t="s">
        <v>681</v>
      </c>
      <c r="N5" s="500"/>
      <c r="O5" s="500"/>
      <c r="P5" s="205" t="s">
        <v>682</v>
      </c>
    </row>
    <row r="6" s="479" customFormat="true" ht="15.75" hidden="false" customHeight="true" outlineLevel="0" collapsed="false">
      <c r="A6" s="204"/>
      <c r="B6" s="204"/>
      <c r="C6" s="210" t="s">
        <v>683</v>
      </c>
      <c r="D6" s="205" t="s">
        <v>684</v>
      </c>
      <c r="E6" s="500"/>
      <c r="F6" s="500"/>
      <c r="G6" s="500"/>
      <c r="H6" s="500"/>
      <c r="I6" s="205" t="s">
        <v>685</v>
      </c>
      <c r="J6" s="501"/>
      <c r="K6" s="210" t="s">
        <v>686</v>
      </c>
      <c r="L6" s="210" t="s">
        <v>687</v>
      </c>
      <c r="M6" s="205"/>
      <c r="N6" s="210" t="s">
        <v>688</v>
      </c>
      <c r="O6" s="210" t="s">
        <v>689</v>
      </c>
      <c r="P6" s="205"/>
    </row>
    <row r="7" s="479" customFormat="true" ht="216.75" hidden="false" customHeight="true" outlineLevel="0" collapsed="false">
      <c r="A7" s="204"/>
      <c r="B7" s="204"/>
      <c r="C7" s="210"/>
      <c r="D7" s="210"/>
      <c r="E7" s="210" t="s">
        <v>690</v>
      </c>
      <c r="F7" s="210" t="s">
        <v>691</v>
      </c>
      <c r="G7" s="210" t="s">
        <v>692</v>
      </c>
      <c r="H7" s="210" t="s">
        <v>693</v>
      </c>
      <c r="I7" s="205"/>
      <c r="J7" s="210" t="s">
        <v>694</v>
      </c>
      <c r="K7" s="210"/>
      <c r="L7" s="210"/>
      <c r="M7" s="205"/>
      <c r="N7" s="210"/>
      <c r="O7" s="210"/>
      <c r="P7" s="205"/>
    </row>
    <row r="8" s="479" customFormat="true" ht="15.75" hidden="false" customHeight="true" outlineLevel="0" collapsed="false">
      <c r="A8" s="204"/>
      <c r="B8" s="204"/>
      <c r="C8" s="502" t="s">
        <v>695</v>
      </c>
      <c r="D8" s="502"/>
      <c r="E8" s="502"/>
      <c r="F8" s="502"/>
      <c r="G8" s="502"/>
      <c r="H8" s="502"/>
      <c r="I8" s="502"/>
      <c r="J8" s="502"/>
      <c r="K8" s="502"/>
      <c r="L8" s="502"/>
      <c r="M8" s="502"/>
      <c r="N8" s="502"/>
      <c r="O8" s="502"/>
      <c r="P8" s="502"/>
    </row>
    <row r="9" s="479" customFormat="true" ht="20.1" hidden="false" customHeight="true" outlineLevel="0" collapsed="false">
      <c r="A9" s="503" t="n">
        <v>2010</v>
      </c>
      <c r="B9" s="504" t="s">
        <v>169</v>
      </c>
      <c r="C9" s="40" t="n">
        <v>8189.6</v>
      </c>
      <c r="D9" s="40" t="n">
        <v>2682.7</v>
      </c>
      <c r="E9" s="40" t="n">
        <v>690.7</v>
      </c>
      <c r="F9" s="40" t="n">
        <v>378.5</v>
      </c>
      <c r="G9" s="40" t="n">
        <v>512.2</v>
      </c>
      <c r="H9" s="40" t="n">
        <v>1065.9</v>
      </c>
      <c r="I9" s="40" t="n">
        <v>4089.5</v>
      </c>
      <c r="J9" s="40" t="n">
        <v>3464.2</v>
      </c>
      <c r="K9" s="40" t="n">
        <v>1220.9</v>
      </c>
      <c r="L9" s="40" t="n">
        <v>196.5</v>
      </c>
      <c r="M9" s="40" t="n">
        <v>6070.4</v>
      </c>
      <c r="N9" s="40" t="n">
        <v>2978.7</v>
      </c>
      <c r="O9" s="40" t="n">
        <v>581.9</v>
      </c>
      <c r="P9" s="40" t="n">
        <v>2702.7</v>
      </c>
    </row>
    <row r="10" s="479" customFormat="true" ht="14.1" hidden="false" customHeight="true" outlineLevel="0" collapsed="false">
      <c r="A10" s="505"/>
      <c r="B10" s="506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  <c r="N10" s="470"/>
      <c r="O10" s="470"/>
      <c r="P10" s="470"/>
    </row>
    <row r="11" s="479" customFormat="true" ht="14.1" hidden="false" customHeight="true" outlineLevel="0" collapsed="false">
      <c r="A11" s="505" t="n">
        <v>2011</v>
      </c>
      <c r="B11" s="507" t="s">
        <v>160</v>
      </c>
      <c r="C11" s="49" t="n">
        <v>8225.6</v>
      </c>
      <c r="D11" s="49" t="n">
        <v>2787.2</v>
      </c>
      <c r="E11" s="49" t="n">
        <v>661.8</v>
      </c>
      <c r="F11" s="49" t="n">
        <v>416.3</v>
      </c>
      <c r="G11" s="49" t="n">
        <v>488.5</v>
      </c>
      <c r="H11" s="49" t="n">
        <v>1179.8</v>
      </c>
      <c r="I11" s="49" t="n">
        <v>4020.4</v>
      </c>
      <c r="J11" s="49" t="n">
        <v>3321.8</v>
      </c>
      <c r="K11" s="49" t="n">
        <v>1133.8</v>
      </c>
      <c r="L11" s="49" t="n">
        <v>284.2</v>
      </c>
      <c r="M11" s="49" t="n">
        <v>6201.7</v>
      </c>
      <c r="N11" s="49" t="n">
        <v>2909.3</v>
      </c>
      <c r="O11" s="49" t="n">
        <v>508.7</v>
      </c>
      <c r="P11" s="49" t="n">
        <v>2584.8</v>
      </c>
    </row>
    <row r="12" s="479" customFormat="true" ht="14.1" hidden="false" customHeight="true" outlineLevel="0" collapsed="false">
      <c r="A12" s="505"/>
      <c r="B12" s="507" t="s">
        <v>163</v>
      </c>
      <c r="C12" s="49" t="n">
        <v>8945.5</v>
      </c>
      <c r="D12" s="45" t="n">
        <v>3125</v>
      </c>
      <c r="E12" s="49" t="n">
        <v>676.2</v>
      </c>
      <c r="F12" s="49" t="n">
        <v>514.3</v>
      </c>
      <c r="G12" s="49" t="n">
        <v>515.1</v>
      </c>
      <c r="H12" s="49" t="n">
        <v>1373.5</v>
      </c>
      <c r="I12" s="49" t="n">
        <v>4337.3</v>
      </c>
      <c r="J12" s="49" t="n">
        <v>3611.1</v>
      </c>
      <c r="K12" s="49" t="n">
        <v>1240.7</v>
      </c>
      <c r="L12" s="49" t="n">
        <v>242.5</v>
      </c>
      <c r="M12" s="49" t="n">
        <v>6618.6</v>
      </c>
      <c r="N12" s="49" t="n">
        <v>3184.1</v>
      </c>
      <c r="O12" s="49" t="n">
        <v>491.1</v>
      </c>
      <c r="P12" s="49" t="n">
        <v>2715.1</v>
      </c>
    </row>
    <row r="13" s="479" customFormat="true" ht="14.1" hidden="false" customHeight="true" outlineLevel="0" collapsed="false">
      <c r="A13" s="505"/>
      <c r="B13" s="507" t="s">
        <v>166</v>
      </c>
      <c r="C13" s="49" t="n">
        <v>9334.1</v>
      </c>
      <c r="D13" s="45" t="n">
        <v>3369</v>
      </c>
      <c r="E13" s="49" t="n">
        <v>801.2</v>
      </c>
      <c r="F13" s="49" t="n">
        <v>564.2</v>
      </c>
      <c r="G13" s="49" t="n">
        <v>521.5</v>
      </c>
      <c r="H13" s="45" t="n">
        <v>1418</v>
      </c>
      <c r="I13" s="49" t="n">
        <v>4715.7</v>
      </c>
      <c r="J13" s="49" t="n">
        <v>3951.8</v>
      </c>
      <c r="K13" s="49" t="n">
        <v>1012.7</v>
      </c>
      <c r="L13" s="49" t="n">
        <v>236.7</v>
      </c>
      <c r="M13" s="49" t="n">
        <v>6971.2</v>
      </c>
      <c r="N13" s="49" t="n">
        <v>3512.6</v>
      </c>
      <c r="O13" s="49" t="n">
        <v>372.4</v>
      </c>
      <c r="P13" s="49" t="n">
        <v>2462.1</v>
      </c>
    </row>
    <row r="14" s="479" customFormat="true" ht="14.1" hidden="false" customHeight="true" outlineLevel="0" collapsed="false">
      <c r="A14" s="505"/>
      <c r="B14" s="507" t="s">
        <v>169</v>
      </c>
      <c r="C14" s="508" t="n">
        <v>9218.9</v>
      </c>
      <c r="D14" s="508" t="n">
        <v>3327.5</v>
      </c>
      <c r="E14" s="509" t="n">
        <v>821.3</v>
      </c>
      <c r="F14" s="509" t="n">
        <v>498.7</v>
      </c>
      <c r="G14" s="509" t="n">
        <v>588</v>
      </c>
      <c r="H14" s="510" t="n">
        <v>1397.9</v>
      </c>
      <c r="I14" s="467" t="n">
        <v>4585</v>
      </c>
      <c r="J14" s="510" t="n">
        <v>3907.8</v>
      </c>
      <c r="K14" s="510" t="n">
        <v>1090.9</v>
      </c>
      <c r="L14" s="510" t="n">
        <v>215.5</v>
      </c>
      <c r="M14" s="511" t="n">
        <v>7034.4</v>
      </c>
      <c r="N14" s="511" t="n">
        <v>3494.4</v>
      </c>
      <c r="O14" s="511" t="n">
        <v>352.8</v>
      </c>
      <c r="P14" s="511" t="n">
        <v>2389.2</v>
      </c>
    </row>
    <row r="15" s="479" customFormat="true" ht="14.1" hidden="false" customHeight="true" outlineLevel="0" collapsed="false">
      <c r="A15" s="505"/>
      <c r="B15" s="506"/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12"/>
      <c r="N15" s="512"/>
      <c r="O15" s="512"/>
      <c r="P15" s="512"/>
    </row>
    <row r="16" s="479" customFormat="true" ht="14.1" hidden="false" customHeight="true" outlineLevel="0" collapsed="false">
      <c r="A16" s="505" t="n">
        <v>2012</v>
      </c>
      <c r="B16" s="507" t="s">
        <v>160</v>
      </c>
      <c r="C16" s="513" t="n">
        <v>9167.2</v>
      </c>
      <c r="D16" s="513" t="n">
        <v>3303.2</v>
      </c>
      <c r="E16" s="513" t="n">
        <v>830</v>
      </c>
      <c r="F16" s="513" t="n">
        <v>563.7</v>
      </c>
      <c r="G16" s="513" t="n">
        <v>588.8</v>
      </c>
      <c r="H16" s="513" t="n">
        <v>1147.5</v>
      </c>
      <c r="I16" s="513" t="n">
        <v>4519.6</v>
      </c>
      <c r="J16" s="513" t="n">
        <v>3693.4</v>
      </c>
      <c r="K16" s="513" t="n">
        <v>1052.6</v>
      </c>
      <c r="L16" s="513" t="n">
        <v>291.8</v>
      </c>
      <c r="M16" s="514" t="n">
        <v>6632.7</v>
      </c>
      <c r="N16" s="514" t="n">
        <v>2102.2</v>
      </c>
      <c r="O16" s="514" t="n">
        <v>3010.1</v>
      </c>
      <c r="P16" s="514" t="n">
        <v>3110.7</v>
      </c>
    </row>
    <row r="17" s="479" customFormat="true" ht="15" hidden="false" customHeight="true" outlineLevel="0" collapsed="false">
      <c r="A17" s="515"/>
      <c r="B17" s="515"/>
      <c r="C17" s="515"/>
      <c r="D17" s="515"/>
      <c r="E17" s="515"/>
      <c r="F17" s="515"/>
      <c r="G17" s="515"/>
      <c r="H17" s="515"/>
      <c r="I17" s="515"/>
      <c r="J17" s="515"/>
      <c r="K17" s="515"/>
      <c r="L17" s="515"/>
      <c r="M17" s="515"/>
      <c r="N17" s="515"/>
      <c r="O17" s="515"/>
      <c r="P17" s="515"/>
    </row>
    <row r="18" s="198" customFormat="true" ht="11.25" hidden="false" customHeight="true" outlineLevel="0" collapsed="false">
      <c r="A18" s="234" t="s">
        <v>696</v>
      </c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</row>
    <row r="19" s="198" customFormat="true" ht="11.25" hidden="false" customHeight="true" outlineLevel="0" collapsed="false">
      <c r="A19" s="516" t="s">
        <v>697</v>
      </c>
      <c r="B19" s="516"/>
      <c r="C19" s="516"/>
      <c r="D19" s="516"/>
      <c r="E19" s="516"/>
      <c r="F19" s="516"/>
      <c r="G19" s="516"/>
      <c r="H19" s="516"/>
      <c r="I19" s="516"/>
      <c r="J19" s="516"/>
      <c r="K19" s="516"/>
      <c r="L19" s="516"/>
      <c r="M19" s="516"/>
      <c r="N19" s="516"/>
      <c r="O19" s="516"/>
      <c r="P19" s="516"/>
    </row>
    <row r="20" customFormat="false" ht="15" hidden="false" customHeight="true" outlineLevel="0" collapsed="false">
      <c r="A20" s="234" t="s">
        <v>698</v>
      </c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</row>
    <row r="21" customFormat="false" ht="11.25" hidden="false" customHeight="true" outlineLevel="0" collapsed="false">
      <c r="A21" s="517" t="s">
        <v>699</v>
      </c>
      <c r="B21" s="517"/>
      <c r="C21" s="517"/>
      <c r="D21" s="517"/>
      <c r="E21" s="517"/>
      <c r="F21" s="517"/>
      <c r="G21" s="517"/>
      <c r="H21" s="517"/>
      <c r="I21" s="517"/>
      <c r="J21" s="517"/>
      <c r="K21" s="517"/>
      <c r="L21" s="517"/>
      <c r="M21" s="517"/>
      <c r="N21" s="517"/>
      <c r="O21" s="517"/>
      <c r="P21" s="517"/>
    </row>
    <row r="25" customFormat="false" ht="12.75" hidden="false" customHeight="false" outlineLevel="0" collapsed="false">
      <c r="M25" s="518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7:P17"/>
    <mergeCell ref="A18:P18"/>
    <mergeCell ref="A19:P19"/>
    <mergeCell ref="A20:P20"/>
    <mergeCell ref="A21:P21"/>
  </mergeCells>
  <hyperlinks>
    <hyperlink ref="N1" location="'Spis tablic     List of tables'!A35" display="Powrót do spisu tablic"/>
    <hyperlink ref="N2" location="'Spis tablic     List of tables'!A35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30.62"/>
    <col collapsed="false" customWidth="true" hidden="false" outlineLevel="0" max="11" min="2" style="14" width="9.12"/>
  </cols>
  <sheetData>
    <row r="1" customFormat="false" ht="15" hidden="false" customHeight="true" outlineLevel="0" collapsed="false">
      <c r="A1" s="261" t="s">
        <v>700</v>
      </c>
      <c r="B1" s="261"/>
      <c r="C1" s="261"/>
      <c r="D1" s="261"/>
      <c r="E1" s="261"/>
      <c r="F1" s="261"/>
      <c r="G1" s="261"/>
      <c r="H1" s="261"/>
      <c r="I1" s="261"/>
      <c r="J1" s="17" t="s">
        <v>140</v>
      </c>
      <c r="K1" s="17"/>
      <c r="L1" s="519"/>
    </row>
    <row r="2" customFormat="false" ht="12.75" hidden="false" customHeight="true" outlineLevel="0" collapsed="false">
      <c r="A2" s="520" t="s">
        <v>701</v>
      </c>
      <c r="B2" s="520"/>
      <c r="C2" s="520"/>
      <c r="D2" s="520"/>
      <c r="E2" s="520"/>
      <c r="F2" s="520"/>
      <c r="G2" s="521"/>
      <c r="H2" s="521"/>
      <c r="I2" s="521"/>
      <c r="J2" s="20" t="s">
        <v>142</v>
      </c>
      <c r="K2" s="20"/>
    </row>
    <row r="3" customFormat="false" ht="12.75" hidden="false" customHeight="true" outlineLevel="0" collapsed="false">
      <c r="A3" s="25" t="s">
        <v>702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2.75" hidden="false" customHeight="true" outlineLevel="0" collapsed="false">
      <c r="A4" s="522" t="s">
        <v>703</v>
      </c>
      <c r="B4" s="522"/>
      <c r="C4" s="522"/>
      <c r="D4" s="522"/>
      <c r="E4" s="522"/>
      <c r="F4" s="522"/>
      <c r="G4" s="374"/>
      <c r="H4" s="374"/>
      <c r="I4" s="374"/>
      <c r="J4" s="374"/>
      <c r="K4" s="374"/>
    </row>
    <row r="5" customFormat="false" ht="20.1" hidden="false" customHeight="true" outlineLevel="0" collapsed="false">
      <c r="A5" s="27" t="s">
        <v>704</v>
      </c>
      <c r="B5" s="27" t="s">
        <v>705</v>
      </c>
      <c r="C5" s="27"/>
      <c r="D5" s="27"/>
      <c r="E5" s="27"/>
      <c r="F5" s="27"/>
      <c r="G5" s="27"/>
      <c r="H5" s="27"/>
      <c r="I5" s="29" t="s">
        <v>706</v>
      </c>
      <c r="J5" s="29"/>
      <c r="K5" s="29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9"/>
      <c r="J6" s="29"/>
      <c r="K6" s="29"/>
    </row>
    <row r="7" customFormat="false" ht="9.95" hidden="false" customHeight="true" outlineLevel="0" collapsed="false">
      <c r="A7" s="27"/>
      <c r="B7" s="29" t="s">
        <v>212</v>
      </c>
      <c r="C7" s="27"/>
      <c r="D7" s="27"/>
      <c r="E7" s="27"/>
      <c r="F7" s="27"/>
      <c r="G7" s="27"/>
      <c r="H7" s="27"/>
      <c r="I7" s="156" t="s">
        <v>212</v>
      </c>
      <c r="J7" s="523"/>
      <c r="K7" s="523"/>
    </row>
    <row r="8" customFormat="false" ht="9.95" hidden="false" customHeight="true" outlineLevel="0" collapsed="false">
      <c r="A8" s="27"/>
      <c r="B8" s="29"/>
      <c r="C8" s="27"/>
      <c r="D8" s="27"/>
      <c r="E8" s="27"/>
      <c r="F8" s="27"/>
      <c r="G8" s="27"/>
      <c r="H8" s="27"/>
      <c r="I8" s="156"/>
      <c r="J8" s="523"/>
      <c r="K8" s="523"/>
    </row>
    <row r="9" customFormat="false" ht="12.75" hidden="false" customHeight="true" outlineLevel="0" collapsed="false">
      <c r="A9" s="27"/>
      <c r="B9" s="29"/>
      <c r="C9" s="29" t="s">
        <v>707</v>
      </c>
      <c r="D9" s="111"/>
      <c r="E9" s="111"/>
      <c r="F9" s="29" t="s">
        <v>708</v>
      </c>
      <c r="G9" s="27"/>
      <c r="H9" s="28" t="s">
        <v>709</v>
      </c>
      <c r="I9" s="156"/>
      <c r="J9" s="524" t="s">
        <v>710</v>
      </c>
      <c r="K9" s="444" t="s">
        <v>711</v>
      </c>
    </row>
    <row r="10" customFormat="false" ht="9.75" hidden="false" customHeight="true" outlineLevel="0" collapsed="false">
      <c r="A10" s="27"/>
      <c r="B10" s="29"/>
      <c r="C10" s="29"/>
      <c r="D10" s="111"/>
      <c r="E10" s="111"/>
      <c r="F10" s="29"/>
      <c r="G10" s="27"/>
      <c r="H10" s="28"/>
      <c r="I10" s="156"/>
      <c r="J10" s="524"/>
      <c r="K10" s="444"/>
    </row>
    <row r="11" customFormat="false" ht="30" hidden="false" customHeight="true" outlineLevel="0" collapsed="false">
      <c r="A11" s="27"/>
      <c r="B11" s="29"/>
      <c r="C11" s="29"/>
      <c r="D11" s="28" t="s">
        <v>712</v>
      </c>
      <c r="E11" s="28" t="s">
        <v>713</v>
      </c>
      <c r="F11" s="29"/>
      <c r="G11" s="410" t="s">
        <v>714</v>
      </c>
      <c r="H11" s="28"/>
      <c r="I11" s="156"/>
      <c r="J11" s="524"/>
      <c r="K11" s="444"/>
    </row>
    <row r="12" customFormat="false" ht="14.25" hidden="false" customHeight="false" outlineLevel="0" collapsed="false">
      <c r="A12" s="27"/>
      <c r="B12" s="29"/>
      <c r="C12" s="29"/>
      <c r="D12" s="29"/>
      <c r="E12" s="29"/>
      <c r="F12" s="29"/>
      <c r="G12" s="29"/>
      <c r="H12" s="29"/>
      <c r="I12" s="156"/>
      <c r="J12" s="524"/>
      <c r="K12" s="444"/>
    </row>
    <row r="13" customFormat="false" ht="15" hidden="false" customHeight="true" outlineLevel="0" collapsed="false">
      <c r="A13" s="27"/>
      <c r="B13" s="29"/>
      <c r="C13" s="29"/>
      <c r="D13" s="29"/>
      <c r="E13" s="29"/>
      <c r="F13" s="29"/>
      <c r="G13" s="29"/>
      <c r="H13" s="29"/>
      <c r="I13" s="156"/>
      <c r="J13" s="524"/>
      <c r="K13" s="444"/>
    </row>
    <row r="14" customFormat="false" ht="14.25" hidden="false" customHeight="false" outlineLevel="0" collapsed="false">
      <c r="A14" s="27"/>
      <c r="B14" s="29"/>
      <c r="C14" s="29"/>
      <c r="D14" s="29"/>
      <c r="E14" s="29"/>
      <c r="F14" s="29"/>
      <c r="G14" s="29"/>
      <c r="H14" s="29"/>
      <c r="I14" s="156"/>
      <c r="J14" s="524"/>
      <c r="K14" s="444"/>
    </row>
    <row r="15" customFormat="false" ht="14.25" hidden="false" customHeight="false" outlineLevel="0" collapsed="false">
      <c r="A15" s="27"/>
      <c r="B15" s="29"/>
      <c r="C15" s="29"/>
      <c r="D15" s="29"/>
      <c r="E15" s="29"/>
      <c r="F15" s="29"/>
      <c r="G15" s="29"/>
      <c r="H15" s="29"/>
      <c r="I15" s="156"/>
      <c r="J15" s="524"/>
      <c r="K15" s="444"/>
    </row>
    <row r="16" customFormat="false" ht="20.1" hidden="false" customHeight="true" outlineLevel="0" collapsed="false">
      <c r="A16" s="27"/>
      <c r="B16" s="184" t="s">
        <v>715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s="138" customFormat="true" ht="20.1" hidden="false" customHeight="true" outlineLevel="0" collapsed="false">
      <c r="A17" s="525" t="s">
        <v>716</v>
      </c>
      <c r="B17" s="526" t="n">
        <v>9167.2</v>
      </c>
      <c r="C17" s="527" t="n">
        <v>3303.2</v>
      </c>
      <c r="D17" s="527" t="n">
        <v>588.8</v>
      </c>
      <c r="E17" s="527" t="n">
        <v>1147.5</v>
      </c>
      <c r="F17" s="527" t="n">
        <v>4519.6</v>
      </c>
      <c r="G17" s="528" t="n">
        <v>3693.4</v>
      </c>
      <c r="H17" s="527" t="n">
        <v>1052.6</v>
      </c>
      <c r="I17" s="527" t="n">
        <v>6632.7</v>
      </c>
      <c r="J17" s="529" t="n">
        <v>2102.2</v>
      </c>
      <c r="K17" s="529" t="n">
        <v>3010.1</v>
      </c>
    </row>
    <row r="18" s="42" customFormat="true" ht="14.25" hidden="false" customHeight="true" outlineLevel="0" collapsed="false">
      <c r="A18" s="530" t="s">
        <v>717</v>
      </c>
      <c r="B18" s="531"/>
      <c r="C18" s="532"/>
      <c r="D18" s="531"/>
      <c r="E18" s="532"/>
      <c r="F18" s="531"/>
      <c r="G18" s="532"/>
      <c r="H18" s="531"/>
      <c r="I18" s="532"/>
      <c r="J18" s="531"/>
      <c r="K18" s="533"/>
    </row>
    <row r="19" s="42" customFormat="true" ht="14.25" hidden="false" customHeight="true" outlineLevel="0" collapsed="false">
      <c r="A19" s="534" t="s">
        <v>718</v>
      </c>
      <c r="B19" s="131"/>
      <c r="C19" s="535"/>
      <c r="D19" s="131"/>
      <c r="E19" s="535"/>
      <c r="F19" s="131"/>
      <c r="G19" s="535"/>
      <c r="H19" s="131"/>
      <c r="I19" s="535"/>
      <c r="J19" s="131"/>
      <c r="K19" s="288"/>
    </row>
    <row r="20" s="42" customFormat="true" ht="14.25" hidden="false" customHeight="true" outlineLevel="0" collapsed="false">
      <c r="A20" s="530" t="s">
        <v>719</v>
      </c>
      <c r="B20" s="131"/>
      <c r="C20" s="535"/>
      <c r="D20" s="131"/>
      <c r="E20" s="535"/>
      <c r="F20" s="131"/>
      <c r="G20" s="535"/>
      <c r="H20" s="131"/>
      <c r="I20" s="535"/>
      <c r="J20" s="131"/>
      <c r="K20" s="288"/>
    </row>
    <row r="21" s="42" customFormat="true" ht="14.25" hidden="false" customHeight="true" outlineLevel="0" collapsed="false">
      <c r="A21" s="536" t="s">
        <v>720</v>
      </c>
      <c r="B21" s="468" t="s">
        <v>157</v>
      </c>
      <c r="C21" s="468" t="s">
        <v>157</v>
      </c>
      <c r="D21" s="468" t="s">
        <v>157</v>
      </c>
      <c r="E21" s="468" t="s">
        <v>157</v>
      </c>
      <c r="F21" s="468" t="s">
        <v>157</v>
      </c>
      <c r="G21" s="468" t="s">
        <v>157</v>
      </c>
      <c r="H21" s="468" t="s">
        <v>157</v>
      </c>
      <c r="I21" s="468" t="s">
        <v>157</v>
      </c>
      <c r="J21" s="537" t="s">
        <v>157</v>
      </c>
      <c r="K21" s="537" t="s">
        <v>157</v>
      </c>
    </row>
    <row r="22" s="42" customFormat="true" ht="14.25" hidden="false" customHeight="true" outlineLevel="0" collapsed="false">
      <c r="A22" s="530" t="s">
        <v>721</v>
      </c>
      <c r="B22" s="468"/>
      <c r="C22" s="538"/>
      <c r="D22" s="468"/>
      <c r="E22" s="538"/>
      <c r="F22" s="468"/>
      <c r="G22" s="538"/>
      <c r="H22" s="468"/>
      <c r="I22" s="538"/>
      <c r="J22" s="468"/>
      <c r="K22" s="537"/>
    </row>
    <row r="23" s="42" customFormat="true" ht="14.25" hidden="false" customHeight="true" outlineLevel="0" collapsed="false">
      <c r="A23" s="536" t="s">
        <v>722</v>
      </c>
      <c r="B23" s="468" t="n">
        <v>4924.1</v>
      </c>
      <c r="C23" s="468" t="n">
        <v>1712.1</v>
      </c>
      <c r="D23" s="468" t="n">
        <v>517.5</v>
      </c>
      <c r="E23" s="468" t="n">
        <v>92.5</v>
      </c>
      <c r="F23" s="468" t="n">
        <v>2616.2</v>
      </c>
      <c r="G23" s="468" t="n">
        <v>1985.3</v>
      </c>
      <c r="H23" s="468" t="n">
        <v>486.5</v>
      </c>
      <c r="I23" s="468" t="n">
        <v>3848</v>
      </c>
      <c r="J23" s="537" t="n">
        <v>1317.3</v>
      </c>
      <c r="K23" s="537" t="n">
        <v>1589.3</v>
      </c>
    </row>
    <row r="24" s="42" customFormat="true" ht="14.25" hidden="false" customHeight="true" outlineLevel="0" collapsed="false">
      <c r="A24" s="530" t="s">
        <v>723</v>
      </c>
      <c r="B24" s="468"/>
      <c r="C24" s="538"/>
      <c r="D24" s="468"/>
      <c r="E24" s="538"/>
      <c r="F24" s="468"/>
      <c r="G24" s="538"/>
      <c r="H24" s="468"/>
      <c r="I24" s="538"/>
      <c r="J24" s="468"/>
      <c r="K24" s="537"/>
    </row>
    <row r="25" s="42" customFormat="true" ht="14.25" hidden="false" customHeight="true" outlineLevel="0" collapsed="false">
      <c r="A25" s="534" t="s">
        <v>724</v>
      </c>
      <c r="B25" s="539"/>
      <c r="C25" s="539"/>
      <c r="D25" s="539"/>
      <c r="E25" s="539"/>
      <c r="F25" s="539"/>
      <c r="G25" s="539"/>
      <c r="H25" s="539"/>
      <c r="I25" s="539"/>
      <c r="J25" s="540"/>
      <c r="K25" s="541"/>
    </row>
    <row r="26" s="42" customFormat="true" ht="14.25" hidden="false" customHeight="true" outlineLevel="0" collapsed="false">
      <c r="A26" s="534" t="s">
        <v>725</v>
      </c>
      <c r="B26" s="468"/>
      <c r="C26" s="538"/>
      <c r="D26" s="468"/>
      <c r="E26" s="538"/>
      <c r="F26" s="468"/>
      <c r="G26" s="538"/>
      <c r="H26" s="468"/>
      <c r="I26" s="538"/>
      <c r="J26" s="468"/>
      <c r="K26" s="537"/>
    </row>
    <row r="27" s="42" customFormat="true" ht="14.25" hidden="false" customHeight="true" outlineLevel="0" collapsed="false">
      <c r="A27" s="542" t="s">
        <v>726</v>
      </c>
      <c r="B27" s="543" t="n">
        <v>285.9</v>
      </c>
      <c r="C27" s="543" t="n">
        <v>55.6</v>
      </c>
      <c r="D27" s="543" t="n">
        <v>0</v>
      </c>
      <c r="E27" s="543" t="n">
        <v>15.4</v>
      </c>
      <c r="F27" s="543" t="n">
        <v>86.5</v>
      </c>
      <c r="G27" s="468" t="n">
        <v>84.3</v>
      </c>
      <c r="H27" s="543" t="n">
        <v>134.3</v>
      </c>
      <c r="I27" s="543" t="n">
        <v>92.2</v>
      </c>
      <c r="J27" s="543" t="n">
        <v>6.7</v>
      </c>
      <c r="K27" s="544" t="n">
        <v>38.7</v>
      </c>
    </row>
    <row r="28" s="42" customFormat="true" ht="14.25" hidden="false" customHeight="true" outlineLevel="0" collapsed="false">
      <c r="A28" s="530" t="s">
        <v>727</v>
      </c>
      <c r="B28" s="468"/>
      <c r="C28" s="538"/>
      <c r="D28" s="468"/>
      <c r="E28" s="538"/>
      <c r="F28" s="468"/>
      <c r="G28" s="538"/>
      <c r="H28" s="468"/>
      <c r="I28" s="538"/>
      <c r="J28" s="468"/>
      <c r="K28" s="537"/>
    </row>
    <row r="29" s="42" customFormat="true" ht="14.25" hidden="false" customHeight="true" outlineLevel="0" collapsed="false">
      <c r="A29" s="530" t="s">
        <v>728</v>
      </c>
      <c r="B29" s="468"/>
      <c r="C29" s="538"/>
      <c r="D29" s="468"/>
      <c r="E29" s="538"/>
      <c r="F29" s="468"/>
      <c r="G29" s="538"/>
      <c r="H29" s="468"/>
      <c r="I29" s="538"/>
      <c r="J29" s="468"/>
      <c r="K29" s="537"/>
    </row>
    <row r="30" s="42" customFormat="true" ht="14.25" hidden="false" customHeight="true" outlineLevel="0" collapsed="false">
      <c r="A30" s="534" t="s">
        <v>729</v>
      </c>
      <c r="B30" s="545"/>
      <c r="C30" s="545"/>
      <c r="D30" s="545"/>
      <c r="E30" s="545"/>
      <c r="F30" s="545"/>
      <c r="G30" s="545"/>
      <c r="H30" s="545"/>
      <c r="I30" s="545"/>
      <c r="J30" s="545"/>
      <c r="K30" s="546"/>
    </row>
    <row r="31" s="42" customFormat="true" ht="14.25" hidden="false" customHeight="true" outlineLevel="0" collapsed="false">
      <c r="A31" s="542" t="s">
        <v>730</v>
      </c>
      <c r="B31" s="468" t="n">
        <v>96.9</v>
      </c>
      <c r="C31" s="468" t="n">
        <v>10.6</v>
      </c>
      <c r="D31" s="468" t="n">
        <v>0.2</v>
      </c>
      <c r="E31" s="468" t="n">
        <v>2.5</v>
      </c>
      <c r="F31" s="468" t="n">
        <v>43.2</v>
      </c>
      <c r="G31" s="468" t="n">
        <v>36.5</v>
      </c>
      <c r="H31" s="468" t="n">
        <v>37.6</v>
      </c>
      <c r="I31" s="468" t="n">
        <v>35.7</v>
      </c>
      <c r="J31" s="468" t="n">
        <v>8.6</v>
      </c>
      <c r="K31" s="537" t="n">
        <v>13.5</v>
      </c>
    </row>
    <row r="32" s="42" customFormat="true" ht="14.25" hidden="false" customHeight="true" outlineLevel="0" collapsed="false">
      <c r="A32" s="530" t="s">
        <v>731</v>
      </c>
      <c r="B32" s="547"/>
      <c r="C32" s="548"/>
      <c r="D32" s="547"/>
      <c r="E32" s="548"/>
      <c r="F32" s="547"/>
      <c r="G32" s="548"/>
      <c r="H32" s="547"/>
      <c r="I32" s="548"/>
      <c r="J32" s="547"/>
      <c r="K32" s="549"/>
    </row>
    <row r="33" s="42" customFormat="true" ht="14.25" hidden="false" customHeight="true" outlineLevel="0" collapsed="false">
      <c r="A33" s="530" t="s">
        <v>732</v>
      </c>
      <c r="B33" s="547"/>
      <c r="C33" s="548"/>
      <c r="D33" s="547"/>
      <c r="E33" s="548"/>
      <c r="F33" s="547"/>
      <c r="G33" s="548"/>
      <c r="H33" s="547"/>
      <c r="I33" s="548"/>
      <c r="J33" s="547"/>
      <c r="K33" s="549"/>
    </row>
    <row r="34" s="42" customFormat="true" ht="15" hidden="false" customHeight="true" outlineLevel="0" collapsed="false">
      <c r="A34" s="550"/>
      <c r="B34" s="551"/>
      <c r="C34" s="551"/>
      <c r="D34" s="551"/>
      <c r="E34" s="551"/>
      <c r="F34" s="551"/>
      <c r="G34" s="551"/>
      <c r="H34" s="551"/>
      <c r="I34" s="551"/>
      <c r="J34" s="551"/>
      <c r="K34" s="551"/>
    </row>
    <row r="35" s="409" customFormat="true" ht="11.25" hidden="false" customHeight="true" outlineLevel="0" collapsed="false">
      <c r="A35" s="419" t="s">
        <v>733</v>
      </c>
      <c r="B35" s="419"/>
      <c r="C35" s="419"/>
      <c r="D35" s="419"/>
      <c r="E35" s="419"/>
      <c r="F35" s="419"/>
      <c r="G35" s="419"/>
      <c r="H35" s="419"/>
      <c r="I35" s="419"/>
      <c r="J35" s="419"/>
      <c r="K35" s="419"/>
    </row>
    <row r="36" s="409" customFormat="true" ht="11.25" hidden="false" customHeight="true" outlineLevel="0" collapsed="false">
      <c r="A36" s="552" t="s">
        <v>734</v>
      </c>
      <c r="B36" s="552"/>
      <c r="C36" s="552"/>
      <c r="D36" s="552"/>
      <c r="E36" s="552"/>
      <c r="F36" s="552"/>
      <c r="G36" s="552"/>
      <c r="H36" s="552"/>
      <c r="I36" s="552"/>
      <c r="J36" s="552"/>
      <c r="K36" s="552"/>
    </row>
    <row r="37" s="409" customFormat="true" ht="15" hidden="false" customHeight="true" outlineLevel="0" collapsed="false">
      <c r="A37" s="419" t="s">
        <v>735</v>
      </c>
      <c r="B37" s="419"/>
      <c r="C37" s="419"/>
      <c r="D37" s="419"/>
      <c r="E37" s="419"/>
      <c r="F37" s="419"/>
      <c r="G37" s="419"/>
      <c r="H37" s="419"/>
      <c r="I37" s="419"/>
      <c r="J37" s="419"/>
      <c r="K37" s="419"/>
    </row>
    <row r="38" s="420" customFormat="true" ht="11.25" hidden="false" customHeight="true" outlineLevel="0" collapsed="false">
      <c r="A38" s="191" t="s">
        <v>736</v>
      </c>
      <c r="B38" s="191"/>
      <c r="C38" s="191"/>
      <c r="D38" s="191"/>
      <c r="E38" s="191"/>
      <c r="F38" s="191"/>
      <c r="G38" s="191"/>
      <c r="H38" s="191"/>
      <c r="I38" s="191"/>
      <c r="J38" s="191"/>
      <c r="K38" s="191"/>
    </row>
  </sheetData>
  <mergeCells count="28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5:K35"/>
    <mergeCell ref="A36:K36"/>
    <mergeCell ref="A37:K37"/>
    <mergeCell ref="A38:K38"/>
  </mergeCells>
  <hyperlinks>
    <hyperlink ref="J1" location="'Spis tablic     List of tables'!A36" display="Powrót do spisu tablic"/>
    <hyperlink ref="J2" location="'Spis tablic     List of tables'!A36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61" t="s">
        <v>737</v>
      </c>
      <c r="B1" s="261"/>
      <c r="C1" s="261"/>
      <c r="D1" s="261"/>
      <c r="E1" s="261"/>
      <c r="F1" s="261"/>
      <c r="G1" s="261"/>
      <c r="J1" s="195" t="s">
        <v>140</v>
      </c>
      <c r="K1" s="195"/>
    </row>
    <row r="2" customFormat="false" ht="14.25" hidden="false" customHeight="true" outlineLevel="0" collapsed="false">
      <c r="A2" s="553" t="s">
        <v>701</v>
      </c>
      <c r="B2" s="553"/>
      <c r="C2" s="553"/>
      <c r="D2" s="553"/>
      <c r="E2" s="553"/>
      <c r="F2" s="553"/>
      <c r="G2" s="521"/>
      <c r="J2" s="196" t="s">
        <v>142</v>
      </c>
      <c r="K2" s="196"/>
      <c r="L2" s="554"/>
    </row>
    <row r="3" customFormat="false" ht="14.25" hidden="false" customHeight="false" outlineLevel="0" collapsed="false">
      <c r="A3" s="555" t="s">
        <v>738</v>
      </c>
      <c r="B3" s="555"/>
      <c r="C3" s="555"/>
      <c r="D3" s="555"/>
      <c r="E3" s="555"/>
      <c r="F3" s="555"/>
      <c r="G3" s="555"/>
      <c r="H3" s="400"/>
      <c r="I3" s="400"/>
      <c r="J3" s="400"/>
      <c r="K3" s="400"/>
    </row>
    <row r="4" customFormat="false" ht="14.25" hidden="false" customHeight="true" outlineLevel="0" collapsed="false">
      <c r="A4" s="556" t="s">
        <v>703</v>
      </c>
      <c r="B4" s="556"/>
      <c r="C4" s="556"/>
      <c r="D4" s="556"/>
      <c r="E4" s="556"/>
      <c r="F4" s="556"/>
      <c r="G4" s="374"/>
      <c r="H4" s="178"/>
      <c r="I4" s="178"/>
      <c r="J4" s="178"/>
      <c r="K4" s="178"/>
    </row>
    <row r="5" customFormat="false" ht="20.1" hidden="false" customHeight="true" outlineLevel="0" collapsed="false">
      <c r="A5" s="27" t="s">
        <v>704</v>
      </c>
      <c r="B5" s="27" t="s">
        <v>705</v>
      </c>
      <c r="C5" s="27"/>
      <c r="D5" s="27"/>
      <c r="E5" s="27"/>
      <c r="F5" s="27"/>
      <c r="G5" s="27"/>
      <c r="H5" s="27"/>
      <c r="I5" s="29" t="s">
        <v>706</v>
      </c>
      <c r="J5" s="29"/>
      <c r="K5" s="29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9"/>
      <c r="J6" s="29"/>
      <c r="K6" s="29"/>
    </row>
    <row r="7" customFormat="false" ht="9.95" hidden="false" customHeight="true" outlineLevel="0" collapsed="false">
      <c r="A7" s="27"/>
      <c r="B7" s="423" t="s">
        <v>212</v>
      </c>
      <c r="C7" s="27"/>
      <c r="D7" s="27"/>
      <c r="E7" s="27"/>
      <c r="F7" s="27"/>
      <c r="G7" s="27"/>
      <c r="H7" s="27"/>
      <c r="I7" s="156" t="s">
        <v>212</v>
      </c>
      <c r="J7" s="557"/>
      <c r="K7" s="557"/>
    </row>
    <row r="8" customFormat="false" ht="9.95" hidden="false" customHeight="true" outlineLevel="0" collapsed="false">
      <c r="A8" s="27"/>
      <c r="B8" s="423"/>
      <c r="C8" s="27"/>
      <c r="D8" s="27"/>
      <c r="E8" s="27"/>
      <c r="F8" s="27"/>
      <c r="G8" s="27"/>
      <c r="H8" s="27"/>
      <c r="I8" s="156"/>
      <c r="J8" s="557"/>
      <c r="K8" s="557"/>
    </row>
    <row r="9" customFormat="false" ht="12.75" hidden="false" customHeight="true" outlineLevel="0" collapsed="false">
      <c r="A9" s="27"/>
      <c r="B9" s="423"/>
      <c r="C9" s="423" t="s">
        <v>707</v>
      </c>
      <c r="D9" s="27"/>
      <c r="E9" s="27"/>
      <c r="F9" s="423" t="s">
        <v>708</v>
      </c>
      <c r="G9" s="27"/>
      <c r="H9" s="379" t="s">
        <v>709</v>
      </c>
      <c r="I9" s="156"/>
      <c r="J9" s="558" t="s">
        <v>739</v>
      </c>
      <c r="K9" s="423" t="s">
        <v>711</v>
      </c>
    </row>
    <row r="10" customFormat="false" ht="9.75" hidden="false" customHeight="true" outlineLevel="0" collapsed="false">
      <c r="A10" s="27"/>
      <c r="B10" s="423"/>
      <c r="C10" s="423"/>
      <c r="D10" s="27"/>
      <c r="E10" s="27"/>
      <c r="F10" s="423"/>
      <c r="G10" s="27"/>
      <c r="H10" s="379"/>
      <c r="I10" s="156"/>
      <c r="J10" s="558"/>
      <c r="K10" s="423"/>
    </row>
    <row r="11" customFormat="false" ht="30" hidden="false" customHeight="true" outlineLevel="0" collapsed="false">
      <c r="A11" s="27"/>
      <c r="B11" s="423"/>
      <c r="C11" s="423"/>
      <c r="D11" s="379" t="s">
        <v>712</v>
      </c>
      <c r="E11" s="422" t="s">
        <v>740</v>
      </c>
      <c r="F11" s="423"/>
      <c r="G11" s="379" t="s">
        <v>741</v>
      </c>
      <c r="H11" s="379"/>
      <c r="I11" s="156"/>
      <c r="J11" s="558"/>
      <c r="K11" s="423"/>
    </row>
    <row r="12" customFormat="false" ht="14.25" hidden="false" customHeight="true" outlineLevel="0" collapsed="false">
      <c r="A12" s="27"/>
      <c r="B12" s="423"/>
      <c r="C12" s="423"/>
      <c r="D12" s="423"/>
      <c r="E12" s="422"/>
      <c r="F12" s="423"/>
      <c r="G12" s="379"/>
      <c r="H12" s="379"/>
      <c r="I12" s="156"/>
      <c r="J12" s="558"/>
      <c r="K12" s="423"/>
    </row>
    <row r="13" customFormat="false" ht="25.5" hidden="false" customHeight="true" outlineLevel="0" collapsed="false">
      <c r="A13" s="27"/>
      <c r="B13" s="423"/>
      <c r="C13" s="423"/>
      <c r="D13" s="423"/>
      <c r="E13" s="422"/>
      <c r="F13" s="423"/>
      <c r="G13" s="379"/>
      <c r="H13" s="379"/>
      <c r="I13" s="156"/>
      <c r="J13" s="558"/>
      <c r="K13" s="423"/>
    </row>
    <row r="14" customFormat="false" ht="14.25" hidden="false" customHeight="true" outlineLevel="0" collapsed="false">
      <c r="A14" s="27"/>
      <c r="B14" s="423"/>
      <c r="C14" s="423"/>
      <c r="D14" s="423"/>
      <c r="E14" s="422"/>
      <c r="F14" s="423"/>
      <c r="G14" s="379"/>
      <c r="H14" s="379"/>
      <c r="I14" s="156"/>
      <c r="J14" s="558"/>
      <c r="K14" s="423"/>
    </row>
    <row r="15" customFormat="false" ht="14.25" hidden="false" customHeight="true" outlineLevel="0" collapsed="false">
      <c r="A15" s="27"/>
      <c r="B15" s="423"/>
      <c r="C15" s="423"/>
      <c r="D15" s="423"/>
      <c r="E15" s="422"/>
      <c r="F15" s="423"/>
      <c r="G15" s="379"/>
      <c r="H15" s="379"/>
      <c r="I15" s="156"/>
      <c r="J15" s="558"/>
      <c r="K15" s="423"/>
    </row>
    <row r="16" customFormat="false" ht="20.1" hidden="false" customHeight="true" outlineLevel="0" collapsed="false">
      <c r="A16" s="27"/>
      <c r="B16" s="184" t="s">
        <v>715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s="560" customFormat="true" ht="20.1" hidden="false" customHeight="true" outlineLevel="0" collapsed="false">
      <c r="A17" s="559" t="s">
        <v>742</v>
      </c>
      <c r="B17" s="468" t="n">
        <v>1275.4</v>
      </c>
      <c r="C17" s="468" t="n">
        <v>468.3</v>
      </c>
      <c r="D17" s="468" t="n">
        <v>32.2</v>
      </c>
      <c r="E17" s="468" t="n">
        <v>176.3</v>
      </c>
      <c r="F17" s="468" t="n">
        <v>590.5</v>
      </c>
      <c r="G17" s="468" t="n">
        <v>506.5</v>
      </c>
      <c r="H17" s="468" t="n">
        <v>149.2</v>
      </c>
      <c r="I17" s="468" t="n">
        <v>757.4</v>
      </c>
      <c r="J17" s="537" t="n">
        <v>138.3</v>
      </c>
      <c r="K17" s="537" t="n">
        <v>381.7</v>
      </c>
    </row>
    <row r="18" customFormat="false" ht="14.25" hidden="false" customHeight="true" outlineLevel="0" collapsed="false">
      <c r="A18" s="530" t="s">
        <v>743</v>
      </c>
      <c r="B18" s="131"/>
      <c r="C18" s="535"/>
      <c r="D18" s="131"/>
      <c r="E18" s="535"/>
      <c r="F18" s="131"/>
      <c r="G18" s="535"/>
      <c r="H18" s="131"/>
      <c r="I18" s="535"/>
      <c r="J18" s="131"/>
      <c r="K18" s="288"/>
    </row>
    <row r="19" customFormat="false" ht="14.25" hidden="false" customHeight="true" outlineLevel="0" collapsed="false">
      <c r="A19" s="534" t="s">
        <v>744</v>
      </c>
      <c r="B19" s="561"/>
      <c r="C19" s="561"/>
      <c r="D19" s="561"/>
      <c r="E19" s="561"/>
      <c r="F19" s="561"/>
      <c r="G19" s="561"/>
      <c r="H19" s="561"/>
      <c r="I19" s="561"/>
      <c r="J19" s="561"/>
      <c r="K19" s="562"/>
    </row>
    <row r="20" customFormat="false" ht="14.25" hidden="false" customHeight="true" outlineLevel="0" collapsed="false">
      <c r="A20" s="542" t="s">
        <v>745</v>
      </c>
      <c r="B20" s="468" t="n">
        <v>2149.9</v>
      </c>
      <c r="C20" s="468" t="n">
        <v>1010.9</v>
      </c>
      <c r="D20" s="468" t="n">
        <v>23.2</v>
      </c>
      <c r="E20" s="468" t="n">
        <v>854.2</v>
      </c>
      <c r="F20" s="468" t="n">
        <v>993.7</v>
      </c>
      <c r="G20" s="468" t="n">
        <v>925.6</v>
      </c>
      <c r="H20" s="468" t="n">
        <v>102.5</v>
      </c>
      <c r="I20" s="468" t="n">
        <v>1643.6</v>
      </c>
      <c r="J20" s="537" t="n">
        <v>583.8</v>
      </c>
      <c r="K20" s="537" t="n">
        <v>863.1</v>
      </c>
    </row>
    <row r="21" customFormat="false" ht="14.25" hidden="false" customHeight="true" outlineLevel="0" collapsed="false">
      <c r="A21" s="530" t="s">
        <v>746</v>
      </c>
      <c r="B21" s="131"/>
      <c r="C21" s="535"/>
      <c r="D21" s="131"/>
      <c r="E21" s="535"/>
      <c r="F21" s="131"/>
      <c r="G21" s="535"/>
      <c r="H21" s="131"/>
      <c r="I21" s="535"/>
      <c r="J21" s="131"/>
      <c r="K21" s="288"/>
    </row>
    <row r="22" customFormat="false" ht="14.25" hidden="false" customHeight="true" outlineLevel="0" collapsed="false">
      <c r="A22" s="536" t="s">
        <v>747</v>
      </c>
      <c r="B22" s="468" t="n">
        <v>137.6</v>
      </c>
      <c r="C22" s="468" t="n">
        <v>6.6</v>
      </c>
      <c r="D22" s="468" t="n">
        <v>0.3</v>
      </c>
      <c r="E22" s="468" t="n">
        <v>1</v>
      </c>
      <c r="F22" s="468" t="n">
        <v>89.9</v>
      </c>
      <c r="G22" s="468" t="n">
        <v>69.4</v>
      </c>
      <c r="H22" s="468" t="n">
        <v>30</v>
      </c>
      <c r="I22" s="468" t="n">
        <v>104.4</v>
      </c>
      <c r="J22" s="537" t="n">
        <v>15.7</v>
      </c>
      <c r="K22" s="537" t="n">
        <v>55.6</v>
      </c>
    </row>
    <row r="23" customFormat="false" ht="14.25" hidden="false" customHeight="true" outlineLevel="0" collapsed="false">
      <c r="A23" s="530" t="s">
        <v>748</v>
      </c>
      <c r="B23" s="131"/>
      <c r="C23" s="535"/>
      <c r="D23" s="131"/>
      <c r="E23" s="535"/>
      <c r="F23" s="131"/>
      <c r="G23" s="535"/>
      <c r="H23" s="131"/>
      <c r="I23" s="535"/>
      <c r="J23" s="131"/>
      <c r="K23" s="288"/>
    </row>
    <row r="24" customFormat="false" ht="14.25" hidden="false" customHeight="true" outlineLevel="0" collapsed="false">
      <c r="A24" s="542" t="s">
        <v>749</v>
      </c>
      <c r="B24" s="468" t="n">
        <v>7.1</v>
      </c>
      <c r="C24" s="468" t="n">
        <v>1</v>
      </c>
      <c r="D24" s="563" t="s">
        <v>750</v>
      </c>
      <c r="E24" s="468" t="n">
        <v>0.7</v>
      </c>
      <c r="F24" s="468" t="n">
        <v>1.8</v>
      </c>
      <c r="G24" s="468" t="n">
        <v>0.8</v>
      </c>
      <c r="H24" s="468" t="n">
        <v>4</v>
      </c>
      <c r="I24" s="468" t="n">
        <v>4.8</v>
      </c>
      <c r="J24" s="563" t="s">
        <v>750</v>
      </c>
      <c r="K24" s="537" t="n">
        <v>2.6</v>
      </c>
    </row>
    <row r="25" customFormat="false" ht="14.25" hidden="false" customHeight="true" outlineLevel="0" collapsed="false">
      <c r="A25" s="530" t="s">
        <v>751</v>
      </c>
      <c r="B25" s="131"/>
      <c r="C25" s="535"/>
      <c r="D25" s="131"/>
      <c r="E25" s="535"/>
      <c r="F25" s="131"/>
      <c r="G25" s="535"/>
      <c r="H25" s="131"/>
      <c r="I25" s="535"/>
      <c r="J25" s="131"/>
      <c r="K25" s="288"/>
    </row>
    <row r="26" customFormat="false" ht="14.25" hidden="false" customHeight="true" outlineLevel="0" collapsed="false">
      <c r="A26" s="536" t="s">
        <v>752</v>
      </c>
      <c r="B26" s="468" t="n">
        <v>38.5</v>
      </c>
      <c r="C26" s="468" t="n">
        <v>6.1</v>
      </c>
      <c r="D26" s="468" t="n">
        <v>0.9</v>
      </c>
      <c r="E26" s="468" t="n">
        <v>3.7</v>
      </c>
      <c r="F26" s="468" t="n">
        <v>10</v>
      </c>
      <c r="G26" s="468" t="n">
        <v>9.4</v>
      </c>
      <c r="H26" s="468" t="n">
        <v>21.4</v>
      </c>
      <c r="I26" s="468" t="n">
        <v>13.5</v>
      </c>
      <c r="J26" s="537" t="n">
        <v>0.5</v>
      </c>
      <c r="K26" s="537" t="n">
        <v>6.1</v>
      </c>
    </row>
    <row r="27" customFormat="false" ht="14.25" hidden="false" customHeight="true" outlineLevel="0" collapsed="false">
      <c r="A27" s="530" t="s">
        <v>753</v>
      </c>
      <c r="B27" s="131"/>
      <c r="C27" s="535"/>
      <c r="D27" s="131"/>
      <c r="E27" s="535"/>
      <c r="F27" s="131"/>
      <c r="G27" s="535"/>
      <c r="H27" s="131"/>
      <c r="I27" s="535"/>
      <c r="J27" s="131"/>
      <c r="K27" s="288"/>
    </row>
    <row r="28" customFormat="false" ht="14.25" hidden="false" customHeight="true" outlineLevel="0" collapsed="false">
      <c r="A28" s="542" t="s">
        <v>754</v>
      </c>
      <c r="B28" s="468" t="n">
        <v>143.9</v>
      </c>
      <c r="C28" s="468" t="n">
        <v>6.2</v>
      </c>
      <c r="D28" s="468" t="n">
        <v>0.2</v>
      </c>
      <c r="E28" s="468" t="n">
        <v>0</v>
      </c>
      <c r="F28" s="468" t="n">
        <v>33.5</v>
      </c>
      <c r="G28" s="468" t="n">
        <v>28.9</v>
      </c>
      <c r="H28" s="468" t="n">
        <v>73.9</v>
      </c>
      <c r="I28" s="468" t="n">
        <v>62.6</v>
      </c>
      <c r="J28" s="537" t="n">
        <v>6.6</v>
      </c>
      <c r="K28" s="537" t="n">
        <v>43.9</v>
      </c>
    </row>
    <row r="29" customFormat="false" ht="14.25" hidden="false" customHeight="true" outlineLevel="0" collapsed="false">
      <c r="A29" s="530" t="s">
        <v>755</v>
      </c>
      <c r="B29" s="564"/>
      <c r="C29" s="565"/>
      <c r="D29" s="564"/>
      <c r="E29" s="565"/>
      <c r="F29" s="564"/>
      <c r="G29" s="565"/>
      <c r="H29" s="564"/>
      <c r="I29" s="565"/>
      <c r="J29" s="564"/>
      <c r="K29" s="566"/>
    </row>
    <row r="30" customFormat="false" ht="15" hidden="false" customHeight="tru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</row>
    <row r="31" customFormat="false" ht="14.25" hidden="false" customHeight="true" outlineLevel="0" collapsed="false">
      <c r="A31" s="419" t="s">
        <v>733</v>
      </c>
      <c r="B31" s="419"/>
      <c r="C31" s="419"/>
      <c r="D31" s="419"/>
      <c r="E31" s="419"/>
      <c r="F31" s="419"/>
      <c r="G31" s="419"/>
      <c r="H31" s="419"/>
      <c r="I31" s="419"/>
      <c r="J31" s="419"/>
      <c r="K31" s="419"/>
    </row>
    <row r="32" customFormat="false" ht="11.25" hidden="false" customHeight="true" outlineLevel="0" collapsed="false">
      <c r="A32" s="567" t="s">
        <v>756</v>
      </c>
      <c r="B32" s="567"/>
      <c r="C32" s="567"/>
      <c r="D32" s="567"/>
      <c r="E32" s="567"/>
      <c r="F32" s="567"/>
      <c r="G32" s="567"/>
      <c r="H32" s="567"/>
      <c r="I32" s="567"/>
      <c r="J32" s="567"/>
      <c r="K32" s="567"/>
    </row>
    <row r="33" customFormat="false" ht="15" hidden="false" customHeight="true" outlineLevel="0" collapsed="false">
      <c r="A33" s="419" t="s">
        <v>757</v>
      </c>
      <c r="B33" s="419"/>
      <c r="C33" s="419"/>
      <c r="D33" s="419"/>
      <c r="E33" s="419"/>
      <c r="F33" s="419"/>
      <c r="G33" s="419"/>
      <c r="H33" s="419"/>
      <c r="I33" s="419"/>
      <c r="J33" s="419"/>
      <c r="K33" s="419"/>
    </row>
    <row r="34" customFormat="false" ht="11.25" hidden="false" customHeight="true" outlineLevel="0" collapsed="false">
      <c r="A34" s="191" t="s">
        <v>758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7" display="Powrót do spisu tablic"/>
    <hyperlink ref="J2" location="'Spis tablic     List of tables'!A37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1" min="3" style="14" width="10.62"/>
  </cols>
  <sheetData>
    <row r="1" customFormat="false" ht="15" hidden="false" customHeight="true" outlineLevel="0" collapsed="false">
      <c r="A1" s="568" t="s">
        <v>759</v>
      </c>
      <c r="B1" s="568"/>
      <c r="C1" s="0"/>
      <c r="D1" s="0"/>
      <c r="E1" s="0"/>
      <c r="F1" s="0"/>
      <c r="G1" s="0"/>
      <c r="H1" s="0"/>
      <c r="I1" s="0"/>
      <c r="J1" s="195" t="s">
        <v>140</v>
      </c>
      <c r="K1" s="195"/>
      <c r="L1" s="519"/>
      <c r="M1" s="519"/>
    </row>
    <row r="2" customFormat="false" ht="15" hidden="false" customHeight="true" outlineLevel="0" collapsed="false">
      <c r="A2" s="569" t="s">
        <v>760</v>
      </c>
      <c r="B2" s="569"/>
      <c r="C2" s="0"/>
      <c r="D2" s="0"/>
      <c r="E2" s="0"/>
      <c r="F2" s="0"/>
      <c r="G2" s="0"/>
      <c r="H2" s="0"/>
      <c r="I2" s="0"/>
      <c r="J2" s="196" t="s">
        <v>142</v>
      </c>
      <c r="K2" s="196"/>
      <c r="M2" s="570"/>
    </row>
    <row r="3" customFormat="false" ht="15" hidden="false" customHeight="true" outlineLevel="0" collapsed="false">
      <c r="A3" s="261" t="s">
        <v>76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15" hidden="false" customHeight="true" outlineLevel="0" collapsed="false">
      <c r="A4" s="260" t="s">
        <v>76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</row>
    <row r="5" customFormat="false" ht="9.95" hidden="false" customHeight="true" outlineLevel="0" collapsed="false">
      <c r="A5" s="571" t="s">
        <v>763</v>
      </c>
      <c r="B5" s="571"/>
      <c r="C5" s="247"/>
      <c r="D5" s="247"/>
      <c r="E5" s="247"/>
      <c r="F5" s="247"/>
      <c r="G5" s="247"/>
      <c r="H5" s="247"/>
      <c r="I5" s="247"/>
      <c r="J5" s="247"/>
      <c r="K5" s="247"/>
    </row>
    <row r="6" customFormat="false" ht="9.95" hidden="false" customHeight="true" outlineLevel="0" collapsed="false">
      <c r="A6" s="571"/>
      <c r="B6" s="571"/>
      <c r="C6" s="247"/>
      <c r="D6" s="247"/>
      <c r="E6" s="247"/>
      <c r="F6" s="247"/>
      <c r="G6" s="247"/>
      <c r="H6" s="247"/>
      <c r="I6" s="247"/>
      <c r="J6" s="247"/>
      <c r="K6" s="247"/>
    </row>
    <row r="7" customFormat="false" ht="14.25" hidden="false" customHeight="true" outlineLevel="0" collapsed="false">
      <c r="A7" s="571"/>
      <c r="B7" s="571"/>
      <c r="C7" s="422" t="s">
        <v>764</v>
      </c>
      <c r="D7" s="248" t="s">
        <v>765</v>
      </c>
      <c r="E7" s="248" t="s">
        <v>766</v>
      </c>
      <c r="F7" s="247" t="s">
        <v>767</v>
      </c>
      <c r="G7" s="248" t="s">
        <v>768</v>
      </c>
      <c r="H7" s="247" t="s">
        <v>769</v>
      </c>
      <c r="I7" s="248" t="s">
        <v>770</v>
      </c>
      <c r="J7" s="247" t="s">
        <v>771</v>
      </c>
      <c r="K7" s="247" t="s">
        <v>772</v>
      </c>
    </row>
    <row r="8" customFormat="false" ht="14.25" hidden="false" customHeight="false" outlineLevel="0" collapsed="false">
      <c r="A8" s="571"/>
      <c r="B8" s="571"/>
      <c r="C8" s="422"/>
      <c r="D8" s="422"/>
      <c r="E8" s="422"/>
      <c r="F8" s="247"/>
      <c r="G8" s="248"/>
      <c r="H8" s="247"/>
      <c r="I8" s="248"/>
      <c r="J8" s="247"/>
      <c r="K8" s="247"/>
    </row>
    <row r="9" customFormat="false" ht="14.25" hidden="false" customHeight="false" outlineLevel="0" collapsed="false">
      <c r="A9" s="571"/>
      <c r="B9" s="571"/>
      <c r="C9" s="422"/>
      <c r="D9" s="422"/>
      <c r="E9" s="422"/>
      <c r="F9" s="247"/>
      <c r="G9" s="248"/>
      <c r="H9" s="247"/>
      <c r="I9" s="248"/>
      <c r="J9" s="247"/>
      <c r="K9" s="247"/>
    </row>
    <row r="10" customFormat="false" ht="14.25" hidden="false" customHeight="false" outlineLevel="0" collapsed="false">
      <c r="A10" s="571"/>
      <c r="B10" s="571"/>
      <c r="C10" s="422"/>
      <c r="D10" s="422"/>
      <c r="E10" s="422"/>
      <c r="F10" s="247"/>
      <c r="G10" s="248"/>
      <c r="H10" s="247"/>
      <c r="I10" s="248"/>
      <c r="J10" s="247"/>
      <c r="K10" s="247"/>
    </row>
    <row r="11" customFormat="false" ht="14.25" hidden="false" customHeight="false" outlineLevel="0" collapsed="false">
      <c r="A11" s="571"/>
      <c r="B11" s="571"/>
      <c r="C11" s="422"/>
      <c r="D11" s="422"/>
      <c r="E11" s="422"/>
      <c r="F11" s="247"/>
      <c r="G11" s="248"/>
      <c r="H11" s="247"/>
      <c r="I11" s="248"/>
      <c r="J11" s="247"/>
      <c r="K11" s="247"/>
    </row>
    <row r="12" customFormat="false" ht="46.5" hidden="false" customHeight="true" outlineLevel="0" collapsed="false">
      <c r="A12" s="571"/>
      <c r="B12" s="571"/>
      <c r="C12" s="422"/>
      <c r="D12" s="422"/>
      <c r="E12" s="422"/>
      <c r="F12" s="247"/>
      <c r="G12" s="248"/>
      <c r="H12" s="247"/>
      <c r="I12" s="248"/>
      <c r="J12" s="247"/>
      <c r="K12" s="247"/>
    </row>
    <row r="13" customFormat="false" ht="30" hidden="false" customHeight="true" outlineLevel="0" collapsed="false">
      <c r="A13" s="572" t="s">
        <v>773</v>
      </c>
      <c r="B13" s="572"/>
      <c r="C13" s="572"/>
      <c r="D13" s="572"/>
      <c r="E13" s="572"/>
      <c r="F13" s="572"/>
      <c r="G13" s="572"/>
      <c r="H13" s="572"/>
      <c r="I13" s="572"/>
      <c r="J13" s="572"/>
      <c r="K13" s="572"/>
    </row>
    <row r="14" customFormat="false" ht="12.75" hidden="false" customHeight="true" outlineLevel="0" collapsed="false">
      <c r="A14" s="573" t="n">
        <v>2010</v>
      </c>
      <c r="B14" s="574" t="s">
        <v>156</v>
      </c>
      <c r="C14" s="575" t="n">
        <v>102.3</v>
      </c>
      <c r="D14" s="575" t="n">
        <v>101.5</v>
      </c>
      <c r="E14" s="575" t="n">
        <v>104.5</v>
      </c>
      <c r="F14" s="575" t="n">
        <v>98.2</v>
      </c>
      <c r="G14" s="575" t="n">
        <v>103.3</v>
      </c>
      <c r="H14" s="575" t="n">
        <v>102.5</v>
      </c>
      <c r="I14" s="575" t="n">
        <v>105.3</v>
      </c>
      <c r="J14" s="575" t="n">
        <v>100.6</v>
      </c>
      <c r="K14" s="575" t="n">
        <v>101.8</v>
      </c>
    </row>
    <row r="15" s="14" customFormat="true" ht="14.85" hidden="false" customHeight="true" outlineLevel="0" collapsed="false">
      <c r="A15" s="55" t="n">
        <v>2011</v>
      </c>
      <c r="B15" s="574" t="s">
        <v>156</v>
      </c>
      <c r="C15" s="45" t="n">
        <v>104.5</v>
      </c>
      <c r="D15" s="45" t="n">
        <v>105.8</v>
      </c>
      <c r="E15" s="45" t="n">
        <v>103</v>
      </c>
      <c r="F15" s="45" t="n">
        <v>99.8</v>
      </c>
      <c r="G15" s="45" t="n">
        <v>105.7</v>
      </c>
      <c r="H15" s="45" t="n">
        <v>104</v>
      </c>
      <c r="I15" s="45" t="n">
        <v>107</v>
      </c>
      <c r="J15" s="45" t="n">
        <v>100.5</v>
      </c>
      <c r="K15" s="45" t="n">
        <v>104.3</v>
      </c>
    </row>
    <row r="16" s="14" customFormat="true" ht="14.85" hidden="false" customHeight="true" outlineLevel="0" collapsed="false">
      <c r="A16" s="50"/>
      <c r="B16" s="451"/>
      <c r="C16" s="45"/>
      <c r="D16" s="45"/>
      <c r="E16" s="45"/>
      <c r="F16" s="45"/>
      <c r="G16" s="45"/>
      <c r="H16" s="45"/>
      <c r="I16" s="45"/>
      <c r="J16" s="45"/>
      <c r="K16" s="45"/>
    </row>
    <row r="17" s="14" customFormat="true" ht="14.85" hidden="false" customHeight="true" outlineLevel="0" collapsed="false">
      <c r="A17" s="55" t="n">
        <v>2010</v>
      </c>
      <c r="B17" s="574" t="s">
        <v>286</v>
      </c>
      <c r="C17" s="45"/>
      <c r="D17" s="45"/>
      <c r="E17" s="45"/>
      <c r="F17" s="45"/>
      <c r="G17" s="45"/>
      <c r="H17" s="45"/>
      <c r="I17" s="45"/>
      <c r="J17" s="45"/>
      <c r="K17" s="45"/>
    </row>
    <row r="18" s="14" customFormat="true" ht="14.85" hidden="false" customHeight="true" outlineLevel="0" collapsed="false">
      <c r="B18" s="574" t="s">
        <v>287</v>
      </c>
      <c r="C18" s="575" t="n">
        <v>102.5</v>
      </c>
      <c r="D18" s="575" t="n">
        <v>102.5</v>
      </c>
      <c r="E18" s="575" t="n">
        <v>102.6</v>
      </c>
      <c r="F18" s="576" t="n">
        <v>99</v>
      </c>
      <c r="G18" s="575" t="n">
        <v>103.6</v>
      </c>
      <c r="H18" s="575" t="n">
        <v>102.2</v>
      </c>
      <c r="I18" s="575" t="n">
        <v>104.7</v>
      </c>
      <c r="J18" s="575" t="n">
        <v>100.8</v>
      </c>
      <c r="K18" s="575" t="n">
        <v>103.3</v>
      </c>
    </row>
    <row r="19" s="14" customFormat="true" ht="14.85" hidden="false" customHeight="true" outlineLevel="0" collapsed="false">
      <c r="A19" s="50"/>
      <c r="B19" s="451"/>
      <c r="C19" s="45"/>
      <c r="D19" s="45"/>
      <c r="E19" s="45"/>
      <c r="F19" s="45"/>
      <c r="G19" s="45"/>
      <c r="H19" s="45"/>
      <c r="I19" s="45"/>
      <c r="J19" s="45"/>
      <c r="K19" s="45"/>
    </row>
    <row r="20" s="14" customFormat="true" ht="14.85" hidden="false" customHeight="true" outlineLevel="0" collapsed="false">
      <c r="A20" s="55" t="n">
        <v>2011</v>
      </c>
      <c r="B20" s="574" t="s">
        <v>240</v>
      </c>
      <c r="C20" s="575" t="n">
        <v>103.8</v>
      </c>
      <c r="D20" s="575" t="n">
        <v>104.4</v>
      </c>
      <c r="E20" s="575" t="n">
        <v>102.6</v>
      </c>
      <c r="F20" s="575" t="n">
        <v>98.3</v>
      </c>
      <c r="G20" s="575" t="n">
        <v>105.6</v>
      </c>
      <c r="H20" s="575" t="n">
        <v>102.8</v>
      </c>
      <c r="I20" s="575" t="n">
        <v>106.1</v>
      </c>
      <c r="J20" s="575" t="n">
        <v>100.6</v>
      </c>
      <c r="K20" s="575" t="n">
        <v>104.1</v>
      </c>
    </row>
    <row r="21" s="14" customFormat="true" ht="14.85" hidden="false" customHeight="true" outlineLevel="0" collapsed="false">
      <c r="A21" s="50"/>
      <c r="B21" s="574" t="s">
        <v>292</v>
      </c>
      <c r="C21" s="575" t="n">
        <v>104.9</v>
      </c>
      <c r="D21" s="575" t="n">
        <v>107.8</v>
      </c>
      <c r="E21" s="575" t="n">
        <v>102.3</v>
      </c>
      <c r="F21" s="576" t="n">
        <v>102</v>
      </c>
      <c r="G21" s="575" t="n">
        <v>105.4</v>
      </c>
      <c r="H21" s="575" t="n">
        <v>103.4</v>
      </c>
      <c r="I21" s="575" t="n">
        <v>106.4</v>
      </c>
      <c r="J21" s="575" t="n">
        <v>100.7</v>
      </c>
      <c r="K21" s="575" t="n">
        <v>103.8</v>
      </c>
    </row>
    <row r="22" s="14" customFormat="true" ht="14.85" hidden="false" customHeight="true" outlineLevel="0" collapsed="false">
      <c r="A22" s="50"/>
      <c r="B22" s="574" t="s">
        <v>286</v>
      </c>
      <c r="C22" s="575" t="n">
        <v>104.3</v>
      </c>
      <c r="D22" s="575" t="n">
        <v>105.5</v>
      </c>
      <c r="E22" s="575" t="n">
        <v>103.3</v>
      </c>
      <c r="F22" s="575" t="n">
        <v>99.6</v>
      </c>
      <c r="G22" s="575" t="n">
        <v>105.6</v>
      </c>
      <c r="H22" s="575" t="n">
        <v>103.9</v>
      </c>
      <c r="I22" s="576" t="n">
        <v>107</v>
      </c>
      <c r="J22" s="575" t="n">
        <v>100.2</v>
      </c>
      <c r="K22" s="575" t="n">
        <v>104.3</v>
      </c>
    </row>
    <row r="23" s="14" customFormat="true" ht="14.85" hidden="false" customHeight="true" outlineLevel="0" collapsed="false">
      <c r="A23" s="50"/>
      <c r="B23" s="577" t="s">
        <v>287</v>
      </c>
      <c r="C23" s="48" t="n">
        <v>104.9</v>
      </c>
      <c r="D23" s="48" t="n">
        <v>105.7</v>
      </c>
      <c r="E23" s="48" t="n">
        <v>103.6</v>
      </c>
      <c r="F23" s="48" t="n">
        <v>99.4</v>
      </c>
      <c r="G23" s="48" t="n">
        <v>106.1</v>
      </c>
      <c r="H23" s="48" t="n">
        <v>106</v>
      </c>
      <c r="I23" s="48" t="n">
        <v>108.5</v>
      </c>
      <c r="J23" s="48" t="n">
        <v>100.5</v>
      </c>
      <c r="K23" s="45" t="n">
        <v>105.1</v>
      </c>
    </row>
    <row r="24" s="178" customFormat="true" ht="30" hidden="false" customHeight="true" outlineLevel="0" collapsed="false">
      <c r="A24" s="578" t="s">
        <v>774</v>
      </c>
      <c r="B24" s="578"/>
      <c r="C24" s="578"/>
      <c r="D24" s="578"/>
      <c r="E24" s="578"/>
      <c r="F24" s="578"/>
      <c r="G24" s="578"/>
      <c r="H24" s="578"/>
      <c r="I24" s="578"/>
      <c r="J24" s="578"/>
      <c r="K24" s="578"/>
    </row>
    <row r="25" customFormat="false" ht="14.25" hidden="false" customHeight="false" outlineLevel="0" collapsed="false">
      <c r="A25" s="55" t="n">
        <v>2010</v>
      </c>
      <c r="B25" s="577" t="s">
        <v>286</v>
      </c>
      <c r="C25" s="48" t="n">
        <v>100.2</v>
      </c>
      <c r="D25" s="48" t="n">
        <v>99.1</v>
      </c>
      <c r="E25" s="48" t="n">
        <v>100.3</v>
      </c>
      <c r="F25" s="48" t="n">
        <v>99.2</v>
      </c>
      <c r="G25" s="48" t="n">
        <v>100.6</v>
      </c>
      <c r="H25" s="48" t="n">
        <v>100.6</v>
      </c>
      <c r="I25" s="48" t="n">
        <v>100.4</v>
      </c>
      <c r="J25" s="48" t="n">
        <v>101.8</v>
      </c>
      <c r="K25" s="45" t="n">
        <v>100.2</v>
      </c>
    </row>
    <row r="26" customFormat="false" ht="14.25" hidden="false" customHeight="false" outlineLevel="0" collapsed="false">
      <c r="A26" s="0"/>
      <c r="B26" s="577" t="s">
        <v>287</v>
      </c>
      <c r="C26" s="48" t="n">
        <v>100.8</v>
      </c>
      <c r="D26" s="48" t="n">
        <v>101.8</v>
      </c>
      <c r="E26" s="48" t="n">
        <v>100.4</v>
      </c>
      <c r="F26" s="48" t="n">
        <v>102.7</v>
      </c>
      <c r="G26" s="48" t="n">
        <v>100.6</v>
      </c>
      <c r="H26" s="48" t="n">
        <v>100.2</v>
      </c>
      <c r="I26" s="48" t="n">
        <v>100.5</v>
      </c>
      <c r="J26" s="48" t="n">
        <v>98.6</v>
      </c>
      <c r="K26" s="45" t="n">
        <v>103.2</v>
      </c>
    </row>
    <row r="27" customFormat="false" ht="14.25" hidden="false" customHeight="false" outlineLevel="0" collapsed="false">
      <c r="A27" s="50"/>
      <c r="B27" s="452"/>
      <c r="C27" s="48"/>
      <c r="D27" s="48"/>
      <c r="E27" s="48"/>
      <c r="F27" s="48"/>
      <c r="G27" s="48"/>
      <c r="H27" s="48"/>
      <c r="I27" s="48"/>
      <c r="J27" s="48"/>
      <c r="K27" s="45"/>
    </row>
    <row r="28" customFormat="false" ht="14.25" hidden="false" customHeight="false" outlineLevel="0" collapsed="false">
      <c r="A28" s="55" t="n">
        <v>2011</v>
      </c>
      <c r="B28" s="577" t="s">
        <v>240</v>
      </c>
      <c r="C28" s="48" t="n">
        <v>102.3</v>
      </c>
      <c r="D28" s="48" t="n">
        <v>104.1</v>
      </c>
      <c r="E28" s="48" t="n">
        <v>101</v>
      </c>
      <c r="F28" s="48" t="n">
        <v>96.3</v>
      </c>
      <c r="G28" s="48" t="n">
        <v>103.2</v>
      </c>
      <c r="H28" s="48" t="n">
        <v>101.2</v>
      </c>
      <c r="I28" s="48" t="n">
        <v>103.1</v>
      </c>
      <c r="J28" s="48" t="n">
        <v>100.4</v>
      </c>
      <c r="K28" s="45" t="n">
        <v>100.6</v>
      </c>
    </row>
    <row r="29" customFormat="false" ht="14.25" hidden="false" customHeight="false" outlineLevel="0" collapsed="false">
      <c r="A29" s="50"/>
      <c r="B29" s="577" t="s">
        <v>292</v>
      </c>
      <c r="C29" s="48" t="n">
        <v>101.4</v>
      </c>
      <c r="D29" s="48" t="n">
        <v>102.8</v>
      </c>
      <c r="E29" s="48" t="n">
        <v>100.7</v>
      </c>
      <c r="F29" s="48" t="n">
        <v>104</v>
      </c>
      <c r="G29" s="48" t="n">
        <v>100.6</v>
      </c>
      <c r="H29" s="48" t="n">
        <v>101.4</v>
      </c>
      <c r="I29" s="48" t="n">
        <v>102.2</v>
      </c>
      <c r="J29" s="48" t="n">
        <v>99.9</v>
      </c>
      <c r="K29" s="45" t="n">
        <v>99.8</v>
      </c>
    </row>
    <row r="30" customFormat="false" ht="14.25" hidden="false" customHeight="false" outlineLevel="0" collapsed="false">
      <c r="A30" s="50"/>
      <c r="B30" s="577" t="s">
        <v>286</v>
      </c>
      <c r="C30" s="48" t="n">
        <v>99.7</v>
      </c>
      <c r="D30" s="48" t="n">
        <v>97.3</v>
      </c>
      <c r="E30" s="48" t="n">
        <v>101.3</v>
      </c>
      <c r="F30" s="48" t="n">
        <v>96.8</v>
      </c>
      <c r="G30" s="48" t="n">
        <v>101</v>
      </c>
      <c r="H30" s="48" t="n">
        <v>101.1</v>
      </c>
      <c r="I30" s="48" t="n">
        <v>100.3</v>
      </c>
      <c r="J30" s="48" t="n">
        <v>100.3</v>
      </c>
      <c r="K30" s="45" t="n">
        <v>100.6</v>
      </c>
    </row>
    <row r="31" customFormat="false" ht="14.25" hidden="false" customHeight="false" outlineLevel="0" collapsed="false">
      <c r="A31" s="50"/>
      <c r="B31" s="577" t="s">
        <v>287</v>
      </c>
      <c r="C31" s="48" t="n">
        <v>101.4</v>
      </c>
      <c r="D31" s="48" t="n">
        <v>101.4</v>
      </c>
      <c r="E31" s="48" t="n">
        <v>100.6</v>
      </c>
      <c r="F31" s="48" t="n">
        <v>102.5</v>
      </c>
      <c r="G31" s="48" t="n">
        <v>101.2</v>
      </c>
      <c r="H31" s="48" t="n">
        <v>102.2</v>
      </c>
      <c r="I31" s="48" t="n">
        <v>102.7</v>
      </c>
      <c r="J31" s="48" t="n">
        <v>99.9</v>
      </c>
      <c r="K31" s="45" t="n">
        <v>104.1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8" display="Powrót do spisu tablic"/>
    <hyperlink ref="J2" location="'Spis tablic     List of tables'!A38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79" width="52.62"/>
    <col collapsed="false" customWidth="true" hidden="false" outlineLevel="0" max="5" min="2" style="579" width="11.62"/>
    <col collapsed="false" customWidth="false" hidden="false" outlineLevel="0" max="257" min="6" style="579" width="8.99"/>
  </cols>
  <sheetData>
    <row r="1" customFormat="false" ht="15" hidden="false" customHeight="true" outlineLevel="0" collapsed="false">
      <c r="A1" s="580" t="s">
        <v>775</v>
      </c>
      <c r="B1" s="580"/>
      <c r="C1" s="580"/>
      <c r="D1" s="17" t="s">
        <v>140</v>
      </c>
      <c r="E1" s="17"/>
    </row>
    <row r="2" customFormat="false" ht="15" hidden="false" customHeight="true" outlineLevel="0" collapsed="false">
      <c r="A2" s="581" t="s">
        <v>776</v>
      </c>
      <c r="B2" s="582"/>
      <c r="C2" s="582"/>
      <c r="D2" s="20" t="s">
        <v>142</v>
      </c>
      <c r="E2" s="20"/>
    </row>
    <row r="3" customFormat="false" ht="14.85" hidden="false" customHeight="true" outlineLevel="0" collapsed="false">
      <c r="A3" s="583" t="s">
        <v>777</v>
      </c>
      <c r="B3" s="584" t="n">
        <v>2011</v>
      </c>
      <c r="C3" s="584"/>
      <c r="D3" s="585" t="n">
        <v>2012</v>
      </c>
      <c r="E3" s="585"/>
    </row>
    <row r="4" customFormat="false" ht="14.85" hidden="false" customHeight="true" outlineLevel="0" collapsed="false">
      <c r="A4" s="583"/>
      <c r="B4" s="584"/>
      <c r="C4" s="584"/>
      <c r="D4" s="585"/>
      <c r="E4" s="585"/>
    </row>
    <row r="5" customFormat="false" ht="14.85" hidden="false" customHeight="true" outlineLevel="0" collapsed="false">
      <c r="A5" s="583"/>
      <c r="B5" s="584"/>
      <c r="C5" s="584"/>
      <c r="D5" s="585"/>
      <c r="E5" s="585"/>
    </row>
    <row r="6" customFormat="false" ht="14.85" hidden="false" customHeight="true" outlineLevel="0" collapsed="false">
      <c r="A6" s="583"/>
      <c r="B6" s="586" t="s">
        <v>778</v>
      </c>
      <c r="C6" s="586" t="s">
        <v>779</v>
      </c>
      <c r="D6" s="587" t="s">
        <v>778</v>
      </c>
      <c r="E6" s="587"/>
    </row>
    <row r="7" customFormat="false" ht="14.85" hidden="false" customHeight="true" outlineLevel="0" collapsed="false">
      <c r="A7" s="583"/>
      <c r="B7" s="586"/>
      <c r="C7" s="586"/>
      <c r="D7" s="587"/>
      <c r="E7" s="587"/>
    </row>
    <row r="8" customFormat="false" ht="20.1" hidden="false" customHeight="true" outlineLevel="0" collapsed="false">
      <c r="A8" s="583"/>
      <c r="B8" s="584" t="s">
        <v>780</v>
      </c>
      <c r="C8" s="584"/>
      <c r="D8" s="584"/>
      <c r="E8" s="588" t="s">
        <v>243</v>
      </c>
    </row>
    <row r="9" customFormat="false" ht="20.1" hidden="false" customHeight="true" outlineLevel="0" collapsed="false">
      <c r="A9" s="589" t="s">
        <v>781</v>
      </c>
      <c r="B9" s="590" t="n">
        <v>4.49</v>
      </c>
      <c r="C9" s="591" t="n">
        <v>4.44</v>
      </c>
      <c r="D9" s="592" t="n">
        <v>4.61</v>
      </c>
      <c r="E9" s="593" t="n">
        <v>102.7</v>
      </c>
    </row>
    <row r="10" customFormat="false" ht="14.1" hidden="false" customHeight="true" outlineLevel="0" collapsed="false">
      <c r="A10" s="594" t="s">
        <v>782</v>
      </c>
      <c r="B10" s="591"/>
      <c r="C10" s="591"/>
      <c r="D10" s="591"/>
      <c r="E10" s="595"/>
    </row>
    <row r="11" customFormat="false" ht="14.1" hidden="false" customHeight="true" outlineLevel="0" collapsed="false">
      <c r="A11" s="596" t="s">
        <v>783</v>
      </c>
      <c r="B11" s="591" t="n">
        <v>0.42</v>
      </c>
      <c r="C11" s="591" t="n">
        <v>0.42</v>
      </c>
      <c r="D11" s="591" t="n">
        <v>0.43</v>
      </c>
      <c r="E11" s="595" t="n">
        <v>102.4</v>
      </c>
    </row>
    <row r="12" customFormat="false" ht="14.1" hidden="false" customHeight="true" outlineLevel="0" collapsed="false">
      <c r="A12" s="594" t="s">
        <v>784</v>
      </c>
      <c r="B12" s="591"/>
      <c r="C12" s="591"/>
      <c r="D12" s="591"/>
      <c r="E12" s="595"/>
    </row>
    <row r="13" customFormat="false" ht="14.1" hidden="false" customHeight="true" outlineLevel="0" collapsed="false">
      <c r="A13" s="596" t="s">
        <v>785</v>
      </c>
      <c r="B13" s="591" t="n">
        <v>2.11</v>
      </c>
      <c r="C13" s="591" t="n">
        <v>2.17</v>
      </c>
      <c r="D13" s="591" t="n">
        <v>2.12</v>
      </c>
      <c r="E13" s="595" t="n">
        <v>100.5</v>
      </c>
    </row>
    <row r="14" customFormat="false" ht="14.1" hidden="false" customHeight="true" outlineLevel="0" collapsed="false">
      <c r="A14" s="594" t="s">
        <v>786</v>
      </c>
      <c r="B14" s="591"/>
      <c r="C14" s="591"/>
      <c r="D14" s="591"/>
      <c r="E14" s="595"/>
    </row>
    <row r="15" customFormat="false" ht="14.1" hidden="false" customHeight="true" outlineLevel="0" collapsed="false">
      <c r="A15" s="596" t="s">
        <v>787</v>
      </c>
      <c r="B15" s="591" t="n">
        <v>2.16</v>
      </c>
      <c r="C15" s="591" t="n">
        <v>1.98</v>
      </c>
      <c r="D15" s="591" t="n">
        <v>2.02</v>
      </c>
      <c r="E15" s="595" t="n">
        <v>93.5</v>
      </c>
    </row>
    <row r="16" customFormat="false" ht="14.1" hidden="false" customHeight="true" outlineLevel="0" collapsed="false">
      <c r="A16" s="594" t="s">
        <v>788</v>
      </c>
      <c r="B16" s="591"/>
      <c r="C16" s="591"/>
      <c r="D16" s="591"/>
      <c r="E16" s="595"/>
    </row>
    <row r="17" customFormat="false" ht="14.1" hidden="false" customHeight="true" outlineLevel="0" collapsed="false">
      <c r="A17" s="596" t="s">
        <v>789</v>
      </c>
      <c r="B17" s="591" t="n">
        <v>2</v>
      </c>
      <c r="C17" s="591" t="n">
        <v>2.2</v>
      </c>
      <c r="D17" s="591" t="n">
        <v>2.18</v>
      </c>
      <c r="E17" s="595" t="n">
        <v>109</v>
      </c>
    </row>
    <row r="18" customFormat="false" ht="14.1" hidden="false" customHeight="true" outlineLevel="0" collapsed="false">
      <c r="A18" s="594" t="s">
        <v>790</v>
      </c>
      <c r="B18" s="591"/>
      <c r="C18" s="591"/>
      <c r="D18" s="591"/>
      <c r="E18" s="595"/>
    </row>
    <row r="19" customFormat="false" ht="14.1" hidden="false" customHeight="true" outlineLevel="0" collapsed="false">
      <c r="A19" s="597" t="s">
        <v>791</v>
      </c>
      <c r="B19" s="591"/>
      <c r="C19" s="591"/>
      <c r="D19" s="591"/>
      <c r="E19" s="595"/>
    </row>
    <row r="20" customFormat="false" ht="14.1" hidden="false" customHeight="true" outlineLevel="0" collapsed="false">
      <c r="A20" s="594" t="s">
        <v>792</v>
      </c>
      <c r="B20" s="591"/>
      <c r="C20" s="591"/>
      <c r="D20" s="591"/>
      <c r="E20" s="595"/>
    </row>
    <row r="21" customFormat="false" ht="14.1" hidden="false" customHeight="true" outlineLevel="0" collapsed="false">
      <c r="A21" s="598" t="s">
        <v>793</v>
      </c>
      <c r="B21" s="591" t="n">
        <v>20.31</v>
      </c>
      <c r="C21" s="591" t="n">
        <v>23.67</v>
      </c>
      <c r="D21" s="591" t="n">
        <v>22.99</v>
      </c>
      <c r="E21" s="595" t="n">
        <v>113.2</v>
      </c>
    </row>
    <row r="22" customFormat="false" ht="14.1" hidden="false" customHeight="true" outlineLevel="0" collapsed="false">
      <c r="A22" s="599" t="s">
        <v>794</v>
      </c>
      <c r="B22" s="591"/>
      <c r="C22" s="591"/>
      <c r="D22" s="591"/>
      <c r="E22" s="595"/>
    </row>
    <row r="23" customFormat="false" ht="14.1" hidden="false" customHeight="true" outlineLevel="0" collapsed="false">
      <c r="A23" s="600" t="s">
        <v>795</v>
      </c>
      <c r="B23" s="591" t="n">
        <v>28.17</v>
      </c>
      <c r="C23" s="591" t="n">
        <v>32.4</v>
      </c>
      <c r="D23" s="591" t="n">
        <v>34.34</v>
      </c>
      <c r="E23" s="595" t="n">
        <v>121.9</v>
      </c>
    </row>
    <row r="24" customFormat="false" ht="14.1" hidden="false" customHeight="true" outlineLevel="0" collapsed="false">
      <c r="A24" s="601" t="s">
        <v>796</v>
      </c>
      <c r="B24" s="591"/>
      <c r="C24" s="591"/>
      <c r="D24" s="591"/>
      <c r="E24" s="595"/>
    </row>
    <row r="25" customFormat="false" ht="14.1" hidden="false" customHeight="true" outlineLevel="0" collapsed="false">
      <c r="A25" s="602" t="s">
        <v>797</v>
      </c>
      <c r="B25" s="603" t="n">
        <v>14.2</v>
      </c>
      <c r="C25" s="604" t="n">
        <v>15.36</v>
      </c>
      <c r="D25" s="605" t="n">
        <v>15.47</v>
      </c>
      <c r="E25" s="606" t="n">
        <v>108.9</v>
      </c>
    </row>
    <row r="26" customFormat="false" ht="14.1" hidden="false" customHeight="true" outlineLevel="0" collapsed="false">
      <c r="A26" s="607" t="s">
        <v>798</v>
      </c>
      <c r="B26" s="605"/>
      <c r="C26" s="604"/>
      <c r="D26" s="605"/>
      <c r="E26" s="608"/>
    </row>
    <row r="27" customFormat="false" ht="14.1" hidden="false" customHeight="true" outlineLevel="0" collapsed="false">
      <c r="A27" s="609" t="s">
        <v>799</v>
      </c>
      <c r="B27" s="591" t="n">
        <v>7.43</v>
      </c>
      <c r="C27" s="591" t="n">
        <v>7.08</v>
      </c>
      <c r="D27" s="591" t="n">
        <v>7.42</v>
      </c>
      <c r="E27" s="595" t="n">
        <v>99.9</v>
      </c>
    </row>
    <row r="28" customFormat="false" ht="14.1" hidden="false" customHeight="true" outlineLevel="0" collapsed="false">
      <c r="A28" s="610" t="s">
        <v>800</v>
      </c>
      <c r="B28" s="591"/>
      <c r="C28" s="611"/>
      <c r="D28" s="591"/>
      <c r="E28" s="595"/>
    </row>
    <row r="29" customFormat="false" ht="14.1" hidden="false" customHeight="true" outlineLevel="0" collapsed="false">
      <c r="A29" s="609" t="s">
        <v>801</v>
      </c>
      <c r="B29" s="591" t="n">
        <v>20.92</v>
      </c>
      <c r="C29" s="591" t="n">
        <v>22.89</v>
      </c>
      <c r="D29" s="591" t="n">
        <v>23.36</v>
      </c>
      <c r="E29" s="595" t="n">
        <v>111.7</v>
      </c>
    </row>
    <row r="30" customFormat="false" ht="14.1" hidden="false" customHeight="true" outlineLevel="0" collapsed="false">
      <c r="A30" s="610" t="s">
        <v>802</v>
      </c>
      <c r="B30" s="591"/>
      <c r="C30" s="591"/>
      <c r="D30" s="591"/>
      <c r="E30" s="595"/>
    </row>
    <row r="31" customFormat="false" ht="14.1" hidden="false" customHeight="true" outlineLevel="0" collapsed="false">
      <c r="A31" s="612" t="s">
        <v>803</v>
      </c>
      <c r="B31" s="591"/>
      <c r="C31" s="591"/>
      <c r="D31" s="591"/>
      <c r="E31" s="595"/>
    </row>
    <row r="32" customFormat="false" ht="14.1" hidden="false" customHeight="true" outlineLevel="0" collapsed="false">
      <c r="A32" s="610" t="s">
        <v>804</v>
      </c>
      <c r="B32" s="591"/>
      <c r="C32" s="591"/>
      <c r="D32" s="591"/>
      <c r="E32" s="595"/>
    </row>
    <row r="33" customFormat="false" ht="14.1" hidden="false" customHeight="true" outlineLevel="0" collapsed="false">
      <c r="A33" s="613" t="s">
        <v>805</v>
      </c>
      <c r="B33" s="591" t="n">
        <v>30.21</v>
      </c>
      <c r="C33" s="591" t="n">
        <v>32.17</v>
      </c>
      <c r="D33" s="591" t="n">
        <v>33.89</v>
      </c>
      <c r="E33" s="595" t="n">
        <v>112.2</v>
      </c>
    </row>
    <row r="34" customFormat="false" ht="14.1" hidden="false" customHeight="true" outlineLevel="0" collapsed="false">
      <c r="A34" s="613" t="s">
        <v>806</v>
      </c>
      <c r="B34" s="591" t="n">
        <v>13.49</v>
      </c>
      <c r="C34" s="591" t="n">
        <v>16.31</v>
      </c>
      <c r="D34" s="591" t="n">
        <v>16.52</v>
      </c>
      <c r="E34" s="595" t="n">
        <v>122.5</v>
      </c>
    </row>
    <row r="35" customFormat="false" ht="14.1" hidden="false" customHeight="true" outlineLevel="0" collapsed="false">
      <c r="A35" s="596" t="s">
        <v>807</v>
      </c>
      <c r="B35" s="591" t="n">
        <v>17.45</v>
      </c>
      <c r="C35" s="591" t="n">
        <v>20.12</v>
      </c>
      <c r="D35" s="591" t="n">
        <v>21.39</v>
      </c>
      <c r="E35" s="595" t="n">
        <v>122.6</v>
      </c>
    </row>
    <row r="36" customFormat="false" ht="14.1" hidden="false" customHeight="true" outlineLevel="0" collapsed="false">
      <c r="A36" s="594" t="s">
        <v>808</v>
      </c>
      <c r="B36" s="591"/>
      <c r="C36" s="591"/>
      <c r="D36" s="591"/>
      <c r="E36" s="595"/>
    </row>
    <row r="37" customFormat="false" ht="14.1" hidden="false" customHeight="true" outlineLevel="0" collapsed="false">
      <c r="A37" s="596" t="s">
        <v>809</v>
      </c>
      <c r="B37" s="591" t="n">
        <v>13.1</v>
      </c>
      <c r="C37" s="591" t="n">
        <v>15.05</v>
      </c>
      <c r="D37" s="591" t="n">
        <v>15.23</v>
      </c>
      <c r="E37" s="595" t="n">
        <v>116.3</v>
      </c>
    </row>
    <row r="38" customFormat="false" ht="14.1" hidden="false" customHeight="true" outlineLevel="0" collapsed="false">
      <c r="A38" s="594" t="s">
        <v>810</v>
      </c>
      <c r="B38" s="591"/>
      <c r="C38" s="591"/>
      <c r="D38" s="591"/>
      <c r="E38" s="595"/>
    </row>
    <row r="39" customFormat="false" ht="14.1" hidden="false" customHeight="true" outlineLevel="0" collapsed="false">
      <c r="A39" s="597" t="s">
        <v>811</v>
      </c>
      <c r="B39" s="591"/>
      <c r="C39" s="591"/>
      <c r="D39" s="591"/>
      <c r="E39" s="595"/>
    </row>
    <row r="40" customFormat="false" ht="14.1" hidden="false" customHeight="true" outlineLevel="0" collapsed="false">
      <c r="A40" s="594" t="s">
        <v>812</v>
      </c>
      <c r="B40" s="591"/>
      <c r="C40" s="591"/>
      <c r="D40" s="591"/>
      <c r="E40" s="595"/>
    </row>
    <row r="41" customFormat="false" ht="14.1" hidden="false" customHeight="true" outlineLevel="0" collapsed="false">
      <c r="A41" s="598" t="s">
        <v>813</v>
      </c>
      <c r="B41" s="591" t="n">
        <v>2.87</v>
      </c>
      <c r="C41" s="591" t="n">
        <v>2.71</v>
      </c>
      <c r="D41" s="591" t="n">
        <v>2.8</v>
      </c>
      <c r="E41" s="595" t="n">
        <v>97.6</v>
      </c>
    </row>
    <row r="42" customFormat="false" ht="14.1" hidden="false" customHeight="true" outlineLevel="0" collapsed="false">
      <c r="A42" s="614" t="s">
        <v>814</v>
      </c>
      <c r="B42" s="591"/>
      <c r="C42" s="591"/>
      <c r="D42" s="591"/>
      <c r="E42" s="595"/>
    </row>
    <row r="43" customFormat="false" ht="14.1" hidden="false" customHeight="true" outlineLevel="0" collapsed="false">
      <c r="A43" s="598" t="s">
        <v>815</v>
      </c>
      <c r="B43" s="591" t="n">
        <v>2.2</v>
      </c>
      <c r="C43" s="591" t="n">
        <v>2.31</v>
      </c>
      <c r="D43" s="591" t="n">
        <v>2.33</v>
      </c>
      <c r="E43" s="595" t="n">
        <v>105.9</v>
      </c>
    </row>
    <row r="44" customFormat="false" ht="14.1" hidden="false" customHeight="true" outlineLevel="0" collapsed="false">
      <c r="A44" s="614" t="s">
        <v>816</v>
      </c>
      <c r="B44" s="591"/>
      <c r="C44" s="591"/>
      <c r="D44" s="591"/>
      <c r="E44" s="595"/>
    </row>
    <row r="45" customFormat="false" ht="14.1" hidden="false" customHeight="true" outlineLevel="0" collapsed="false">
      <c r="A45" s="597" t="s">
        <v>817</v>
      </c>
      <c r="B45" s="591"/>
      <c r="C45" s="591"/>
      <c r="D45" s="591"/>
      <c r="E45" s="595"/>
    </row>
    <row r="46" customFormat="false" ht="14.1" hidden="false" customHeight="true" outlineLevel="0" collapsed="false">
      <c r="A46" s="594" t="s">
        <v>818</v>
      </c>
      <c r="B46" s="591"/>
      <c r="C46" s="591"/>
      <c r="D46" s="591"/>
      <c r="E46" s="595"/>
    </row>
    <row r="47" customFormat="false" ht="14.1" hidden="false" customHeight="true" outlineLevel="0" collapsed="false">
      <c r="A47" s="615" t="s">
        <v>819</v>
      </c>
      <c r="B47" s="591" t="n">
        <v>11.1</v>
      </c>
      <c r="C47" s="591" t="n">
        <v>11.85</v>
      </c>
      <c r="D47" s="591" t="n">
        <v>11.97</v>
      </c>
      <c r="E47" s="595" t="n">
        <v>107.8</v>
      </c>
    </row>
    <row r="48" customFormat="false" ht="14.1" hidden="false" customHeight="true" outlineLevel="0" collapsed="false">
      <c r="A48" s="616" t="s">
        <v>820</v>
      </c>
      <c r="B48" s="591"/>
      <c r="C48" s="591"/>
      <c r="D48" s="591"/>
      <c r="E48" s="595"/>
    </row>
    <row r="49" customFormat="false" ht="14.1" hidden="false" customHeight="true" outlineLevel="0" collapsed="false">
      <c r="A49" s="615" t="s">
        <v>821</v>
      </c>
      <c r="B49" s="591" t="n">
        <v>18.59</v>
      </c>
      <c r="C49" s="591" t="n">
        <v>19.74</v>
      </c>
      <c r="D49" s="591" t="n">
        <v>20.12</v>
      </c>
      <c r="E49" s="595" t="n">
        <v>108.2</v>
      </c>
    </row>
    <row r="50" customFormat="false" ht="14.1" hidden="false" customHeight="true" outlineLevel="0" collapsed="false">
      <c r="A50" s="616" t="s">
        <v>822</v>
      </c>
      <c r="B50" s="591"/>
      <c r="C50" s="591"/>
      <c r="D50" s="591"/>
      <c r="E50" s="595"/>
    </row>
    <row r="51" customFormat="false" ht="14.1" hidden="false" customHeight="true" outlineLevel="0" collapsed="false">
      <c r="A51" s="596" t="s">
        <v>823</v>
      </c>
      <c r="B51" s="591" t="n">
        <v>1.49</v>
      </c>
      <c r="C51" s="591" t="n">
        <v>1.69</v>
      </c>
      <c r="D51" s="591" t="n">
        <v>1.69</v>
      </c>
      <c r="E51" s="595" t="n">
        <v>113.4</v>
      </c>
    </row>
    <row r="52" customFormat="false" ht="14.1" hidden="false" customHeight="true" outlineLevel="0" collapsed="false">
      <c r="A52" s="594" t="s">
        <v>824</v>
      </c>
      <c r="B52" s="591"/>
      <c r="C52" s="591"/>
      <c r="D52" s="591"/>
      <c r="E52" s="595"/>
    </row>
    <row r="53" customFormat="false" ht="14.1" hidden="false" customHeight="true" outlineLevel="0" collapsed="false">
      <c r="A53" s="596" t="s">
        <v>825</v>
      </c>
      <c r="B53" s="591" t="n">
        <v>0.44</v>
      </c>
      <c r="C53" s="591" t="n">
        <v>0.47</v>
      </c>
      <c r="D53" s="591" t="n">
        <v>0.66</v>
      </c>
      <c r="E53" s="595" t="n">
        <v>150</v>
      </c>
    </row>
    <row r="54" customFormat="false" ht="14.1" hidden="false" customHeight="true" outlineLevel="0" collapsed="false">
      <c r="A54" s="594" t="s">
        <v>826</v>
      </c>
      <c r="B54" s="591"/>
      <c r="C54" s="591"/>
      <c r="D54" s="591"/>
      <c r="E54" s="595"/>
    </row>
    <row r="55" customFormat="false" ht="14.1" hidden="false" customHeight="true" outlineLevel="0" collapsed="false">
      <c r="A55" s="596" t="s">
        <v>827</v>
      </c>
      <c r="B55" s="591" t="n">
        <v>4.45</v>
      </c>
      <c r="C55" s="591" t="n">
        <v>4.52</v>
      </c>
      <c r="D55" s="591" t="n">
        <v>4.44</v>
      </c>
      <c r="E55" s="595" t="n">
        <v>99.8</v>
      </c>
    </row>
    <row r="56" customFormat="false" ht="14.1" hidden="false" customHeight="true" outlineLevel="0" collapsed="false">
      <c r="A56" s="617" t="s">
        <v>828</v>
      </c>
      <c r="B56" s="591"/>
      <c r="C56" s="591"/>
      <c r="D56" s="591"/>
      <c r="E56" s="618"/>
    </row>
    <row r="57" customFormat="false" ht="14.1" hidden="false" customHeight="true" outlineLevel="0" collapsed="false"/>
    <row r="58" customFormat="false" ht="14.1" hidden="false" customHeight="true" outlineLevel="0" collapsed="false"/>
  </sheetData>
  <mergeCells count="9">
    <mergeCell ref="D1:E1"/>
    <mergeCell ref="D2:E2"/>
    <mergeCell ref="A3:A8"/>
    <mergeCell ref="B3:C5"/>
    <mergeCell ref="D3:E5"/>
    <mergeCell ref="B6:B7"/>
    <mergeCell ref="C6:C7"/>
    <mergeCell ref="D6:E7"/>
    <mergeCell ref="B8:D8"/>
  </mergeCells>
  <hyperlinks>
    <hyperlink ref="D1" location="'Spis tablic     List of tables'!A39" display="Powrót do spisu tablic"/>
    <hyperlink ref="D2" location="'Spis tablic     List of tables'!A39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52.62"/>
    <col collapsed="false" customWidth="true" hidden="false" outlineLevel="0" max="5" min="2" style="42" width="11.62"/>
    <col collapsed="false" customWidth="false" hidden="false" outlineLevel="0" max="257" min="6" style="42" width="8.99"/>
  </cols>
  <sheetData>
    <row r="1" customFormat="false" ht="15" hidden="false" customHeight="true" outlineLevel="0" collapsed="false">
      <c r="A1" s="580" t="s">
        <v>829</v>
      </c>
      <c r="B1" s="580"/>
      <c r="C1" s="580"/>
      <c r="D1" s="17" t="s">
        <v>140</v>
      </c>
      <c r="E1" s="17"/>
    </row>
    <row r="2" customFormat="false" ht="15" hidden="false" customHeight="true" outlineLevel="0" collapsed="false">
      <c r="A2" s="619" t="s">
        <v>830</v>
      </c>
      <c r="B2" s="620"/>
      <c r="C2" s="620"/>
      <c r="D2" s="20" t="s">
        <v>142</v>
      </c>
      <c r="E2" s="20"/>
    </row>
    <row r="3" customFormat="false" ht="14.85" hidden="false" customHeight="true" outlineLevel="0" collapsed="false">
      <c r="A3" s="583" t="s">
        <v>831</v>
      </c>
      <c r="B3" s="584" t="n">
        <v>2011</v>
      </c>
      <c r="C3" s="584"/>
      <c r="D3" s="585" t="n">
        <v>2012</v>
      </c>
      <c r="E3" s="585"/>
    </row>
    <row r="4" customFormat="false" ht="14.85" hidden="false" customHeight="true" outlineLevel="0" collapsed="false">
      <c r="A4" s="583"/>
      <c r="B4" s="584"/>
      <c r="C4" s="584"/>
      <c r="D4" s="585"/>
      <c r="E4" s="585"/>
    </row>
    <row r="5" customFormat="false" ht="14.85" hidden="false" customHeight="true" outlineLevel="0" collapsed="false">
      <c r="A5" s="583"/>
      <c r="B5" s="584"/>
      <c r="C5" s="584"/>
      <c r="D5" s="585"/>
      <c r="E5" s="585"/>
    </row>
    <row r="6" customFormat="false" ht="14.85" hidden="false" customHeight="true" outlineLevel="0" collapsed="false">
      <c r="A6" s="583"/>
      <c r="B6" s="586" t="s">
        <v>778</v>
      </c>
      <c r="C6" s="586" t="s">
        <v>779</v>
      </c>
      <c r="D6" s="587" t="s">
        <v>778</v>
      </c>
      <c r="E6" s="587"/>
    </row>
    <row r="7" customFormat="false" ht="14.85" hidden="false" customHeight="true" outlineLevel="0" collapsed="false">
      <c r="A7" s="583"/>
      <c r="B7" s="586"/>
      <c r="C7" s="586"/>
      <c r="D7" s="587"/>
      <c r="E7" s="587"/>
    </row>
    <row r="8" customFormat="false" ht="20.1" hidden="false" customHeight="true" outlineLevel="0" collapsed="false">
      <c r="A8" s="583"/>
      <c r="B8" s="584" t="s">
        <v>780</v>
      </c>
      <c r="C8" s="584"/>
      <c r="D8" s="584"/>
      <c r="E8" s="588" t="s">
        <v>243</v>
      </c>
    </row>
    <row r="9" customFormat="false" ht="20.1" hidden="false" customHeight="true" outlineLevel="0" collapsed="false">
      <c r="A9" s="596" t="s">
        <v>832</v>
      </c>
      <c r="B9" s="591" t="n">
        <v>4.6</v>
      </c>
      <c r="C9" s="591" t="n">
        <v>4.81</v>
      </c>
      <c r="D9" s="591" t="n">
        <v>4.89</v>
      </c>
      <c r="E9" s="595" t="n">
        <v>106.3</v>
      </c>
    </row>
    <row r="10" customFormat="false" ht="14.85" hidden="false" customHeight="true" outlineLevel="0" collapsed="false">
      <c r="A10" s="594" t="s">
        <v>833</v>
      </c>
      <c r="B10" s="591"/>
      <c r="C10" s="591"/>
      <c r="D10" s="591"/>
      <c r="E10" s="595"/>
    </row>
    <row r="11" customFormat="false" ht="14.1" hidden="false" customHeight="true" outlineLevel="0" collapsed="false">
      <c r="A11" s="596" t="s">
        <v>834</v>
      </c>
      <c r="B11" s="591" t="n">
        <v>6.05</v>
      </c>
      <c r="C11" s="591" t="n">
        <v>6.53</v>
      </c>
      <c r="D11" s="591" t="n">
        <v>6.59</v>
      </c>
      <c r="E11" s="595" t="n">
        <v>108.9</v>
      </c>
    </row>
    <row r="12" customFormat="false" ht="14.1" hidden="false" customHeight="true" outlineLevel="0" collapsed="false">
      <c r="A12" s="594" t="s">
        <v>835</v>
      </c>
      <c r="B12" s="591"/>
      <c r="C12" s="591"/>
      <c r="D12" s="591"/>
      <c r="E12" s="595"/>
    </row>
    <row r="13" customFormat="false" ht="14.1" hidden="false" customHeight="true" outlineLevel="0" collapsed="false">
      <c r="A13" s="596" t="s">
        <v>836</v>
      </c>
      <c r="B13" s="591" t="n">
        <v>4.06</v>
      </c>
      <c r="C13" s="591" t="n">
        <v>4.31</v>
      </c>
      <c r="D13" s="591" t="n">
        <v>4</v>
      </c>
      <c r="E13" s="595" t="n">
        <v>98.5</v>
      </c>
    </row>
    <row r="14" customFormat="false" ht="14.1" hidden="false" customHeight="true" outlineLevel="0" collapsed="false">
      <c r="A14" s="594" t="s">
        <v>837</v>
      </c>
      <c r="B14" s="591"/>
      <c r="C14" s="591"/>
      <c r="D14" s="591"/>
      <c r="E14" s="595"/>
    </row>
    <row r="15" customFormat="false" ht="14.1" hidden="false" customHeight="true" outlineLevel="0" collapsed="false">
      <c r="A15" s="596" t="s">
        <v>838</v>
      </c>
      <c r="B15" s="591" t="n">
        <v>2.21</v>
      </c>
      <c r="C15" s="591" t="n">
        <v>1.42</v>
      </c>
      <c r="D15" s="591" t="n">
        <v>1.8</v>
      </c>
      <c r="E15" s="595" t="n">
        <v>81.4</v>
      </c>
    </row>
    <row r="16" customFormat="false" ht="14.1" hidden="false" customHeight="true" outlineLevel="0" collapsed="false">
      <c r="A16" s="594" t="s">
        <v>839</v>
      </c>
      <c r="B16" s="591"/>
      <c r="C16" s="591"/>
      <c r="D16" s="591"/>
      <c r="E16" s="595"/>
    </row>
    <row r="17" customFormat="false" ht="14.1" hidden="false" customHeight="true" outlineLevel="0" collapsed="false">
      <c r="A17" s="596" t="s">
        <v>840</v>
      </c>
      <c r="B17" s="591" t="n">
        <v>2.36</v>
      </c>
      <c r="C17" s="591" t="n">
        <v>1.08</v>
      </c>
      <c r="D17" s="591" t="n">
        <v>1.04</v>
      </c>
      <c r="E17" s="595" t="n">
        <v>44.1</v>
      </c>
    </row>
    <row r="18" customFormat="false" ht="14.1" hidden="false" customHeight="true" outlineLevel="0" collapsed="false">
      <c r="A18" s="594" t="s">
        <v>841</v>
      </c>
      <c r="B18" s="591"/>
      <c r="C18" s="591"/>
      <c r="D18" s="591"/>
      <c r="E18" s="595"/>
    </row>
    <row r="19" customFormat="false" ht="14.1" hidden="false" customHeight="true" outlineLevel="0" collapsed="false">
      <c r="A19" s="596" t="s">
        <v>842</v>
      </c>
      <c r="B19" s="591" t="n">
        <v>1.74</v>
      </c>
      <c r="C19" s="591" t="n">
        <v>0.74</v>
      </c>
      <c r="D19" s="591" t="n">
        <v>0.81</v>
      </c>
      <c r="E19" s="595" t="n">
        <v>46.6</v>
      </c>
    </row>
    <row r="20" customFormat="false" ht="14.1" hidden="false" customHeight="true" outlineLevel="0" collapsed="false">
      <c r="A20" s="594" t="s">
        <v>843</v>
      </c>
      <c r="B20" s="621"/>
      <c r="C20" s="621"/>
      <c r="D20" s="621"/>
      <c r="E20" s="622"/>
    </row>
    <row r="21" customFormat="false" ht="14.1" hidden="false" customHeight="true" outlineLevel="0" collapsed="false">
      <c r="A21" s="596" t="s">
        <v>844</v>
      </c>
      <c r="B21" s="591" t="n">
        <v>4.85</v>
      </c>
      <c r="C21" s="591" t="n">
        <v>3.85</v>
      </c>
      <c r="D21" s="591" t="n">
        <v>3.72</v>
      </c>
      <c r="E21" s="622" t="n">
        <v>76.7</v>
      </c>
    </row>
    <row r="22" customFormat="false" ht="14.1" hidden="false" customHeight="true" outlineLevel="0" collapsed="false">
      <c r="A22" s="594" t="s">
        <v>845</v>
      </c>
      <c r="B22" s="591"/>
      <c r="C22" s="591"/>
      <c r="D22" s="591"/>
      <c r="E22" s="622"/>
    </row>
    <row r="23" customFormat="false" ht="14.1" hidden="false" customHeight="true" outlineLevel="0" collapsed="false">
      <c r="A23" s="596" t="s">
        <v>846</v>
      </c>
      <c r="B23" s="591" t="n">
        <v>3.28</v>
      </c>
      <c r="C23" s="591" t="n">
        <v>3.15</v>
      </c>
      <c r="D23" s="591" t="n">
        <v>3.3</v>
      </c>
      <c r="E23" s="622" t="n">
        <v>100.6</v>
      </c>
    </row>
    <row r="24" customFormat="false" ht="14.1" hidden="false" customHeight="true" outlineLevel="0" collapsed="false">
      <c r="A24" s="594" t="s">
        <v>847</v>
      </c>
      <c r="B24" s="591"/>
      <c r="C24" s="591"/>
      <c r="D24" s="591"/>
      <c r="E24" s="622"/>
    </row>
    <row r="25" customFormat="false" ht="14.1" hidden="false" customHeight="true" outlineLevel="0" collapsed="false">
      <c r="A25" s="623" t="s">
        <v>848</v>
      </c>
      <c r="B25" s="591" t="n">
        <v>6.29</v>
      </c>
      <c r="C25" s="591" t="n">
        <v>7.07</v>
      </c>
      <c r="D25" s="591" t="n">
        <v>7.22</v>
      </c>
      <c r="E25" s="622" t="n">
        <v>114.8</v>
      </c>
    </row>
    <row r="26" customFormat="false" ht="14.1" hidden="false" customHeight="true" outlineLevel="0" collapsed="false">
      <c r="A26" s="594" t="s">
        <v>849</v>
      </c>
      <c r="B26" s="591"/>
      <c r="C26" s="591"/>
      <c r="D26" s="591"/>
      <c r="E26" s="622"/>
    </row>
    <row r="27" customFormat="false" ht="14.1" hidden="false" customHeight="true" outlineLevel="0" collapsed="false">
      <c r="A27" s="596" t="s">
        <v>850</v>
      </c>
      <c r="B27" s="624" t="n">
        <v>3.58</v>
      </c>
      <c r="C27" s="624" t="n">
        <v>3.89</v>
      </c>
      <c r="D27" s="624" t="n">
        <v>4.03</v>
      </c>
      <c r="E27" s="625" t="n">
        <v>112.6</v>
      </c>
    </row>
    <row r="28" customFormat="false" ht="14.1" hidden="false" customHeight="true" outlineLevel="0" collapsed="false">
      <c r="A28" s="594" t="s">
        <v>851</v>
      </c>
      <c r="B28" s="591"/>
      <c r="C28" s="591"/>
      <c r="D28" s="591"/>
      <c r="E28" s="622"/>
    </row>
    <row r="29" customFormat="false" ht="14.1" hidden="false" customHeight="true" outlineLevel="0" collapsed="false">
      <c r="A29" s="596" t="s">
        <v>852</v>
      </c>
      <c r="B29" s="591" t="n">
        <v>3.86</v>
      </c>
      <c r="C29" s="591" t="n">
        <v>3.75</v>
      </c>
      <c r="D29" s="591" t="n">
        <v>3.85</v>
      </c>
      <c r="E29" s="622" t="n">
        <v>99.7</v>
      </c>
    </row>
    <row r="30" customFormat="false" ht="14.1" hidden="false" customHeight="true" outlineLevel="0" collapsed="false">
      <c r="A30" s="594" t="s">
        <v>853</v>
      </c>
      <c r="B30" s="591"/>
      <c r="C30" s="591"/>
      <c r="D30" s="591"/>
      <c r="E30" s="622"/>
    </row>
    <row r="31" customFormat="false" ht="14.1" hidden="false" customHeight="true" outlineLevel="0" collapsed="false">
      <c r="A31" s="596" t="s">
        <v>854</v>
      </c>
      <c r="B31" s="591" t="n">
        <v>2.98</v>
      </c>
      <c r="C31" s="591" t="n">
        <v>3.02</v>
      </c>
      <c r="D31" s="591" t="n">
        <v>3.08</v>
      </c>
      <c r="E31" s="595" t="n">
        <v>103.4</v>
      </c>
    </row>
    <row r="32" customFormat="false" ht="14.1" hidden="false" customHeight="true" outlineLevel="0" collapsed="false">
      <c r="A32" s="594" t="s">
        <v>855</v>
      </c>
      <c r="B32" s="591"/>
      <c r="C32" s="591"/>
      <c r="D32" s="591"/>
      <c r="E32" s="622"/>
    </row>
    <row r="33" customFormat="false" ht="14.1" hidden="false" customHeight="true" outlineLevel="0" collapsed="false">
      <c r="A33" s="596" t="s">
        <v>856</v>
      </c>
      <c r="B33" s="591" t="n">
        <v>10.06</v>
      </c>
      <c r="C33" s="591" t="n">
        <v>10.59</v>
      </c>
      <c r="D33" s="591" t="n">
        <v>11.11</v>
      </c>
      <c r="E33" s="622" t="n">
        <v>110.4</v>
      </c>
    </row>
    <row r="34" customFormat="false" ht="14.1" hidden="false" customHeight="true" outlineLevel="0" collapsed="false">
      <c r="A34" s="594" t="s">
        <v>857</v>
      </c>
      <c r="B34" s="591"/>
      <c r="C34" s="591"/>
      <c r="D34" s="591"/>
      <c r="E34" s="622"/>
    </row>
    <row r="35" customFormat="false" ht="14.1" hidden="false" customHeight="true" outlineLevel="0" collapsed="false">
      <c r="A35" s="596" t="s">
        <v>858</v>
      </c>
      <c r="B35" s="591" t="n">
        <v>427</v>
      </c>
      <c r="C35" s="591" t="n">
        <v>416.88</v>
      </c>
      <c r="D35" s="591" t="n">
        <v>416.88</v>
      </c>
      <c r="E35" s="622" t="n">
        <v>97.6</v>
      </c>
    </row>
    <row r="36" customFormat="false" ht="14.1" hidden="false" customHeight="true" outlineLevel="0" collapsed="false">
      <c r="A36" s="594" t="s">
        <v>859</v>
      </c>
      <c r="B36" s="591"/>
      <c r="C36" s="591"/>
      <c r="D36" s="591"/>
      <c r="E36" s="622"/>
    </row>
    <row r="37" customFormat="false" ht="14.1" hidden="false" customHeight="true" outlineLevel="0" collapsed="false">
      <c r="A37" s="596" t="s">
        <v>860</v>
      </c>
      <c r="B37" s="591" t="n">
        <v>65.23</v>
      </c>
      <c r="C37" s="591" t="n">
        <v>69.55</v>
      </c>
      <c r="D37" s="591" t="n">
        <v>67.82</v>
      </c>
      <c r="E37" s="622" t="n">
        <v>104</v>
      </c>
    </row>
    <row r="38" customFormat="false" ht="14.1" hidden="false" customHeight="true" outlineLevel="0" collapsed="false">
      <c r="A38" s="594" t="s">
        <v>861</v>
      </c>
      <c r="B38" s="591"/>
      <c r="C38" s="591"/>
      <c r="D38" s="591"/>
      <c r="E38" s="622"/>
    </row>
    <row r="39" customFormat="false" ht="14.1" hidden="false" customHeight="true" outlineLevel="0" collapsed="false">
      <c r="A39" s="596" t="s">
        <v>862</v>
      </c>
      <c r="B39" s="591" t="n">
        <v>76.68</v>
      </c>
      <c r="C39" s="591" t="n">
        <v>74.57</v>
      </c>
      <c r="D39" s="591" t="n">
        <v>79.97</v>
      </c>
      <c r="E39" s="622" t="n">
        <v>104.3</v>
      </c>
    </row>
    <row r="40" customFormat="false" ht="14.1" hidden="false" customHeight="true" outlineLevel="0" collapsed="false">
      <c r="A40" s="594" t="s">
        <v>863</v>
      </c>
      <c r="B40" s="591"/>
      <c r="C40" s="591"/>
      <c r="D40" s="591"/>
      <c r="E40" s="622"/>
    </row>
    <row r="41" customFormat="false" ht="14.1" hidden="false" customHeight="true" outlineLevel="0" collapsed="false">
      <c r="A41" s="596" t="s">
        <v>864</v>
      </c>
      <c r="B41" s="591" t="n">
        <v>22.78</v>
      </c>
      <c r="C41" s="591" t="n">
        <v>24.28</v>
      </c>
      <c r="D41" s="591" t="n">
        <v>24.78</v>
      </c>
      <c r="E41" s="622" t="n">
        <v>108.8</v>
      </c>
    </row>
    <row r="42" customFormat="false" ht="14.1" hidden="false" customHeight="true" outlineLevel="0" collapsed="false">
      <c r="A42" s="594" t="s">
        <v>865</v>
      </c>
      <c r="B42" s="591"/>
      <c r="C42" s="591"/>
      <c r="D42" s="591"/>
      <c r="E42" s="622"/>
    </row>
    <row r="43" customFormat="false" ht="14.1" hidden="false" customHeight="true" outlineLevel="0" collapsed="false">
      <c r="A43" s="596" t="s">
        <v>866</v>
      </c>
      <c r="B43" s="591"/>
      <c r="C43" s="591"/>
      <c r="D43" s="591"/>
      <c r="E43" s="622"/>
    </row>
    <row r="44" customFormat="false" ht="14.1" hidden="false" customHeight="true" outlineLevel="0" collapsed="false">
      <c r="A44" s="594" t="s">
        <v>867</v>
      </c>
      <c r="B44" s="591"/>
      <c r="C44" s="591"/>
      <c r="D44" s="591"/>
      <c r="E44" s="622"/>
    </row>
    <row r="45" customFormat="false" ht="14.1" hidden="false" customHeight="true" outlineLevel="0" collapsed="false">
      <c r="A45" s="596" t="s">
        <v>868</v>
      </c>
      <c r="B45" s="591" t="n">
        <v>27.46</v>
      </c>
      <c r="C45" s="591" t="n">
        <v>27.66</v>
      </c>
      <c r="D45" s="591" t="n">
        <v>28.36</v>
      </c>
      <c r="E45" s="595" t="n">
        <v>103.3</v>
      </c>
    </row>
    <row r="46" customFormat="false" ht="14.1" hidden="false" customHeight="true" outlineLevel="0" collapsed="false">
      <c r="A46" s="594" t="s">
        <v>869</v>
      </c>
      <c r="B46" s="591"/>
      <c r="C46" s="591"/>
      <c r="D46" s="591"/>
      <c r="E46" s="622"/>
    </row>
    <row r="47" customFormat="false" ht="14.1" hidden="false" customHeight="true" outlineLevel="0" collapsed="false">
      <c r="A47" s="626" t="s">
        <v>870</v>
      </c>
      <c r="B47" s="591"/>
      <c r="C47" s="591"/>
      <c r="D47" s="591"/>
      <c r="E47" s="622"/>
    </row>
    <row r="48" customFormat="false" ht="14.1" hidden="false" customHeight="true" outlineLevel="0" collapsed="false">
      <c r="A48" s="594" t="s">
        <v>871</v>
      </c>
      <c r="B48" s="591"/>
      <c r="C48" s="591"/>
      <c r="D48" s="591"/>
      <c r="E48" s="622"/>
    </row>
    <row r="49" customFormat="false" ht="14.1" hidden="false" customHeight="true" outlineLevel="0" collapsed="false">
      <c r="A49" s="598" t="s">
        <v>872</v>
      </c>
      <c r="B49" s="591" t="n">
        <v>147.05</v>
      </c>
      <c r="C49" s="591" t="n">
        <v>154.55</v>
      </c>
      <c r="D49" s="591" t="n">
        <v>155.55</v>
      </c>
      <c r="E49" s="622" t="n">
        <v>105.8</v>
      </c>
    </row>
    <row r="50" customFormat="false" ht="14.1" hidden="false" customHeight="true" outlineLevel="0" collapsed="false">
      <c r="A50" s="614" t="s">
        <v>873</v>
      </c>
      <c r="B50" s="621"/>
      <c r="C50" s="621"/>
      <c r="D50" s="621"/>
      <c r="E50" s="622"/>
    </row>
    <row r="51" customFormat="false" ht="14.25" hidden="false" customHeight="true" outlineLevel="0" collapsed="false">
      <c r="A51" s="598" t="s">
        <v>874</v>
      </c>
      <c r="B51" s="591" t="n">
        <v>123.19</v>
      </c>
      <c r="C51" s="591" t="n">
        <v>135.79</v>
      </c>
      <c r="D51" s="591" t="n">
        <v>144.39</v>
      </c>
      <c r="E51" s="622" t="n">
        <v>117.2</v>
      </c>
    </row>
    <row r="52" customFormat="false" ht="14.25" hidden="false" customHeight="true" outlineLevel="0" collapsed="false">
      <c r="A52" s="614" t="s">
        <v>875</v>
      </c>
      <c r="B52" s="621"/>
      <c r="C52" s="621"/>
      <c r="D52" s="621"/>
      <c r="E52" s="627"/>
    </row>
    <row r="53" customFormat="false" ht="14.25" hidden="false" customHeight="true" outlineLevel="0" collapsed="false"/>
    <row r="54" customFormat="false" ht="14.25" hidden="false" customHeight="true" outlineLevel="0" collapsed="false"/>
  </sheetData>
  <mergeCells count="9">
    <mergeCell ref="D1:E1"/>
    <mergeCell ref="D2:E2"/>
    <mergeCell ref="A3:A8"/>
    <mergeCell ref="B3:C5"/>
    <mergeCell ref="D3:E5"/>
    <mergeCell ref="B6:B7"/>
    <mergeCell ref="C6:C7"/>
    <mergeCell ref="D6:E7"/>
    <mergeCell ref="B8:D8"/>
  </mergeCells>
  <hyperlinks>
    <hyperlink ref="D1" location="'Spis tablic     List of tables'!A40" display="Powrót do spisu tablic"/>
    <hyperlink ref="D2" location="'Spis tablic     List of tables'!A40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  <col collapsed="false" customWidth="true" hidden="false" outlineLevel="0" max="13" min="13" style="0" width="10.62"/>
  </cols>
  <sheetData>
    <row r="1" customFormat="false" ht="15" hidden="false" customHeight="true" outlineLevel="0" collapsed="false">
      <c r="A1" s="22" t="s">
        <v>172</v>
      </c>
      <c r="B1" s="22"/>
      <c r="C1" s="22"/>
      <c r="D1" s="22"/>
      <c r="E1" s="22"/>
      <c r="F1" s="22"/>
      <c r="L1" s="17" t="s">
        <v>140</v>
      </c>
      <c r="M1" s="17"/>
    </row>
    <row r="2" customFormat="false" ht="15" hidden="false" customHeight="true" outlineLevel="0" collapsed="false">
      <c r="A2" s="25" t="s">
        <v>173</v>
      </c>
      <c r="B2" s="25"/>
      <c r="C2" s="25"/>
      <c r="D2" s="25"/>
      <c r="E2" s="25"/>
      <c r="F2" s="25"/>
      <c r="L2" s="94"/>
      <c r="M2" s="20"/>
    </row>
    <row r="3" customFormat="false" ht="30" hidden="false" customHeight="true" outlineLevel="0" collapsed="false">
      <c r="A3" s="27" t="s">
        <v>174</v>
      </c>
      <c r="B3" s="27"/>
      <c r="C3" s="29" t="s">
        <v>187</v>
      </c>
      <c r="D3" s="29"/>
      <c r="E3" s="29"/>
      <c r="F3" s="29"/>
      <c r="G3" s="28" t="s">
        <v>188</v>
      </c>
      <c r="H3" s="28"/>
      <c r="I3" s="28"/>
      <c r="J3" s="29" t="s">
        <v>189</v>
      </c>
      <c r="K3" s="29"/>
      <c r="L3" s="29"/>
      <c r="M3" s="95" t="s">
        <v>190</v>
      </c>
    </row>
    <row r="4" customFormat="false" ht="15" hidden="false" customHeight="true" outlineLevel="0" collapsed="false">
      <c r="A4" s="27"/>
      <c r="B4" s="27"/>
      <c r="C4" s="29" t="s">
        <v>191</v>
      </c>
      <c r="D4" s="29"/>
      <c r="E4" s="29"/>
      <c r="F4" s="29"/>
      <c r="G4" s="28"/>
      <c r="H4" s="28"/>
      <c r="I4" s="28"/>
      <c r="J4" s="29"/>
      <c r="K4" s="29"/>
      <c r="L4" s="29"/>
      <c r="M4" s="95"/>
    </row>
    <row r="5" customFormat="false" ht="15" hidden="false" customHeight="true" outlineLevel="0" collapsed="false">
      <c r="A5" s="27"/>
      <c r="B5" s="27"/>
      <c r="C5" s="29"/>
      <c r="D5" s="29"/>
      <c r="E5" s="29"/>
      <c r="F5" s="29"/>
      <c r="G5" s="28"/>
      <c r="H5" s="28"/>
      <c r="I5" s="28"/>
      <c r="J5" s="29"/>
      <c r="K5" s="29"/>
      <c r="L5" s="29"/>
      <c r="M5" s="95"/>
    </row>
    <row r="6" customFormat="false" ht="15" hidden="false" customHeight="true" outlineLevel="0" collapsed="false">
      <c r="A6" s="27"/>
      <c r="B6" s="27"/>
      <c r="C6" s="29"/>
      <c r="D6" s="29"/>
      <c r="E6" s="29"/>
      <c r="F6" s="29"/>
      <c r="G6" s="28"/>
      <c r="H6" s="28"/>
      <c r="I6" s="28"/>
      <c r="J6" s="29"/>
      <c r="K6" s="29"/>
      <c r="L6" s="29"/>
      <c r="M6" s="95"/>
    </row>
    <row r="7" customFormat="false" ht="15" hidden="false" customHeight="true" outlineLevel="0" collapsed="false">
      <c r="A7" s="27"/>
      <c r="B7" s="27"/>
      <c r="C7" s="29"/>
      <c r="D7" s="29"/>
      <c r="E7" s="29"/>
      <c r="F7" s="29"/>
      <c r="G7" s="28"/>
      <c r="H7" s="28"/>
      <c r="I7" s="28"/>
      <c r="J7" s="29"/>
      <c r="K7" s="29"/>
      <c r="L7" s="29"/>
      <c r="M7" s="95"/>
    </row>
    <row r="8" customFormat="false" ht="15" hidden="false" customHeight="true" outlineLevel="0" collapsed="false">
      <c r="A8" s="27"/>
      <c r="B8" s="27"/>
      <c r="C8" s="28" t="s">
        <v>192</v>
      </c>
      <c r="D8" s="28"/>
      <c r="E8" s="29" t="s">
        <v>193</v>
      </c>
      <c r="F8" s="29"/>
      <c r="G8" s="28"/>
      <c r="H8" s="28"/>
      <c r="I8" s="28"/>
      <c r="J8" s="29"/>
      <c r="K8" s="29"/>
      <c r="L8" s="29"/>
      <c r="M8" s="95"/>
    </row>
    <row r="9" customFormat="false" ht="15" hidden="false" customHeight="true" outlineLevel="0" collapsed="false">
      <c r="A9" s="27"/>
      <c r="B9" s="27"/>
      <c r="C9" s="28"/>
      <c r="D9" s="28"/>
      <c r="E9" s="29"/>
      <c r="F9" s="29"/>
      <c r="G9" s="28"/>
      <c r="H9" s="28"/>
      <c r="I9" s="28"/>
      <c r="J9" s="29"/>
      <c r="K9" s="29"/>
      <c r="L9" s="29"/>
      <c r="M9" s="95"/>
    </row>
    <row r="10" customFormat="false" ht="15" hidden="false" customHeight="true" outlineLevel="0" collapsed="false">
      <c r="A10" s="27"/>
      <c r="B10" s="27"/>
      <c r="C10" s="28"/>
      <c r="D10" s="28"/>
      <c r="E10" s="29"/>
      <c r="F10" s="29"/>
      <c r="G10" s="28"/>
      <c r="H10" s="28"/>
      <c r="I10" s="28"/>
      <c r="J10" s="29"/>
      <c r="K10" s="29"/>
      <c r="L10" s="29"/>
      <c r="M10" s="95"/>
    </row>
    <row r="11" customFormat="false" ht="15" hidden="false" customHeight="true" outlineLevel="0" collapsed="false">
      <c r="A11" s="27"/>
      <c r="B11" s="27"/>
      <c r="C11" s="30" t="s">
        <v>155</v>
      </c>
      <c r="D11" s="31" t="s">
        <v>154</v>
      </c>
      <c r="E11" s="30" t="s">
        <v>155</v>
      </c>
      <c r="F11" s="32" t="s">
        <v>154</v>
      </c>
      <c r="G11" s="28" t="s">
        <v>194</v>
      </c>
      <c r="H11" s="30" t="s">
        <v>155</v>
      </c>
      <c r="I11" s="31" t="s">
        <v>154</v>
      </c>
      <c r="J11" s="28" t="s">
        <v>195</v>
      </c>
      <c r="K11" s="30" t="s">
        <v>155</v>
      </c>
      <c r="L11" s="32" t="s">
        <v>154</v>
      </c>
      <c r="M11" s="95"/>
    </row>
    <row r="12" customFormat="false" ht="15" hidden="false" customHeight="true" outlineLevel="0" collapsed="false">
      <c r="A12" s="27"/>
      <c r="B12" s="27"/>
      <c r="C12" s="30"/>
      <c r="D12" s="31"/>
      <c r="E12" s="30"/>
      <c r="F12" s="32"/>
      <c r="G12" s="28"/>
      <c r="H12" s="30"/>
      <c r="I12" s="31"/>
      <c r="J12" s="28"/>
      <c r="K12" s="30"/>
      <c r="L12" s="32"/>
      <c r="M12" s="95"/>
    </row>
    <row r="13" customFormat="false" ht="24.95" hidden="false" customHeight="true" outlineLevel="0" collapsed="false">
      <c r="A13" s="27"/>
      <c r="B13" s="27"/>
      <c r="C13" s="30"/>
      <c r="D13" s="31"/>
      <c r="E13" s="30"/>
      <c r="F13" s="32"/>
      <c r="G13" s="28"/>
      <c r="H13" s="30"/>
      <c r="I13" s="31"/>
      <c r="J13" s="28"/>
      <c r="K13" s="30"/>
      <c r="L13" s="32"/>
      <c r="M13" s="95"/>
    </row>
    <row r="14" customFormat="false" ht="20.1" hidden="false" customHeight="true" outlineLevel="0" collapsed="false">
      <c r="A14" s="33" t="n">
        <v>2010</v>
      </c>
      <c r="B14" s="34" t="s">
        <v>156</v>
      </c>
      <c r="C14" s="96" t="s">
        <v>196</v>
      </c>
      <c r="D14" s="37" t="s">
        <v>157</v>
      </c>
      <c r="E14" s="96" t="s">
        <v>197</v>
      </c>
      <c r="F14" s="37" t="s">
        <v>157</v>
      </c>
      <c r="G14" s="35" t="n">
        <v>156.6</v>
      </c>
      <c r="H14" s="36" t="n">
        <v>117.6</v>
      </c>
      <c r="I14" s="37" t="s">
        <v>157</v>
      </c>
      <c r="J14" s="35" t="n">
        <v>1719.9</v>
      </c>
      <c r="K14" s="36" t="n">
        <v>99.3</v>
      </c>
      <c r="L14" s="37" t="s">
        <v>157</v>
      </c>
      <c r="M14" s="35" t="n">
        <v>9.2</v>
      </c>
    </row>
    <row r="15" customFormat="false" ht="14.1" hidden="false" customHeight="true" outlineLevel="0" collapsed="false">
      <c r="A15" s="43" t="n">
        <v>2011</v>
      </c>
      <c r="B15" s="44" t="s">
        <v>156</v>
      </c>
      <c r="C15" s="83" t="s">
        <v>198</v>
      </c>
      <c r="D15" s="47" t="s">
        <v>157</v>
      </c>
      <c r="E15" s="83" t="s">
        <v>199</v>
      </c>
      <c r="F15" s="47" t="s">
        <v>157</v>
      </c>
      <c r="G15" s="97" t="s">
        <v>200</v>
      </c>
      <c r="H15" s="46" t="s">
        <v>157</v>
      </c>
      <c r="I15" s="47" t="s">
        <v>157</v>
      </c>
      <c r="J15" s="97" t="s">
        <v>201</v>
      </c>
      <c r="K15" s="83" t="s">
        <v>202</v>
      </c>
      <c r="L15" s="47" t="s">
        <v>157</v>
      </c>
      <c r="M15" s="97" t="s">
        <v>203</v>
      </c>
    </row>
    <row r="16" customFormat="false" ht="14.1" hidden="false" customHeight="true" outlineLevel="0" collapsed="false">
      <c r="A16" s="50"/>
      <c r="B16" s="50"/>
      <c r="C16" s="46"/>
      <c r="D16" s="47"/>
      <c r="E16" s="46"/>
      <c r="F16" s="47"/>
      <c r="G16" s="45"/>
      <c r="H16" s="46"/>
      <c r="I16" s="47"/>
      <c r="J16" s="45"/>
      <c r="K16" s="46"/>
      <c r="L16" s="47"/>
      <c r="M16" s="45"/>
    </row>
    <row r="17" customFormat="false" ht="14.1" hidden="false" customHeight="true" outlineLevel="0" collapsed="false">
      <c r="A17" s="55" t="n">
        <v>2011</v>
      </c>
      <c r="B17" s="44" t="s">
        <v>158</v>
      </c>
      <c r="C17" s="46" t="n">
        <v>105.3</v>
      </c>
      <c r="D17" s="47" t="n">
        <v>104</v>
      </c>
      <c r="E17" s="46" t="n">
        <v>97</v>
      </c>
      <c r="F17" s="47" t="n">
        <v>98.7</v>
      </c>
      <c r="G17" s="45" t="n">
        <v>10</v>
      </c>
      <c r="H17" s="46" t="s">
        <v>157</v>
      </c>
      <c r="I17" s="47" t="s">
        <v>157</v>
      </c>
      <c r="J17" s="45" t="n">
        <v>140.3</v>
      </c>
      <c r="K17" s="46" t="n">
        <v>104.1</v>
      </c>
      <c r="L17" s="47" t="n">
        <v>103.6</v>
      </c>
      <c r="M17" s="45" t="n">
        <v>5.4</v>
      </c>
    </row>
    <row r="18" customFormat="false" ht="14.1" hidden="false" customHeight="true" outlineLevel="0" collapsed="false">
      <c r="A18" s="50"/>
      <c r="B18" s="44" t="s">
        <v>159</v>
      </c>
      <c r="C18" s="46" t="n">
        <v>110</v>
      </c>
      <c r="D18" s="47" t="n">
        <v>100.7</v>
      </c>
      <c r="E18" s="46" t="n">
        <v>112.9</v>
      </c>
      <c r="F18" s="47" t="n">
        <v>112.2</v>
      </c>
      <c r="G18" s="45" t="n">
        <v>8.1</v>
      </c>
      <c r="H18" s="46" t="s">
        <v>157</v>
      </c>
      <c r="I18" s="47" t="n">
        <v>81.1</v>
      </c>
      <c r="J18" s="45" t="n">
        <v>126.3</v>
      </c>
      <c r="K18" s="46" t="n">
        <v>102.9</v>
      </c>
      <c r="L18" s="47" t="n">
        <v>90</v>
      </c>
      <c r="M18" s="45" t="n">
        <v>5.6</v>
      </c>
    </row>
    <row r="19" customFormat="false" ht="14.1" hidden="false" customHeight="true" outlineLevel="0" collapsed="false">
      <c r="A19" s="43"/>
      <c r="B19" s="44" t="s">
        <v>160</v>
      </c>
      <c r="C19" s="46" t="n">
        <v>117.3</v>
      </c>
      <c r="D19" s="47" t="n">
        <v>101.6</v>
      </c>
      <c r="E19" s="46" t="n">
        <v>112.2</v>
      </c>
      <c r="F19" s="47" t="n">
        <v>102.5</v>
      </c>
      <c r="G19" s="45" t="n">
        <v>10.3</v>
      </c>
      <c r="H19" s="46" t="s">
        <v>157</v>
      </c>
      <c r="I19" s="47" t="n">
        <v>127</v>
      </c>
      <c r="J19" s="45" t="n">
        <v>143</v>
      </c>
      <c r="K19" s="46" t="n">
        <v>103.8</v>
      </c>
      <c r="L19" s="47" t="n">
        <v>113.3</v>
      </c>
      <c r="M19" s="45" t="n">
        <v>5.4</v>
      </c>
    </row>
    <row r="20" customFormat="false" ht="14.1" hidden="false" customHeight="true" outlineLevel="0" collapsed="false">
      <c r="A20" s="55"/>
      <c r="B20" s="44" t="s">
        <v>161</v>
      </c>
      <c r="C20" s="46" t="n">
        <v>119.3</v>
      </c>
      <c r="D20" s="47" t="n">
        <v>101.5</v>
      </c>
      <c r="E20" s="46" t="n">
        <v>123.4</v>
      </c>
      <c r="F20" s="47" t="n">
        <v>105.3</v>
      </c>
      <c r="G20" s="45" t="n">
        <v>9.4</v>
      </c>
      <c r="H20" s="46" t="s">
        <v>157</v>
      </c>
      <c r="I20" s="47" t="n">
        <v>91.2</v>
      </c>
      <c r="J20" s="45" t="n">
        <v>143.7</v>
      </c>
      <c r="K20" s="46" t="n">
        <v>97.8</v>
      </c>
      <c r="L20" s="47" t="n">
        <v>100.5</v>
      </c>
      <c r="M20" s="45" t="n">
        <v>6</v>
      </c>
    </row>
    <row r="21" customFormat="false" ht="14.1" hidden="false" customHeight="true" outlineLevel="0" collapsed="false">
      <c r="A21" s="55"/>
      <c r="B21" s="44" t="s">
        <v>162</v>
      </c>
      <c r="C21" s="46" t="n">
        <v>127.9</v>
      </c>
      <c r="D21" s="47" t="n">
        <v>100</v>
      </c>
      <c r="E21" s="46" t="n">
        <v>117.3</v>
      </c>
      <c r="F21" s="47" t="n">
        <v>98.6</v>
      </c>
      <c r="G21" s="45" t="n">
        <v>9.2</v>
      </c>
      <c r="H21" s="46" t="s">
        <v>157</v>
      </c>
      <c r="I21" s="47" t="n">
        <v>97.7</v>
      </c>
      <c r="J21" s="45" t="n">
        <v>158.7</v>
      </c>
      <c r="K21" s="46" t="n">
        <v>101.9</v>
      </c>
      <c r="L21" s="47" t="n">
        <v>110.4</v>
      </c>
      <c r="M21" s="45" t="n">
        <v>5.7</v>
      </c>
    </row>
    <row r="22" customFormat="false" ht="14.1" hidden="false" customHeight="true" outlineLevel="0" collapsed="false">
      <c r="A22" s="55"/>
      <c r="B22" s="44" t="s">
        <v>163</v>
      </c>
      <c r="C22" s="46" t="n">
        <v>113.9</v>
      </c>
      <c r="D22" s="47" t="n">
        <v>91</v>
      </c>
      <c r="E22" s="46" t="n">
        <v>108.4</v>
      </c>
      <c r="F22" s="47" t="n">
        <v>103.5</v>
      </c>
      <c r="G22" s="45" t="n">
        <v>9</v>
      </c>
      <c r="H22" s="46" t="s">
        <v>157</v>
      </c>
      <c r="I22" s="47" t="n">
        <v>97.8</v>
      </c>
      <c r="J22" s="45" t="n">
        <v>156.5</v>
      </c>
      <c r="K22" s="46" t="n">
        <v>100.5</v>
      </c>
      <c r="L22" s="47" t="n">
        <v>98.6</v>
      </c>
      <c r="M22" s="45" t="n">
        <v>5.9</v>
      </c>
    </row>
    <row r="23" customFormat="false" ht="14.1" hidden="false" customHeight="true" outlineLevel="0" collapsed="false">
      <c r="A23" s="55"/>
      <c r="B23" s="44" t="s">
        <v>164</v>
      </c>
      <c r="C23" s="46" t="n">
        <v>132.2</v>
      </c>
      <c r="D23" s="47" t="n">
        <v>113.9</v>
      </c>
      <c r="E23" s="46" t="n">
        <v>111.9</v>
      </c>
      <c r="F23" s="47" t="n">
        <v>104.2</v>
      </c>
      <c r="G23" s="45" t="n">
        <v>8.5</v>
      </c>
      <c r="H23" s="46" t="s">
        <v>157</v>
      </c>
      <c r="I23" s="47" t="n">
        <v>94.4</v>
      </c>
      <c r="J23" s="45" t="n">
        <v>158.9</v>
      </c>
      <c r="K23" s="46" t="n">
        <v>99.7</v>
      </c>
      <c r="L23" s="47" t="n">
        <v>101.5</v>
      </c>
      <c r="M23" s="45" t="n">
        <v>6.3</v>
      </c>
    </row>
    <row r="24" customFormat="false" ht="14.1" hidden="false" customHeight="true" outlineLevel="0" collapsed="false">
      <c r="A24" s="55"/>
      <c r="B24" s="44" t="s">
        <v>165</v>
      </c>
      <c r="C24" s="46" t="n">
        <v>133.8</v>
      </c>
      <c r="D24" s="47" t="n">
        <v>104.6</v>
      </c>
      <c r="E24" s="46" t="n">
        <v>109.2</v>
      </c>
      <c r="F24" s="47" t="n">
        <v>101.2</v>
      </c>
      <c r="G24" s="45" t="n">
        <v>10.1</v>
      </c>
      <c r="H24" s="46" t="s">
        <v>157</v>
      </c>
      <c r="I24" s="47" t="n">
        <v>118.6</v>
      </c>
      <c r="J24" s="45" t="n">
        <v>159.4</v>
      </c>
      <c r="K24" s="46" t="n">
        <v>102.6</v>
      </c>
      <c r="L24" s="47" t="n">
        <v>100.3</v>
      </c>
      <c r="M24" s="45" t="n">
        <v>6.2</v>
      </c>
    </row>
    <row r="25" customFormat="false" ht="14.1" hidden="false" customHeight="true" outlineLevel="0" collapsed="false">
      <c r="A25" s="55"/>
      <c r="B25" s="44" t="s">
        <v>166</v>
      </c>
      <c r="C25" s="46" t="n">
        <v>138.5</v>
      </c>
      <c r="D25" s="47" t="n">
        <v>103</v>
      </c>
      <c r="E25" s="46" t="n">
        <v>120.8</v>
      </c>
      <c r="F25" s="47" t="n">
        <v>104.2</v>
      </c>
      <c r="G25" s="45" t="n">
        <v>9.7</v>
      </c>
      <c r="H25" s="46" t="s">
        <v>157</v>
      </c>
      <c r="I25" s="47" t="n">
        <v>96.2</v>
      </c>
      <c r="J25" s="45" t="n">
        <v>151.3</v>
      </c>
      <c r="K25" s="46" t="n">
        <v>102.4</v>
      </c>
      <c r="L25" s="47" t="n">
        <v>94.9</v>
      </c>
      <c r="M25" s="45" t="n">
        <v>5.9</v>
      </c>
    </row>
    <row r="26" customFormat="false" ht="14.1" hidden="false" customHeight="true" outlineLevel="0" collapsed="false">
      <c r="A26" s="55"/>
      <c r="B26" s="44" t="s">
        <v>167</v>
      </c>
      <c r="C26" s="46" t="n">
        <v>137.1</v>
      </c>
      <c r="D26" s="47" t="n">
        <v>103.3</v>
      </c>
      <c r="E26" s="46" t="n">
        <v>132.2</v>
      </c>
      <c r="F26" s="47" t="n">
        <v>102.4</v>
      </c>
      <c r="G26" s="45" t="n">
        <v>10.4</v>
      </c>
      <c r="H26" s="46" t="s">
        <v>157</v>
      </c>
      <c r="I26" s="47" t="n">
        <v>107.2</v>
      </c>
      <c r="J26" s="45" t="n">
        <v>149.1</v>
      </c>
      <c r="K26" s="46" t="n">
        <v>105.4</v>
      </c>
      <c r="L26" s="47" t="n">
        <v>98.5</v>
      </c>
      <c r="M26" s="45" t="n">
        <v>6.3</v>
      </c>
    </row>
    <row r="27" customFormat="false" ht="14.1" hidden="false" customHeight="true" outlineLevel="0" collapsed="false">
      <c r="A27" s="55"/>
      <c r="B27" s="44" t="s">
        <v>168</v>
      </c>
      <c r="C27" s="46" t="n">
        <v>124.7</v>
      </c>
      <c r="D27" s="47" t="n">
        <v>98.3</v>
      </c>
      <c r="E27" s="46" t="n">
        <v>136.5</v>
      </c>
      <c r="F27" s="47" t="n">
        <v>101</v>
      </c>
      <c r="G27" s="45" t="n">
        <v>9.6</v>
      </c>
      <c r="H27" s="46" t="s">
        <v>157</v>
      </c>
      <c r="I27" s="47" t="n">
        <v>92.2</v>
      </c>
      <c r="J27" s="45" t="n">
        <v>138.7</v>
      </c>
      <c r="K27" s="46" t="n">
        <v>107.8</v>
      </c>
      <c r="L27" s="47" t="n">
        <v>93</v>
      </c>
      <c r="M27" s="45" t="n">
        <v>6.7</v>
      </c>
    </row>
    <row r="28" customFormat="false" ht="14.1" hidden="false" customHeight="true" outlineLevel="0" collapsed="false">
      <c r="A28" s="55"/>
      <c r="B28" s="44" t="s">
        <v>169</v>
      </c>
      <c r="C28" s="46" t="n">
        <v>135.8</v>
      </c>
      <c r="D28" s="47" t="n">
        <v>110.8</v>
      </c>
      <c r="E28" s="46" t="n">
        <v>145.1</v>
      </c>
      <c r="F28" s="47" t="n">
        <v>110.2</v>
      </c>
      <c r="G28" s="45" t="n">
        <v>9.9</v>
      </c>
      <c r="H28" s="46" t="s">
        <v>157</v>
      </c>
      <c r="I28" s="47" t="n">
        <v>103.3</v>
      </c>
      <c r="J28" s="45" t="n">
        <v>148.1</v>
      </c>
      <c r="K28" s="46" t="n">
        <v>109.4</v>
      </c>
      <c r="L28" s="47" t="n">
        <v>106.8</v>
      </c>
      <c r="M28" s="45" t="n">
        <v>6.9</v>
      </c>
    </row>
    <row r="29" customFormat="false" ht="14.1" hidden="false" customHeight="true" outlineLevel="0" collapsed="false">
      <c r="A29" s="55"/>
      <c r="B29" s="88"/>
      <c r="C29" s="52"/>
      <c r="D29" s="53"/>
      <c r="E29" s="52"/>
      <c r="F29" s="47"/>
      <c r="G29" s="48"/>
      <c r="H29" s="52"/>
      <c r="I29" s="53"/>
      <c r="J29" s="48"/>
      <c r="K29" s="52"/>
      <c r="L29" s="53"/>
      <c r="M29" s="45"/>
    </row>
    <row r="30" customFormat="false" ht="14.1" hidden="false" customHeight="true" outlineLevel="0" collapsed="false">
      <c r="A30" s="43" t="n">
        <v>2012</v>
      </c>
      <c r="B30" s="56" t="s">
        <v>158</v>
      </c>
      <c r="C30" s="58" t="n">
        <v>127.9</v>
      </c>
      <c r="D30" s="59" t="n">
        <v>98</v>
      </c>
      <c r="E30" s="58" t="n">
        <v>143</v>
      </c>
      <c r="F30" s="91" t="n">
        <v>92.4</v>
      </c>
      <c r="G30" s="57" t="n">
        <v>7.9</v>
      </c>
      <c r="H30" s="58" t="n">
        <v>78.5</v>
      </c>
      <c r="I30" s="59" t="n">
        <v>79.6</v>
      </c>
      <c r="J30" s="57" t="n">
        <v>152.9</v>
      </c>
      <c r="K30" s="58" t="n">
        <v>109</v>
      </c>
      <c r="L30" s="59" t="n">
        <v>103.2</v>
      </c>
      <c r="M30" s="98" t="n">
        <v>6.8</v>
      </c>
    </row>
    <row r="31" customFormat="false" ht="14.1" hidden="false" customHeight="true" outlineLevel="0" collapsed="false">
      <c r="A31" s="50"/>
      <c r="B31" s="56" t="s">
        <v>159</v>
      </c>
      <c r="C31" s="58" t="n">
        <v>131.3</v>
      </c>
      <c r="D31" s="59" t="n">
        <v>103.3</v>
      </c>
      <c r="E31" s="58" t="n">
        <v>130.3</v>
      </c>
      <c r="F31" s="91" t="n">
        <v>102.3</v>
      </c>
      <c r="G31" s="57" t="n">
        <v>8.1</v>
      </c>
      <c r="H31" s="58" t="n">
        <v>99.6</v>
      </c>
      <c r="I31" s="59" t="n">
        <v>102.9</v>
      </c>
      <c r="J31" s="57" t="n">
        <v>142.3</v>
      </c>
      <c r="K31" s="58" t="n">
        <v>112.6</v>
      </c>
      <c r="L31" s="59" t="n">
        <v>93</v>
      </c>
      <c r="M31" s="98" t="n">
        <v>6.9</v>
      </c>
    </row>
    <row r="32" customFormat="false" ht="14.1" hidden="false" customHeight="true" outlineLevel="0" collapsed="false">
      <c r="A32" s="50"/>
      <c r="B32" s="56" t="s">
        <v>160</v>
      </c>
      <c r="C32" s="58" t="n">
        <v>127.6</v>
      </c>
      <c r="D32" s="59" t="n">
        <v>98.6</v>
      </c>
      <c r="E32" s="58" t="n">
        <v>120.9</v>
      </c>
      <c r="F32" s="91" t="n">
        <v>95</v>
      </c>
      <c r="G32" s="57" t="n">
        <v>9.1</v>
      </c>
      <c r="H32" s="58" t="n">
        <v>87.9</v>
      </c>
      <c r="I32" s="59" t="n">
        <v>112.1</v>
      </c>
      <c r="J32" s="57" t="n">
        <v>157.4</v>
      </c>
      <c r="K32" s="58" t="n">
        <v>110</v>
      </c>
      <c r="L32" s="59" t="n">
        <v>110.7</v>
      </c>
      <c r="M32" s="98" t="n">
        <v>6</v>
      </c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</row>
    <row r="34" customFormat="false" ht="11.25" hidden="false" customHeight="true" outlineLevel="0" collapsed="false">
      <c r="A34" s="99" t="s">
        <v>204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</row>
    <row r="35" customFormat="false" ht="11.25" hidden="false" customHeight="true" outlineLevel="0" collapsed="false">
      <c r="A35" s="100" t="s">
        <v>20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" hidden="false" customHeight="true" outlineLevel="0" collapsed="false">
      <c r="A36" s="101" t="s">
        <v>206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s="103" customFormat="true" ht="11.25" hidden="false" customHeight="true" outlineLevel="0" collapsed="false">
      <c r="A37" s="102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  <c r="IV37" s="102"/>
    </row>
  </sheetData>
  <mergeCells count="26">
    <mergeCell ref="A1:F1"/>
    <mergeCell ref="L1:M1"/>
    <mergeCell ref="A2:F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</hyperlink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52.62"/>
    <col collapsed="false" customWidth="true" hidden="false" outlineLevel="0" max="5" min="2" style="42" width="11.62"/>
    <col collapsed="false" customWidth="false" hidden="false" outlineLevel="0" max="257" min="6" style="42" width="8.99"/>
  </cols>
  <sheetData>
    <row r="1" customFormat="false" ht="15" hidden="false" customHeight="true" outlineLevel="0" collapsed="false">
      <c r="A1" s="580" t="s">
        <v>876</v>
      </c>
      <c r="B1" s="580"/>
      <c r="C1" s="580"/>
      <c r="D1" s="17" t="s">
        <v>140</v>
      </c>
      <c r="E1" s="17"/>
    </row>
    <row r="2" customFormat="false" ht="15" hidden="false" customHeight="true" outlineLevel="0" collapsed="false">
      <c r="A2" s="581" t="s">
        <v>877</v>
      </c>
      <c r="B2" s="582"/>
      <c r="C2" s="582"/>
      <c r="D2" s="20" t="s">
        <v>142</v>
      </c>
      <c r="E2" s="20"/>
    </row>
    <row r="3" customFormat="false" ht="14.85" hidden="false" customHeight="true" outlineLevel="0" collapsed="false">
      <c r="A3" s="583" t="s">
        <v>831</v>
      </c>
      <c r="B3" s="584" t="n">
        <v>2011</v>
      </c>
      <c r="C3" s="584"/>
      <c r="D3" s="585" t="n">
        <v>2012</v>
      </c>
      <c r="E3" s="585"/>
    </row>
    <row r="4" customFormat="false" ht="14.85" hidden="false" customHeight="true" outlineLevel="0" collapsed="false">
      <c r="A4" s="583"/>
      <c r="B4" s="584"/>
      <c r="C4" s="584"/>
      <c r="D4" s="585"/>
      <c r="E4" s="585"/>
    </row>
    <row r="5" customFormat="false" ht="14.85" hidden="false" customHeight="true" outlineLevel="0" collapsed="false">
      <c r="A5" s="583"/>
      <c r="B5" s="584"/>
      <c r="C5" s="584"/>
      <c r="D5" s="585"/>
      <c r="E5" s="585"/>
    </row>
    <row r="6" customFormat="false" ht="14.85" hidden="false" customHeight="true" outlineLevel="0" collapsed="false">
      <c r="A6" s="583"/>
      <c r="B6" s="586" t="s">
        <v>778</v>
      </c>
      <c r="C6" s="586" t="s">
        <v>779</v>
      </c>
      <c r="D6" s="587" t="s">
        <v>778</v>
      </c>
      <c r="E6" s="587"/>
    </row>
    <row r="7" customFormat="false" ht="14.85" hidden="false" customHeight="true" outlineLevel="0" collapsed="false">
      <c r="A7" s="583"/>
      <c r="B7" s="586"/>
      <c r="C7" s="586"/>
      <c r="D7" s="587"/>
      <c r="E7" s="587"/>
    </row>
    <row r="8" customFormat="false" ht="20.1" hidden="false" customHeight="true" outlineLevel="0" collapsed="false">
      <c r="A8" s="583"/>
      <c r="B8" s="584" t="s">
        <v>780</v>
      </c>
      <c r="C8" s="584"/>
      <c r="D8" s="584"/>
      <c r="E8" s="588" t="s">
        <v>243</v>
      </c>
    </row>
    <row r="9" customFormat="false" ht="20.1" hidden="false" customHeight="true" outlineLevel="0" collapsed="false">
      <c r="A9" s="596" t="s">
        <v>878</v>
      </c>
      <c r="B9" s="591" t="n">
        <v>35</v>
      </c>
      <c r="C9" s="591" t="n">
        <v>35.8</v>
      </c>
      <c r="D9" s="591" t="n">
        <v>37</v>
      </c>
      <c r="E9" s="622" t="n">
        <v>105.7</v>
      </c>
    </row>
    <row r="10" customFormat="false" ht="14.85" hidden="false" customHeight="true" outlineLevel="0" collapsed="false">
      <c r="A10" s="594" t="s">
        <v>879</v>
      </c>
      <c r="B10" s="591"/>
      <c r="C10" s="591"/>
      <c r="D10" s="591"/>
      <c r="E10" s="622"/>
    </row>
    <row r="11" customFormat="false" ht="14.85" hidden="false" customHeight="true" outlineLevel="0" collapsed="false">
      <c r="A11" s="596" t="s">
        <v>880</v>
      </c>
      <c r="B11" s="591" t="n">
        <v>144</v>
      </c>
      <c r="C11" s="591" t="n">
        <v>135.44</v>
      </c>
      <c r="D11" s="591" t="n">
        <v>135.44</v>
      </c>
      <c r="E11" s="622" t="n">
        <v>94.1</v>
      </c>
    </row>
    <row r="12" customFormat="false" ht="14.85" hidden="false" customHeight="true" outlineLevel="0" collapsed="false">
      <c r="A12" s="594" t="s">
        <v>881</v>
      </c>
      <c r="B12" s="591"/>
      <c r="C12" s="591"/>
      <c r="D12" s="591"/>
      <c r="E12" s="622"/>
    </row>
    <row r="13" customFormat="false" ht="14.85" hidden="false" customHeight="true" outlineLevel="0" collapsed="false">
      <c r="A13" s="628" t="s">
        <v>882</v>
      </c>
      <c r="B13" s="591" t="n">
        <v>2.61</v>
      </c>
      <c r="C13" s="591" t="n">
        <v>2.75</v>
      </c>
      <c r="D13" s="591" t="n">
        <v>2.78</v>
      </c>
      <c r="E13" s="622" t="n">
        <v>106.5</v>
      </c>
    </row>
    <row r="14" customFormat="false" ht="14.85" hidden="false" customHeight="true" outlineLevel="0" collapsed="false">
      <c r="A14" s="629" t="s">
        <v>883</v>
      </c>
      <c r="B14" s="591"/>
      <c r="C14" s="591"/>
      <c r="D14" s="591"/>
      <c r="E14" s="622"/>
    </row>
    <row r="15" customFormat="false" ht="14.85" hidden="false" customHeight="true" outlineLevel="0" collapsed="false">
      <c r="A15" s="596" t="s">
        <v>884</v>
      </c>
      <c r="B15" s="591" t="n">
        <v>10.59</v>
      </c>
      <c r="C15" s="591" t="n">
        <v>10.6</v>
      </c>
      <c r="D15" s="591" t="n">
        <v>11.79</v>
      </c>
      <c r="E15" s="622" t="n">
        <v>111.3</v>
      </c>
    </row>
    <row r="16" customFormat="false" ht="14.85" hidden="false" customHeight="true" outlineLevel="0" collapsed="false">
      <c r="A16" s="594" t="s">
        <v>885</v>
      </c>
      <c r="B16" s="591"/>
      <c r="C16" s="591"/>
      <c r="D16" s="591"/>
      <c r="E16" s="622"/>
    </row>
    <row r="17" customFormat="false" ht="14.85" hidden="false" customHeight="true" outlineLevel="0" collapsed="false">
      <c r="A17" s="596" t="s">
        <v>886</v>
      </c>
      <c r="B17" s="591" t="n">
        <v>735.65</v>
      </c>
      <c r="C17" s="591" t="n">
        <v>735.95</v>
      </c>
      <c r="D17" s="591" t="n">
        <v>740.45</v>
      </c>
      <c r="E17" s="622" t="n">
        <v>100.7</v>
      </c>
    </row>
    <row r="18" customFormat="false" ht="14.85" hidden="false" customHeight="true" outlineLevel="0" collapsed="false">
      <c r="A18" s="594" t="s">
        <v>887</v>
      </c>
      <c r="B18" s="591"/>
      <c r="C18" s="591"/>
      <c r="D18" s="591"/>
      <c r="E18" s="622"/>
    </row>
    <row r="19" customFormat="false" ht="14.85" hidden="false" customHeight="true" outlineLevel="0" collapsed="false">
      <c r="A19" s="630" t="s">
        <v>888</v>
      </c>
      <c r="B19" s="591" t="n">
        <v>15.88</v>
      </c>
      <c r="C19" s="591" t="n">
        <v>16.53</v>
      </c>
      <c r="D19" s="591" t="n">
        <v>17.09</v>
      </c>
      <c r="E19" s="622" t="n">
        <v>107.6</v>
      </c>
    </row>
    <row r="20" customFormat="false" ht="14.85" hidden="false" customHeight="true" outlineLevel="0" collapsed="false">
      <c r="A20" s="594" t="s">
        <v>889</v>
      </c>
      <c r="B20" s="591"/>
      <c r="C20" s="591"/>
      <c r="D20" s="591"/>
      <c r="E20" s="622"/>
    </row>
    <row r="21" customFormat="false" ht="14.85" hidden="false" customHeight="true" outlineLevel="0" collapsed="false">
      <c r="A21" s="596" t="s">
        <v>890</v>
      </c>
      <c r="B21" s="591" t="n">
        <v>21.41</v>
      </c>
      <c r="C21" s="591" t="n">
        <v>22.43</v>
      </c>
      <c r="D21" s="591" t="n">
        <v>22.53</v>
      </c>
      <c r="E21" s="622" t="n">
        <v>105.2</v>
      </c>
    </row>
    <row r="22" customFormat="false" ht="14.85" hidden="false" customHeight="true" outlineLevel="0" collapsed="false">
      <c r="A22" s="594" t="s">
        <v>891</v>
      </c>
      <c r="B22" s="591"/>
      <c r="C22" s="591"/>
      <c r="D22" s="591"/>
      <c r="E22" s="622"/>
    </row>
    <row r="23" customFormat="false" ht="14.85" hidden="false" customHeight="true" outlineLevel="0" collapsed="false">
      <c r="A23" s="631" t="s">
        <v>892</v>
      </c>
      <c r="B23" s="591" t="n">
        <v>20.26</v>
      </c>
      <c r="C23" s="591" t="n">
        <v>20.26</v>
      </c>
      <c r="D23" s="591" t="n">
        <v>20.35</v>
      </c>
      <c r="E23" s="622" t="n">
        <v>100.4</v>
      </c>
    </row>
    <row r="24" customFormat="false" ht="14.85" hidden="false" customHeight="true" outlineLevel="0" collapsed="false">
      <c r="A24" s="594" t="s">
        <v>893</v>
      </c>
      <c r="B24" s="591"/>
      <c r="C24" s="591"/>
      <c r="D24" s="591"/>
      <c r="E24" s="622"/>
    </row>
    <row r="25" customFormat="false" ht="14.85" hidden="false" customHeight="true" outlineLevel="0" collapsed="false">
      <c r="A25" s="596" t="s">
        <v>894</v>
      </c>
      <c r="B25" s="591" t="n">
        <v>149.3</v>
      </c>
      <c r="C25" s="591" t="n">
        <v>147.1</v>
      </c>
      <c r="D25" s="591" t="n">
        <v>147.1</v>
      </c>
      <c r="E25" s="622" t="n">
        <v>98.5</v>
      </c>
    </row>
    <row r="26" customFormat="false" ht="14.85" hidden="false" customHeight="true" outlineLevel="0" collapsed="false">
      <c r="A26" s="632" t="s">
        <v>895</v>
      </c>
      <c r="B26" s="591"/>
      <c r="C26" s="591"/>
      <c r="D26" s="591"/>
      <c r="E26" s="622"/>
    </row>
    <row r="27" customFormat="false" ht="14.85" hidden="false" customHeight="true" outlineLevel="0" collapsed="false">
      <c r="A27" s="596" t="s">
        <v>896</v>
      </c>
      <c r="B27" s="591" t="n">
        <v>362</v>
      </c>
      <c r="C27" s="591" t="n">
        <v>367</v>
      </c>
      <c r="D27" s="591" t="n">
        <v>366.9</v>
      </c>
      <c r="E27" s="622" t="n">
        <v>101.4</v>
      </c>
    </row>
    <row r="28" customFormat="false" ht="14.85" hidden="false" customHeight="true" outlineLevel="0" collapsed="false">
      <c r="A28" s="632" t="s">
        <v>897</v>
      </c>
      <c r="B28" s="591"/>
      <c r="C28" s="591"/>
      <c r="D28" s="591"/>
      <c r="E28" s="622"/>
    </row>
    <row r="29" customFormat="false" ht="14.85" hidden="false" customHeight="true" outlineLevel="0" collapsed="false">
      <c r="A29" s="596" t="s">
        <v>898</v>
      </c>
      <c r="B29" s="591" t="n">
        <v>9.64</v>
      </c>
      <c r="C29" s="591" t="n">
        <v>11.09</v>
      </c>
      <c r="D29" s="591" t="n">
        <v>11.59</v>
      </c>
      <c r="E29" s="622" t="n">
        <v>120.2</v>
      </c>
    </row>
    <row r="30" customFormat="false" ht="14.85" hidden="false" customHeight="true" outlineLevel="0" collapsed="false">
      <c r="A30" s="594" t="s">
        <v>899</v>
      </c>
      <c r="B30" s="591"/>
      <c r="C30" s="591"/>
      <c r="D30" s="591"/>
      <c r="E30" s="622"/>
    </row>
    <row r="31" customFormat="false" ht="14.85" hidden="false" customHeight="true" outlineLevel="0" collapsed="false">
      <c r="A31" s="596" t="s">
        <v>900</v>
      </c>
      <c r="B31" s="591" t="n">
        <v>4.14</v>
      </c>
      <c r="C31" s="591" t="n">
        <v>4.14</v>
      </c>
      <c r="D31" s="591" t="n">
        <v>4.47</v>
      </c>
      <c r="E31" s="622" t="n">
        <v>108</v>
      </c>
    </row>
    <row r="32" customFormat="false" ht="14.85" hidden="false" customHeight="true" outlineLevel="0" collapsed="false">
      <c r="A32" s="594" t="s">
        <v>901</v>
      </c>
      <c r="B32" s="591"/>
      <c r="C32" s="591"/>
      <c r="D32" s="591"/>
      <c r="E32" s="622"/>
    </row>
    <row r="33" customFormat="false" ht="14.85" hidden="false" customHeight="true" outlineLevel="0" collapsed="false">
      <c r="A33" s="596" t="s">
        <v>902</v>
      </c>
      <c r="B33" s="591" t="n">
        <v>71</v>
      </c>
      <c r="C33" s="591" t="n">
        <v>71</v>
      </c>
      <c r="D33" s="591" t="n">
        <v>72</v>
      </c>
      <c r="E33" s="622" t="n">
        <v>101.4</v>
      </c>
    </row>
    <row r="34" customFormat="false" ht="14.85" hidden="false" customHeight="true" outlineLevel="0" collapsed="false">
      <c r="A34" s="633" t="s">
        <v>903</v>
      </c>
      <c r="B34" s="591"/>
      <c r="C34" s="591"/>
      <c r="D34" s="591"/>
      <c r="E34" s="622"/>
    </row>
    <row r="35" customFormat="false" ht="14.85" hidden="false" customHeight="true" outlineLevel="0" collapsed="false">
      <c r="A35" s="596" t="s">
        <v>904</v>
      </c>
      <c r="B35" s="591" t="n">
        <v>4.98</v>
      </c>
      <c r="C35" s="591" t="n">
        <v>5.41</v>
      </c>
      <c r="D35" s="591" t="n">
        <v>5.7</v>
      </c>
      <c r="E35" s="622" t="n">
        <v>114.5</v>
      </c>
    </row>
    <row r="36" customFormat="false" ht="14.85" hidden="false" customHeight="true" outlineLevel="0" collapsed="false">
      <c r="A36" s="594" t="s">
        <v>905</v>
      </c>
      <c r="B36" s="591"/>
      <c r="C36" s="591"/>
      <c r="D36" s="591"/>
      <c r="E36" s="622"/>
    </row>
    <row r="37" customFormat="false" ht="14.85" hidden="false" customHeight="true" outlineLevel="0" collapsed="false">
      <c r="A37" s="596" t="s">
        <v>906</v>
      </c>
      <c r="B37" s="591" t="n">
        <v>2.04</v>
      </c>
      <c r="C37" s="591" t="n">
        <v>2.14</v>
      </c>
      <c r="D37" s="591" t="n">
        <v>2.18</v>
      </c>
      <c r="E37" s="622" t="n">
        <v>106.9</v>
      </c>
    </row>
    <row r="38" customFormat="false" ht="14.85" hidden="false" customHeight="true" outlineLevel="0" collapsed="false">
      <c r="A38" s="594" t="s">
        <v>907</v>
      </c>
      <c r="B38" s="591"/>
      <c r="C38" s="591"/>
      <c r="D38" s="591"/>
      <c r="E38" s="622"/>
    </row>
    <row r="39" customFormat="false" ht="14.85" hidden="false" customHeight="true" outlineLevel="0" collapsed="false">
      <c r="A39" s="631" t="s">
        <v>908</v>
      </c>
      <c r="B39" s="591" t="n">
        <v>13.3</v>
      </c>
      <c r="C39" s="591" t="n">
        <v>13.9</v>
      </c>
      <c r="D39" s="591" t="n">
        <v>14.7</v>
      </c>
      <c r="E39" s="622" t="n">
        <v>110.5</v>
      </c>
    </row>
    <row r="40" customFormat="false" ht="14.85" hidden="false" customHeight="true" outlineLevel="0" collapsed="false">
      <c r="A40" s="594" t="s">
        <v>909</v>
      </c>
      <c r="B40" s="591"/>
      <c r="C40" s="591"/>
      <c r="D40" s="591"/>
      <c r="E40" s="622"/>
    </row>
    <row r="41" customFormat="false" ht="14.85" hidden="false" customHeight="true" outlineLevel="0" collapsed="false">
      <c r="A41" s="596" t="s">
        <v>910</v>
      </c>
      <c r="B41" s="591" t="n">
        <v>209</v>
      </c>
      <c r="C41" s="591" t="n">
        <v>187.6</v>
      </c>
      <c r="D41" s="591" t="n">
        <v>208.64</v>
      </c>
      <c r="E41" s="622" t="n">
        <v>99.8</v>
      </c>
    </row>
    <row r="42" customFormat="false" ht="14.85" hidden="false" customHeight="true" outlineLevel="0" collapsed="false">
      <c r="A42" s="594" t="s">
        <v>911</v>
      </c>
      <c r="B42" s="591"/>
      <c r="C42" s="591"/>
      <c r="D42" s="591"/>
      <c r="E42" s="622"/>
    </row>
    <row r="43" customFormat="false" ht="14.85" hidden="false" customHeight="true" outlineLevel="0" collapsed="false">
      <c r="A43" s="596" t="s">
        <v>912</v>
      </c>
      <c r="B43" s="591" t="n">
        <v>13.43</v>
      </c>
      <c r="C43" s="591" t="n">
        <v>14.43</v>
      </c>
      <c r="D43" s="591" t="n">
        <v>14.75</v>
      </c>
      <c r="E43" s="622" t="n">
        <v>109.8</v>
      </c>
    </row>
    <row r="44" customFormat="false" ht="14.85" hidden="false" customHeight="true" outlineLevel="0" collapsed="false">
      <c r="A44" s="594" t="s">
        <v>913</v>
      </c>
      <c r="B44" s="591"/>
      <c r="C44" s="591"/>
      <c r="D44" s="591"/>
      <c r="E44" s="622"/>
    </row>
    <row r="45" customFormat="false" ht="14.85" hidden="false" customHeight="true" outlineLevel="0" collapsed="false">
      <c r="A45" s="596" t="s">
        <v>914</v>
      </c>
      <c r="B45" s="591" t="n">
        <v>1.62</v>
      </c>
      <c r="C45" s="591" t="n">
        <v>1.7</v>
      </c>
      <c r="D45" s="591" t="n">
        <v>1.8</v>
      </c>
      <c r="E45" s="622" t="n">
        <v>111.1</v>
      </c>
    </row>
    <row r="46" customFormat="false" ht="14.85" hidden="false" customHeight="true" outlineLevel="0" collapsed="false">
      <c r="A46" s="594" t="s">
        <v>915</v>
      </c>
      <c r="B46" s="591"/>
      <c r="C46" s="591"/>
      <c r="D46" s="591"/>
      <c r="E46" s="622"/>
    </row>
    <row r="47" customFormat="false" ht="14.85" hidden="false" customHeight="true" outlineLevel="0" collapsed="false">
      <c r="A47" s="596" t="s">
        <v>916</v>
      </c>
      <c r="B47" s="591" t="n">
        <v>13.4</v>
      </c>
      <c r="C47" s="591" t="n">
        <v>13.6</v>
      </c>
      <c r="D47" s="591" t="n">
        <v>14.4</v>
      </c>
      <c r="E47" s="622" t="n">
        <v>107.5</v>
      </c>
    </row>
    <row r="48" customFormat="false" ht="14.85" hidden="false" customHeight="true" outlineLevel="0" collapsed="false">
      <c r="A48" s="594" t="s">
        <v>917</v>
      </c>
      <c r="B48" s="591"/>
      <c r="C48" s="591"/>
      <c r="D48" s="591"/>
      <c r="E48" s="622"/>
    </row>
    <row r="49" customFormat="false" ht="14.85" hidden="false" customHeight="true" outlineLevel="0" collapsed="false">
      <c r="A49" s="596" t="s">
        <v>918</v>
      </c>
      <c r="B49" s="591" t="n">
        <v>2.02</v>
      </c>
      <c r="C49" s="591" t="n">
        <v>2.05</v>
      </c>
      <c r="D49" s="591" t="n">
        <v>2.05</v>
      </c>
      <c r="E49" s="622" t="n">
        <v>101.5</v>
      </c>
    </row>
    <row r="50" customFormat="false" ht="14.85" hidden="false" customHeight="true" outlineLevel="0" collapsed="false">
      <c r="A50" s="594" t="s">
        <v>919</v>
      </c>
      <c r="B50" s="591"/>
      <c r="C50" s="591"/>
      <c r="D50" s="591"/>
      <c r="E50" s="622"/>
    </row>
  </sheetData>
  <mergeCells count="9">
    <mergeCell ref="D1:E1"/>
    <mergeCell ref="D2:E2"/>
    <mergeCell ref="A3:A8"/>
    <mergeCell ref="B3:C5"/>
    <mergeCell ref="D3:E5"/>
    <mergeCell ref="B6:B7"/>
    <mergeCell ref="C6:C7"/>
    <mergeCell ref="D6:E7"/>
    <mergeCell ref="B8:D8"/>
  </mergeCells>
  <hyperlinks>
    <hyperlink ref="D1" location="'Spis tablic     List of tables'!A41" display="Powrót do spisu tablic"/>
    <hyperlink ref="D2" location="'Spis tablic     List of tables'!A41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:IV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9" min="3" style="194" width="11.62"/>
    <col collapsed="false" customWidth="false" hidden="false" outlineLevel="0" max="257" min="10" style="194" width="8.99"/>
  </cols>
  <sheetData>
    <row r="1" s="198" customFormat="true" ht="15" hidden="false" customHeight="true" outlineLevel="0" collapsed="false">
      <c r="A1" s="259" t="s">
        <v>920</v>
      </c>
      <c r="B1" s="259"/>
      <c r="C1" s="259"/>
      <c r="D1" s="259"/>
      <c r="E1" s="259"/>
      <c r="F1" s="259"/>
      <c r="G1" s="259"/>
      <c r="H1" s="17" t="s">
        <v>140</v>
      </c>
      <c r="I1" s="17"/>
      <c r="K1" s="634"/>
    </row>
    <row r="2" s="198" customFormat="true" ht="15" hidden="false" customHeight="true" outlineLevel="0" collapsed="false">
      <c r="A2" s="237" t="s">
        <v>921</v>
      </c>
      <c r="B2" s="237"/>
      <c r="C2" s="237"/>
      <c r="D2" s="237"/>
      <c r="E2" s="237"/>
      <c r="F2" s="237"/>
      <c r="G2" s="237"/>
      <c r="H2" s="71" t="s">
        <v>142</v>
      </c>
      <c r="I2" s="71"/>
      <c r="K2" s="635"/>
    </row>
    <row r="3" s="462" customFormat="true" ht="38.25" hidden="false" customHeight="true" outlineLevel="0" collapsed="false">
      <c r="A3" s="204" t="s">
        <v>922</v>
      </c>
      <c r="B3" s="204"/>
      <c r="C3" s="210" t="s">
        <v>923</v>
      </c>
      <c r="D3" s="210"/>
      <c r="E3" s="210" t="s">
        <v>924</v>
      </c>
      <c r="F3" s="205" t="s">
        <v>925</v>
      </c>
      <c r="G3" s="205"/>
      <c r="H3" s="205"/>
      <c r="I3" s="205" t="s">
        <v>926</v>
      </c>
    </row>
    <row r="4" s="462" customFormat="true" ht="64.5" hidden="false" customHeight="true" outlineLevel="0" collapsed="false">
      <c r="A4" s="204"/>
      <c r="B4" s="204"/>
      <c r="C4" s="210" t="s">
        <v>927</v>
      </c>
      <c r="D4" s="210" t="s">
        <v>928</v>
      </c>
      <c r="E4" s="210"/>
      <c r="F4" s="210" t="s">
        <v>929</v>
      </c>
      <c r="G4" s="210" t="s">
        <v>930</v>
      </c>
      <c r="H4" s="205" t="s">
        <v>931</v>
      </c>
      <c r="I4" s="205"/>
    </row>
    <row r="5" s="462" customFormat="true" ht="30" hidden="false" customHeight="true" outlineLevel="0" collapsed="false">
      <c r="A5" s="204"/>
      <c r="B5" s="204"/>
      <c r="C5" s="210" t="s">
        <v>932</v>
      </c>
      <c r="D5" s="210"/>
      <c r="E5" s="210"/>
      <c r="F5" s="210" t="s">
        <v>933</v>
      </c>
      <c r="G5" s="210"/>
      <c r="H5" s="210"/>
      <c r="I5" s="205"/>
    </row>
    <row r="6" s="638" customFormat="true" ht="20.1" hidden="false" customHeight="true" outlineLevel="0" collapsed="false">
      <c r="A6" s="636" t="n">
        <v>2010</v>
      </c>
      <c r="B6" s="265" t="s">
        <v>156</v>
      </c>
      <c r="C6" s="40" t="n">
        <v>63.48</v>
      </c>
      <c r="D6" s="40" t="n">
        <v>43.33</v>
      </c>
      <c r="E6" s="637" t="s">
        <v>934</v>
      </c>
      <c r="F6" s="40" t="n">
        <v>4.43</v>
      </c>
      <c r="G6" s="40" t="n">
        <v>3.82</v>
      </c>
      <c r="H6" s="40" t="n">
        <v>3.41</v>
      </c>
      <c r="I6" s="40" t="n">
        <v>116.13</v>
      </c>
    </row>
    <row r="7" s="638" customFormat="true" ht="14.1" hidden="false" customHeight="true" outlineLevel="0" collapsed="false">
      <c r="A7" s="639"/>
      <c r="B7" s="227" t="s">
        <v>243</v>
      </c>
      <c r="C7" s="640" t="n">
        <v>132.7</v>
      </c>
      <c r="D7" s="640" t="n">
        <v>138.4</v>
      </c>
      <c r="E7" s="640" t="n">
        <v>103.7</v>
      </c>
      <c r="F7" s="640" t="n">
        <v>97.9</v>
      </c>
      <c r="G7" s="640" t="n">
        <v>85.6</v>
      </c>
      <c r="H7" s="640" t="n">
        <v>95.2</v>
      </c>
      <c r="I7" s="640" t="n">
        <v>117.2</v>
      </c>
    </row>
    <row r="8" s="638" customFormat="true" ht="9.95" hidden="false" customHeight="true" outlineLevel="0" collapsed="false">
      <c r="A8" s="639"/>
      <c r="B8" s="641"/>
      <c r="C8" s="471"/>
      <c r="D8" s="471"/>
      <c r="E8" s="471"/>
      <c r="F8" s="471"/>
      <c r="G8" s="471"/>
      <c r="H8" s="471"/>
      <c r="I8" s="471"/>
    </row>
    <row r="9" s="638" customFormat="true" ht="14.1" hidden="false" customHeight="true" outlineLevel="0" collapsed="false">
      <c r="A9" s="639" t="n">
        <v>2011</v>
      </c>
      <c r="B9" s="272" t="s">
        <v>240</v>
      </c>
      <c r="C9" s="642" t="n">
        <v>93.58</v>
      </c>
      <c r="D9" s="642" t="n">
        <v>75.34</v>
      </c>
      <c r="E9" s="643" t="s">
        <v>184</v>
      </c>
      <c r="F9" s="642" t="n">
        <v>5.09</v>
      </c>
      <c r="G9" s="642" t="n">
        <v>3.92</v>
      </c>
      <c r="H9" s="642" t="n">
        <v>3.61</v>
      </c>
      <c r="I9" s="642" t="n">
        <v>124.51</v>
      </c>
    </row>
    <row r="10" s="638" customFormat="true" ht="14.1" hidden="false" customHeight="true" outlineLevel="0" collapsed="false">
      <c r="A10" s="639"/>
      <c r="B10" s="272" t="s">
        <v>241</v>
      </c>
      <c r="C10" s="642" t="n">
        <v>93.49</v>
      </c>
      <c r="D10" s="642" t="n">
        <v>75.37</v>
      </c>
      <c r="E10" s="642" t="n">
        <v>111.4</v>
      </c>
      <c r="F10" s="642" t="n">
        <v>5.08</v>
      </c>
      <c r="G10" s="642" t="n">
        <v>4.14</v>
      </c>
      <c r="H10" s="642" t="n">
        <v>3.76</v>
      </c>
      <c r="I10" s="642" t="n">
        <v>126.87</v>
      </c>
    </row>
    <row r="11" s="638" customFormat="true" ht="14.1" hidden="false" customHeight="true" outlineLevel="0" collapsed="false">
      <c r="A11" s="639"/>
      <c r="B11" s="272" t="s">
        <v>242</v>
      </c>
      <c r="C11" s="642" t="n">
        <v>87.76</v>
      </c>
      <c r="D11" s="642" t="n">
        <v>75.66</v>
      </c>
      <c r="E11" s="642" t="n">
        <v>22.99</v>
      </c>
      <c r="F11" s="642" t="n">
        <v>5.21</v>
      </c>
      <c r="G11" s="642" t="n">
        <v>4.3</v>
      </c>
      <c r="H11" s="642" t="n">
        <v>3.97</v>
      </c>
      <c r="I11" s="642" t="n">
        <v>127.39</v>
      </c>
    </row>
    <row r="12" s="638" customFormat="true" ht="14.1" hidden="false" customHeight="true" outlineLevel="0" collapsed="false">
      <c r="A12" s="639"/>
      <c r="B12" s="272" t="s">
        <v>156</v>
      </c>
      <c r="C12" s="644" t="s">
        <v>935</v>
      </c>
      <c r="D12" s="645" t="s">
        <v>936</v>
      </c>
      <c r="E12" s="644" t="s">
        <v>937</v>
      </c>
      <c r="F12" s="644" t="s">
        <v>938</v>
      </c>
      <c r="G12" s="645" t="s">
        <v>939</v>
      </c>
      <c r="H12" s="645" t="s">
        <v>940</v>
      </c>
      <c r="I12" s="644" t="s">
        <v>941</v>
      </c>
    </row>
    <row r="13" s="638" customFormat="true" ht="14.1" hidden="false" customHeight="true" outlineLevel="0" collapsed="false">
      <c r="A13" s="639"/>
      <c r="B13" s="227" t="s">
        <v>243</v>
      </c>
      <c r="C13" s="646" t="s">
        <v>942</v>
      </c>
      <c r="D13" s="646" t="s">
        <v>943</v>
      </c>
      <c r="E13" s="646" t="s">
        <v>944</v>
      </c>
      <c r="F13" s="646" t="s">
        <v>945</v>
      </c>
      <c r="G13" s="646" t="s">
        <v>946</v>
      </c>
      <c r="H13" s="646" t="s">
        <v>947</v>
      </c>
      <c r="I13" s="646" t="s">
        <v>948</v>
      </c>
    </row>
    <row r="14" s="638" customFormat="true" ht="9.95" hidden="false" customHeight="true" outlineLevel="0" collapsed="false">
      <c r="A14" s="639"/>
      <c r="B14" s="647"/>
      <c r="C14" s="648"/>
      <c r="D14" s="648"/>
      <c r="E14" s="648"/>
      <c r="F14" s="648"/>
      <c r="G14" s="648"/>
      <c r="H14" s="648"/>
      <c r="I14" s="642"/>
    </row>
    <row r="15" s="638" customFormat="true" ht="14.1" hidden="false" customHeight="true" outlineLevel="0" collapsed="false">
      <c r="A15" s="639" t="n">
        <v>2012</v>
      </c>
      <c r="B15" s="272" t="s">
        <v>240</v>
      </c>
      <c r="C15" s="648" t="n">
        <v>81.26</v>
      </c>
      <c r="D15" s="648" t="n">
        <v>79.56</v>
      </c>
      <c r="E15" s="649" t="s">
        <v>184</v>
      </c>
      <c r="F15" s="648" t="n">
        <v>6.57</v>
      </c>
      <c r="G15" s="648" t="n">
        <v>5.12</v>
      </c>
      <c r="H15" s="648" t="n">
        <v>3.93</v>
      </c>
      <c r="I15" s="642" t="n">
        <v>133.45</v>
      </c>
    </row>
    <row r="16" s="638" customFormat="true" ht="14.1" hidden="false" customHeight="true" outlineLevel="0" collapsed="false">
      <c r="A16" s="639"/>
      <c r="B16" s="227" t="s">
        <v>243</v>
      </c>
      <c r="C16" s="650" t="n">
        <v>86.8</v>
      </c>
      <c r="D16" s="650" t="n">
        <v>105.6</v>
      </c>
      <c r="E16" s="650" t="s">
        <v>157</v>
      </c>
      <c r="F16" s="650" t="n">
        <v>129</v>
      </c>
      <c r="G16" s="650" t="n">
        <v>130.6</v>
      </c>
      <c r="H16" s="650" t="n">
        <v>108.9</v>
      </c>
      <c r="I16" s="640" t="n">
        <v>107.2</v>
      </c>
    </row>
    <row r="17" s="638" customFormat="true" ht="9.95" hidden="false" customHeight="true" outlineLevel="0" collapsed="false">
      <c r="A17" s="639"/>
      <c r="B17" s="641"/>
      <c r="C17" s="467"/>
      <c r="D17" s="467"/>
      <c r="E17" s="467"/>
      <c r="F17" s="467"/>
      <c r="G17" s="467"/>
      <c r="H17" s="467"/>
      <c r="I17" s="471"/>
    </row>
    <row r="18" s="462" customFormat="true" ht="14.1" hidden="false" customHeight="true" outlineLevel="0" collapsed="false">
      <c r="A18" s="639" t="n">
        <v>2011</v>
      </c>
      <c r="B18" s="221" t="s">
        <v>158</v>
      </c>
      <c r="C18" s="49" t="n">
        <v>90.44</v>
      </c>
      <c r="D18" s="49" t="n">
        <v>72.83</v>
      </c>
      <c r="E18" s="321" t="s">
        <v>184</v>
      </c>
      <c r="F18" s="49" t="n">
        <v>5.04</v>
      </c>
      <c r="G18" s="49" t="n">
        <v>3.59</v>
      </c>
      <c r="H18" s="49" t="n">
        <v>3.32</v>
      </c>
      <c r="I18" s="81" t="n">
        <v>122.26</v>
      </c>
    </row>
    <row r="19" s="462" customFormat="true" ht="14.1" hidden="false" customHeight="true" outlineLevel="0" collapsed="false">
      <c r="A19" s="639"/>
      <c r="B19" s="221" t="s">
        <v>159</v>
      </c>
      <c r="C19" s="49" t="n">
        <v>96.21</v>
      </c>
      <c r="D19" s="49" t="n">
        <v>77.57</v>
      </c>
      <c r="E19" s="321" t="s">
        <v>184</v>
      </c>
      <c r="F19" s="49" t="n">
        <v>5.08</v>
      </c>
      <c r="G19" s="49" t="n">
        <v>4.03</v>
      </c>
      <c r="H19" s="49" t="n">
        <v>3.57</v>
      </c>
      <c r="I19" s="81" t="n">
        <v>122.58</v>
      </c>
    </row>
    <row r="20" s="462" customFormat="true" ht="14.1" hidden="false" customHeight="true" outlineLevel="0" collapsed="false">
      <c r="A20" s="639"/>
      <c r="B20" s="221" t="s">
        <v>160</v>
      </c>
      <c r="C20" s="49" t="n">
        <v>91.46</v>
      </c>
      <c r="D20" s="49" t="n">
        <v>74.72</v>
      </c>
      <c r="E20" s="321" t="s">
        <v>184</v>
      </c>
      <c r="F20" s="49" t="n">
        <v>5.16</v>
      </c>
      <c r="G20" s="49" t="n">
        <v>4.13</v>
      </c>
      <c r="H20" s="49" t="n">
        <v>3.94</v>
      </c>
      <c r="I20" s="81" t="n">
        <v>128.44</v>
      </c>
    </row>
    <row r="21" s="462" customFormat="true" ht="14.1" hidden="false" customHeight="true" outlineLevel="0" collapsed="false">
      <c r="A21" s="639"/>
      <c r="B21" s="221" t="s">
        <v>161</v>
      </c>
      <c r="C21" s="49" t="n">
        <v>97.06</v>
      </c>
      <c r="D21" s="49" t="n">
        <v>75.42</v>
      </c>
      <c r="E21" s="49" t="n">
        <v>112.38</v>
      </c>
      <c r="F21" s="49" t="n">
        <v>5.23</v>
      </c>
      <c r="G21" s="49" t="n">
        <v>4.35</v>
      </c>
      <c r="H21" s="49" t="n">
        <v>4.02</v>
      </c>
      <c r="I21" s="81" t="n">
        <v>130.81</v>
      </c>
    </row>
    <row r="22" s="462" customFormat="true" ht="14.1" hidden="false" customHeight="true" outlineLevel="0" collapsed="false">
      <c r="A22" s="639"/>
      <c r="B22" s="221" t="s">
        <v>162</v>
      </c>
      <c r="C22" s="49" t="n">
        <v>98.45</v>
      </c>
      <c r="D22" s="49" t="n">
        <v>80.33</v>
      </c>
      <c r="E22" s="49" t="n">
        <v>103.48</v>
      </c>
      <c r="F22" s="49" t="n">
        <v>5.23</v>
      </c>
      <c r="G22" s="49" t="n">
        <v>4.29</v>
      </c>
      <c r="H22" s="49" t="n">
        <v>3.85</v>
      </c>
      <c r="I22" s="81" t="n">
        <v>126.94</v>
      </c>
    </row>
    <row r="23" s="462" customFormat="true" ht="14.1" hidden="false" customHeight="true" outlineLevel="0" collapsed="false">
      <c r="A23" s="639"/>
      <c r="B23" s="221" t="s">
        <v>163</v>
      </c>
      <c r="C23" s="49" t="n">
        <v>95.07</v>
      </c>
      <c r="D23" s="49" t="n">
        <v>78.46</v>
      </c>
      <c r="E23" s="49" t="n">
        <v>142.58</v>
      </c>
      <c r="F23" s="49" t="n">
        <v>4.77</v>
      </c>
      <c r="G23" s="49" t="n">
        <v>4.43</v>
      </c>
      <c r="H23" s="49" t="n">
        <v>3.81</v>
      </c>
      <c r="I23" s="81" t="n">
        <v>126.88</v>
      </c>
    </row>
    <row r="24" s="462" customFormat="true" ht="14.1" hidden="false" customHeight="true" outlineLevel="0" collapsed="false">
      <c r="A24" s="639"/>
      <c r="B24" s="221" t="s">
        <v>164</v>
      </c>
      <c r="C24" s="49" t="n">
        <v>91.02</v>
      </c>
      <c r="D24" s="49" t="n">
        <v>73.72</v>
      </c>
      <c r="E24" s="49" t="n">
        <v>85.58</v>
      </c>
      <c r="F24" s="49" t="n">
        <v>5.43</v>
      </c>
      <c r="G24" s="49" t="n">
        <v>4.62</v>
      </c>
      <c r="H24" s="49" t="n">
        <v>3.93</v>
      </c>
      <c r="I24" s="81" t="n">
        <v>126.8</v>
      </c>
    </row>
    <row r="25" s="462" customFormat="true" ht="14.1" hidden="false" customHeight="true" outlineLevel="0" collapsed="false">
      <c r="A25" s="639"/>
      <c r="B25" s="221" t="s">
        <v>165</v>
      </c>
      <c r="C25" s="49" t="n">
        <v>82.01</v>
      </c>
      <c r="D25" s="49" t="n">
        <v>73.99</v>
      </c>
      <c r="E25" s="49" t="n">
        <v>19.35</v>
      </c>
      <c r="F25" s="49" t="n">
        <v>5.68</v>
      </c>
      <c r="G25" s="49" t="n">
        <v>4.68</v>
      </c>
      <c r="H25" s="49" t="n">
        <v>4.49</v>
      </c>
      <c r="I25" s="81" t="n">
        <v>128.73</v>
      </c>
    </row>
    <row r="26" s="462" customFormat="true" ht="14.1" hidden="false" customHeight="true" outlineLevel="0" collapsed="false">
      <c r="A26" s="639"/>
      <c r="B26" s="221" t="s">
        <v>166</v>
      </c>
      <c r="C26" s="49" t="n">
        <v>76.61</v>
      </c>
      <c r="D26" s="49" t="n">
        <v>80.79</v>
      </c>
      <c r="E26" s="49" t="n">
        <v>20.74</v>
      </c>
      <c r="F26" s="49" t="n">
        <v>5.85</v>
      </c>
      <c r="G26" s="49" t="n">
        <v>4.87</v>
      </c>
      <c r="H26" s="49" t="n">
        <v>4.53</v>
      </c>
      <c r="I26" s="81" t="n">
        <v>129.5</v>
      </c>
    </row>
    <row r="27" s="462" customFormat="true" ht="14.1" hidden="false" customHeight="true" outlineLevel="0" collapsed="false">
      <c r="A27" s="639"/>
      <c r="B27" s="221" t="s">
        <v>167</v>
      </c>
      <c r="C27" s="49" t="n">
        <v>76.57</v>
      </c>
      <c r="D27" s="49" t="n">
        <v>78.11</v>
      </c>
      <c r="E27" s="49" t="n">
        <v>21.99</v>
      </c>
      <c r="F27" s="49" t="n">
        <v>6.05</v>
      </c>
      <c r="G27" s="49" t="n">
        <v>4.99</v>
      </c>
      <c r="H27" s="49" t="n">
        <v>4.31</v>
      </c>
      <c r="I27" s="81" t="n">
        <v>130.3</v>
      </c>
    </row>
    <row r="28" s="462" customFormat="true" ht="14.1" hidden="false" customHeight="true" outlineLevel="0" collapsed="false">
      <c r="A28" s="639"/>
      <c r="B28" s="221" t="s">
        <v>168</v>
      </c>
      <c r="C28" s="49" t="n">
        <v>77.58</v>
      </c>
      <c r="D28" s="49" t="n">
        <v>74.58</v>
      </c>
      <c r="E28" s="49" t="n">
        <v>20.14</v>
      </c>
      <c r="F28" s="49" t="n">
        <v>5.94</v>
      </c>
      <c r="G28" s="49" t="n">
        <v>5.04</v>
      </c>
      <c r="H28" s="49" t="n">
        <v>4.19</v>
      </c>
      <c r="I28" s="81" t="n">
        <v>136.71</v>
      </c>
    </row>
    <row r="29" s="462" customFormat="true" ht="14.1" hidden="false" customHeight="true" outlineLevel="0" collapsed="false">
      <c r="A29" s="639"/>
      <c r="B29" s="221" t="s">
        <v>169</v>
      </c>
      <c r="C29" s="49" t="n">
        <v>79.83</v>
      </c>
      <c r="D29" s="49" t="n">
        <v>77.49</v>
      </c>
      <c r="E29" s="49" t="n">
        <v>53.34</v>
      </c>
      <c r="F29" s="49" t="n">
        <v>6.59</v>
      </c>
      <c r="G29" s="49" t="n">
        <v>5.56</v>
      </c>
      <c r="H29" s="49" t="n">
        <v>3.79</v>
      </c>
      <c r="I29" s="81" t="n">
        <v>143.82</v>
      </c>
    </row>
    <row r="30" s="462" customFormat="true" ht="9.95" hidden="false" customHeight="true" outlineLevel="0" collapsed="false">
      <c r="A30" s="639"/>
      <c r="B30" s="223"/>
      <c r="C30" s="648"/>
      <c r="D30" s="648"/>
      <c r="E30" s="648"/>
      <c r="F30" s="648"/>
      <c r="G30" s="648"/>
      <c r="H30" s="648"/>
      <c r="I30" s="642"/>
    </row>
    <row r="31" s="462" customFormat="true" ht="14.1" hidden="false" customHeight="true" outlineLevel="0" collapsed="false">
      <c r="A31" s="639" t="n">
        <v>2012</v>
      </c>
      <c r="B31" s="221" t="s">
        <v>158</v>
      </c>
      <c r="C31" s="648" t="n">
        <v>84.33</v>
      </c>
      <c r="D31" s="648" t="n">
        <v>75.47</v>
      </c>
      <c r="E31" s="649" t="s">
        <v>184</v>
      </c>
      <c r="F31" s="648" t="n">
        <v>6.45</v>
      </c>
      <c r="G31" s="648" t="n">
        <v>5.14</v>
      </c>
      <c r="H31" s="648" t="n">
        <v>3.88</v>
      </c>
      <c r="I31" s="642" t="n">
        <v>132.57</v>
      </c>
    </row>
    <row r="32" s="462" customFormat="true" ht="14.1" hidden="false" customHeight="true" outlineLevel="0" collapsed="false">
      <c r="A32" s="639"/>
      <c r="B32" s="221" t="s">
        <v>159</v>
      </c>
      <c r="C32" s="648" t="n">
        <v>81.29</v>
      </c>
      <c r="D32" s="648" t="n">
        <v>75.27</v>
      </c>
      <c r="E32" s="649" t="s">
        <v>184</v>
      </c>
      <c r="F32" s="648" t="n">
        <v>6.67</v>
      </c>
      <c r="G32" s="648" t="n">
        <v>5.25</v>
      </c>
      <c r="H32" s="648" t="n">
        <v>3.99</v>
      </c>
      <c r="I32" s="642" t="n">
        <v>132.6</v>
      </c>
    </row>
    <row r="33" s="462" customFormat="true" ht="14.1" hidden="false" customHeight="true" outlineLevel="0" collapsed="false">
      <c r="A33" s="639"/>
      <c r="B33" s="221" t="s">
        <v>160</v>
      </c>
      <c r="C33" s="648" t="n">
        <v>79.26</v>
      </c>
      <c r="D33" s="648" t="n">
        <v>80.71</v>
      </c>
      <c r="E33" s="649" t="s">
        <v>184</v>
      </c>
      <c r="F33" s="648" t="n">
        <v>6.58</v>
      </c>
      <c r="G33" s="648" t="n">
        <v>4.99</v>
      </c>
      <c r="H33" s="648" t="n">
        <v>3.92</v>
      </c>
      <c r="I33" s="642" t="n">
        <v>135.07</v>
      </c>
    </row>
    <row r="34" s="638" customFormat="true" ht="14.1" hidden="false" customHeight="true" outlineLevel="0" collapsed="false">
      <c r="A34" s="639"/>
      <c r="B34" s="227" t="s">
        <v>243</v>
      </c>
      <c r="C34" s="650" t="n">
        <v>86.7</v>
      </c>
      <c r="D34" s="650" t="n">
        <v>108</v>
      </c>
      <c r="E34" s="650" t="s">
        <v>157</v>
      </c>
      <c r="F34" s="650" t="n">
        <v>127.6</v>
      </c>
      <c r="G34" s="650" t="n">
        <v>120.9</v>
      </c>
      <c r="H34" s="650" t="n">
        <v>99.5</v>
      </c>
      <c r="I34" s="640" t="n">
        <v>105.2</v>
      </c>
    </row>
    <row r="35" s="638" customFormat="true" ht="14.1" hidden="false" customHeight="true" outlineLevel="0" collapsed="false">
      <c r="A35" s="639"/>
      <c r="B35" s="231" t="s">
        <v>321</v>
      </c>
      <c r="C35" s="651" t="n">
        <v>97.5</v>
      </c>
      <c r="D35" s="651" t="n">
        <v>107.2</v>
      </c>
      <c r="E35" s="651" t="s">
        <v>157</v>
      </c>
      <c r="F35" s="651" t="n">
        <v>98.6</v>
      </c>
      <c r="G35" s="651" t="n">
        <v>95</v>
      </c>
      <c r="H35" s="651" t="n">
        <v>98.3</v>
      </c>
      <c r="I35" s="652" t="n">
        <v>101.9</v>
      </c>
    </row>
    <row r="36" s="638" customFormat="true" ht="15" hidden="false" customHeight="true" outlineLevel="0" collapsed="false">
      <c r="A36" s="639"/>
      <c r="B36" s="639"/>
      <c r="C36" s="639"/>
      <c r="D36" s="639"/>
      <c r="E36" s="639"/>
      <c r="F36" s="639"/>
      <c r="G36" s="639"/>
      <c r="H36" s="639"/>
      <c r="I36" s="639"/>
    </row>
    <row r="37" customFormat="false" ht="11.25" hidden="false" customHeight="true" outlineLevel="0" collapsed="false">
      <c r="A37" s="435" t="s">
        <v>949</v>
      </c>
      <c r="B37" s="435"/>
      <c r="C37" s="435"/>
      <c r="D37" s="435"/>
      <c r="E37" s="435"/>
      <c r="F37" s="435"/>
      <c r="G37" s="435"/>
      <c r="H37" s="435"/>
      <c r="I37" s="435"/>
    </row>
    <row r="38" customFormat="false" ht="15" hidden="false" customHeight="true" outlineLevel="0" collapsed="false">
      <c r="A38" s="435" t="s">
        <v>950</v>
      </c>
      <c r="B38" s="435"/>
      <c r="C38" s="435"/>
      <c r="D38" s="435"/>
      <c r="E38" s="435"/>
      <c r="F38" s="435"/>
      <c r="G38" s="435"/>
      <c r="H38" s="435"/>
      <c r="I38" s="435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6:I36"/>
    <mergeCell ref="A37:I37"/>
    <mergeCell ref="A38:I38"/>
  </mergeCells>
  <hyperlinks>
    <hyperlink ref="H1" location="'Spis tablic     List of tables'!A42" display="Powrót do spisu tablic"/>
    <hyperlink ref="H2" location="'Spis tablic     List of tables'!A42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653" t="s">
        <v>951</v>
      </c>
      <c r="B1" s="653"/>
      <c r="C1" s="653"/>
      <c r="D1" s="653"/>
      <c r="E1" s="653"/>
      <c r="F1" s="653"/>
      <c r="G1" s="653"/>
      <c r="H1" s="17" t="s">
        <v>140</v>
      </c>
      <c r="I1" s="17"/>
      <c r="K1" s="634"/>
    </row>
    <row r="2" customFormat="false" ht="15" hidden="false" customHeight="true" outlineLevel="0" collapsed="false">
      <c r="A2" s="237" t="s">
        <v>952</v>
      </c>
      <c r="B2" s="237"/>
      <c r="C2" s="237"/>
      <c r="D2" s="237"/>
      <c r="E2" s="237"/>
      <c r="F2" s="237"/>
      <c r="G2" s="237"/>
      <c r="H2" s="71" t="s">
        <v>142</v>
      </c>
      <c r="I2" s="71"/>
      <c r="K2" s="635"/>
    </row>
    <row r="3" customFormat="false" ht="35.1" hidden="false" customHeight="true" outlineLevel="0" collapsed="false">
      <c r="A3" s="204" t="s">
        <v>953</v>
      </c>
      <c r="B3" s="204"/>
      <c r="C3" s="210" t="s">
        <v>954</v>
      </c>
      <c r="D3" s="210"/>
      <c r="E3" s="210"/>
      <c r="F3" s="210"/>
      <c r="G3" s="654" t="s">
        <v>955</v>
      </c>
      <c r="H3" s="210" t="s">
        <v>956</v>
      </c>
      <c r="I3" s="206" t="s">
        <v>957</v>
      </c>
    </row>
    <row r="4" customFormat="false" ht="14.25" hidden="false" customHeight="true" outlineLevel="0" collapsed="false">
      <c r="A4" s="204"/>
      <c r="B4" s="204"/>
      <c r="C4" s="205" t="s">
        <v>927</v>
      </c>
      <c r="D4" s="210" t="s">
        <v>928</v>
      </c>
      <c r="E4" s="206" t="s">
        <v>958</v>
      </c>
      <c r="F4" s="210" t="s">
        <v>959</v>
      </c>
      <c r="G4" s="654"/>
      <c r="H4" s="210"/>
      <c r="I4" s="206"/>
    </row>
    <row r="5" customFormat="false" ht="14.25" hidden="false" customHeight="false" outlineLevel="0" collapsed="false">
      <c r="A5" s="204"/>
      <c r="B5" s="204"/>
      <c r="C5" s="205"/>
      <c r="D5" s="210"/>
      <c r="E5" s="206"/>
      <c r="F5" s="210"/>
      <c r="G5" s="654"/>
      <c r="H5" s="210"/>
      <c r="I5" s="206"/>
    </row>
    <row r="6" customFormat="false" ht="14.25" hidden="false" customHeight="false" outlineLevel="0" collapsed="false">
      <c r="A6" s="204"/>
      <c r="B6" s="204"/>
      <c r="C6" s="205"/>
      <c r="D6" s="210"/>
      <c r="E6" s="206"/>
      <c r="F6" s="210"/>
      <c r="G6" s="654"/>
      <c r="H6" s="210"/>
      <c r="I6" s="206"/>
    </row>
    <row r="7" customFormat="false" ht="14.25" hidden="false" customHeight="false" outlineLevel="0" collapsed="false">
      <c r="A7" s="204"/>
      <c r="B7" s="204"/>
      <c r="C7" s="205"/>
      <c r="D7" s="210"/>
      <c r="E7" s="206"/>
      <c r="F7" s="210"/>
      <c r="G7" s="654"/>
      <c r="H7" s="210"/>
      <c r="I7" s="206"/>
    </row>
    <row r="8" customFormat="false" ht="14.25" hidden="false" customHeight="false" outlineLevel="0" collapsed="false">
      <c r="A8" s="204"/>
      <c r="B8" s="204"/>
      <c r="C8" s="205"/>
      <c r="D8" s="210"/>
      <c r="E8" s="206"/>
      <c r="F8" s="210"/>
      <c r="G8" s="654"/>
      <c r="H8" s="210"/>
      <c r="I8" s="206"/>
    </row>
    <row r="9" customFormat="false" ht="14.25" hidden="false" customHeight="false" outlineLevel="0" collapsed="false">
      <c r="A9" s="204"/>
      <c r="B9" s="204"/>
      <c r="C9" s="205"/>
      <c r="D9" s="210"/>
      <c r="E9" s="206"/>
      <c r="F9" s="210"/>
      <c r="G9" s="654"/>
      <c r="H9" s="210"/>
      <c r="I9" s="206"/>
    </row>
    <row r="10" customFormat="false" ht="20.1" hidden="false" customHeight="true" outlineLevel="0" collapsed="false">
      <c r="A10" s="204"/>
      <c r="B10" s="204"/>
      <c r="C10" s="263" t="s">
        <v>960</v>
      </c>
      <c r="D10" s="263"/>
      <c r="E10" s="263"/>
      <c r="F10" s="263"/>
      <c r="G10" s="263"/>
      <c r="H10" s="210"/>
      <c r="I10" s="206"/>
    </row>
    <row r="11" customFormat="false" ht="20.1" hidden="false" customHeight="true" outlineLevel="0" collapsed="false">
      <c r="A11" s="636" t="n">
        <v>2010</v>
      </c>
      <c r="B11" s="265" t="s">
        <v>156</v>
      </c>
      <c r="C11" s="40" t="n">
        <v>61.37</v>
      </c>
      <c r="D11" s="40" t="n">
        <v>41.63</v>
      </c>
      <c r="E11" s="40" t="n">
        <v>56.06</v>
      </c>
      <c r="F11" s="40" t="n">
        <v>40.72</v>
      </c>
      <c r="G11" s="40" t="n">
        <v>92.43</v>
      </c>
      <c r="H11" s="655" t="n">
        <v>132.74</v>
      </c>
      <c r="I11" s="656" t="s">
        <v>184</v>
      </c>
    </row>
    <row r="12" customFormat="false" ht="14.1" hidden="false" customHeight="true" outlineLevel="0" collapsed="false">
      <c r="A12" s="639" t="n">
        <v>2011</v>
      </c>
      <c r="B12" s="272" t="s">
        <v>156</v>
      </c>
      <c r="C12" s="39" t="n">
        <v>96.59</v>
      </c>
      <c r="D12" s="49" t="n">
        <v>75.36</v>
      </c>
      <c r="E12" s="49" t="n">
        <v>88.98</v>
      </c>
      <c r="F12" s="49" t="n">
        <v>70.17</v>
      </c>
      <c r="G12" s="49" t="n">
        <v>92.72</v>
      </c>
      <c r="H12" s="657" t="n">
        <v>112</v>
      </c>
      <c r="I12" s="658" t="n">
        <v>4.66</v>
      </c>
    </row>
    <row r="13" customFormat="false" ht="14.1" hidden="false" customHeight="true" outlineLevel="0" collapsed="false">
      <c r="A13" s="639"/>
      <c r="B13" s="227" t="s">
        <v>243</v>
      </c>
      <c r="C13" s="659" t="n">
        <v>157.4</v>
      </c>
      <c r="D13" s="659" t="n">
        <v>181</v>
      </c>
      <c r="E13" s="659" t="n">
        <v>158.7</v>
      </c>
      <c r="F13" s="659" t="n">
        <v>172.3</v>
      </c>
      <c r="G13" s="659" t="n">
        <v>100.3</v>
      </c>
      <c r="H13" s="660" t="n">
        <v>84.4</v>
      </c>
      <c r="I13" s="659" t="s">
        <v>157</v>
      </c>
    </row>
    <row r="14" customFormat="false" ht="14.1" hidden="false" customHeight="true" outlineLevel="0" collapsed="false">
      <c r="A14" s="639"/>
      <c r="B14" s="641"/>
      <c r="C14" s="661"/>
      <c r="D14" s="661"/>
      <c r="E14" s="661"/>
      <c r="F14" s="661"/>
      <c r="G14" s="661"/>
      <c r="H14" s="662"/>
      <c r="I14" s="661"/>
    </row>
    <row r="15" customFormat="false" ht="14.1" hidden="false" customHeight="true" outlineLevel="0" collapsed="false">
      <c r="A15" s="639" t="n">
        <v>2011</v>
      </c>
      <c r="B15" s="221" t="s">
        <v>158</v>
      </c>
      <c r="C15" s="49" t="n">
        <v>88.14</v>
      </c>
      <c r="D15" s="81" t="n">
        <v>67.04</v>
      </c>
      <c r="E15" s="81" t="n">
        <v>81.76</v>
      </c>
      <c r="F15" s="81" t="n">
        <v>57</v>
      </c>
      <c r="G15" s="81" t="n">
        <v>97.06</v>
      </c>
      <c r="H15" s="82" t="n">
        <v>96.3</v>
      </c>
      <c r="I15" s="663" t="s">
        <v>184</v>
      </c>
    </row>
    <row r="16" customFormat="false" ht="14.1" hidden="false" customHeight="true" outlineLevel="0" collapsed="false">
      <c r="A16" s="639"/>
      <c r="B16" s="221" t="s">
        <v>159</v>
      </c>
      <c r="C16" s="49" t="n">
        <v>93.69</v>
      </c>
      <c r="D16" s="81" t="n">
        <v>72.04</v>
      </c>
      <c r="E16" s="81" t="n">
        <v>90.56</v>
      </c>
      <c r="F16" s="81" t="n">
        <v>68.05</v>
      </c>
      <c r="G16" s="81" t="n">
        <v>107.97</v>
      </c>
      <c r="H16" s="82" t="n">
        <v>94.79</v>
      </c>
      <c r="I16" s="663" t="s">
        <v>184</v>
      </c>
    </row>
    <row r="17" customFormat="false" ht="14.1" hidden="false" customHeight="true" outlineLevel="0" collapsed="false">
      <c r="A17" s="639"/>
      <c r="B17" s="221" t="s">
        <v>160</v>
      </c>
      <c r="C17" s="49" t="n">
        <v>97.32</v>
      </c>
      <c r="D17" s="81" t="n">
        <v>77.03</v>
      </c>
      <c r="E17" s="81" t="n">
        <v>90.85</v>
      </c>
      <c r="F17" s="81" t="n">
        <v>75.55</v>
      </c>
      <c r="G17" s="81" t="n">
        <v>115.17</v>
      </c>
      <c r="H17" s="82" t="n">
        <v>99.12</v>
      </c>
      <c r="I17" s="663" t="s">
        <v>184</v>
      </c>
    </row>
    <row r="18" customFormat="false" ht="14.1" hidden="false" customHeight="true" outlineLevel="0" collapsed="false">
      <c r="A18" s="639"/>
      <c r="B18" s="221" t="s">
        <v>161</v>
      </c>
      <c r="C18" s="49" t="n">
        <v>98.53</v>
      </c>
      <c r="D18" s="81" t="n">
        <v>72</v>
      </c>
      <c r="E18" s="81" t="n">
        <v>93.21</v>
      </c>
      <c r="F18" s="81" t="n">
        <v>73.28</v>
      </c>
      <c r="G18" s="81" t="n">
        <v>119.2</v>
      </c>
      <c r="H18" s="82" t="n">
        <v>119.05</v>
      </c>
      <c r="I18" s="664" t="s">
        <v>184</v>
      </c>
    </row>
    <row r="19" customFormat="false" ht="14.1" hidden="false" customHeight="true" outlineLevel="0" collapsed="false">
      <c r="A19" s="639"/>
      <c r="B19" s="221" t="s">
        <v>162</v>
      </c>
      <c r="C19" s="49" t="n">
        <v>101.33</v>
      </c>
      <c r="D19" s="81" t="n">
        <v>74.86</v>
      </c>
      <c r="E19" s="81" t="n">
        <v>96.47</v>
      </c>
      <c r="F19" s="81" t="n">
        <v>71.79</v>
      </c>
      <c r="G19" s="81" t="n">
        <v>120.8</v>
      </c>
      <c r="H19" s="82" t="n">
        <v>116.43</v>
      </c>
      <c r="I19" s="664" t="s">
        <v>184</v>
      </c>
    </row>
    <row r="20" customFormat="false" ht="14.1" hidden="false" customHeight="true" outlineLevel="0" collapsed="false">
      <c r="A20" s="639"/>
      <c r="B20" s="221" t="s">
        <v>163</v>
      </c>
      <c r="C20" s="49" t="n">
        <v>100.48</v>
      </c>
      <c r="D20" s="81" t="n">
        <v>75.35</v>
      </c>
      <c r="E20" s="81" t="n">
        <v>93.35</v>
      </c>
      <c r="F20" s="81" t="n">
        <v>72.38</v>
      </c>
      <c r="G20" s="81" t="n">
        <v>115</v>
      </c>
      <c r="H20" s="82" t="n">
        <v>109.95</v>
      </c>
      <c r="I20" s="658" t="n">
        <v>4.53</v>
      </c>
    </row>
    <row r="21" customFormat="false" ht="14.1" hidden="false" customHeight="true" outlineLevel="0" collapsed="false">
      <c r="A21" s="639"/>
      <c r="B21" s="221" t="s">
        <v>164</v>
      </c>
      <c r="C21" s="49" t="n">
        <v>103.23</v>
      </c>
      <c r="D21" s="81" t="n">
        <v>72.54</v>
      </c>
      <c r="E21" s="81" t="n">
        <v>91.17</v>
      </c>
      <c r="F21" s="81" t="n">
        <v>70.82</v>
      </c>
      <c r="G21" s="81" t="n">
        <v>136.96</v>
      </c>
      <c r="H21" s="82" t="n">
        <v>108.63</v>
      </c>
      <c r="I21" s="658" t="n">
        <v>4.6</v>
      </c>
    </row>
    <row r="22" customFormat="false" ht="14.1" hidden="false" customHeight="true" outlineLevel="0" collapsed="false">
      <c r="A22" s="639"/>
      <c r="B22" s="221" t="s">
        <v>165</v>
      </c>
      <c r="C22" s="49" t="n">
        <v>104.55</v>
      </c>
      <c r="D22" s="81" t="n">
        <v>75.19</v>
      </c>
      <c r="E22" s="81" t="n">
        <v>92.04</v>
      </c>
      <c r="F22" s="81" t="n">
        <v>73.29</v>
      </c>
      <c r="G22" s="81" t="n">
        <v>87.47</v>
      </c>
      <c r="H22" s="82" t="n">
        <v>107.11</v>
      </c>
      <c r="I22" s="658" t="n">
        <v>4.7</v>
      </c>
    </row>
    <row r="23" customFormat="false" ht="14.1" hidden="false" customHeight="true" outlineLevel="0" collapsed="false">
      <c r="A23" s="639"/>
      <c r="B23" s="221" t="s">
        <v>166</v>
      </c>
      <c r="C23" s="49" t="n">
        <v>97.02</v>
      </c>
      <c r="D23" s="81" t="n">
        <v>82.46</v>
      </c>
      <c r="E23" s="81" t="n">
        <v>90.94</v>
      </c>
      <c r="F23" s="81" t="n">
        <v>70.51</v>
      </c>
      <c r="G23" s="81" t="n">
        <v>72</v>
      </c>
      <c r="H23" s="82" t="n">
        <v>110.34</v>
      </c>
      <c r="I23" s="658" t="n">
        <v>4.53</v>
      </c>
    </row>
    <row r="24" customFormat="false" ht="14.1" hidden="false" customHeight="true" outlineLevel="0" collapsed="false">
      <c r="A24" s="639"/>
      <c r="B24" s="221" t="s">
        <v>167</v>
      </c>
      <c r="C24" s="49" t="n">
        <v>92.51</v>
      </c>
      <c r="D24" s="81" t="n">
        <v>79.03</v>
      </c>
      <c r="E24" s="81" t="n">
        <v>86.16</v>
      </c>
      <c r="F24" s="81" t="n">
        <v>69.36</v>
      </c>
      <c r="G24" s="81" t="n">
        <v>59.22</v>
      </c>
      <c r="H24" s="82" t="n">
        <v>113.56</v>
      </c>
      <c r="I24" s="658" t="n">
        <v>4.7</v>
      </c>
    </row>
    <row r="25" customFormat="false" ht="14.1" hidden="false" customHeight="true" outlineLevel="0" collapsed="false">
      <c r="A25" s="639"/>
      <c r="B25" s="221" t="s">
        <v>168</v>
      </c>
      <c r="C25" s="49" t="n">
        <v>92.63</v>
      </c>
      <c r="D25" s="81" t="n">
        <v>75.48</v>
      </c>
      <c r="E25" s="81" t="n">
        <v>76.55</v>
      </c>
      <c r="F25" s="81" t="n">
        <v>70.68</v>
      </c>
      <c r="G25" s="81" t="n">
        <v>60.19</v>
      </c>
      <c r="H25" s="82" t="n">
        <v>123.02</v>
      </c>
      <c r="I25" s="658" t="n">
        <v>4.72</v>
      </c>
    </row>
    <row r="26" customFormat="false" ht="14.1" hidden="false" customHeight="true" outlineLevel="0" collapsed="false">
      <c r="A26" s="639"/>
      <c r="B26" s="221" t="s">
        <v>169</v>
      </c>
      <c r="C26" s="49" t="n">
        <v>89.62</v>
      </c>
      <c r="D26" s="81" t="n">
        <v>81.3</v>
      </c>
      <c r="E26" s="81" t="n">
        <v>84.73</v>
      </c>
      <c r="F26" s="81" t="n">
        <v>69.29</v>
      </c>
      <c r="G26" s="81" t="n">
        <v>60.59</v>
      </c>
      <c r="H26" s="82" t="n">
        <v>145.65</v>
      </c>
      <c r="I26" s="658" t="n">
        <v>4.83</v>
      </c>
    </row>
    <row r="27" customFormat="false" ht="14.1" hidden="false" customHeight="true" outlineLevel="0" collapsed="false">
      <c r="A27" s="639"/>
      <c r="B27" s="223"/>
      <c r="C27" s="657"/>
      <c r="D27" s="657"/>
      <c r="E27" s="657"/>
      <c r="F27" s="657"/>
      <c r="G27" s="657"/>
      <c r="H27" s="657"/>
      <c r="I27" s="658"/>
    </row>
    <row r="28" customFormat="false" ht="14.1" hidden="false" customHeight="true" outlineLevel="0" collapsed="false">
      <c r="A28" s="639" t="n">
        <v>2012</v>
      </c>
      <c r="B28" s="221" t="s">
        <v>158</v>
      </c>
      <c r="C28" s="657" t="n">
        <v>93.05</v>
      </c>
      <c r="D28" s="657" t="n">
        <v>76.43</v>
      </c>
      <c r="E28" s="657" t="n">
        <v>87.58</v>
      </c>
      <c r="F28" s="657" t="n">
        <v>68.5</v>
      </c>
      <c r="G28" s="657" t="n">
        <v>61.41</v>
      </c>
      <c r="H28" s="657" t="n">
        <v>149.61</v>
      </c>
      <c r="I28" s="664" t="s">
        <v>184</v>
      </c>
    </row>
    <row r="29" customFormat="false" ht="14.1" hidden="false" customHeight="true" outlineLevel="0" collapsed="false">
      <c r="A29" s="639"/>
      <c r="B29" s="221" t="s">
        <v>159</v>
      </c>
      <c r="C29" s="657" t="n">
        <v>93.13</v>
      </c>
      <c r="D29" s="657" t="n">
        <v>76.11</v>
      </c>
      <c r="E29" s="657" t="n">
        <v>89.09</v>
      </c>
      <c r="F29" s="657" t="n">
        <v>71.5</v>
      </c>
      <c r="G29" s="657" t="n">
        <v>63.56</v>
      </c>
      <c r="H29" s="657" t="n">
        <v>152.62</v>
      </c>
      <c r="I29" s="664" t="s">
        <v>184</v>
      </c>
    </row>
    <row r="30" customFormat="false" ht="14.1" hidden="false" customHeight="true" outlineLevel="0" collapsed="false">
      <c r="A30" s="639"/>
      <c r="B30" s="221" t="s">
        <v>160</v>
      </c>
      <c r="C30" s="657" t="n">
        <v>93.72</v>
      </c>
      <c r="D30" s="657" t="n">
        <v>83.48</v>
      </c>
      <c r="E30" s="657" t="n">
        <v>89.28</v>
      </c>
      <c r="F30" s="657" t="n">
        <v>74.15</v>
      </c>
      <c r="G30" s="657" t="n">
        <v>64.33</v>
      </c>
      <c r="H30" s="657" t="n">
        <v>159.67</v>
      </c>
      <c r="I30" s="664" t="s">
        <v>184</v>
      </c>
    </row>
    <row r="31" customFormat="false" ht="14.1" hidden="false" customHeight="true" outlineLevel="0" collapsed="false">
      <c r="A31" s="219"/>
      <c r="B31" s="227" t="s">
        <v>243</v>
      </c>
      <c r="C31" s="665" t="n">
        <v>96.3</v>
      </c>
      <c r="D31" s="665" t="n">
        <v>108.4</v>
      </c>
      <c r="E31" s="665" t="n">
        <v>98.3</v>
      </c>
      <c r="F31" s="665" t="n">
        <v>98.1</v>
      </c>
      <c r="G31" s="665" t="n">
        <v>55.9</v>
      </c>
      <c r="H31" s="665" t="n">
        <v>161.1</v>
      </c>
      <c r="I31" s="666" t="s">
        <v>157</v>
      </c>
    </row>
    <row r="32" customFormat="false" ht="14.1" hidden="false" customHeight="true" outlineLevel="0" collapsed="false">
      <c r="A32" s="219"/>
      <c r="B32" s="231" t="s">
        <v>321</v>
      </c>
      <c r="C32" s="667" t="n">
        <v>100.6</v>
      </c>
      <c r="D32" s="667" t="n">
        <v>109.7</v>
      </c>
      <c r="E32" s="667" t="n">
        <v>100.2</v>
      </c>
      <c r="F32" s="667" t="n">
        <v>103.7</v>
      </c>
      <c r="G32" s="667" t="n">
        <v>101.2</v>
      </c>
      <c r="H32" s="667" t="n">
        <v>104.6</v>
      </c>
      <c r="I32" s="668" t="s">
        <v>157</v>
      </c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</row>
    <row r="34" s="409" customFormat="true" ht="22.5" hidden="false" customHeight="true" outlineLevel="0" collapsed="false">
      <c r="A34" s="101" t="s">
        <v>961</v>
      </c>
      <c r="B34" s="101"/>
      <c r="C34" s="101"/>
      <c r="D34" s="101"/>
      <c r="E34" s="101"/>
      <c r="F34" s="101"/>
      <c r="G34" s="101"/>
      <c r="H34" s="101"/>
      <c r="I34" s="101"/>
    </row>
    <row r="35" s="409" customFormat="true" ht="11.25" hidden="false" customHeight="true" outlineLevel="0" collapsed="false">
      <c r="A35" s="669" t="s">
        <v>962</v>
      </c>
      <c r="B35" s="669"/>
      <c r="C35" s="669"/>
      <c r="D35" s="669"/>
      <c r="E35" s="669"/>
      <c r="F35" s="669"/>
      <c r="G35" s="669"/>
      <c r="H35" s="669"/>
      <c r="I35" s="669"/>
    </row>
    <row r="36" s="409" customFormat="true" ht="15" hidden="false" customHeight="true" outlineLevel="0" collapsed="false">
      <c r="A36" s="101" t="s">
        <v>963</v>
      </c>
      <c r="B36" s="101"/>
      <c r="C36" s="101"/>
      <c r="D36" s="101"/>
      <c r="E36" s="101"/>
      <c r="F36" s="101"/>
      <c r="G36" s="101"/>
      <c r="H36" s="101"/>
      <c r="I36" s="101"/>
    </row>
    <row r="37" customFormat="false" ht="11.25" hidden="false" customHeight="true" outlineLevel="0" collapsed="false">
      <c r="A37" s="102" t="s">
        <v>964</v>
      </c>
      <c r="B37" s="102"/>
      <c r="C37" s="102"/>
      <c r="D37" s="102"/>
      <c r="E37" s="102"/>
      <c r="F37" s="102"/>
      <c r="G37" s="102"/>
      <c r="H37" s="102"/>
      <c r="I37" s="102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3" display="Powrót do spisu tablic"/>
    <hyperlink ref="H2" location="'Spis tablic     List of tables'!A43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0" min="3" style="14" width="11.62"/>
    <col collapsed="false" customWidth="false" hidden="false" outlineLevel="0" max="257" min="11" style="14" width="8.99"/>
  </cols>
  <sheetData>
    <row r="1" customFormat="false" ht="15" hidden="false" customHeight="true" outlineLevel="0" collapsed="false">
      <c r="A1" s="670" t="s">
        <v>965</v>
      </c>
      <c r="B1" s="670"/>
      <c r="C1" s="670"/>
      <c r="D1" s="670"/>
      <c r="E1" s="670"/>
      <c r="F1" s="670"/>
      <c r="G1" s="671"/>
      <c r="I1" s="17" t="s">
        <v>140</v>
      </c>
      <c r="J1" s="17"/>
    </row>
    <row r="2" customFormat="false" ht="15" hidden="false" customHeight="true" outlineLevel="0" collapsed="false">
      <c r="A2" s="449" t="s">
        <v>966</v>
      </c>
      <c r="B2" s="449"/>
      <c r="C2" s="449"/>
      <c r="D2" s="449"/>
      <c r="E2" s="449"/>
      <c r="F2" s="449"/>
      <c r="G2" s="672"/>
      <c r="I2" s="71" t="s">
        <v>142</v>
      </c>
      <c r="J2" s="71"/>
    </row>
    <row r="3" customFormat="false" ht="20.1" hidden="false" customHeight="true" outlineLevel="0" collapsed="false">
      <c r="A3" s="673" t="s">
        <v>763</v>
      </c>
      <c r="B3" s="673"/>
      <c r="C3" s="245" t="s">
        <v>967</v>
      </c>
      <c r="D3" s="245"/>
      <c r="E3" s="245"/>
      <c r="F3" s="245"/>
      <c r="G3" s="245"/>
      <c r="H3" s="245"/>
      <c r="I3" s="245" t="s">
        <v>968</v>
      </c>
      <c r="J3" s="245"/>
    </row>
    <row r="4" customFormat="false" ht="20.1" hidden="false" customHeight="true" outlineLevel="0" collapsed="false">
      <c r="A4" s="673"/>
      <c r="B4" s="673"/>
      <c r="C4" s="245"/>
      <c r="D4" s="245"/>
      <c r="E4" s="245"/>
      <c r="F4" s="245"/>
      <c r="G4" s="245"/>
      <c r="H4" s="245"/>
      <c r="I4" s="245"/>
      <c r="J4" s="245"/>
    </row>
    <row r="5" customFormat="false" ht="15" hidden="false" customHeight="true" outlineLevel="0" collapsed="false">
      <c r="A5" s="673"/>
      <c r="B5" s="673"/>
      <c r="C5" s="256" t="s">
        <v>969</v>
      </c>
      <c r="D5" s="256"/>
      <c r="E5" s="256" t="s">
        <v>970</v>
      </c>
      <c r="F5" s="256" t="s">
        <v>971</v>
      </c>
      <c r="G5" s="256"/>
      <c r="H5" s="245" t="s">
        <v>972</v>
      </c>
      <c r="I5" s="245"/>
      <c r="J5" s="245"/>
    </row>
    <row r="6" customFormat="false" ht="14.25" hidden="false" customHeight="true" outlineLevel="0" collapsed="false">
      <c r="A6" s="673"/>
      <c r="B6" s="673"/>
      <c r="C6" s="256"/>
      <c r="D6" s="256"/>
      <c r="E6" s="256"/>
      <c r="F6" s="256"/>
      <c r="G6" s="256"/>
      <c r="H6" s="245"/>
      <c r="I6" s="245"/>
      <c r="J6" s="245"/>
    </row>
    <row r="7" customFormat="false" ht="12.75" hidden="false" customHeight="false" outlineLevel="0" collapsed="false">
      <c r="A7" s="673"/>
      <c r="B7" s="673"/>
      <c r="C7" s="256"/>
      <c r="D7" s="256"/>
      <c r="E7" s="256"/>
      <c r="F7" s="256"/>
      <c r="G7" s="256"/>
      <c r="H7" s="245"/>
      <c r="I7" s="245"/>
      <c r="J7" s="245"/>
    </row>
    <row r="8" customFormat="false" ht="12.75" hidden="false" customHeight="false" outlineLevel="0" collapsed="false">
      <c r="A8" s="673"/>
      <c r="B8" s="673"/>
      <c r="C8" s="256"/>
      <c r="D8" s="256"/>
      <c r="E8" s="256"/>
      <c r="F8" s="256"/>
      <c r="G8" s="256"/>
      <c r="H8" s="245"/>
      <c r="I8" s="245"/>
      <c r="J8" s="245"/>
    </row>
    <row r="9" customFormat="false" ht="14.25" hidden="false" customHeight="true" outlineLevel="0" collapsed="false">
      <c r="A9" s="673"/>
      <c r="B9" s="673"/>
      <c r="C9" s="28" t="s">
        <v>973</v>
      </c>
      <c r="D9" s="256" t="s">
        <v>974</v>
      </c>
      <c r="E9" s="256" t="s">
        <v>975</v>
      </c>
      <c r="F9" s="256"/>
      <c r="G9" s="245" t="s">
        <v>976</v>
      </c>
      <c r="H9" s="245"/>
      <c r="I9" s="256" t="s">
        <v>977</v>
      </c>
      <c r="J9" s="245" t="s">
        <v>978</v>
      </c>
    </row>
    <row r="10" customFormat="false" ht="14.25" hidden="false" customHeight="true" outlineLevel="0" collapsed="false">
      <c r="A10" s="673"/>
      <c r="B10" s="673"/>
      <c r="C10" s="28"/>
      <c r="D10" s="256"/>
      <c r="E10" s="256"/>
      <c r="F10" s="256"/>
      <c r="G10" s="245"/>
      <c r="H10" s="245"/>
      <c r="I10" s="256"/>
      <c r="J10" s="245"/>
    </row>
    <row r="11" customFormat="false" ht="14.25" hidden="false" customHeight="true" outlineLevel="0" collapsed="false">
      <c r="A11" s="673"/>
      <c r="B11" s="673"/>
      <c r="C11" s="28"/>
      <c r="D11" s="256"/>
      <c r="E11" s="256"/>
      <c r="F11" s="256"/>
      <c r="G11" s="245"/>
      <c r="H11" s="245"/>
      <c r="I11" s="256"/>
      <c r="J11" s="245"/>
    </row>
    <row r="12" customFormat="false" ht="12.75" hidden="false" customHeight="false" outlineLevel="0" collapsed="false">
      <c r="A12" s="673"/>
      <c r="B12" s="673"/>
      <c r="C12" s="28"/>
      <c r="D12" s="256"/>
      <c r="E12" s="256"/>
      <c r="F12" s="256"/>
      <c r="G12" s="245"/>
      <c r="H12" s="245"/>
      <c r="I12" s="256"/>
      <c r="J12" s="245"/>
    </row>
    <row r="13" customFormat="false" ht="12.75" hidden="false" customHeight="false" outlineLevel="0" collapsed="false">
      <c r="A13" s="673"/>
      <c r="B13" s="673"/>
      <c r="C13" s="28"/>
      <c r="D13" s="256"/>
      <c r="E13" s="256"/>
      <c r="F13" s="256"/>
      <c r="G13" s="245"/>
      <c r="H13" s="245"/>
      <c r="I13" s="256"/>
      <c r="J13" s="245"/>
    </row>
    <row r="14" customFormat="false" ht="20.1" hidden="false" customHeight="true" outlineLevel="0" collapsed="false">
      <c r="A14" s="450" t="n">
        <v>2010</v>
      </c>
      <c r="B14" s="674" t="s">
        <v>156</v>
      </c>
      <c r="C14" s="675" t="n">
        <v>9.2</v>
      </c>
      <c r="D14" s="380" t="n">
        <v>8.8</v>
      </c>
      <c r="E14" s="380" t="n">
        <v>6.8</v>
      </c>
      <c r="F14" s="380" t="n">
        <v>4.1</v>
      </c>
      <c r="G14" s="380" t="n">
        <v>20.5</v>
      </c>
      <c r="H14" s="380" t="n">
        <v>3.3</v>
      </c>
      <c r="I14" s="35" t="n">
        <v>1</v>
      </c>
      <c r="J14" s="676" t="s">
        <v>184</v>
      </c>
    </row>
    <row r="15" customFormat="false" ht="14.1" hidden="false" customHeight="true" outlineLevel="0" collapsed="false">
      <c r="A15" s="573" t="n">
        <v>2011</v>
      </c>
      <c r="B15" s="677" t="s">
        <v>156</v>
      </c>
      <c r="C15" s="60" t="n">
        <v>5.9</v>
      </c>
      <c r="D15" s="54" t="n">
        <v>5.8</v>
      </c>
      <c r="E15" s="48" t="n">
        <v>5</v>
      </c>
      <c r="F15" s="54" t="n">
        <v>4.7</v>
      </c>
      <c r="G15" s="54" t="n">
        <v>17.8</v>
      </c>
      <c r="H15" s="54" t="n">
        <v>3.5</v>
      </c>
      <c r="I15" s="49" t="n">
        <v>1.1</v>
      </c>
      <c r="J15" s="678" t="n">
        <v>1</v>
      </c>
    </row>
    <row r="16" customFormat="false" ht="14.1" hidden="false" customHeight="true" outlineLevel="0" collapsed="false">
      <c r="A16" s="679"/>
      <c r="B16" s="680"/>
      <c r="C16" s="60"/>
      <c r="D16" s="54"/>
      <c r="E16" s="54"/>
      <c r="F16" s="54"/>
      <c r="G16" s="54"/>
      <c r="H16" s="54"/>
      <c r="I16" s="49"/>
      <c r="J16" s="125"/>
    </row>
    <row r="17" customFormat="false" ht="14.1" hidden="false" customHeight="true" outlineLevel="0" collapsed="false">
      <c r="A17" s="55" t="n">
        <v>2011</v>
      </c>
      <c r="B17" s="574" t="s">
        <v>158</v>
      </c>
      <c r="C17" s="45" t="n">
        <v>5.4</v>
      </c>
      <c r="D17" s="45" t="n">
        <v>4.9</v>
      </c>
      <c r="E17" s="45" t="n">
        <v>4.4</v>
      </c>
      <c r="F17" s="45" t="n">
        <v>3.7</v>
      </c>
      <c r="G17" s="681" t="s">
        <v>184</v>
      </c>
      <c r="H17" s="45" t="n">
        <v>2.9</v>
      </c>
      <c r="I17" s="48" t="n">
        <v>1</v>
      </c>
      <c r="J17" s="682" t="s">
        <v>184</v>
      </c>
    </row>
    <row r="18" customFormat="false" ht="14.1" hidden="false" customHeight="true" outlineLevel="0" collapsed="false">
      <c r="A18" s="55"/>
      <c r="B18" s="574" t="s">
        <v>159</v>
      </c>
      <c r="C18" s="45" t="n">
        <v>5.6</v>
      </c>
      <c r="D18" s="45" t="n">
        <v>5.2</v>
      </c>
      <c r="E18" s="45" t="n">
        <v>4.4</v>
      </c>
      <c r="F18" s="45" t="n">
        <v>3.7</v>
      </c>
      <c r="G18" s="681" t="s">
        <v>184</v>
      </c>
      <c r="H18" s="45" t="n">
        <v>3.3</v>
      </c>
      <c r="I18" s="48" t="n">
        <v>1</v>
      </c>
      <c r="J18" s="682" t="s">
        <v>184</v>
      </c>
    </row>
    <row r="19" customFormat="false" ht="14.1" hidden="false" customHeight="true" outlineLevel="0" collapsed="false">
      <c r="A19" s="55"/>
      <c r="B19" s="574" t="s">
        <v>160</v>
      </c>
      <c r="C19" s="45" t="n">
        <v>5.4</v>
      </c>
      <c r="D19" s="45" t="n">
        <v>5.5</v>
      </c>
      <c r="E19" s="45" t="n">
        <v>4.5</v>
      </c>
      <c r="F19" s="45" t="n">
        <v>3.6</v>
      </c>
      <c r="G19" s="681" t="s">
        <v>184</v>
      </c>
      <c r="H19" s="45" t="n">
        <v>3.2</v>
      </c>
      <c r="I19" s="48" t="n">
        <v>0.9</v>
      </c>
      <c r="J19" s="682" t="s">
        <v>184</v>
      </c>
    </row>
    <row r="20" customFormat="false" ht="14.1" hidden="false" customHeight="true" outlineLevel="0" collapsed="false">
      <c r="A20" s="50"/>
      <c r="B20" s="574" t="s">
        <v>161</v>
      </c>
      <c r="C20" s="45" t="n">
        <v>6</v>
      </c>
      <c r="D20" s="45" t="n">
        <v>5.8</v>
      </c>
      <c r="E20" s="45" t="n">
        <v>4.7</v>
      </c>
      <c r="F20" s="45" t="n">
        <v>3.7</v>
      </c>
      <c r="G20" s="45" t="n">
        <v>3.9</v>
      </c>
      <c r="H20" s="45" t="n">
        <v>3.3</v>
      </c>
      <c r="I20" s="48" t="n">
        <v>1</v>
      </c>
      <c r="J20" s="682" t="s">
        <v>184</v>
      </c>
    </row>
    <row r="21" customFormat="false" ht="14.1" hidden="false" customHeight="true" outlineLevel="0" collapsed="false">
      <c r="A21" s="50"/>
      <c r="B21" s="574" t="s">
        <v>162</v>
      </c>
      <c r="C21" s="45" t="n">
        <v>5.7</v>
      </c>
      <c r="D21" s="45" t="n">
        <v>5.4</v>
      </c>
      <c r="E21" s="45" t="n">
        <v>4.5</v>
      </c>
      <c r="F21" s="45" t="n">
        <v>3.6</v>
      </c>
      <c r="G21" s="45" t="n">
        <v>4.2</v>
      </c>
      <c r="H21" s="45" t="n">
        <v>3.4</v>
      </c>
      <c r="I21" s="48" t="n">
        <v>1</v>
      </c>
      <c r="J21" s="682" t="s">
        <v>184</v>
      </c>
    </row>
    <row r="22" customFormat="false" ht="14.1" hidden="false" customHeight="true" outlineLevel="0" collapsed="false">
      <c r="A22" s="50"/>
      <c r="B22" s="574" t="s">
        <v>163</v>
      </c>
      <c r="C22" s="45" t="n">
        <v>5.9</v>
      </c>
      <c r="D22" s="45" t="n">
        <v>5.7</v>
      </c>
      <c r="E22" s="45" t="n">
        <v>4.8</v>
      </c>
      <c r="F22" s="45" t="n">
        <v>3.9</v>
      </c>
      <c r="G22" s="45" t="n">
        <v>3.1</v>
      </c>
      <c r="H22" s="45" t="n">
        <v>3.5</v>
      </c>
      <c r="I22" s="48" t="n">
        <v>1.1</v>
      </c>
      <c r="J22" s="678" t="n">
        <v>1</v>
      </c>
    </row>
    <row r="23" customFormat="false" ht="14.1" hidden="false" customHeight="true" outlineLevel="0" collapsed="false">
      <c r="A23" s="50"/>
      <c r="B23" s="574" t="s">
        <v>164</v>
      </c>
      <c r="C23" s="45" t="n">
        <v>6.3</v>
      </c>
      <c r="D23" s="45" t="n">
        <v>6.2</v>
      </c>
      <c r="E23" s="45" t="n">
        <v>5.1</v>
      </c>
      <c r="F23" s="45" t="n">
        <v>3.4</v>
      </c>
      <c r="G23" s="45" t="n">
        <v>5.4</v>
      </c>
      <c r="H23" s="45" t="n">
        <v>3.6</v>
      </c>
      <c r="I23" s="48" t="n">
        <v>1.1</v>
      </c>
      <c r="J23" s="678" t="n">
        <v>1</v>
      </c>
    </row>
    <row r="24" customFormat="false" ht="14.1" hidden="false" customHeight="true" outlineLevel="0" collapsed="false">
      <c r="A24" s="50"/>
      <c r="B24" s="574" t="s">
        <v>165</v>
      </c>
      <c r="C24" s="45" t="n">
        <v>6.2</v>
      </c>
      <c r="D24" s="45" t="n">
        <v>6.3</v>
      </c>
      <c r="E24" s="45" t="n">
        <v>5.1</v>
      </c>
      <c r="F24" s="45" t="n">
        <v>5.4</v>
      </c>
      <c r="G24" s="45" t="n">
        <v>24.6</v>
      </c>
      <c r="H24" s="45" t="n">
        <v>3.6</v>
      </c>
      <c r="I24" s="48" t="n">
        <v>1.3</v>
      </c>
      <c r="J24" s="678" t="n">
        <v>1</v>
      </c>
    </row>
    <row r="25" customFormat="false" ht="14.1" hidden="false" customHeight="true" outlineLevel="0" collapsed="false">
      <c r="A25" s="50"/>
      <c r="B25" s="574" t="s">
        <v>166</v>
      </c>
      <c r="C25" s="45" t="n">
        <v>5.9</v>
      </c>
      <c r="D25" s="45" t="n">
        <v>6</v>
      </c>
      <c r="E25" s="45" t="n">
        <v>5.4</v>
      </c>
      <c r="F25" s="45" t="n">
        <v>6.8</v>
      </c>
      <c r="G25" s="45" t="n">
        <v>23.2</v>
      </c>
      <c r="H25" s="45" t="n">
        <v>3.7</v>
      </c>
      <c r="I25" s="48" t="n">
        <v>1.3</v>
      </c>
      <c r="J25" s="125" t="n">
        <v>0.9</v>
      </c>
    </row>
    <row r="26" customFormat="false" ht="14.1" hidden="false" customHeight="true" outlineLevel="0" collapsed="false">
      <c r="A26" s="50"/>
      <c r="B26" s="574" t="s">
        <v>167</v>
      </c>
      <c r="C26" s="45" t="n">
        <v>6.3</v>
      </c>
      <c r="D26" s="45" t="n">
        <v>6.4</v>
      </c>
      <c r="E26" s="45" t="n">
        <v>5.8</v>
      </c>
      <c r="F26" s="45" t="n">
        <v>8.5</v>
      </c>
      <c r="G26" s="45" t="n">
        <v>22.7</v>
      </c>
      <c r="H26" s="45" t="n">
        <v>3.8</v>
      </c>
      <c r="I26" s="48" t="n">
        <v>1.2</v>
      </c>
      <c r="J26" s="125" t="n">
        <v>0.9</v>
      </c>
    </row>
    <row r="27" customFormat="false" ht="14.1" hidden="false" customHeight="true" outlineLevel="0" collapsed="false">
      <c r="A27" s="50"/>
      <c r="B27" s="574" t="s">
        <v>168</v>
      </c>
      <c r="C27" s="45" t="n">
        <v>6.7</v>
      </c>
      <c r="D27" s="45" t="n">
        <v>6.7</v>
      </c>
      <c r="E27" s="45" t="n">
        <v>6.5</v>
      </c>
      <c r="F27" s="45" t="n">
        <v>8.4</v>
      </c>
      <c r="G27" s="45" t="n">
        <v>25.2</v>
      </c>
      <c r="H27" s="45" t="n">
        <v>3.7</v>
      </c>
      <c r="I27" s="48" t="n">
        <v>1.2</v>
      </c>
      <c r="J27" s="125" t="n">
        <v>0.9</v>
      </c>
    </row>
    <row r="28" customFormat="false" ht="14.1" hidden="false" customHeight="true" outlineLevel="0" collapsed="false">
      <c r="A28" s="50"/>
      <c r="B28" s="574" t="s">
        <v>169</v>
      </c>
      <c r="C28" s="45" t="n">
        <v>6.9</v>
      </c>
      <c r="D28" s="45" t="n">
        <v>7.2</v>
      </c>
      <c r="E28" s="45" t="n">
        <v>6.5</v>
      </c>
      <c r="F28" s="45" t="n">
        <v>9.1</v>
      </c>
      <c r="G28" s="45" t="n">
        <v>10.5</v>
      </c>
      <c r="H28" s="48" t="n">
        <v>3.9</v>
      </c>
      <c r="I28" s="48" t="n">
        <v>1.1</v>
      </c>
      <c r="J28" s="125" t="n">
        <v>0.9</v>
      </c>
    </row>
    <row r="29" customFormat="false" ht="14.1" hidden="false" customHeight="true" outlineLevel="0" collapsed="false">
      <c r="A29" s="187"/>
      <c r="B29" s="683"/>
      <c r="C29" s="48"/>
      <c r="D29" s="48"/>
      <c r="E29" s="48"/>
      <c r="F29" s="48"/>
      <c r="G29" s="48"/>
      <c r="H29" s="48"/>
      <c r="I29" s="81"/>
      <c r="J29" s="125"/>
    </row>
    <row r="30" customFormat="false" ht="14.1" hidden="false" customHeight="true" outlineLevel="0" collapsed="false">
      <c r="A30" s="55" t="n">
        <v>2012</v>
      </c>
      <c r="B30" s="577" t="s">
        <v>158</v>
      </c>
      <c r="C30" s="48" t="n">
        <v>6.8</v>
      </c>
      <c r="D30" s="48" t="n">
        <v>6.9</v>
      </c>
      <c r="E30" s="48" t="n">
        <v>5.8</v>
      </c>
      <c r="F30" s="48" t="n">
        <v>8.4</v>
      </c>
      <c r="G30" s="684" t="s">
        <v>184</v>
      </c>
      <c r="H30" s="48" t="n">
        <v>3.9</v>
      </c>
      <c r="I30" s="45" t="n">
        <v>1.1</v>
      </c>
      <c r="J30" s="682" t="s">
        <v>184</v>
      </c>
    </row>
    <row r="31" customFormat="false" ht="14.1" hidden="false" customHeight="true" outlineLevel="0" collapsed="false">
      <c r="A31" s="50"/>
      <c r="B31" s="577" t="s">
        <v>159</v>
      </c>
      <c r="C31" s="48" t="n">
        <v>6.9</v>
      </c>
      <c r="D31" s="48" t="n">
        <v>7</v>
      </c>
      <c r="E31" s="48" t="n">
        <v>5.9</v>
      </c>
      <c r="F31" s="48" t="n">
        <v>8.3</v>
      </c>
      <c r="G31" s="684" t="s">
        <v>184</v>
      </c>
      <c r="H31" s="48" t="n">
        <v>4</v>
      </c>
      <c r="I31" s="45" t="n">
        <v>1.1</v>
      </c>
      <c r="J31" s="682" t="s">
        <v>184</v>
      </c>
    </row>
    <row r="32" customFormat="false" ht="14.1" hidden="false" customHeight="true" outlineLevel="0" collapsed="false">
      <c r="A32" s="50"/>
      <c r="B32" s="577" t="s">
        <v>160</v>
      </c>
      <c r="C32" s="48" t="n">
        <v>6</v>
      </c>
      <c r="D32" s="48" t="n">
        <v>6.2</v>
      </c>
      <c r="E32" s="48" t="n">
        <v>5.6</v>
      </c>
      <c r="F32" s="48" t="n">
        <v>7.8</v>
      </c>
      <c r="G32" s="684" t="s">
        <v>184</v>
      </c>
      <c r="H32" s="48" t="n">
        <v>3.7</v>
      </c>
      <c r="I32" s="45" t="n">
        <v>1.2</v>
      </c>
      <c r="J32" s="682" t="s">
        <v>184</v>
      </c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405" customFormat="true" ht="11.25" hidden="false" customHeight="true" outlineLevel="0" collapsed="false">
      <c r="A34" s="93" t="s">
        <v>979</v>
      </c>
      <c r="B34" s="93"/>
      <c r="C34" s="93"/>
      <c r="D34" s="93"/>
      <c r="E34" s="93"/>
      <c r="F34" s="93"/>
      <c r="G34" s="93"/>
      <c r="H34" s="93"/>
      <c r="I34" s="93"/>
      <c r="J34" s="93"/>
    </row>
    <row r="35" s="405" customFormat="true" ht="15" hidden="false" customHeight="true" outlineLevel="0" collapsed="false">
      <c r="A35" s="93" t="s">
        <v>980</v>
      </c>
      <c r="B35" s="93"/>
      <c r="C35" s="93"/>
      <c r="D35" s="93"/>
      <c r="E35" s="93"/>
      <c r="F35" s="93"/>
      <c r="G35" s="93"/>
      <c r="H35" s="93"/>
      <c r="I35" s="93"/>
      <c r="J35" s="93"/>
    </row>
  </sheetData>
  <mergeCells count="20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</mergeCells>
  <hyperlinks>
    <hyperlink ref="I1" location="'Spis tablic     List of tables'!A44" display="Powrót do spisu tablic"/>
    <hyperlink ref="I2" location="'Spis tablic     List of tables'!A44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7.12"/>
    <col collapsed="false" customWidth="true" hidden="false" outlineLevel="0" max="2" min="2" style="198" width="12.62"/>
    <col collapsed="false" customWidth="true" hidden="false" outlineLevel="0" max="12" min="3" style="198" width="10.12"/>
    <col collapsed="false" customWidth="true" hidden="false" outlineLevel="0" max="18" min="13" style="198" width="9.62"/>
    <col collapsed="false" customWidth="false" hidden="false" outlineLevel="0" max="257" min="19" style="198" width="8.99"/>
  </cols>
  <sheetData>
    <row r="1" customFormat="false" ht="15" hidden="false" customHeight="true" outlineLevel="0" collapsed="false">
      <c r="A1" s="685" t="s">
        <v>981</v>
      </c>
      <c r="B1" s="685"/>
      <c r="C1" s="685"/>
      <c r="D1" s="685"/>
      <c r="K1" s="17" t="s">
        <v>140</v>
      </c>
      <c r="L1" s="17"/>
    </row>
    <row r="2" customFormat="false" ht="15" hidden="false" customHeight="true" outlineLevel="0" collapsed="false">
      <c r="A2" s="686" t="s">
        <v>982</v>
      </c>
      <c r="B2" s="686"/>
      <c r="C2" s="686"/>
      <c r="D2" s="686"/>
      <c r="K2" s="20" t="s">
        <v>142</v>
      </c>
      <c r="L2" s="20"/>
    </row>
    <row r="3" customFormat="false" ht="15" hidden="false" customHeight="true" outlineLevel="0" collapsed="false">
      <c r="A3" s="259" t="s">
        <v>983</v>
      </c>
      <c r="B3" s="259"/>
      <c r="C3" s="259"/>
      <c r="D3" s="259"/>
      <c r="E3" s="259"/>
    </row>
    <row r="4" customFormat="false" ht="15" hidden="false" customHeight="true" outlineLevel="0" collapsed="false">
      <c r="A4" s="428" t="s">
        <v>984</v>
      </c>
      <c r="B4" s="428"/>
      <c r="C4" s="428"/>
      <c r="D4" s="428"/>
    </row>
    <row r="5" s="479" customFormat="true" ht="20.1" hidden="false" customHeight="true" outlineLevel="0" collapsed="false">
      <c r="A5" s="204" t="s">
        <v>985</v>
      </c>
      <c r="B5" s="204"/>
      <c r="C5" s="205" t="s">
        <v>986</v>
      </c>
      <c r="D5" s="500"/>
      <c r="E5" s="500"/>
      <c r="F5" s="500"/>
      <c r="G5" s="500"/>
      <c r="H5" s="502" t="s">
        <v>987</v>
      </c>
      <c r="I5" s="502"/>
      <c r="J5" s="502"/>
      <c r="K5" s="502"/>
      <c r="L5" s="502"/>
    </row>
    <row r="6" s="479" customFormat="true" ht="9.95" hidden="false" customHeight="true" outlineLevel="0" collapsed="false">
      <c r="A6" s="204"/>
      <c r="B6" s="204"/>
      <c r="C6" s="205"/>
      <c r="D6" s="205" t="s">
        <v>988</v>
      </c>
      <c r="E6" s="687"/>
      <c r="F6" s="687"/>
      <c r="G6" s="687"/>
      <c r="H6" s="205" t="s">
        <v>989</v>
      </c>
      <c r="I6" s="205"/>
      <c r="J6" s="205"/>
      <c r="K6" s="205"/>
      <c r="L6" s="205"/>
    </row>
    <row r="7" s="479" customFormat="true" ht="9.95" hidden="false" customHeight="true" outlineLevel="0" collapsed="false">
      <c r="A7" s="204"/>
      <c r="B7" s="204"/>
      <c r="C7" s="205"/>
      <c r="D7" s="205"/>
      <c r="E7" s="687"/>
      <c r="F7" s="687"/>
      <c r="G7" s="687"/>
      <c r="H7" s="205"/>
      <c r="I7" s="205"/>
      <c r="J7" s="205"/>
      <c r="K7" s="205"/>
      <c r="L7" s="205"/>
    </row>
    <row r="8" s="479" customFormat="true" ht="195.75" hidden="false" customHeight="true" outlineLevel="0" collapsed="false">
      <c r="A8" s="204"/>
      <c r="B8" s="204"/>
      <c r="C8" s="205"/>
      <c r="D8" s="205"/>
      <c r="E8" s="210" t="s">
        <v>990</v>
      </c>
      <c r="F8" s="210" t="s">
        <v>991</v>
      </c>
      <c r="G8" s="210" t="s">
        <v>992</v>
      </c>
      <c r="H8" s="209" t="s">
        <v>310</v>
      </c>
      <c r="I8" s="262" t="s">
        <v>993</v>
      </c>
      <c r="J8" s="262" t="s">
        <v>994</v>
      </c>
      <c r="K8" s="262" t="s">
        <v>995</v>
      </c>
      <c r="L8" s="688" t="s">
        <v>996</v>
      </c>
    </row>
    <row r="9" s="689" customFormat="true" ht="20.1" hidden="false" customHeight="true" outlineLevel="0" collapsed="false">
      <c r="A9" s="204"/>
      <c r="B9" s="204"/>
      <c r="C9" s="205" t="s">
        <v>997</v>
      </c>
      <c r="D9" s="205"/>
      <c r="E9" s="205"/>
      <c r="F9" s="205"/>
      <c r="G9" s="205"/>
      <c r="H9" s="205"/>
      <c r="I9" s="205"/>
      <c r="J9" s="205"/>
      <c r="K9" s="205"/>
      <c r="L9" s="205"/>
    </row>
    <row r="10" s="479" customFormat="true" ht="20.1" hidden="false" customHeight="true" outlineLevel="0" collapsed="false">
      <c r="A10" s="690" t="n">
        <v>2010</v>
      </c>
      <c r="B10" s="214" t="s">
        <v>156</v>
      </c>
      <c r="C10" s="691" t="n">
        <v>940989</v>
      </c>
      <c r="D10" s="691" t="n">
        <v>939542</v>
      </c>
      <c r="E10" s="691" t="n">
        <v>291618</v>
      </c>
      <c r="F10" s="691" t="n">
        <v>535578</v>
      </c>
      <c r="G10" s="691" t="n">
        <v>109550</v>
      </c>
      <c r="H10" s="691" t="n">
        <v>701830</v>
      </c>
      <c r="I10" s="692" t="n">
        <v>13147</v>
      </c>
      <c r="J10" s="691" t="n">
        <v>543291</v>
      </c>
      <c r="K10" s="691" t="n">
        <v>67237</v>
      </c>
      <c r="L10" s="693" t="n">
        <v>78155</v>
      </c>
    </row>
    <row r="11" s="479" customFormat="true" ht="14.1" hidden="false" customHeight="true" outlineLevel="0" collapsed="false">
      <c r="A11" s="465"/>
      <c r="B11" s="694" t="s">
        <v>243</v>
      </c>
      <c r="C11" s="695" t="n">
        <v>93.1</v>
      </c>
      <c r="D11" s="696" t="n">
        <v>93</v>
      </c>
      <c r="E11" s="696" t="n">
        <v>70.6</v>
      </c>
      <c r="F11" s="696" t="n">
        <v>102.7</v>
      </c>
      <c r="G11" s="696" t="n">
        <v>149.7</v>
      </c>
      <c r="H11" s="696" t="n">
        <v>91.3</v>
      </c>
      <c r="I11" s="696" t="n">
        <v>127.2</v>
      </c>
      <c r="J11" s="696" t="n">
        <v>112.1</v>
      </c>
      <c r="K11" s="696" t="n">
        <v>29.7</v>
      </c>
      <c r="L11" s="697" t="n">
        <v>165.8</v>
      </c>
    </row>
    <row r="12" s="479" customFormat="true" ht="14.1" hidden="false" customHeight="true" outlineLevel="0" collapsed="false">
      <c r="A12" s="465"/>
      <c r="B12" s="698"/>
      <c r="C12" s="699"/>
      <c r="D12" s="469"/>
      <c r="E12" s="469"/>
      <c r="F12" s="469"/>
      <c r="G12" s="469"/>
      <c r="H12" s="469"/>
      <c r="I12" s="469"/>
      <c r="J12" s="469"/>
      <c r="K12" s="469"/>
      <c r="L12" s="470"/>
    </row>
    <row r="13" s="479" customFormat="true" ht="14.1" hidden="false" customHeight="true" outlineLevel="0" collapsed="false">
      <c r="A13" s="465" t="n">
        <v>2011</v>
      </c>
      <c r="B13" s="700" t="s">
        <v>240</v>
      </c>
      <c r="C13" s="701" t="s">
        <v>998</v>
      </c>
      <c r="D13" s="701" t="s">
        <v>999</v>
      </c>
      <c r="E13" s="494" t="n">
        <v>39305</v>
      </c>
      <c r="F13" s="702" t="s">
        <v>1000</v>
      </c>
      <c r="G13" s="494" t="n">
        <v>14546</v>
      </c>
      <c r="H13" s="494" t="n">
        <v>174880</v>
      </c>
      <c r="I13" s="494" t="n">
        <v>4890</v>
      </c>
      <c r="J13" s="494" t="n">
        <v>159570</v>
      </c>
      <c r="K13" s="494" t="n">
        <v>4793</v>
      </c>
      <c r="L13" s="486" t="n">
        <v>5627</v>
      </c>
    </row>
    <row r="14" s="479" customFormat="true" ht="14.1" hidden="false" customHeight="true" outlineLevel="0" collapsed="false">
      <c r="A14" s="465"/>
      <c r="B14" s="272" t="s">
        <v>241</v>
      </c>
      <c r="C14" s="701" t="s">
        <v>1001</v>
      </c>
      <c r="D14" s="701" t="s">
        <v>1002</v>
      </c>
      <c r="E14" s="494" t="n">
        <v>121785</v>
      </c>
      <c r="F14" s="702" t="s">
        <v>1003</v>
      </c>
      <c r="G14" s="494" t="n">
        <v>46057</v>
      </c>
      <c r="H14" s="494" t="n">
        <v>352814</v>
      </c>
      <c r="I14" s="494" t="n">
        <v>30365</v>
      </c>
      <c r="J14" s="494" t="n">
        <v>276246</v>
      </c>
      <c r="K14" s="494" t="n">
        <v>21408</v>
      </c>
      <c r="L14" s="495" t="n">
        <v>24795</v>
      </c>
    </row>
    <row r="15" s="479" customFormat="true" ht="14.1" hidden="false" customHeight="true" outlineLevel="0" collapsed="false">
      <c r="A15" s="465"/>
      <c r="B15" s="272" t="s">
        <v>242</v>
      </c>
      <c r="C15" s="701" t="s">
        <v>1004</v>
      </c>
      <c r="D15" s="701" t="s">
        <v>1005</v>
      </c>
      <c r="E15" s="494" t="n">
        <v>256695</v>
      </c>
      <c r="F15" s="702" t="s">
        <v>1006</v>
      </c>
      <c r="G15" s="494" t="n">
        <v>69934</v>
      </c>
      <c r="H15" s="494" t="n">
        <v>562164</v>
      </c>
      <c r="I15" s="494" t="n">
        <v>41967</v>
      </c>
      <c r="J15" s="494" t="n">
        <v>412255</v>
      </c>
      <c r="K15" s="494" t="n">
        <v>63875</v>
      </c>
      <c r="L15" s="495" t="n">
        <v>44067</v>
      </c>
    </row>
    <row r="16" s="479" customFormat="true" ht="14.1" hidden="false" customHeight="true" outlineLevel="0" collapsed="false">
      <c r="A16" s="465"/>
      <c r="B16" s="272" t="s">
        <v>156</v>
      </c>
      <c r="C16" s="494" t="n">
        <v>1082370</v>
      </c>
      <c r="D16" s="494" t="n">
        <v>1082354</v>
      </c>
      <c r="E16" s="494" t="n">
        <v>391511</v>
      </c>
      <c r="F16" s="494" t="n">
        <v>597934</v>
      </c>
      <c r="G16" s="494" t="n">
        <v>92039</v>
      </c>
      <c r="H16" s="703" t="n">
        <f aca="false">SUM(I16:L16)</f>
        <v>831848</v>
      </c>
      <c r="I16" s="494" t="n">
        <v>44753</v>
      </c>
      <c r="J16" s="494" t="n">
        <v>615295</v>
      </c>
      <c r="K16" s="494" t="n">
        <v>81910</v>
      </c>
      <c r="L16" s="495" t="n">
        <v>89890</v>
      </c>
    </row>
    <row r="17" s="479" customFormat="true" ht="14.1" hidden="false" customHeight="true" outlineLevel="0" collapsed="false">
      <c r="A17" s="465"/>
      <c r="B17" s="694" t="s">
        <v>243</v>
      </c>
      <c r="C17" s="650" t="n">
        <v>115</v>
      </c>
      <c r="D17" s="650" t="n">
        <v>115.2</v>
      </c>
      <c r="E17" s="650" t="n">
        <v>134.3</v>
      </c>
      <c r="F17" s="650" t="n">
        <v>111.6</v>
      </c>
      <c r="G17" s="650" t="n">
        <v>84</v>
      </c>
      <c r="H17" s="650" t="n">
        <v>118.5</v>
      </c>
      <c r="I17" s="650" t="n">
        <v>340.4</v>
      </c>
      <c r="J17" s="650" t="n">
        <v>113.3</v>
      </c>
      <c r="K17" s="650" t="n">
        <v>121.8</v>
      </c>
      <c r="L17" s="640" t="n">
        <v>115</v>
      </c>
    </row>
    <row r="18" s="479" customFormat="true" ht="14.1" hidden="false" customHeight="true" outlineLevel="0" collapsed="false">
      <c r="A18" s="465"/>
      <c r="B18" s="223"/>
      <c r="C18" s="704"/>
      <c r="D18" s="705"/>
      <c r="E18" s="705"/>
      <c r="F18" s="705"/>
      <c r="G18" s="705"/>
      <c r="H18" s="705"/>
      <c r="I18" s="705"/>
      <c r="J18" s="705"/>
      <c r="K18" s="705"/>
      <c r="L18" s="706"/>
    </row>
    <row r="19" s="479" customFormat="true" ht="14.1" hidden="false" customHeight="true" outlineLevel="0" collapsed="false">
      <c r="A19" s="465" t="n">
        <v>2012</v>
      </c>
      <c r="B19" s="700" t="s">
        <v>240</v>
      </c>
      <c r="C19" s="707" t="n">
        <v>183052</v>
      </c>
      <c r="D19" s="494" t="n">
        <v>182992</v>
      </c>
      <c r="E19" s="494" t="n">
        <v>59945</v>
      </c>
      <c r="F19" s="494" t="n">
        <v>113515</v>
      </c>
      <c r="G19" s="494" t="n">
        <v>9007</v>
      </c>
      <c r="H19" s="494" t="n">
        <v>155257</v>
      </c>
      <c r="I19" s="494" t="n">
        <v>7691</v>
      </c>
      <c r="J19" s="494" t="n">
        <v>134350</v>
      </c>
      <c r="K19" s="703" t="n">
        <v>5424</v>
      </c>
      <c r="L19" s="495" t="n">
        <v>7792</v>
      </c>
    </row>
    <row r="20" s="479" customFormat="true" ht="14.1" hidden="false" customHeight="true" outlineLevel="0" collapsed="false">
      <c r="A20" s="465"/>
      <c r="B20" s="694" t="s">
        <v>243</v>
      </c>
      <c r="C20" s="695" t="n">
        <v>88.2</v>
      </c>
      <c r="D20" s="696" t="n">
        <v>88.2</v>
      </c>
      <c r="E20" s="696" t="n">
        <f aca="false">E19/E13*100</f>
        <v>152.512403002163</v>
      </c>
      <c r="F20" s="696" t="n">
        <v>74.1</v>
      </c>
      <c r="G20" s="696" t="n">
        <f aca="false">G19/G13*100</f>
        <v>61.9208029698886</v>
      </c>
      <c r="H20" s="696" t="n">
        <f aca="false">H19/H13*100</f>
        <v>88.7791628545288</v>
      </c>
      <c r="I20" s="696" t="n">
        <f aca="false">I19/I13*100</f>
        <v>157.280163599182</v>
      </c>
      <c r="J20" s="696" t="n">
        <f aca="false">J19/J13*100</f>
        <v>84.1950241273422</v>
      </c>
      <c r="K20" s="696" t="n">
        <f aca="false">K19/K13*100</f>
        <v>113.165032338827</v>
      </c>
      <c r="L20" s="697" t="n">
        <f aca="false">L19/L13*100</f>
        <v>138.475208814644</v>
      </c>
    </row>
    <row r="21" s="479" customFormat="true" ht="15" hidden="false" customHeight="true" outlineLevel="0" collapsed="false">
      <c r="A21" s="465"/>
      <c r="B21" s="465"/>
      <c r="C21" s="465"/>
      <c r="D21" s="465"/>
      <c r="E21" s="465"/>
      <c r="F21" s="465"/>
      <c r="G21" s="465"/>
      <c r="H21" s="465"/>
      <c r="I21" s="465"/>
      <c r="J21" s="465"/>
      <c r="K21" s="465"/>
      <c r="L21" s="465"/>
    </row>
    <row r="22" s="709" customFormat="true" ht="11.25" hidden="false" customHeight="true" outlineLevel="0" collapsed="false">
      <c r="A22" s="435" t="s">
        <v>1007</v>
      </c>
      <c r="B22" s="435"/>
      <c r="C22" s="435"/>
      <c r="D22" s="435"/>
      <c r="E22" s="435"/>
      <c r="F22" s="435"/>
      <c r="G22" s="435"/>
      <c r="H22" s="435"/>
      <c r="I22" s="435"/>
      <c r="J22" s="435"/>
      <c r="K22" s="435"/>
      <c r="L22" s="435"/>
      <c r="M22" s="708"/>
      <c r="N22" s="708"/>
      <c r="O22" s="708"/>
      <c r="P22" s="708"/>
      <c r="Q22" s="708"/>
      <c r="R22" s="708"/>
    </row>
    <row r="23" s="709" customFormat="true" ht="15" hidden="false" customHeight="true" outlineLevel="0" collapsed="false">
      <c r="A23" s="435" t="s">
        <v>1008</v>
      </c>
      <c r="B23" s="435"/>
      <c r="C23" s="435"/>
      <c r="D23" s="435"/>
      <c r="E23" s="435"/>
      <c r="F23" s="435"/>
      <c r="G23" s="435"/>
      <c r="H23" s="435"/>
      <c r="I23" s="435"/>
      <c r="J23" s="435"/>
      <c r="K23" s="435"/>
      <c r="L23" s="435"/>
      <c r="M23" s="708"/>
      <c r="N23" s="708"/>
      <c r="O23" s="708"/>
      <c r="P23" s="708"/>
      <c r="Q23" s="708"/>
      <c r="R23" s="708"/>
    </row>
    <row r="24" customFormat="false" ht="12.75" hidden="false" customHeight="true" outlineLevel="0" collapsed="false">
      <c r="A24" s="710"/>
      <c r="B24" s="710"/>
      <c r="C24" s="710"/>
      <c r="D24" s="710"/>
      <c r="E24" s="710"/>
      <c r="F24" s="710"/>
      <c r="G24" s="710"/>
      <c r="H24" s="710"/>
      <c r="I24" s="710"/>
      <c r="M24" s="479"/>
      <c r="N24" s="479"/>
      <c r="O24" s="479"/>
      <c r="P24" s="479"/>
      <c r="Q24" s="479"/>
      <c r="R24" s="479"/>
    </row>
    <row r="25" customFormat="false" ht="12.75" hidden="false" customHeight="true" outlineLevel="0" collapsed="false">
      <c r="A25" s="710"/>
      <c r="B25" s="710"/>
      <c r="C25" s="710"/>
      <c r="D25" s="710"/>
      <c r="E25" s="710"/>
      <c r="F25" s="710"/>
      <c r="G25" s="710"/>
      <c r="H25" s="710"/>
      <c r="I25" s="710"/>
      <c r="M25" s="479"/>
      <c r="N25" s="479"/>
      <c r="O25" s="479"/>
      <c r="P25" s="479"/>
      <c r="Q25" s="479"/>
      <c r="R25" s="479"/>
    </row>
    <row r="26" customFormat="false" ht="12.75" hidden="false" customHeight="true" outlineLevel="0" collapsed="false">
      <c r="A26" s="710"/>
      <c r="B26" s="710"/>
      <c r="C26" s="710"/>
      <c r="D26" s="710"/>
      <c r="E26" s="710"/>
      <c r="F26" s="710"/>
      <c r="G26" s="710"/>
      <c r="H26" s="710"/>
      <c r="I26" s="710"/>
      <c r="M26" s="479"/>
      <c r="N26" s="479"/>
      <c r="O26" s="479"/>
      <c r="P26" s="479"/>
      <c r="Q26" s="479"/>
      <c r="R26" s="479"/>
    </row>
    <row r="27" customFormat="false" ht="12.75" hidden="false" customHeight="true" outlineLevel="0" collapsed="false">
      <c r="A27" s="710"/>
      <c r="B27" s="710"/>
      <c r="C27" s="710"/>
      <c r="D27" s="710"/>
      <c r="E27" s="710"/>
      <c r="F27" s="710"/>
      <c r="G27" s="710"/>
      <c r="H27" s="710"/>
      <c r="I27" s="710"/>
      <c r="M27" s="479"/>
      <c r="N27" s="479"/>
      <c r="O27" s="479"/>
      <c r="P27" s="479"/>
      <c r="Q27" s="479"/>
      <c r="R27" s="479"/>
    </row>
    <row r="28" customFormat="false" ht="12.75" hidden="false" customHeight="true" outlineLevel="0" collapsed="false">
      <c r="A28" s="710"/>
      <c r="B28" s="710"/>
      <c r="C28" s="710"/>
      <c r="D28" s="710"/>
      <c r="E28" s="710"/>
      <c r="F28" s="710"/>
      <c r="G28" s="710"/>
      <c r="H28" s="710"/>
      <c r="I28" s="710"/>
      <c r="M28" s="479"/>
      <c r="N28" s="479"/>
      <c r="O28" s="479"/>
      <c r="P28" s="479"/>
      <c r="Q28" s="479"/>
      <c r="R28" s="479"/>
    </row>
    <row r="29" customFormat="false" ht="12.75" hidden="false" customHeight="false" outlineLevel="0" collapsed="false">
      <c r="C29" s="711"/>
    </row>
    <row r="30" customFormat="false" ht="12.75" hidden="false" customHeight="false" outlineLevel="0" collapsed="false">
      <c r="C30" s="712"/>
    </row>
    <row r="31" customFormat="false" ht="12.75" hidden="false" customHeight="false" outlineLevel="0" collapsed="false">
      <c r="C31" s="713"/>
    </row>
    <row r="32" customFormat="false" ht="12.75" hidden="false" customHeight="false" outlineLevel="0" collapsed="false">
      <c r="C32" s="714"/>
    </row>
  </sheetData>
  <mergeCells count="17">
    <mergeCell ref="A1:D1"/>
    <mergeCell ref="K1:L1"/>
    <mergeCell ref="A2:D2"/>
    <mergeCell ref="K2:L2"/>
    <mergeCell ref="A3:E3"/>
    <mergeCell ref="A4:D4"/>
    <mergeCell ref="A5:B9"/>
    <mergeCell ref="C5:C8"/>
    <mergeCell ref="D5:G5"/>
    <mergeCell ref="H5:L5"/>
    <mergeCell ref="D6:D8"/>
    <mergeCell ref="E6:G7"/>
    <mergeCell ref="H6:L7"/>
    <mergeCell ref="C9:L9"/>
    <mergeCell ref="A21:L21"/>
    <mergeCell ref="A22:L22"/>
    <mergeCell ref="A23:L23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259" t="s">
        <v>1009</v>
      </c>
      <c r="B1" s="259"/>
      <c r="C1" s="259"/>
      <c r="D1" s="259"/>
      <c r="E1" s="259"/>
      <c r="G1" s="17" t="s">
        <v>140</v>
      </c>
      <c r="H1" s="17"/>
    </row>
    <row r="2" customFormat="false" ht="15" hidden="false" customHeight="true" outlineLevel="0" collapsed="false">
      <c r="A2" s="428" t="s">
        <v>1010</v>
      </c>
      <c r="B2" s="428"/>
      <c r="C2" s="428"/>
      <c r="D2" s="428"/>
      <c r="E2" s="198"/>
      <c r="G2" s="71" t="s">
        <v>142</v>
      </c>
      <c r="H2" s="71"/>
    </row>
    <row r="3" customFormat="false" ht="20.1" hidden="false" customHeight="true" outlineLevel="0" collapsed="false">
      <c r="A3" s="204" t="s">
        <v>985</v>
      </c>
      <c r="B3" s="204"/>
      <c r="C3" s="502" t="s">
        <v>1011</v>
      </c>
      <c r="D3" s="502"/>
      <c r="E3" s="502"/>
      <c r="F3" s="502"/>
      <c r="G3" s="502"/>
      <c r="H3" s="502"/>
    </row>
    <row r="4" customFormat="false" ht="15" hidden="false" customHeight="true" outlineLevel="0" collapsed="false">
      <c r="A4" s="204"/>
      <c r="B4" s="204"/>
      <c r="C4" s="204" t="s">
        <v>328</v>
      </c>
      <c r="D4" s="210" t="s">
        <v>1012</v>
      </c>
      <c r="E4" s="210" t="s">
        <v>374</v>
      </c>
      <c r="F4" s="210" t="s">
        <v>1013</v>
      </c>
      <c r="G4" s="210" t="s">
        <v>1014</v>
      </c>
      <c r="H4" s="205" t="s">
        <v>1015</v>
      </c>
    </row>
    <row r="5" customFormat="false" ht="15" hidden="false" customHeight="true" outlineLevel="0" collapsed="false">
      <c r="A5" s="204"/>
      <c r="B5" s="204"/>
      <c r="C5" s="204"/>
      <c r="D5" s="210"/>
      <c r="E5" s="210"/>
      <c r="F5" s="210"/>
      <c r="G5" s="210"/>
      <c r="H5" s="205"/>
    </row>
    <row r="6" customFormat="false" ht="159.95" hidden="false" customHeight="true" outlineLevel="0" collapsed="false">
      <c r="A6" s="204"/>
      <c r="B6" s="204"/>
      <c r="C6" s="204"/>
      <c r="D6" s="210"/>
      <c r="E6" s="210"/>
      <c r="F6" s="210"/>
      <c r="G6" s="210"/>
      <c r="H6" s="205"/>
    </row>
    <row r="7" customFormat="false" ht="20.1" hidden="false" customHeight="true" outlineLevel="0" collapsed="false">
      <c r="A7" s="204"/>
      <c r="B7" s="204"/>
      <c r="C7" s="205" t="s">
        <v>997</v>
      </c>
      <c r="D7" s="205"/>
      <c r="E7" s="205"/>
      <c r="F7" s="205"/>
      <c r="G7" s="205"/>
      <c r="H7" s="205"/>
    </row>
    <row r="8" customFormat="false" ht="20.1" hidden="false" customHeight="true" outlineLevel="0" collapsed="false">
      <c r="A8" s="690" t="n">
        <v>2010</v>
      </c>
      <c r="B8" s="214" t="s">
        <v>156</v>
      </c>
      <c r="C8" s="691" t="n">
        <v>70006</v>
      </c>
      <c r="D8" s="691" t="n">
        <v>110814</v>
      </c>
      <c r="E8" s="691" t="n">
        <v>36578</v>
      </c>
      <c r="F8" s="691" t="n">
        <v>3247</v>
      </c>
      <c r="G8" s="691" t="n">
        <v>2407</v>
      </c>
      <c r="H8" s="693" t="n">
        <v>11418</v>
      </c>
    </row>
    <row r="9" customFormat="false" ht="14.1" hidden="false" customHeight="true" outlineLevel="0" collapsed="false">
      <c r="A9" s="465"/>
      <c r="B9" s="694" t="s">
        <v>243</v>
      </c>
      <c r="C9" s="696" t="n">
        <v>101.7</v>
      </c>
      <c r="D9" s="696" t="n">
        <v>115.2</v>
      </c>
      <c r="E9" s="696" t="n">
        <v>115.2</v>
      </c>
      <c r="F9" s="696" t="n">
        <v>22.9</v>
      </c>
      <c r="G9" s="696" t="n">
        <v>53</v>
      </c>
      <c r="H9" s="697" t="n">
        <v>46.6</v>
      </c>
    </row>
    <row r="10" customFormat="false" ht="14.1" hidden="false" customHeight="true" outlineLevel="0" collapsed="false">
      <c r="A10" s="465"/>
      <c r="B10" s="698"/>
      <c r="C10" s="469"/>
      <c r="D10" s="469"/>
      <c r="E10" s="469"/>
      <c r="F10" s="469"/>
      <c r="G10" s="469"/>
      <c r="H10" s="470"/>
    </row>
    <row r="11" customFormat="false" ht="14.1" hidden="false" customHeight="true" outlineLevel="0" collapsed="false">
      <c r="A11" s="465" t="n">
        <v>2011</v>
      </c>
      <c r="B11" s="700" t="s">
        <v>240</v>
      </c>
      <c r="C11" s="715" t="n">
        <v>18462</v>
      </c>
      <c r="D11" s="716" t="n">
        <v>9559</v>
      </c>
      <c r="E11" s="715" t="n">
        <v>2021</v>
      </c>
      <c r="F11" s="717" t="n">
        <v>152</v>
      </c>
      <c r="G11" s="494" t="n">
        <v>581</v>
      </c>
      <c r="H11" s="495" t="n">
        <v>1529</v>
      </c>
    </row>
    <row r="12" customFormat="false" ht="14.1" hidden="false" customHeight="true" outlineLevel="0" collapsed="false">
      <c r="A12" s="465"/>
      <c r="B12" s="272" t="s">
        <v>241</v>
      </c>
      <c r="C12" s="494" t="n">
        <v>43350</v>
      </c>
      <c r="D12" s="494" t="n">
        <v>46336</v>
      </c>
      <c r="E12" s="494" t="n">
        <v>7686</v>
      </c>
      <c r="F12" s="494" t="n">
        <v>1882</v>
      </c>
      <c r="G12" s="494" t="n">
        <v>1303</v>
      </c>
      <c r="H12" s="495" t="n">
        <v>3461</v>
      </c>
    </row>
    <row r="13" customFormat="false" ht="14.1" hidden="false" customHeight="true" outlineLevel="0" collapsed="false">
      <c r="A13" s="465"/>
      <c r="B13" s="272" t="s">
        <v>242</v>
      </c>
      <c r="C13" s="494" t="n">
        <v>68358</v>
      </c>
      <c r="D13" s="494" t="n">
        <v>83537</v>
      </c>
      <c r="E13" s="494" t="n">
        <v>13367</v>
      </c>
      <c r="F13" s="494" t="n">
        <v>3817</v>
      </c>
      <c r="G13" s="494" t="n">
        <v>2036</v>
      </c>
      <c r="H13" s="495" t="n">
        <v>4686</v>
      </c>
    </row>
    <row r="14" customFormat="false" ht="14.1" hidden="false" customHeight="true" outlineLevel="0" collapsed="false">
      <c r="A14" s="465"/>
      <c r="B14" s="272" t="s">
        <v>156</v>
      </c>
      <c r="C14" s="494" t="n">
        <v>89832</v>
      </c>
      <c r="D14" s="494" t="n">
        <v>111267</v>
      </c>
      <c r="E14" s="494" t="n">
        <v>24974</v>
      </c>
      <c r="F14" s="494" t="n">
        <v>7795</v>
      </c>
      <c r="G14" s="494" t="n">
        <v>5287</v>
      </c>
      <c r="H14" s="495" t="n">
        <v>6495</v>
      </c>
    </row>
    <row r="15" customFormat="false" ht="14.1" hidden="false" customHeight="true" outlineLevel="0" collapsed="false">
      <c r="A15" s="465"/>
      <c r="B15" s="694" t="s">
        <v>243</v>
      </c>
      <c r="C15" s="696" t="n">
        <v>128.3</v>
      </c>
      <c r="D15" s="696" t="n">
        <v>100.4</v>
      </c>
      <c r="E15" s="696" t="n">
        <v>68.3</v>
      </c>
      <c r="F15" s="696" t="n">
        <v>240.1</v>
      </c>
      <c r="G15" s="696" t="n">
        <v>219.7</v>
      </c>
      <c r="H15" s="697" t="n">
        <v>56.9</v>
      </c>
    </row>
    <row r="16" customFormat="false" ht="14.1" hidden="false" customHeight="true" outlineLevel="0" collapsed="false">
      <c r="A16" s="465"/>
      <c r="B16" s="223"/>
      <c r="C16" s="469"/>
      <c r="D16" s="469"/>
      <c r="E16" s="469"/>
      <c r="F16" s="469"/>
      <c r="G16" s="469"/>
      <c r="H16" s="470"/>
    </row>
    <row r="17" customFormat="false" ht="14.1" hidden="false" customHeight="true" outlineLevel="0" collapsed="false">
      <c r="A17" s="465" t="n">
        <v>2012</v>
      </c>
      <c r="B17" s="700" t="s">
        <v>240</v>
      </c>
      <c r="C17" s="494" t="n">
        <v>9060</v>
      </c>
      <c r="D17" s="494" t="n">
        <v>16150</v>
      </c>
      <c r="E17" s="494" t="n">
        <v>1163</v>
      </c>
      <c r="F17" s="494" t="n">
        <v>237</v>
      </c>
      <c r="G17" s="494" t="n">
        <v>122</v>
      </c>
      <c r="H17" s="495" t="n">
        <v>217</v>
      </c>
    </row>
    <row r="18" customFormat="false" ht="14.1" hidden="false" customHeight="true" outlineLevel="0" collapsed="false">
      <c r="A18" s="465"/>
      <c r="B18" s="694" t="s">
        <v>243</v>
      </c>
      <c r="C18" s="696" t="n">
        <f aca="false">C17/C11*100</f>
        <v>49.0737731556711</v>
      </c>
      <c r="D18" s="696" t="n">
        <f aca="false">D17/D11*100</f>
        <v>168.9507270635</v>
      </c>
      <c r="E18" s="696" t="n">
        <f aca="false">E17/E11*100</f>
        <v>57.5457694210787</v>
      </c>
      <c r="F18" s="696" t="n">
        <f aca="false">F17/F11*100</f>
        <v>155.921052631579</v>
      </c>
      <c r="G18" s="696" t="n">
        <f aca="false">G17/G11*100</f>
        <v>20.9982788296041</v>
      </c>
      <c r="H18" s="697" t="n">
        <f aca="false">H17/H11*100</f>
        <v>14.1922825376063</v>
      </c>
      <c r="I18" s="80"/>
    </row>
    <row r="19" customFormat="false" ht="15" hidden="false" customHeight="true" outlineLevel="0" collapsed="false">
      <c r="A19" s="465"/>
      <c r="B19" s="465"/>
      <c r="C19" s="465"/>
      <c r="D19" s="465"/>
      <c r="E19" s="465"/>
      <c r="F19" s="465"/>
      <c r="G19" s="465"/>
      <c r="H19" s="465"/>
    </row>
    <row r="20" s="409" customFormat="true" ht="11.25" hidden="false" customHeight="true" outlineLevel="0" collapsed="false">
      <c r="A20" s="281" t="s">
        <v>1016</v>
      </c>
      <c r="B20" s="281"/>
      <c r="C20" s="281"/>
      <c r="D20" s="281"/>
      <c r="E20" s="281"/>
      <c r="F20" s="281"/>
      <c r="G20" s="281"/>
      <c r="H20" s="281"/>
    </row>
    <row r="21" s="409" customFormat="true" ht="15" hidden="false" customHeight="true" outlineLevel="0" collapsed="false">
      <c r="A21" s="435" t="s">
        <v>1017</v>
      </c>
      <c r="B21" s="435"/>
      <c r="C21" s="435"/>
      <c r="D21" s="435"/>
      <c r="E21" s="435"/>
      <c r="F21" s="435"/>
      <c r="G21" s="435"/>
      <c r="H21" s="435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19:H19"/>
    <mergeCell ref="A20:H20"/>
    <mergeCell ref="A21:H21"/>
  </mergeCells>
  <hyperlinks>
    <hyperlink ref="G1" location="'Spis tablic     List of tables'!A46" display="Powrót do spisu tablic"/>
    <hyperlink ref="G2" location="'Spis tablic     List of tables'!A46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3" min="3" style="14" width="8.75"/>
    <col collapsed="false" customWidth="true" hidden="false" outlineLevel="0" max="6" min="4" style="14" width="7.62"/>
    <col collapsed="false" customWidth="true" hidden="false" outlineLevel="0" max="7" min="7" style="14" width="8.86"/>
    <col collapsed="false" customWidth="true" hidden="false" outlineLevel="0" max="15" min="8" style="14" width="7.62"/>
    <col collapsed="false" customWidth="false" hidden="false" outlineLevel="0" max="257" min="16" style="14" width="8.99"/>
  </cols>
  <sheetData>
    <row r="1" customFormat="false" ht="15" hidden="false" customHeight="true" outlineLevel="0" collapsed="false">
      <c r="A1" s="22" t="s">
        <v>1018</v>
      </c>
      <c r="B1" s="22"/>
      <c r="C1" s="22"/>
      <c r="D1" s="22"/>
      <c r="E1" s="22"/>
      <c r="F1" s="22"/>
      <c r="G1" s="22"/>
      <c r="H1" s="261"/>
      <c r="I1" s="139"/>
      <c r="J1" s="139"/>
      <c r="K1" s="139"/>
      <c r="L1" s="139"/>
      <c r="M1" s="17" t="s">
        <v>140</v>
      </c>
      <c r="N1" s="17"/>
      <c r="O1" s="17"/>
    </row>
    <row r="2" customFormat="false" ht="15" hidden="false" customHeight="true" outlineLevel="0" collapsed="false">
      <c r="A2" s="25" t="s">
        <v>1019</v>
      </c>
      <c r="B2" s="25"/>
      <c r="C2" s="25"/>
      <c r="D2" s="25"/>
      <c r="E2" s="25"/>
      <c r="F2" s="25"/>
      <c r="G2" s="25"/>
      <c r="H2" s="139"/>
      <c r="I2" s="139"/>
      <c r="J2" s="139"/>
      <c r="K2" s="139"/>
      <c r="L2" s="139"/>
      <c r="M2" s="71" t="s">
        <v>142</v>
      </c>
      <c r="N2" s="71"/>
      <c r="O2" s="71"/>
    </row>
    <row r="3" customFormat="false" ht="14.25" hidden="false" customHeight="true" outlineLevel="0" collapsed="false">
      <c r="A3" s="27" t="s">
        <v>1020</v>
      </c>
      <c r="B3" s="27"/>
      <c r="C3" s="29" t="s">
        <v>1021</v>
      </c>
      <c r="D3" s="181"/>
      <c r="E3" s="181"/>
      <c r="F3" s="181"/>
      <c r="G3" s="654" t="s">
        <v>1022</v>
      </c>
      <c r="H3" s="29" t="s">
        <v>223</v>
      </c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A4" s="27"/>
      <c r="B4" s="27"/>
      <c r="C4" s="29"/>
      <c r="D4" s="181"/>
      <c r="E4" s="181"/>
      <c r="F4" s="181"/>
      <c r="G4" s="654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27"/>
      <c r="B5" s="27"/>
      <c r="C5" s="29"/>
      <c r="D5" s="28" t="s">
        <v>1023</v>
      </c>
      <c r="E5" s="256" t="s">
        <v>1024</v>
      </c>
      <c r="F5" s="28" t="s">
        <v>1025</v>
      </c>
      <c r="G5" s="654"/>
      <c r="H5" s="29"/>
      <c r="I5" s="29"/>
      <c r="J5" s="29"/>
      <c r="K5" s="29"/>
      <c r="L5" s="29"/>
      <c r="M5" s="29"/>
      <c r="N5" s="29"/>
      <c r="O5" s="29"/>
    </row>
    <row r="6" customFormat="false" ht="13.5" hidden="false" customHeight="true" outlineLevel="0" collapsed="false">
      <c r="A6" s="27"/>
      <c r="B6" s="27"/>
      <c r="C6" s="29"/>
      <c r="D6" s="28"/>
      <c r="E6" s="256"/>
      <c r="F6" s="28"/>
      <c r="G6" s="654"/>
      <c r="H6" s="29" t="s">
        <v>1026</v>
      </c>
      <c r="I6" s="27"/>
      <c r="J6" s="27"/>
      <c r="K6" s="27"/>
      <c r="L6" s="29" t="s">
        <v>1027</v>
      </c>
      <c r="M6" s="406"/>
      <c r="N6" s="406"/>
      <c r="O6" s="406"/>
    </row>
    <row r="7" customFormat="false" ht="12.75" hidden="false" customHeight="false" outlineLevel="0" collapsed="false">
      <c r="A7" s="27"/>
      <c r="B7" s="27"/>
      <c r="C7" s="29"/>
      <c r="D7" s="28"/>
      <c r="E7" s="256"/>
      <c r="F7" s="28"/>
      <c r="G7" s="654"/>
      <c r="H7" s="29"/>
      <c r="I7" s="27"/>
      <c r="J7" s="27"/>
      <c r="K7" s="27"/>
      <c r="L7" s="29"/>
      <c r="M7" s="406"/>
      <c r="N7" s="406"/>
      <c r="O7" s="406"/>
      <c r="Q7" s="718"/>
      <c r="R7" s="718"/>
    </row>
    <row r="8" customFormat="false" ht="14.25" hidden="false" customHeight="true" outlineLevel="0" collapsed="false">
      <c r="A8" s="27"/>
      <c r="B8" s="27"/>
      <c r="C8" s="29"/>
      <c r="D8" s="28"/>
      <c r="E8" s="256"/>
      <c r="F8" s="28"/>
      <c r="G8" s="654"/>
      <c r="H8" s="29"/>
      <c r="I8" s="28" t="s">
        <v>1028</v>
      </c>
      <c r="J8" s="28" t="s">
        <v>1029</v>
      </c>
      <c r="K8" s="29" t="s">
        <v>1030</v>
      </c>
      <c r="L8" s="29"/>
      <c r="M8" s="29" t="s">
        <v>1031</v>
      </c>
      <c r="N8" s="28" t="s">
        <v>1032</v>
      </c>
      <c r="O8" s="29" t="s">
        <v>1025</v>
      </c>
    </row>
    <row r="9" customFormat="false" ht="14.25" hidden="false" customHeight="true" outlineLevel="0" collapsed="false">
      <c r="A9" s="27"/>
      <c r="B9" s="27"/>
      <c r="C9" s="29"/>
      <c r="D9" s="28"/>
      <c r="E9" s="256"/>
      <c r="F9" s="28"/>
      <c r="G9" s="654"/>
      <c r="H9" s="29"/>
      <c r="I9" s="28"/>
      <c r="J9" s="28"/>
      <c r="K9" s="29"/>
      <c r="L9" s="29"/>
      <c r="M9" s="29"/>
      <c r="N9" s="28"/>
      <c r="O9" s="29"/>
    </row>
    <row r="10" customFormat="false" ht="12.75" hidden="false" customHeight="false" outlineLevel="0" collapsed="false">
      <c r="A10" s="27"/>
      <c r="B10" s="27"/>
      <c r="C10" s="29"/>
      <c r="D10" s="28"/>
      <c r="E10" s="256"/>
      <c r="F10" s="28"/>
      <c r="G10" s="654"/>
      <c r="H10" s="29"/>
      <c r="I10" s="28"/>
      <c r="J10" s="28"/>
      <c r="K10" s="29"/>
      <c r="L10" s="29"/>
      <c r="M10" s="29"/>
      <c r="N10" s="28"/>
      <c r="O10" s="29"/>
    </row>
    <row r="11" customFormat="false" ht="12.75" hidden="false" customHeight="false" outlineLevel="0" collapsed="false">
      <c r="A11" s="27"/>
      <c r="B11" s="27"/>
      <c r="C11" s="29"/>
      <c r="D11" s="28"/>
      <c r="E11" s="256"/>
      <c r="F11" s="28"/>
      <c r="G11" s="654"/>
      <c r="H11" s="29"/>
      <c r="I11" s="28"/>
      <c r="J11" s="28"/>
      <c r="K11" s="29"/>
      <c r="L11" s="29"/>
      <c r="M11" s="29"/>
      <c r="N11" s="28"/>
      <c r="O11" s="29"/>
    </row>
    <row r="12" customFormat="false" ht="12.75" hidden="false" customHeight="false" outlineLevel="0" collapsed="false">
      <c r="A12" s="27"/>
      <c r="B12" s="27"/>
      <c r="C12" s="29"/>
      <c r="D12" s="28"/>
      <c r="E12" s="256"/>
      <c r="F12" s="28"/>
      <c r="G12" s="654"/>
      <c r="H12" s="29"/>
      <c r="I12" s="28"/>
      <c r="J12" s="28"/>
      <c r="K12" s="29"/>
      <c r="L12" s="29"/>
      <c r="M12" s="29"/>
      <c r="N12" s="28"/>
      <c r="O12" s="29"/>
    </row>
    <row r="13" customFormat="false" ht="12.75" hidden="false" customHeight="false" outlineLevel="0" collapsed="false">
      <c r="A13" s="27"/>
      <c r="B13" s="27"/>
      <c r="C13" s="29"/>
      <c r="D13" s="28"/>
      <c r="E13" s="256"/>
      <c r="F13" s="28"/>
      <c r="G13" s="654"/>
      <c r="H13" s="29"/>
      <c r="I13" s="28"/>
      <c r="J13" s="28"/>
      <c r="K13" s="29"/>
      <c r="L13" s="29"/>
      <c r="M13" s="29"/>
      <c r="N13" s="28"/>
      <c r="O13" s="29"/>
    </row>
    <row r="14" customFormat="false" ht="12.75" hidden="false" customHeight="false" outlineLevel="0" collapsed="false">
      <c r="A14" s="27"/>
      <c r="B14" s="27"/>
      <c r="C14" s="29"/>
      <c r="D14" s="28"/>
      <c r="E14" s="256"/>
      <c r="F14" s="28"/>
      <c r="G14" s="654"/>
      <c r="H14" s="29"/>
      <c r="I14" s="28"/>
      <c r="J14" s="28"/>
      <c r="K14" s="29"/>
      <c r="L14" s="29"/>
      <c r="M14" s="29"/>
      <c r="N14" s="28"/>
      <c r="O14" s="29"/>
    </row>
    <row r="15" customFormat="false" ht="27.75" hidden="false" customHeight="true" outlineLevel="0" collapsed="false">
      <c r="A15" s="27"/>
      <c r="B15" s="27"/>
      <c r="C15" s="29"/>
      <c r="D15" s="28"/>
      <c r="E15" s="256"/>
      <c r="F15" s="28"/>
      <c r="G15" s="654"/>
      <c r="H15" s="29"/>
      <c r="I15" s="28"/>
      <c r="J15" s="28"/>
      <c r="K15" s="29"/>
      <c r="L15" s="29"/>
      <c r="M15" s="29"/>
      <c r="N15" s="28"/>
      <c r="O15" s="29"/>
    </row>
    <row r="16" customFormat="false" ht="20.1" hidden="false" customHeight="true" outlineLevel="0" collapsed="false">
      <c r="A16" s="33" t="n">
        <v>2010</v>
      </c>
      <c r="B16" s="158" t="s">
        <v>156</v>
      </c>
      <c r="C16" s="675" t="n">
        <v>4472</v>
      </c>
      <c r="D16" s="675" t="n">
        <v>2638</v>
      </c>
      <c r="E16" s="675" t="n">
        <v>1633</v>
      </c>
      <c r="F16" s="675" t="n">
        <v>108</v>
      </c>
      <c r="G16" s="675" t="n">
        <v>4629</v>
      </c>
      <c r="H16" s="675" t="n">
        <v>4326</v>
      </c>
      <c r="I16" s="675" t="n">
        <v>1837</v>
      </c>
      <c r="J16" s="675" t="n">
        <v>1999</v>
      </c>
      <c r="K16" s="675" t="n">
        <v>229</v>
      </c>
      <c r="L16" s="719" t="n">
        <v>433.8</v>
      </c>
      <c r="M16" s="719" t="n">
        <v>283.7</v>
      </c>
      <c r="N16" s="719" t="n">
        <v>125.7</v>
      </c>
      <c r="O16" s="720" t="n">
        <v>12</v>
      </c>
    </row>
    <row r="17" s="391" customFormat="true" ht="14.1" hidden="false" customHeight="true" outlineLevel="0" collapsed="false">
      <c r="A17" s="121"/>
      <c r="B17" s="721" t="s">
        <v>1033</v>
      </c>
      <c r="C17" s="62" t="n">
        <v>108.4</v>
      </c>
      <c r="D17" s="62" t="n">
        <v>104.9</v>
      </c>
      <c r="E17" s="62" t="n">
        <v>129.9</v>
      </c>
      <c r="F17" s="62" t="n">
        <v>36.4</v>
      </c>
      <c r="G17" s="62" t="n">
        <v>120.1</v>
      </c>
      <c r="H17" s="62" t="n">
        <v>102.5</v>
      </c>
      <c r="I17" s="62" t="n">
        <v>106.5</v>
      </c>
      <c r="J17" s="62" t="n">
        <v>120.5</v>
      </c>
      <c r="K17" s="62" t="n">
        <v>33.5</v>
      </c>
      <c r="L17" s="62" t="n">
        <v>107.9</v>
      </c>
      <c r="M17" s="62" t="n">
        <v>111.1</v>
      </c>
      <c r="N17" s="62" t="n">
        <v>122.8</v>
      </c>
      <c r="O17" s="92" t="n">
        <v>33</v>
      </c>
    </row>
    <row r="18" customFormat="false" ht="14.1" hidden="false" customHeight="true" outlineLevel="0" collapsed="false">
      <c r="A18" s="50"/>
      <c r="B18" s="452"/>
      <c r="C18" s="54"/>
      <c r="D18" s="54"/>
      <c r="E18" s="54"/>
      <c r="F18" s="54"/>
      <c r="G18" s="54"/>
      <c r="H18" s="54"/>
      <c r="I18" s="54"/>
      <c r="J18" s="54"/>
      <c r="K18" s="54"/>
      <c r="L18" s="48"/>
      <c r="M18" s="48"/>
      <c r="N18" s="48"/>
      <c r="O18" s="45"/>
    </row>
    <row r="19" customFormat="false" ht="14.1" hidden="false" customHeight="true" outlineLevel="0" collapsed="false">
      <c r="A19" s="55" t="n">
        <v>2011</v>
      </c>
      <c r="B19" s="124" t="s">
        <v>158</v>
      </c>
      <c r="C19" s="575" t="n">
        <v>111</v>
      </c>
      <c r="D19" s="575" t="n">
        <v>110</v>
      </c>
      <c r="E19" s="575" t="n">
        <v>1</v>
      </c>
      <c r="F19" s="575" t="s">
        <v>602</v>
      </c>
      <c r="G19" s="575" t="n">
        <v>185</v>
      </c>
      <c r="H19" s="575" t="n">
        <v>278</v>
      </c>
      <c r="I19" s="575" t="n">
        <v>186</v>
      </c>
      <c r="J19" s="575" t="n">
        <v>76</v>
      </c>
      <c r="K19" s="575" t="n">
        <v>16</v>
      </c>
      <c r="L19" s="576" t="n">
        <v>31.6</v>
      </c>
      <c r="M19" s="576" t="n">
        <v>26.6</v>
      </c>
      <c r="N19" s="576" t="n">
        <v>4.2</v>
      </c>
      <c r="O19" s="576" t="n">
        <v>0.8</v>
      </c>
      <c r="P19" s="261"/>
    </row>
    <row r="20" customFormat="false" ht="14.1" hidden="false" customHeight="true" outlineLevel="0" collapsed="false">
      <c r="A20" s="55"/>
      <c r="B20" s="124" t="s">
        <v>362</v>
      </c>
      <c r="C20" s="575" t="n">
        <v>236</v>
      </c>
      <c r="D20" s="575" t="n">
        <v>235</v>
      </c>
      <c r="E20" s="575" t="n">
        <v>1</v>
      </c>
      <c r="F20" s="575" t="s">
        <v>602</v>
      </c>
      <c r="G20" s="575" t="n">
        <v>313</v>
      </c>
      <c r="H20" s="575" t="n">
        <v>527</v>
      </c>
      <c r="I20" s="575" t="n">
        <v>327</v>
      </c>
      <c r="J20" s="575" t="n">
        <v>184</v>
      </c>
      <c r="K20" s="575" t="n">
        <v>16</v>
      </c>
      <c r="L20" s="576" t="n">
        <v>60.4</v>
      </c>
      <c r="M20" s="576" t="n">
        <v>50</v>
      </c>
      <c r="N20" s="576" t="n">
        <v>9.6</v>
      </c>
      <c r="O20" s="576" t="n">
        <v>0.8</v>
      </c>
      <c r="P20" s="261"/>
    </row>
    <row r="21" customFormat="false" ht="14.1" hidden="false" customHeight="true" outlineLevel="0" collapsed="false">
      <c r="A21" s="43"/>
      <c r="B21" s="44" t="s">
        <v>240</v>
      </c>
      <c r="C21" s="575" t="n">
        <v>470</v>
      </c>
      <c r="D21" s="575" t="n">
        <v>439</v>
      </c>
      <c r="E21" s="575" t="n">
        <v>31</v>
      </c>
      <c r="F21" s="575" t="s">
        <v>602</v>
      </c>
      <c r="G21" s="575" t="n">
        <v>706</v>
      </c>
      <c r="H21" s="575" t="n">
        <v>824</v>
      </c>
      <c r="I21" s="575" t="n">
        <v>482</v>
      </c>
      <c r="J21" s="575" t="n">
        <v>326</v>
      </c>
      <c r="K21" s="575" t="n">
        <v>16</v>
      </c>
      <c r="L21" s="576" t="n">
        <v>94.5</v>
      </c>
      <c r="M21" s="576" t="n">
        <v>75.1</v>
      </c>
      <c r="N21" s="576" t="n">
        <v>18.5</v>
      </c>
      <c r="O21" s="576" t="n">
        <v>0.8</v>
      </c>
      <c r="P21" s="261"/>
    </row>
    <row r="22" customFormat="false" ht="14.1" hidden="false" customHeight="true" outlineLevel="0" collapsed="false">
      <c r="A22" s="55"/>
      <c r="B22" s="44" t="s">
        <v>363</v>
      </c>
      <c r="C22" s="575" t="n">
        <v>956</v>
      </c>
      <c r="D22" s="575" t="n">
        <v>712</v>
      </c>
      <c r="E22" s="575" t="n">
        <v>244</v>
      </c>
      <c r="F22" s="575" t="s">
        <v>602</v>
      </c>
      <c r="G22" s="575" t="n">
        <v>1030</v>
      </c>
      <c r="H22" s="575" t="n">
        <v>1047</v>
      </c>
      <c r="I22" s="575" t="n">
        <v>598</v>
      </c>
      <c r="J22" s="575" t="n">
        <v>433</v>
      </c>
      <c r="K22" s="575" t="n">
        <v>16</v>
      </c>
      <c r="L22" s="576" t="n">
        <v>118.2</v>
      </c>
      <c r="M22" s="576" t="n">
        <v>94.1</v>
      </c>
      <c r="N22" s="576" t="n">
        <v>23.3</v>
      </c>
      <c r="O22" s="576" t="n">
        <v>0.8</v>
      </c>
      <c r="P22" s="261"/>
    </row>
    <row r="23" customFormat="false" ht="14.1" hidden="false" customHeight="true" outlineLevel="0" collapsed="false">
      <c r="A23" s="55"/>
      <c r="B23" s="44" t="s">
        <v>364</v>
      </c>
      <c r="C23" s="575" t="n">
        <v>1471</v>
      </c>
      <c r="D23" s="575" t="n">
        <v>983</v>
      </c>
      <c r="E23" s="575" t="n">
        <v>488</v>
      </c>
      <c r="F23" s="575" t="s">
        <v>602</v>
      </c>
      <c r="G23" s="575" t="n">
        <v>1527</v>
      </c>
      <c r="H23" s="575" t="n">
        <v>1273</v>
      </c>
      <c r="I23" s="575" t="n">
        <v>747</v>
      </c>
      <c r="J23" s="575" t="n">
        <v>510</v>
      </c>
      <c r="K23" s="575" t="n">
        <v>16</v>
      </c>
      <c r="L23" s="576" t="n">
        <v>145</v>
      </c>
      <c r="M23" s="576" t="n">
        <v>116.3</v>
      </c>
      <c r="N23" s="576" t="n">
        <v>27.9</v>
      </c>
      <c r="O23" s="576" t="n">
        <v>0.8</v>
      </c>
      <c r="P23" s="261"/>
    </row>
    <row r="24" customFormat="false" ht="14.1" hidden="false" customHeight="true" outlineLevel="0" collapsed="false">
      <c r="A24" s="55"/>
      <c r="B24" s="44" t="s">
        <v>241</v>
      </c>
      <c r="C24" s="575" t="n">
        <v>2102</v>
      </c>
      <c r="D24" s="575" t="n">
        <v>1222</v>
      </c>
      <c r="E24" s="575" t="n">
        <v>792</v>
      </c>
      <c r="F24" s="575" t="n">
        <v>88</v>
      </c>
      <c r="G24" s="575" t="n">
        <v>2075</v>
      </c>
      <c r="H24" s="575" t="n">
        <v>1611</v>
      </c>
      <c r="I24" s="575" t="n">
        <v>891</v>
      </c>
      <c r="J24" s="575" t="n">
        <v>696</v>
      </c>
      <c r="K24" s="575" t="n">
        <v>16</v>
      </c>
      <c r="L24" s="576" t="n">
        <v>178</v>
      </c>
      <c r="M24" s="576" t="n">
        <v>138.2</v>
      </c>
      <c r="N24" s="576" t="n">
        <v>38.6</v>
      </c>
      <c r="O24" s="576" t="n">
        <v>0.8</v>
      </c>
      <c r="P24" s="261"/>
    </row>
    <row r="25" customFormat="false" ht="14.1" hidden="false" customHeight="true" outlineLevel="0" collapsed="false">
      <c r="A25" s="55"/>
      <c r="B25" s="44" t="s">
        <v>365</v>
      </c>
      <c r="C25" s="575" t="n">
        <v>2626</v>
      </c>
      <c r="D25" s="575" t="n">
        <v>1489</v>
      </c>
      <c r="E25" s="575" t="n">
        <v>1049</v>
      </c>
      <c r="F25" s="575" t="n">
        <v>88</v>
      </c>
      <c r="G25" s="575" t="n">
        <v>2790</v>
      </c>
      <c r="H25" s="575" t="n">
        <v>2010</v>
      </c>
      <c r="I25" s="575" t="n">
        <v>1038</v>
      </c>
      <c r="J25" s="575" t="n">
        <v>948</v>
      </c>
      <c r="K25" s="575" t="n">
        <v>16</v>
      </c>
      <c r="L25" s="576" t="n">
        <v>215.2</v>
      </c>
      <c r="M25" s="576" t="n">
        <v>161.1</v>
      </c>
      <c r="N25" s="576" t="n">
        <v>52.8</v>
      </c>
      <c r="O25" s="576" t="n">
        <v>0.8</v>
      </c>
      <c r="P25" s="261"/>
    </row>
    <row r="26" customFormat="false" ht="14.1" hidden="false" customHeight="true" outlineLevel="0" collapsed="false">
      <c r="A26" s="55"/>
      <c r="B26" s="44" t="s">
        <v>366</v>
      </c>
      <c r="C26" s="575" t="n">
        <v>2986</v>
      </c>
      <c r="D26" s="575" t="n">
        <v>1754</v>
      </c>
      <c r="E26" s="575" t="n">
        <v>1144</v>
      </c>
      <c r="F26" s="575" t="n">
        <v>88</v>
      </c>
      <c r="G26" s="575" t="n">
        <v>3236</v>
      </c>
      <c r="H26" s="575" t="n">
        <v>2392</v>
      </c>
      <c r="I26" s="575" t="n">
        <v>1226</v>
      </c>
      <c r="J26" s="575" t="n">
        <v>1138</v>
      </c>
      <c r="K26" s="575" t="n">
        <v>16</v>
      </c>
      <c r="L26" s="576" t="n">
        <v>257.2</v>
      </c>
      <c r="M26" s="576" t="n">
        <v>189.7</v>
      </c>
      <c r="N26" s="576" t="n">
        <v>66.1</v>
      </c>
      <c r="O26" s="576" t="n">
        <v>0.8</v>
      </c>
      <c r="P26" s="261"/>
    </row>
    <row r="27" customFormat="false" ht="14.1" hidden="false" customHeight="true" outlineLevel="0" collapsed="false">
      <c r="A27" s="55"/>
      <c r="B27" s="44" t="s">
        <v>242</v>
      </c>
      <c r="C27" s="575" t="n">
        <v>3403</v>
      </c>
      <c r="D27" s="575" t="n">
        <v>1944</v>
      </c>
      <c r="E27" s="575" t="n">
        <v>1364</v>
      </c>
      <c r="F27" s="575" t="n">
        <v>88</v>
      </c>
      <c r="G27" s="575" t="n">
        <v>3459</v>
      </c>
      <c r="H27" s="575" t="n">
        <v>2727</v>
      </c>
      <c r="I27" s="575" t="n">
        <v>1405</v>
      </c>
      <c r="J27" s="575" t="n">
        <v>1293</v>
      </c>
      <c r="K27" s="575" t="n">
        <v>16</v>
      </c>
      <c r="L27" s="576" t="n">
        <v>296.4</v>
      </c>
      <c r="M27" s="576" t="n">
        <v>218.9</v>
      </c>
      <c r="N27" s="576" t="n">
        <v>76</v>
      </c>
      <c r="O27" s="576" t="n">
        <v>0.8</v>
      </c>
      <c r="P27" s="261"/>
    </row>
    <row r="28" customFormat="false" ht="14.1" hidden="false" customHeight="true" outlineLevel="0" collapsed="false">
      <c r="A28" s="55"/>
      <c r="B28" s="44" t="s">
        <v>367</v>
      </c>
      <c r="C28" s="575" t="n">
        <v>3650</v>
      </c>
      <c r="D28" s="575" t="n">
        <v>2154</v>
      </c>
      <c r="E28" s="575" t="n">
        <v>1401</v>
      </c>
      <c r="F28" s="575" t="n">
        <v>88</v>
      </c>
      <c r="G28" s="575" t="n">
        <v>3856</v>
      </c>
      <c r="H28" s="575" t="n">
        <v>3179</v>
      </c>
      <c r="I28" s="575" t="n">
        <v>1600</v>
      </c>
      <c r="J28" s="575" t="n">
        <v>1496</v>
      </c>
      <c r="K28" s="575" t="n">
        <v>16</v>
      </c>
      <c r="L28" s="576" t="n">
        <v>334.1</v>
      </c>
      <c r="M28" s="576" t="n">
        <v>250.1</v>
      </c>
      <c r="N28" s="576" t="n">
        <v>80</v>
      </c>
      <c r="O28" s="576" t="n">
        <v>0.8</v>
      </c>
      <c r="P28" s="261"/>
    </row>
    <row r="29" customFormat="false" ht="14.1" hidden="false" customHeight="true" outlineLevel="0" collapsed="false">
      <c r="A29" s="55"/>
      <c r="B29" s="44" t="s">
        <v>368</v>
      </c>
      <c r="C29" s="575" t="n">
        <v>3981</v>
      </c>
      <c r="D29" s="575" t="n">
        <v>2390</v>
      </c>
      <c r="E29" s="575" t="n">
        <v>1489</v>
      </c>
      <c r="F29" s="575" t="n">
        <v>88</v>
      </c>
      <c r="G29" s="575" t="n">
        <v>4097</v>
      </c>
      <c r="H29" s="575" t="n">
        <v>3669</v>
      </c>
      <c r="I29" s="575" t="n">
        <v>1821</v>
      </c>
      <c r="J29" s="575" t="n">
        <v>1764</v>
      </c>
      <c r="K29" s="575" t="n">
        <v>16</v>
      </c>
      <c r="L29" s="576" t="n">
        <v>384.6</v>
      </c>
      <c r="M29" s="576" t="n">
        <v>288.2</v>
      </c>
      <c r="N29" s="576" t="n">
        <v>92.4</v>
      </c>
      <c r="O29" s="576" t="n">
        <v>0.8</v>
      </c>
      <c r="P29" s="261"/>
    </row>
    <row r="30" customFormat="false" ht="14.1" hidden="false" customHeight="true" outlineLevel="0" collapsed="false">
      <c r="A30" s="55"/>
      <c r="B30" s="44" t="s">
        <v>156</v>
      </c>
      <c r="C30" s="575" t="n">
        <v>4428</v>
      </c>
      <c r="D30" s="575" t="n">
        <v>2539</v>
      </c>
      <c r="E30" s="575" t="n">
        <v>1787</v>
      </c>
      <c r="F30" s="575" t="n">
        <v>88</v>
      </c>
      <c r="G30" s="575" t="n">
        <v>4304</v>
      </c>
      <c r="H30" s="575" t="n">
        <v>4537</v>
      </c>
      <c r="I30" s="575" t="n">
        <v>2072</v>
      </c>
      <c r="J30" s="575" t="n">
        <v>2381</v>
      </c>
      <c r="K30" s="575" t="n">
        <v>16</v>
      </c>
      <c r="L30" s="576" t="n">
        <v>458.1</v>
      </c>
      <c r="M30" s="576" t="n">
        <v>324</v>
      </c>
      <c r="N30" s="576" t="n">
        <v>126.1</v>
      </c>
      <c r="O30" s="576" t="n">
        <v>0.8</v>
      </c>
      <c r="P30" s="261"/>
    </row>
    <row r="31" customFormat="false" ht="14.1" hidden="false" customHeight="true" outlineLevel="0" collapsed="false">
      <c r="A31" s="55"/>
      <c r="B31" s="721" t="s">
        <v>243</v>
      </c>
      <c r="C31" s="62" t="n">
        <v>99</v>
      </c>
      <c r="D31" s="174" t="n">
        <v>96.2</v>
      </c>
      <c r="E31" s="174" t="n">
        <v>109.4</v>
      </c>
      <c r="F31" s="174" t="n">
        <v>81.5</v>
      </c>
      <c r="G31" s="62" t="n">
        <v>93</v>
      </c>
      <c r="H31" s="722" t="n">
        <v>104.9</v>
      </c>
      <c r="I31" s="723" t="n">
        <v>112.8</v>
      </c>
      <c r="J31" s="723" t="n">
        <v>119.1</v>
      </c>
      <c r="K31" s="724" t="n">
        <v>7</v>
      </c>
      <c r="L31" s="724" t="n">
        <v>105.6</v>
      </c>
      <c r="M31" s="724" t="n">
        <v>114.2</v>
      </c>
      <c r="N31" s="724" t="n">
        <v>100.3</v>
      </c>
      <c r="O31" s="725" t="n">
        <v>6.7</v>
      </c>
    </row>
    <row r="32" customFormat="false" ht="12.75" hidden="false" customHeight="false" outlineLevel="0" collapsed="false">
      <c r="C32" s="726"/>
      <c r="E32" s="726"/>
      <c r="G32" s="726"/>
      <c r="I32" s="726"/>
      <c r="K32" s="727"/>
      <c r="L32" s="726"/>
      <c r="M32" s="727"/>
      <c r="N32" s="726"/>
      <c r="O32" s="727"/>
    </row>
    <row r="33" customFormat="false" ht="14.1" hidden="false" customHeight="true" outlineLevel="0" collapsed="false">
      <c r="A33" s="43" t="n">
        <v>2012</v>
      </c>
      <c r="B33" s="56" t="s">
        <v>158</v>
      </c>
      <c r="C33" s="415" t="n">
        <v>150</v>
      </c>
      <c r="D33" s="415" t="n">
        <v>123</v>
      </c>
      <c r="E33" s="415" t="n">
        <v>27</v>
      </c>
      <c r="F33" s="575" t="s">
        <v>602</v>
      </c>
      <c r="G33" s="415" t="n">
        <v>218</v>
      </c>
      <c r="H33" s="415" t="n">
        <v>268</v>
      </c>
      <c r="I33" s="415" t="n">
        <v>211</v>
      </c>
      <c r="J33" s="415" t="n">
        <v>57</v>
      </c>
      <c r="K33" s="575" t="s">
        <v>602</v>
      </c>
      <c r="L33" s="61" t="n">
        <v>35.6</v>
      </c>
      <c r="M33" s="61" t="n">
        <v>30.9</v>
      </c>
      <c r="N33" s="61" t="n">
        <v>4.7</v>
      </c>
      <c r="O33" s="575" t="s">
        <v>602</v>
      </c>
    </row>
    <row r="34" s="391" customFormat="true" ht="14.1" hidden="false" customHeight="true" outlineLevel="0" collapsed="false">
      <c r="A34" s="50"/>
      <c r="B34" s="56" t="s">
        <v>362</v>
      </c>
      <c r="C34" s="415" t="n">
        <v>715</v>
      </c>
      <c r="D34" s="415" t="n">
        <v>293</v>
      </c>
      <c r="E34" s="415" t="n">
        <v>402</v>
      </c>
      <c r="F34" s="575" t="s">
        <v>602</v>
      </c>
      <c r="G34" s="415" t="n">
        <v>381</v>
      </c>
      <c r="H34" s="415" t="n">
        <v>572</v>
      </c>
      <c r="I34" s="415" t="n">
        <v>383</v>
      </c>
      <c r="J34" s="415" t="n">
        <v>189</v>
      </c>
      <c r="K34" s="575" t="s">
        <v>602</v>
      </c>
      <c r="L34" s="61" t="n">
        <v>70</v>
      </c>
      <c r="M34" s="61" t="n">
        <v>57.5</v>
      </c>
      <c r="N34" s="61" t="n">
        <v>12.5</v>
      </c>
      <c r="O34" s="575" t="s">
        <v>602</v>
      </c>
    </row>
    <row r="35" customFormat="false" ht="14.1" hidden="false" customHeight="true" outlineLevel="0" collapsed="false">
      <c r="A35" s="50"/>
      <c r="B35" s="56" t="s">
        <v>240</v>
      </c>
      <c r="C35" s="415" t="n">
        <v>1227</v>
      </c>
      <c r="D35" s="415" t="n">
        <v>509</v>
      </c>
      <c r="E35" s="415" t="n">
        <v>698</v>
      </c>
      <c r="F35" s="575" t="s">
        <v>602</v>
      </c>
      <c r="G35" s="415" t="n">
        <v>823</v>
      </c>
      <c r="H35" s="415" t="n">
        <v>805</v>
      </c>
      <c r="I35" s="415" t="n">
        <v>572</v>
      </c>
      <c r="J35" s="415" t="n">
        <v>225</v>
      </c>
      <c r="K35" s="575" t="s">
        <v>602</v>
      </c>
      <c r="L35" s="61" t="n">
        <v>101.6</v>
      </c>
      <c r="M35" s="61" t="n">
        <v>86.8</v>
      </c>
      <c r="N35" s="61" t="n">
        <v>14.4</v>
      </c>
      <c r="O35" s="575" t="s">
        <v>602</v>
      </c>
    </row>
    <row r="36" s="391" customFormat="true" ht="14.1" hidden="false" customHeight="true" outlineLevel="0" collapsed="false">
      <c r="A36" s="121"/>
      <c r="B36" s="149" t="s">
        <v>239</v>
      </c>
      <c r="C36" s="62" t="n">
        <v>261.1</v>
      </c>
      <c r="D36" s="62" t="n">
        <v>115.9</v>
      </c>
      <c r="E36" s="62" t="n">
        <v>2251.6</v>
      </c>
      <c r="F36" s="62" t="s">
        <v>157</v>
      </c>
      <c r="G36" s="62" t="n">
        <v>116.6</v>
      </c>
      <c r="H36" s="62" t="n">
        <v>97.7</v>
      </c>
      <c r="I36" s="62" t="n">
        <v>118.7</v>
      </c>
      <c r="J36" s="62" t="n">
        <v>69</v>
      </c>
      <c r="K36" s="62" t="s">
        <v>157</v>
      </c>
      <c r="L36" s="62" t="n">
        <v>107.5</v>
      </c>
      <c r="M36" s="62" t="n">
        <v>115.6</v>
      </c>
      <c r="N36" s="62" t="n">
        <v>77.8</v>
      </c>
      <c r="O36" s="92" t="s">
        <v>157</v>
      </c>
    </row>
  </sheetData>
  <mergeCells count="22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</mergeCells>
  <hyperlinks>
    <hyperlink ref="M1" location="'Spis tablic     List of tables'!A47" display="Powrót do spisu tablic"/>
    <hyperlink ref="M2" location="'Spis tablic     List of tables'!A47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14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2" min="3" style="14" width="10.12"/>
  </cols>
  <sheetData>
    <row r="1" s="730" customFormat="true" ht="15" hidden="false" customHeight="true" outlineLevel="0" collapsed="false">
      <c r="A1" s="728" t="s">
        <v>1034</v>
      </c>
      <c r="B1" s="728"/>
      <c r="C1" s="728"/>
      <c r="D1" s="728"/>
      <c r="E1" s="728"/>
      <c r="F1" s="728"/>
      <c r="G1" s="729"/>
      <c r="H1" s="729"/>
      <c r="I1" s="729"/>
      <c r="J1" s="729"/>
      <c r="K1" s="17" t="s">
        <v>140</v>
      </c>
      <c r="L1" s="17"/>
      <c r="M1" s="519"/>
    </row>
    <row r="2" s="730" customFormat="true" ht="15" hidden="false" customHeight="true" outlineLevel="0" collapsed="false">
      <c r="A2" s="731" t="s">
        <v>1035</v>
      </c>
      <c r="B2" s="731"/>
      <c r="C2" s="731"/>
      <c r="D2" s="731"/>
      <c r="E2" s="731"/>
      <c r="F2" s="731"/>
      <c r="G2" s="729"/>
      <c r="H2" s="729"/>
      <c r="I2" s="729"/>
      <c r="J2" s="729"/>
      <c r="K2" s="20" t="s">
        <v>142</v>
      </c>
      <c r="L2" s="20"/>
      <c r="M2" s="570"/>
    </row>
    <row r="3" customFormat="false" ht="15" hidden="false" customHeight="true" outlineLevel="0" collapsed="false">
      <c r="A3" s="22" t="s">
        <v>1036</v>
      </c>
      <c r="B3" s="22"/>
      <c r="C3" s="22"/>
      <c r="D3" s="22"/>
      <c r="E3" s="22"/>
      <c r="J3" s="178"/>
      <c r="K3" s="178"/>
      <c r="L3" s="178"/>
    </row>
    <row r="4" customFormat="false" ht="15" hidden="false" customHeight="true" outlineLevel="0" collapsed="false">
      <c r="A4" s="25" t="s">
        <v>1037</v>
      </c>
      <c r="B4" s="25"/>
      <c r="C4" s="25"/>
      <c r="D4" s="25"/>
      <c r="E4" s="400"/>
      <c r="J4" s="178"/>
      <c r="K4" s="178"/>
      <c r="L4" s="178"/>
    </row>
    <row r="5" customFormat="false" ht="15" hidden="false" customHeight="true" outlineLevel="0" collapsed="false">
      <c r="A5" s="571" t="s">
        <v>1038</v>
      </c>
      <c r="B5" s="571"/>
      <c r="C5" s="28" t="s">
        <v>1039</v>
      </c>
      <c r="D5" s="28"/>
      <c r="E5" s="28"/>
      <c r="F5" s="182" t="s">
        <v>1040</v>
      </c>
      <c r="G5" s="182"/>
      <c r="H5" s="182"/>
      <c r="I5" s="182"/>
      <c r="J5" s="182"/>
      <c r="K5" s="182"/>
      <c r="L5" s="182"/>
    </row>
    <row r="6" customFormat="false" ht="14.25" hidden="false" customHeight="true" outlineLevel="0" collapsed="false">
      <c r="A6" s="571"/>
      <c r="B6" s="571"/>
      <c r="C6" s="28"/>
      <c r="D6" s="28"/>
      <c r="E6" s="28"/>
      <c r="F6" s="182"/>
      <c r="G6" s="182"/>
      <c r="H6" s="182"/>
      <c r="I6" s="182"/>
      <c r="J6" s="182"/>
      <c r="K6" s="182"/>
      <c r="L6" s="182"/>
    </row>
    <row r="7" customFormat="false" ht="15" hidden="false" customHeight="true" outlineLevel="0" collapsed="false">
      <c r="A7" s="571"/>
      <c r="B7" s="571"/>
      <c r="C7" s="180" t="s">
        <v>212</v>
      </c>
      <c r="D7" s="182" t="s">
        <v>1041</v>
      </c>
      <c r="E7" s="180" t="s">
        <v>1042</v>
      </c>
      <c r="F7" s="180" t="s">
        <v>1043</v>
      </c>
      <c r="G7" s="180" t="s">
        <v>1044</v>
      </c>
      <c r="H7" s="180" t="s">
        <v>1045</v>
      </c>
      <c r="I7" s="182" t="s">
        <v>1046</v>
      </c>
      <c r="J7" s="29" t="s">
        <v>1047</v>
      </c>
      <c r="K7" s="406"/>
      <c r="L7" s="406"/>
    </row>
    <row r="8" customFormat="false" ht="15" hidden="false" customHeight="true" outlineLevel="0" collapsed="false">
      <c r="A8" s="571"/>
      <c r="B8" s="571"/>
      <c r="C8" s="180"/>
      <c r="D8" s="182"/>
      <c r="E8" s="180"/>
      <c r="F8" s="180"/>
      <c r="G8" s="180"/>
      <c r="H8" s="180"/>
      <c r="I8" s="182"/>
      <c r="J8" s="182"/>
      <c r="K8" s="406"/>
      <c r="L8" s="406"/>
    </row>
    <row r="9" customFormat="false" ht="14.25" hidden="false" customHeight="true" outlineLevel="0" collapsed="false">
      <c r="A9" s="571"/>
      <c r="B9" s="571"/>
      <c r="C9" s="180"/>
      <c r="D9" s="182"/>
      <c r="E9" s="180"/>
      <c r="F9" s="180"/>
      <c r="G9" s="180"/>
      <c r="H9" s="180"/>
      <c r="I9" s="182"/>
      <c r="J9" s="182"/>
      <c r="K9" s="29" t="s">
        <v>1048</v>
      </c>
      <c r="L9" s="732"/>
    </row>
    <row r="10" customFormat="false" ht="14.25" hidden="false" customHeight="false" outlineLevel="0" collapsed="false">
      <c r="A10" s="571"/>
      <c r="B10" s="571"/>
      <c r="C10" s="180"/>
      <c r="D10" s="182"/>
      <c r="E10" s="180"/>
      <c r="F10" s="180"/>
      <c r="G10" s="180"/>
      <c r="H10" s="180"/>
      <c r="I10" s="182"/>
      <c r="J10" s="182"/>
      <c r="K10" s="182"/>
      <c r="L10" s="732"/>
    </row>
    <row r="11" customFormat="false" ht="14.25" hidden="false" customHeight="true" outlineLevel="0" collapsed="false">
      <c r="A11" s="571"/>
      <c r="B11" s="571"/>
      <c r="C11" s="180"/>
      <c r="D11" s="182"/>
      <c r="E11" s="180"/>
      <c r="F11" s="180"/>
      <c r="G11" s="180"/>
      <c r="H11" s="180"/>
      <c r="I11" s="182"/>
      <c r="J11" s="182"/>
      <c r="K11" s="182"/>
      <c r="L11" s="29" t="s">
        <v>1049</v>
      </c>
    </row>
    <row r="12" customFormat="false" ht="14.25" hidden="false" customHeight="false" outlineLevel="0" collapsed="false">
      <c r="A12" s="571"/>
      <c r="B12" s="571"/>
      <c r="C12" s="180"/>
      <c r="D12" s="182"/>
      <c r="E12" s="180"/>
      <c r="F12" s="180"/>
      <c r="G12" s="180"/>
      <c r="H12" s="180"/>
      <c r="I12" s="182"/>
      <c r="J12" s="182"/>
      <c r="K12" s="182"/>
      <c r="L12" s="182"/>
    </row>
    <row r="13" customFormat="false" ht="14.25" hidden="false" customHeight="false" outlineLevel="0" collapsed="false">
      <c r="A13" s="571"/>
      <c r="B13" s="571"/>
      <c r="C13" s="180"/>
      <c r="D13" s="182"/>
      <c r="E13" s="180"/>
      <c r="F13" s="180"/>
      <c r="G13" s="180"/>
      <c r="H13" s="180"/>
      <c r="I13" s="182"/>
      <c r="J13" s="182"/>
      <c r="K13" s="182"/>
      <c r="L13" s="182"/>
    </row>
    <row r="14" customFormat="false" ht="14.25" hidden="false" customHeight="false" outlineLevel="0" collapsed="false">
      <c r="A14" s="571"/>
      <c r="B14" s="571"/>
      <c r="C14" s="180"/>
      <c r="D14" s="182"/>
      <c r="E14" s="180"/>
      <c r="F14" s="180"/>
      <c r="G14" s="180"/>
      <c r="H14" s="180"/>
      <c r="I14" s="182"/>
      <c r="J14" s="29"/>
      <c r="K14" s="29"/>
      <c r="L14" s="29"/>
    </row>
    <row r="15" customFormat="false" ht="20.1" hidden="false" customHeight="true" outlineLevel="0" collapsed="false">
      <c r="A15" s="571"/>
      <c r="B15" s="571"/>
      <c r="C15" s="182" t="s">
        <v>1050</v>
      </c>
      <c r="D15" s="182"/>
      <c r="E15" s="182"/>
      <c r="F15" s="182"/>
      <c r="G15" s="182"/>
      <c r="H15" s="182"/>
      <c r="I15" s="182"/>
      <c r="J15" s="182"/>
      <c r="K15" s="182"/>
      <c r="L15" s="182"/>
    </row>
    <row r="16" customFormat="false" ht="15" hidden="false" customHeight="true" outlineLevel="0" collapsed="false">
      <c r="A16" s="377" t="s">
        <v>1051</v>
      </c>
      <c r="B16" s="377"/>
      <c r="C16" s="377"/>
      <c r="D16" s="377"/>
      <c r="E16" s="377"/>
      <c r="F16" s="377"/>
      <c r="G16" s="377"/>
      <c r="H16" s="377"/>
      <c r="I16" s="377"/>
      <c r="J16" s="377"/>
      <c r="K16" s="377"/>
      <c r="L16" s="377"/>
    </row>
    <row r="17" customFormat="false" ht="15" hidden="false" customHeight="true" outlineLevel="0" collapsed="false">
      <c r="A17" s="377"/>
      <c r="B17" s="377"/>
      <c r="C17" s="377"/>
      <c r="D17" s="377"/>
      <c r="E17" s="377"/>
      <c r="F17" s="377"/>
      <c r="G17" s="377"/>
      <c r="H17" s="377"/>
      <c r="I17" s="377"/>
      <c r="J17" s="377"/>
      <c r="K17" s="377"/>
      <c r="L17" s="377"/>
    </row>
    <row r="18" s="42" customFormat="true" ht="20.1" hidden="false" customHeight="true" outlineLevel="0" collapsed="false">
      <c r="A18" s="43" t="n">
        <v>2010</v>
      </c>
      <c r="B18" s="44" t="s">
        <v>160</v>
      </c>
      <c r="C18" s="681" t="s">
        <v>184</v>
      </c>
      <c r="D18" s="681" t="s">
        <v>184</v>
      </c>
      <c r="E18" s="681" t="s">
        <v>184</v>
      </c>
      <c r="F18" s="45" t="n">
        <v>555.1</v>
      </c>
      <c r="G18" s="45" t="n">
        <v>159.3</v>
      </c>
      <c r="H18" s="45" t="n">
        <v>151.5</v>
      </c>
      <c r="I18" s="45" t="n">
        <v>185.9</v>
      </c>
      <c r="J18" s="45" t="n">
        <v>58.4</v>
      </c>
      <c r="K18" s="45" t="n">
        <v>56.8</v>
      </c>
      <c r="L18" s="45" t="n">
        <v>36.3</v>
      </c>
    </row>
    <row r="19" s="42" customFormat="true" ht="14.1" hidden="false" customHeight="true" outlineLevel="0" collapsed="false">
      <c r="A19" s="50"/>
      <c r="B19" s="188" t="s">
        <v>1052</v>
      </c>
      <c r="C19" s="45" t="n">
        <v>940.8</v>
      </c>
      <c r="D19" s="45" t="n">
        <v>477.4</v>
      </c>
      <c r="E19" s="45" t="n">
        <v>463.4</v>
      </c>
      <c r="F19" s="45" t="n">
        <v>571.8</v>
      </c>
      <c r="G19" s="45" t="n">
        <v>180.7</v>
      </c>
      <c r="H19" s="45" t="n">
        <v>131.7</v>
      </c>
      <c r="I19" s="45" t="n">
        <v>204.3</v>
      </c>
      <c r="J19" s="45" t="n">
        <v>55.1</v>
      </c>
      <c r="K19" s="45" t="n">
        <v>53.8</v>
      </c>
      <c r="L19" s="45" t="n">
        <v>33</v>
      </c>
    </row>
    <row r="20" s="42" customFormat="true" ht="14.1" hidden="false" customHeight="true" outlineLevel="0" collapsed="false">
      <c r="A20" s="50"/>
      <c r="B20" s="188" t="s">
        <v>1053</v>
      </c>
      <c r="C20" s="45" t="n">
        <v>918.7</v>
      </c>
      <c r="D20" s="45" t="n">
        <v>475.1</v>
      </c>
      <c r="E20" s="45" t="n">
        <v>443.6</v>
      </c>
      <c r="F20" s="45" t="n">
        <v>564.4</v>
      </c>
      <c r="G20" s="45" t="n">
        <v>156.2</v>
      </c>
      <c r="H20" s="45" t="n">
        <v>142.1</v>
      </c>
      <c r="I20" s="45" t="n">
        <v>215.5</v>
      </c>
      <c r="J20" s="45" t="n">
        <v>50.6</v>
      </c>
      <c r="K20" s="45" t="n">
        <v>49.3</v>
      </c>
      <c r="L20" s="45" t="n">
        <v>30.6</v>
      </c>
    </row>
    <row r="21" s="42" customFormat="true" ht="14.1" hidden="false" customHeight="true" outlineLevel="0" collapsed="false">
      <c r="A21" s="50"/>
      <c r="B21" s="451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42" customFormat="true" ht="14.1" hidden="false" customHeight="true" outlineLevel="0" collapsed="false">
      <c r="A22" s="43" t="n">
        <v>2011</v>
      </c>
      <c r="B22" s="44" t="s">
        <v>160</v>
      </c>
      <c r="C22" s="681" t="s">
        <v>184</v>
      </c>
      <c r="D22" s="681" t="s">
        <v>184</v>
      </c>
      <c r="E22" s="681" t="s">
        <v>184</v>
      </c>
      <c r="F22" s="45" t="n">
        <v>466.9</v>
      </c>
      <c r="G22" s="45" t="n">
        <v>126.6</v>
      </c>
      <c r="H22" s="45" t="n">
        <v>121</v>
      </c>
      <c r="I22" s="45" t="n">
        <v>177.5</v>
      </c>
      <c r="J22" s="45" t="n">
        <v>41.9</v>
      </c>
      <c r="K22" s="45" t="n">
        <v>40.7</v>
      </c>
      <c r="L22" s="45" t="n">
        <v>26.7</v>
      </c>
    </row>
    <row r="23" s="42" customFormat="true" ht="14.1" hidden="false" customHeight="true" outlineLevel="0" collapsed="false">
      <c r="A23" s="50"/>
      <c r="B23" s="188" t="s">
        <v>1052</v>
      </c>
      <c r="C23" s="45" t="n">
        <v>935.1</v>
      </c>
      <c r="D23" s="45" t="n">
        <v>456</v>
      </c>
      <c r="E23" s="45" t="n">
        <v>479.1</v>
      </c>
      <c r="F23" s="45" t="n">
        <v>474.8</v>
      </c>
      <c r="G23" s="45" t="n">
        <v>129.7</v>
      </c>
      <c r="H23" s="45" t="n">
        <v>115</v>
      </c>
      <c r="I23" s="45" t="n">
        <v>188.4</v>
      </c>
      <c r="J23" s="45" t="n">
        <v>41.7</v>
      </c>
      <c r="K23" s="45" t="n">
        <v>40.4</v>
      </c>
      <c r="L23" s="45" t="n">
        <v>25.2</v>
      </c>
    </row>
    <row r="24" s="42" customFormat="true" ht="14.1" hidden="false" customHeight="true" outlineLevel="0" collapsed="false">
      <c r="A24" s="50"/>
      <c r="B24" s="188" t="s">
        <v>1053</v>
      </c>
      <c r="C24" s="45" t="n">
        <v>895</v>
      </c>
      <c r="D24" s="45" t="n">
        <v>455.8</v>
      </c>
      <c r="E24" s="45" t="n">
        <v>439.2</v>
      </c>
      <c r="F24" s="45" t="n">
        <v>467.4</v>
      </c>
      <c r="G24" s="45" t="n">
        <v>116.2</v>
      </c>
      <c r="H24" s="45" t="n">
        <v>122.6</v>
      </c>
      <c r="I24" s="45" t="n">
        <v>190.3</v>
      </c>
      <c r="J24" s="45" t="n">
        <v>38.3</v>
      </c>
      <c r="K24" s="45" t="n">
        <v>37.2</v>
      </c>
      <c r="L24" s="45" t="n">
        <v>23.8</v>
      </c>
    </row>
    <row r="25" s="42" customFormat="true" ht="14.1" hidden="false" customHeight="true" outlineLevel="0" collapsed="false">
      <c r="A25" s="50"/>
      <c r="B25" s="452"/>
      <c r="C25" s="48"/>
      <c r="D25" s="48"/>
      <c r="E25" s="48"/>
      <c r="F25" s="48"/>
      <c r="G25" s="48"/>
      <c r="H25" s="48"/>
      <c r="I25" s="48"/>
      <c r="J25" s="48"/>
      <c r="K25" s="48"/>
      <c r="L25" s="45"/>
    </row>
    <row r="26" s="42" customFormat="true" ht="14.1" hidden="false" customHeight="true" outlineLevel="0" collapsed="false">
      <c r="A26" s="43" t="n">
        <v>2012</v>
      </c>
      <c r="B26" s="56" t="s">
        <v>160</v>
      </c>
      <c r="C26" s="681" t="s">
        <v>184</v>
      </c>
      <c r="D26" s="681" t="s">
        <v>184</v>
      </c>
      <c r="E26" s="681" t="s">
        <v>184</v>
      </c>
      <c r="F26" s="57" t="n">
        <v>370.5</v>
      </c>
      <c r="G26" s="57" t="n">
        <v>97.9</v>
      </c>
      <c r="H26" s="57" t="n">
        <v>105.2</v>
      </c>
      <c r="I26" s="57" t="n">
        <v>128.7</v>
      </c>
      <c r="J26" s="57" t="n">
        <v>38.7</v>
      </c>
      <c r="K26" s="57" t="n">
        <v>37.4</v>
      </c>
      <c r="L26" s="98" t="n">
        <v>23.9</v>
      </c>
    </row>
    <row r="27" s="42" customFormat="true" ht="14.1" hidden="false" customHeight="true" outlineLevel="0" collapsed="false">
      <c r="A27" s="50"/>
      <c r="B27" s="721" t="s">
        <v>155</v>
      </c>
      <c r="C27" s="62" t="s">
        <v>157</v>
      </c>
      <c r="D27" s="62" t="s">
        <v>157</v>
      </c>
      <c r="E27" s="62" t="s">
        <v>157</v>
      </c>
      <c r="F27" s="62" t="n">
        <v>79.4</v>
      </c>
      <c r="G27" s="62" t="n">
        <v>77.3</v>
      </c>
      <c r="H27" s="62" t="n">
        <v>87</v>
      </c>
      <c r="I27" s="62" t="n">
        <v>72.5</v>
      </c>
      <c r="J27" s="62" t="n">
        <v>92.4</v>
      </c>
      <c r="K27" s="62" t="n">
        <v>92.1</v>
      </c>
      <c r="L27" s="92" t="n">
        <v>89.7</v>
      </c>
    </row>
    <row r="28" s="42" customFormat="true" ht="14.1" hidden="false" customHeight="true" outlineLevel="0" collapsed="false">
      <c r="A28" s="50"/>
      <c r="B28" s="733" t="s">
        <v>154</v>
      </c>
      <c r="C28" s="59" t="s">
        <v>157</v>
      </c>
      <c r="D28" s="59" t="s">
        <v>157</v>
      </c>
      <c r="E28" s="59" t="s">
        <v>157</v>
      </c>
      <c r="F28" s="59" t="n">
        <v>79.3</v>
      </c>
      <c r="G28" s="59" t="n">
        <v>84.3</v>
      </c>
      <c r="H28" s="59" t="n">
        <v>85.8</v>
      </c>
      <c r="I28" s="59" t="n">
        <v>67.6</v>
      </c>
      <c r="J28" s="59" t="n">
        <v>100.8</v>
      </c>
      <c r="K28" s="59" t="n">
        <v>100.6</v>
      </c>
      <c r="L28" s="91" t="n">
        <v>100.5</v>
      </c>
    </row>
    <row r="29" s="42" customFormat="true" ht="1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s="42" customFormat="true" ht="11.25" hidden="false" customHeight="true" outlineLevel="0" collapsed="false">
      <c r="A30" s="419" t="s">
        <v>1054</v>
      </c>
      <c r="B30" s="419"/>
      <c r="C30" s="419"/>
      <c r="D30" s="419"/>
      <c r="E30" s="419"/>
      <c r="F30" s="419"/>
      <c r="G30" s="419"/>
      <c r="H30" s="419"/>
      <c r="I30" s="419"/>
      <c r="J30" s="419"/>
      <c r="K30" s="419"/>
      <c r="L30" s="419"/>
    </row>
    <row r="31" s="42" customFormat="true" ht="15" hidden="false" customHeight="true" outlineLevel="0" collapsed="false">
      <c r="A31" s="396" t="s">
        <v>1055</v>
      </c>
      <c r="B31" s="396"/>
      <c r="C31" s="396"/>
      <c r="D31" s="396"/>
      <c r="E31" s="396"/>
      <c r="F31" s="396"/>
      <c r="G31" s="396"/>
      <c r="H31" s="396"/>
      <c r="I31" s="396"/>
      <c r="J31" s="396"/>
      <c r="K31" s="396"/>
      <c r="L31" s="396"/>
    </row>
    <row r="32" s="42" customFormat="true" ht="12.75" hidden="false" customHeight="true" outlineLevel="0" collapsed="false">
      <c r="A32" s="734"/>
      <c r="B32" s="734"/>
      <c r="C32" s="734"/>
      <c r="D32" s="734"/>
      <c r="E32" s="734"/>
      <c r="F32" s="734"/>
      <c r="G32" s="734"/>
      <c r="H32" s="734"/>
      <c r="I32" s="734"/>
      <c r="J32" s="734"/>
      <c r="K32" s="734"/>
      <c r="L32" s="734"/>
    </row>
    <row r="33" s="42" customFormat="true" ht="12.75" hidden="false" customHeight="true" outlineLevel="0" collapsed="false">
      <c r="A33" s="734"/>
      <c r="B33" s="734"/>
      <c r="C33" s="734"/>
      <c r="D33" s="734"/>
      <c r="E33" s="734"/>
      <c r="F33" s="734"/>
      <c r="G33" s="734"/>
      <c r="H33" s="734"/>
      <c r="I33" s="734"/>
      <c r="J33" s="734"/>
      <c r="K33" s="734"/>
      <c r="L33" s="734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9:L29"/>
    <mergeCell ref="A30:L30"/>
    <mergeCell ref="A31:L31"/>
  </mergeCells>
  <hyperlinks>
    <hyperlink ref="K1" location="'Spis tablic     List of tables'!A48" display="Powrót do spisu tablic"/>
    <hyperlink ref="K2" location="'Spis tablic     List of tables'!A48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7.12"/>
    <col collapsed="false" customWidth="true" hidden="false" outlineLevel="0" max="2" min="2" style="42" width="12.62"/>
    <col collapsed="false" customWidth="true" hidden="false" outlineLevel="0" max="13" min="3" style="42" width="10.12"/>
    <col collapsed="false" customWidth="false" hidden="false" outlineLevel="0" max="257" min="14" style="42" width="8.99"/>
  </cols>
  <sheetData>
    <row r="1" customFormat="false" ht="14.25" hidden="false" customHeight="false" outlineLevel="0" collapsed="false">
      <c r="A1" s="22" t="s">
        <v>1056</v>
      </c>
      <c r="B1" s="22"/>
      <c r="C1" s="22"/>
      <c r="D1" s="22"/>
      <c r="E1" s="22"/>
      <c r="K1" s="17" t="s">
        <v>140</v>
      </c>
      <c r="L1" s="17"/>
    </row>
    <row r="2" customFormat="false" ht="14.25" hidden="false" customHeight="false" outlineLevel="0" collapsed="false">
      <c r="A2" s="443" t="s">
        <v>1057</v>
      </c>
      <c r="B2" s="443"/>
      <c r="C2" s="443"/>
      <c r="D2" s="443"/>
      <c r="E2" s="400"/>
      <c r="K2" s="20" t="s">
        <v>142</v>
      </c>
      <c r="L2" s="20"/>
    </row>
    <row r="3" customFormat="false" ht="14.25" hidden="false" customHeight="true" outlineLevel="0" collapsed="false">
      <c r="A3" s="571" t="s">
        <v>1058</v>
      </c>
      <c r="B3" s="571"/>
      <c r="C3" s="28" t="s">
        <v>1039</v>
      </c>
      <c r="D3" s="28"/>
      <c r="E3" s="28"/>
      <c r="F3" s="182" t="s">
        <v>1040</v>
      </c>
      <c r="G3" s="182"/>
      <c r="H3" s="182"/>
      <c r="I3" s="182"/>
      <c r="J3" s="182"/>
      <c r="K3" s="182"/>
      <c r="L3" s="182"/>
    </row>
    <row r="4" customFormat="false" ht="14.25" hidden="false" customHeight="false" outlineLevel="0" collapsed="false">
      <c r="A4" s="571"/>
      <c r="B4" s="571"/>
      <c r="C4" s="28"/>
      <c r="D4" s="28"/>
      <c r="E4" s="28"/>
      <c r="F4" s="182"/>
      <c r="G4" s="182"/>
      <c r="H4" s="182"/>
      <c r="I4" s="182"/>
      <c r="J4" s="182"/>
      <c r="K4" s="182"/>
      <c r="L4" s="182"/>
    </row>
    <row r="5" customFormat="false" ht="14.25" hidden="false" customHeight="true" outlineLevel="0" collapsed="false">
      <c r="A5" s="571"/>
      <c r="B5" s="571"/>
      <c r="C5" s="180" t="s">
        <v>212</v>
      </c>
      <c r="D5" s="182" t="s">
        <v>1041</v>
      </c>
      <c r="E5" s="180" t="s">
        <v>1042</v>
      </c>
      <c r="F5" s="28" t="s">
        <v>1043</v>
      </c>
      <c r="G5" s="28" t="s">
        <v>1044</v>
      </c>
      <c r="H5" s="28" t="s">
        <v>1045</v>
      </c>
      <c r="I5" s="29" t="s">
        <v>1046</v>
      </c>
      <c r="J5" s="29" t="s">
        <v>1047</v>
      </c>
      <c r="K5" s="406"/>
      <c r="L5" s="406"/>
    </row>
    <row r="6" customFormat="false" ht="14.25" hidden="false" customHeight="false" outlineLevel="0" collapsed="false">
      <c r="A6" s="571"/>
      <c r="B6" s="571"/>
      <c r="C6" s="180"/>
      <c r="D6" s="182"/>
      <c r="E6" s="180"/>
      <c r="F6" s="180"/>
      <c r="G6" s="180"/>
      <c r="H6" s="180"/>
      <c r="I6" s="29"/>
      <c r="J6" s="29"/>
      <c r="K6" s="406"/>
      <c r="L6" s="406"/>
    </row>
    <row r="7" customFormat="false" ht="14.25" hidden="false" customHeight="true" outlineLevel="0" collapsed="false">
      <c r="A7" s="571"/>
      <c r="B7" s="571"/>
      <c r="C7" s="180"/>
      <c r="D7" s="182"/>
      <c r="E7" s="180"/>
      <c r="F7" s="180"/>
      <c r="G7" s="180"/>
      <c r="H7" s="180"/>
      <c r="I7" s="29"/>
      <c r="J7" s="29"/>
      <c r="K7" s="29" t="s">
        <v>1048</v>
      </c>
      <c r="L7" s="732"/>
    </row>
    <row r="8" customFormat="false" ht="14.25" hidden="false" customHeight="true" outlineLevel="0" collapsed="false">
      <c r="A8" s="571"/>
      <c r="B8" s="571"/>
      <c r="C8" s="180"/>
      <c r="D8" s="182"/>
      <c r="E8" s="180"/>
      <c r="F8" s="180"/>
      <c r="G8" s="180"/>
      <c r="H8" s="180"/>
      <c r="I8" s="29"/>
      <c r="J8" s="29"/>
      <c r="K8" s="29"/>
      <c r="L8" s="732"/>
    </row>
    <row r="9" customFormat="false" ht="14.25" hidden="false" customHeight="true" outlineLevel="0" collapsed="false">
      <c r="A9" s="571"/>
      <c r="B9" s="571"/>
      <c r="C9" s="180"/>
      <c r="D9" s="182"/>
      <c r="E9" s="180"/>
      <c r="F9" s="180"/>
      <c r="G9" s="180"/>
      <c r="H9" s="180"/>
      <c r="I9" s="29"/>
      <c r="J9" s="29"/>
      <c r="K9" s="29"/>
      <c r="L9" s="29" t="s">
        <v>1049</v>
      </c>
    </row>
    <row r="10" customFormat="false" ht="14.25" hidden="false" customHeight="true" outlineLevel="0" collapsed="false">
      <c r="A10" s="571"/>
      <c r="B10" s="571"/>
      <c r="C10" s="180"/>
      <c r="D10" s="182"/>
      <c r="E10" s="180"/>
      <c r="F10" s="180"/>
      <c r="G10" s="180"/>
      <c r="H10" s="180"/>
      <c r="I10" s="29"/>
      <c r="J10" s="29"/>
      <c r="K10" s="29"/>
      <c r="L10" s="29"/>
    </row>
    <row r="11" customFormat="false" ht="14.25" hidden="false" customHeight="false" outlineLevel="0" collapsed="false">
      <c r="A11" s="571"/>
      <c r="B11" s="571"/>
      <c r="C11" s="180"/>
      <c r="D11" s="182"/>
      <c r="E11" s="180"/>
      <c r="F11" s="180"/>
      <c r="G11" s="180"/>
      <c r="H11" s="180"/>
      <c r="I11" s="29"/>
      <c r="J11" s="29"/>
      <c r="K11" s="29"/>
      <c r="L11" s="29"/>
    </row>
    <row r="12" customFormat="false" ht="14.25" hidden="false" customHeight="false" outlineLevel="0" collapsed="false">
      <c r="A12" s="571"/>
      <c r="B12" s="571"/>
      <c r="C12" s="180"/>
      <c r="D12" s="182"/>
      <c r="E12" s="180"/>
      <c r="F12" s="28"/>
      <c r="G12" s="28"/>
      <c r="H12" s="28"/>
      <c r="I12" s="29"/>
      <c r="J12" s="29"/>
      <c r="K12" s="29"/>
      <c r="L12" s="29"/>
    </row>
    <row r="13" customFormat="false" ht="20.1" hidden="false" customHeight="true" outlineLevel="0" collapsed="false">
      <c r="A13" s="571"/>
      <c r="B13" s="571"/>
      <c r="C13" s="182" t="s">
        <v>1050</v>
      </c>
      <c r="D13" s="182"/>
      <c r="E13" s="182"/>
      <c r="F13" s="182"/>
      <c r="G13" s="182"/>
      <c r="H13" s="182"/>
      <c r="I13" s="182"/>
      <c r="J13" s="182"/>
      <c r="K13" s="182"/>
      <c r="L13" s="182"/>
    </row>
    <row r="14" customFormat="false" ht="30" hidden="false" customHeight="true" outlineLevel="0" collapsed="false">
      <c r="A14" s="377" t="s">
        <v>1059</v>
      </c>
      <c r="B14" s="377"/>
      <c r="C14" s="377"/>
      <c r="D14" s="377"/>
      <c r="E14" s="377"/>
      <c r="F14" s="377"/>
      <c r="G14" s="377"/>
      <c r="H14" s="377"/>
      <c r="I14" s="377"/>
      <c r="J14" s="377"/>
      <c r="K14" s="377"/>
      <c r="L14" s="377"/>
    </row>
    <row r="15" customFormat="false" ht="20.1" hidden="false" customHeight="true" outlineLevel="0" collapsed="false">
      <c r="A15" s="43" t="n">
        <v>2010</v>
      </c>
      <c r="B15" s="44" t="s">
        <v>160</v>
      </c>
      <c r="C15" s="681" t="s">
        <v>184</v>
      </c>
      <c r="D15" s="681" t="s">
        <v>184</v>
      </c>
      <c r="E15" s="681" t="s">
        <v>184</v>
      </c>
      <c r="F15" s="45" t="n">
        <v>543.5</v>
      </c>
      <c r="G15" s="45" t="n">
        <v>155.5</v>
      </c>
      <c r="H15" s="45" t="n">
        <v>147.6</v>
      </c>
      <c r="I15" s="45" t="n">
        <v>183.4</v>
      </c>
      <c r="J15" s="45" t="n">
        <v>57</v>
      </c>
      <c r="K15" s="45" t="n">
        <v>55.5</v>
      </c>
      <c r="L15" s="45" t="n">
        <v>35.2</v>
      </c>
    </row>
    <row r="16" customFormat="false" ht="14.1" hidden="false" customHeight="true" outlineLevel="0" collapsed="false">
      <c r="A16" s="50"/>
      <c r="B16" s="188" t="s">
        <v>1052</v>
      </c>
      <c r="C16" s="45" t="n">
        <v>939.1</v>
      </c>
      <c r="D16" s="45" t="n">
        <v>476.6</v>
      </c>
      <c r="E16" s="45" t="n">
        <v>462.4</v>
      </c>
      <c r="F16" s="45" t="n">
        <v>559.2</v>
      </c>
      <c r="G16" s="45" t="n">
        <v>177.7</v>
      </c>
      <c r="H16" s="45" t="n">
        <v>127</v>
      </c>
      <c r="I16" s="45" t="n">
        <v>200.7</v>
      </c>
      <c r="J16" s="45" t="n">
        <v>53.8</v>
      </c>
      <c r="K16" s="45" t="n">
        <v>52.5</v>
      </c>
      <c r="L16" s="45" t="n">
        <v>32</v>
      </c>
    </row>
    <row r="17" customFormat="false" ht="14.1" hidden="false" customHeight="true" outlineLevel="0" collapsed="false">
      <c r="A17" s="50"/>
      <c r="B17" s="188" t="s">
        <v>1053</v>
      </c>
      <c r="C17" s="45" t="n">
        <v>917</v>
      </c>
      <c r="D17" s="45" t="n">
        <v>474.4</v>
      </c>
      <c r="E17" s="45" t="n">
        <v>442.6</v>
      </c>
      <c r="F17" s="45" t="n">
        <v>552.7</v>
      </c>
      <c r="G17" s="45" t="n">
        <v>153.1</v>
      </c>
      <c r="H17" s="45" t="n">
        <v>137.3</v>
      </c>
      <c r="I17" s="45" t="n">
        <v>213</v>
      </c>
      <c r="J17" s="45" t="n">
        <v>49.4</v>
      </c>
      <c r="K17" s="45" t="n">
        <v>48.1</v>
      </c>
      <c r="L17" s="45" t="n">
        <v>29.7</v>
      </c>
    </row>
    <row r="18" customFormat="false" ht="14.1" hidden="false" customHeight="true" outlineLevel="0" collapsed="false">
      <c r="A18" s="50"/>
      <c r="B18" s="451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4.1" hidden="false" customHeight="true" outlineLevel="0" collapsed="false">
      <c r="A19" s="43" t="n">
        <v>2011</v>
      </c>
      <c r="B19" s="44" t="s">
        <v>160</v>
      </c>
      <c r="C19" s="681" t="s">
        <v>184</v>
      </c>
      <c r="D19" s="681" t="s">
        <v>184</v>
      </c>
      <c r="E19" s="681" t="s">
        <v>184</v>
      </c>
      <c r="F19" s="45" t="n">
        <v>452.2</v>
      </c>
      <c r="G19" s="45" t="n">
        <v>122</v>
      </c>
      <c r="H19" s="45" t="n">
        <v>116.2</v>
      </c>
      <c r="I19" s="45" t="n">
        <v>173.7</v>
      </c>
      <c r="J19" s="45" t="n">
        <v>40.4</v>
      </c>
      <c r="K19" s="45" t="n">
        <v>39.3</v>
      </c>
      <c r="L19" s="45" t="n">
        <v>25.6</v>
      </c>
    </row>
    <row r="20" customFormat="false" ht="14.1" hidden="false" customHeight="true" outlineLevel="0" collapsed="false">
      <c r="A20" s="50"/>
      <c r="B20" s="188" t="s">
        <v>1052</v>
      </c>
      <c r="C20" s="45" t="n">
        <v>933.4</v>
      </c>
      <c r="D20" s="45" t="n">
        <v>455.2</v>
      </c>
      <c r="E20" s="45" t="n">
        <v>478.2</v>
      </c>
      <c r="F20" s="45" t="n">
        <v>461.4</v>
      </c>
      <c r="G20" s="45" t="n">
        <v>125.8</v>
      </c>
      <c r="H20" s="45" t="n">
        <v>110.2</v>
      </c>
      <c r="I20" s="45" t="n">
        <v>185.1</v>
      </c>
      <c r="J20" s="45" t="n">
        <v>40.3</v>
      </c>
      <c r="K20" s="45" t="n">
        <v>39.1</v>
      </c>
      <c r="L20" s="45" t="n">
        <v>24.1</v>
      </c>
    </row>
    <row r="21" customFormat="false" ht="14.1" hidden="false" customHeight="true" outlineLevel="0" collapsed="false">
      <c r="A21" s="50"/>
      <c r="B21" s="188" t="s">
        <v>1053</v>
      </c>
      <c r="C21" s="45" t="n">
        <v>893.3</v>
      </c>
      <c r="D21" s="45" t="n">
        <v>455</v>
      </c>
      <c r="E21" s="45" t="n">
        <v>438.3</v>
      </c>
      <c r="F21" s="45" t="n">
        <v>452.6</v>
      </c>
      <c r="G21" s="45" t="n">
        <v>112.7</v>
      </c>
      <c r="H21" s="45" t="n">
        <v>117.3</v>
      </c>
      <c r="I21" s="45" t="n">
        <v>185.7</v>
      </c>
      <c r="J21" s="45" t="n">
        <v>36.9</v>
      </c>
      <c r="K21" s="45" t="n">
        <v>35.8</v>
      </c>
      <c r="L21" s="45" t="n">
        <v>22.7</v>
      </c>
    </row>
    <row r="22" customFormat="false" ht="14.1" hidden="false" customHeight="true" outlineLevel="0" collapsed="false">
      <c r="A22" s="50"/>
      <c r="B22" s="452"/>
      <c r="C22" s="48"/>
      <c r="D22" s="48"/>
      <c r="E22" s="48"/>
      <c r="F22" s="48"/>
      <c r="G22" s="48"/>
      <c r="H22" s="48"/>
      <c r="I22" s="48"/>
      <c r="J22" s="48"/>
      <c r="K22" s="48"/>
      <c r="L22" s="45"/>
    </row>
    <row r="23" customFormat="false" ht="14.1" hidden="false" customHeight="true" outlineLevel="0" collapsed="false">
      <c r="A23" s="43" t="n">
        <v>2012</v>
      </c>
      <c r="B23" s="56" t="s">
        <v>160</v>
      </c>
      <c r="C23" s="735" t="s">
        <v>184</v>
      </c>
      <c r="D23" s="735" t="s">
        <v>184</v>
      </c>
      <c r="E23" s="735" t="s">
        <v>184</v>
      </c>
      <c r="F23" s="61" t="n">
        <v>357.4</v>
      </c>
      <c r="G23" s="61" t="n">
        <v>93.5</v>
      </c>
      <c r="H23" s="61" t="n">
        <v>100.6</v>
      </c>
      <c r="I23" s="61" t="n">
        <v>126</v>
      </c>
      <c r="J23" s="61" t="n">
        <v>37.3</v>
      </c>
      <c r="K23" s="61" t="n">
        <v>36.1</v>
      </c>
      <c r="L23" s="148" t="n">
        <v>22.8</v>
      </c>
    </row>
    <row r="24" customFormat="false" ht="14.1" hidden="false" customHeight="true" outlineLevel="0" collapsed="false">
      <c r="A24" s="50"/>
      <c r="B24" s="721" t="s">
        <v>155</v>
      </c>
      <c r="C24" s="62" t="s">
        <v>157</v>
      </c>
      <c r="D24" s="62" t="s">
        <v>157</v>
      </c>
      <c r="E24" s="62" t="s">
        <v>157</v>
      </c>
      <c r="F24" s="62" t="n">
        <v>79</v>
      </c>
      <c r="G24" s="62" t="n">
        <v>76.7</v>
      </c>
      <c r="H24" s="62" t="n">
        <v>86.5</v>
      </c>
      <c r="I24" s="62" t="n">
        <v>72.6</v>
      </c>
      <c r="J24" s="62" t="n">
        <v>92.1</v>
      </c>
      <c r="K24" s="62" t="n">
        <v>91.8</v>
      </c>
      <c r="L24" s="92" t="n">
        <v>89.2</v>
      </c>
    </row>
    <row r="25" customFormat="false" ht="14.1" hidden="false" customHeight="true" outlineLevel="0" collapsed="false">
      <c r="A25" s="50"/>
      <c r="B25" s="736" t="s">
        <v>154</v>
      </c>
      <c r="C25" s="90" t="s">
        <v>157</v>
      </c>
      <c r="D25" s="90" t="s">
        <v>157</v>
      </c>
      <c r="E25" s="90" t="s">
        <v>157</v>
      </c>
      <c r="F25" s="90" t="n">
        <v>79</v>
      </c>
      <c r="G25" s="90" t="n">
        <v>83</v>
      </c>
      <c r="H25" s="90" t="n">
        <v>85.7</v>
      </c>
      <c r="I25" s="90" t="n">
        <v>67.9</v>
      </c>
      <c r="J25" s="90" t="n">
        <v>100.9</v>
      </c>
      <c r="K25" s="90" t="n">
        <v>100.7</v>
      </c>
      <c r="L25" s="63" t="n">
        <v>100.6</v>
      </c>
    </row>
    <row r="26" s="409" customFormat="true" ht="1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</row>
    <row r="27" s="409" customFormat="true" ht="11.25" hidden="false" customHeight="true" outlineLevel="0" collapsed="false">
      <c r="A27" s="419" t="s">
        <v>1054</v>
      </c>
      <c r="B27" s="419"/>
      <c r="C27" s="419"/>
      <c r="D27" s="419"/>
      <c r="E27" s="419"/>
      <c r="F27" s="419"/>
      <c r="G27" s="419"/>
      <c r="H27" s="419"/>
      <c r="I27" s="419"/>
      <c r="J27" s="419"/>
      <c r="K27" s="419"/>
      <c r="L27" s="419"/>
    </row>
    <row r="28" s="409" customFormat="true" ht="15" hidden="false" customHeight="true" outlineLevel="0" collapsed="false">
      <c r="A28" s="396" t="s">
        <v>1055</v>
      </c>
      <c r="B28" s="396"/>
      <c r="C28" s="396"/>
      <c r="D28" s="396"/>
      <c r="E28" s="396"/>
      <c r="F28" s="396"/>
      <c r="G28" s="396"/>
      <c r="H28" s="396"/>
      <c r="I28" s="396"/>
      <c r="J28" s="396"/>
      <c r="K28" s="396"/>
      <c r="L28" s="39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6:L26"/>
    <mergeCell ref="A27:L27"/>
    <mergeCell ref="A28:L28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9" min="3" style="194" width="14.62"/>
    <col collapsed="false" customWidth="true" hidden="false" outlineLevel="0" max="10" min="10" style="194" width="10.25"/>
    <col collapsed="false" customWidth="true" hidden="false" outlineLevel="0" max="11" min="11" style="194" width="9.12"/>
    <col collapsed="false" customWidth="true" hidden="false" outlineLevel="0" max="14" min="12" style="194" width="10.25"/>
    <col collapsed="false" customWidth="false" hidden="false" outlineLevel="0" max="257" min="15" style="194" width="8.99"/>
  </cols>
  <sheetData>
    <row r="1" s="737" customFormat="true" ht="15" hidden="false" customHeight="true" outlineLevel="0" collapsed="false">
      <c r="A1" s="653" t="s">
        <v>1060</v>
      </c>
      <c r="B1" s="653"/>
      <c r="C1" s="653"/>
      <c r="D1" s="653"/>
      <c r="E1" s="653"/>
      <c r="F1" s="653"/>
      <c r="G1" s="198"/>
      <c r="H1" s="17" t="s">
        <v>140</v>
      </c>
      <c r="I1" s="17"/>
    </row>
    <row r="2" s="737" customFormat="true" ht="15" hidden="false" customHeight="true" outlineLevel="0" collapsed="false">
      <c r="A2" s="237" t="s">
        <v>1061</v>
      </c>
      <c r="B2" s="237"/>
      <c r="C2" s="237"/>
      <c r="D2" s="237"/>
      <c r="E2" s="237"/>
      <c r="F2" s="237"/>
      <c r="G2" s="237"/>
      <c r="H2" s="20" t="s">
        <v>142</v>
      </c>
      <c r="I2" s="20"/>
    </row>
    <row r="3" s="462" customFormat="true" ht="20.1" hidden="false" customHeight="true" outlineLevel="0" collapsed="false">
      <c r="A3" s="738" t="s">
        <v>1062</v>
      </c>
      <c r="B3" s="738"/>
      <c r="C3" s="205" t="s">
        <v>1063</v>
      </c>
      <c r="D3" s="501"/>
      <c r="E3" s="501"/>
      <c r="F3" s="205" t="s">
        <v>1064</v>
      </c>
      <c r="G3" s="461"/>
      <c r="H3" s="461"/>
      <c r="I3" s="461"/>
    </row>
    <row r="4" s="462" customFormat="true" ht="55.5" hidden="false" customHeight="true" outlineLevel="0" collapsed="false">
      <c r="A4" s="738"/>
      <c r="B4" s="738"/>
      <c r="C4" s="205"/>
      <c r="D4" s="210" t="s">
        <v>927</v>
      </c>
      <c r="E4" s="283" t="s">
        <v>928</v>
      </c>
      <c r="F4" s="205"/>
      <c r="G4" s="262" t="s">
        <v>1065</v>
      </c>
      <c r="H4" s="210" t="s">
        <v>1066</v>
      </c>
      <c r="I4" s="205" t="s">
        <v>1067</v>
      </c>
    </row>
    <row r="5" s="462" customFormat="true" ht="32.25" hidden="false" customHeight="true" outlineLevel="0" collapsed="false">
      <c r="A5" s="738"/>
      <c r="B5" s="738"/>
      <c r="C5" s="263" t="s">
        <v>1068</v>
      </c>
      <c r="D5" s="263"/>
      <c r="E5" s="263"/>
      <c r="F5" s="205" t="s">
        <v>1069</v>
      </c>
      <c r="G5" s="205"/>
      <c r="H5" s="205"/>
      <c r="I5" s="205"/>
    </row>
    <row r="6" s="462" customFormat="true" ht="20.1" hidden="false" customHeight="true" outlineLevel="0" collapsed="false">
      <c r="A6" s="690" t="n">
        <v>2010</v>
      </c>
      <c r="B6" s="265" t="s">
        <v>156</v>
      </c>
      <c r="C6" s="739" t="s">
        <v>1070</v>
      </c>
      <c r="D6" s="740" t="s">
        <v>1071</v>
      </c>
      <c r="E6" s="740" t="s">
        <v>1072</v>
      </c>
      <c r="F6" s="35" t="n">
        <v>156637</v>
      </c>
      <c r="G6" s="35" t="n">
        <v>44839</v>
      </c>
      <c r="H6" s="35" t="n">
        <v>55107</v>
      </c>
      <c r="I6" s="35" t="n">
        <v>54873</v>
      </c>
    </row>
    <row r="7" s="462" customFormat="true" ht="14.1" hidden="false" customHeight="true" outlineLevel="0" collapsed="false">
      <c r="A7" s="465"/>
      <c r="B7" s="694" t="s">
        <v>243</v>
      </c>
      <c r="C7" s="741" t="s">
        <v>1073</v>
      </c>
      <c r="D7" s="741" t="s">
        <v>1074</v>
      </c>
      <c r="E7" s="741" t="s">
        <v>1075</v>
      </c>
      <c r="F7" s="741" t="n">
        <v>117.6</v>
      </c>
      <c r="G7" s="741" t="n">
        <v>161.3</v>
      </c>
      <c r="H7" s="741" t="n">
        <v>118.4</v>
      </c>
      <c r="I7" s="741" t="n">
        <v>95.8</v>
      </c>
    </row>
    <row r="8" s="462" customFormat="true" ht="14.1" hidden="false" customHeight="true" outlineLevel="0" collapsed="false">
      <c r="A8" s="465"/>
      <c r="B8" s="742"/>
      <c r="C8" s="743"/>
      <c r="D8" s="743"/>
      <c r="E8" s="743"/>
      <c r="F8" s="743"/>
      <c r="G8" s="743"/>
      <c r="H8" s="743"/>
      <c r="I8" s="743"/>
    </row>
    <row r="9" s="462" customFormat="true" ht="14.1" hidden="false" customHeight="true" outlineLevel="0" collapsed="false">
      <c r="A9" s="465" t="n">
        <v>2011</v>
      </c>
      <c r="B9" s="272" t="s">
        <v>240</v>
      </c>
      <c r="C9" s="511" t="s">
        <v>1076</v>
      </c>
      <c r="D9" s="511" t="s">
        <v>1077</v>
      </c>
      <c r="E9" s="511" t="s">
        <v>1078</v>
      </c>
      <c r="F9" s="511" t="n">
        <v>28501.1</v>
      </c>
      <c r="G9" s="511" t="n">
        <v>5145.3</v>
      </c>
      <c r="H9" s="511" t="n">
        <v>10576.1</v>
      </c>
      <c r="I9" s="511" t="n">
        <v>12758.4</v>
      </c>
    </row>
    <row r="10" s="462" customFormat="true" ht="14.1" hidden="false" customHeight="true" outlineLevel="0" collapsed="false">
      <c r="A10" s="465"/>
      <c r="B10" s="272" t="s">
        <v>241</v>
      </c>
      <c r="C10" s="471" t="s">
        <v>1079</v>
      </c>
      <c r="D10" s="471" t="s">
        <v>1080</v>
      </c>
      <c r="E10" s="471" t="s">
        <v>1081</v>
      </c>
      <c r="F10" s="471" t="n">
        <v>68193</v>
      </c>
      <c r="G10" s="471" t="n">
        <v>14533</v>
      </c>
      <c r="H10" s="471" t="n">
        <v>26508</v>
      </c>
      <c r="I10" s="471" t="n">
        <v>26196</v>
      </c>
    </row>
    <row r="11" s="462" customFormat="true" ht="14.1" hidden="false" customHeight="true" outlineLevel="0" collapsed="false">
      <c r="A11" s="465"/>
      <c r="B11" s="272" t="s">
        <v>242</v>
      </c>
      <c r="C11" s="511" t="s">
        <v>1082</v>
      </c>
      <c r="D11" s="511" t="s">
        <v>1083</v>
      </c>
      <c r="E11" s="471" t="s">
        <v>1084</v>
      </c>
      <c r="F11" s="471" t="n">
        <v>96459</v>
      </c>
      <c r="G11" s="511" t="n">
        <v>18834.1</v>
      </c>
      <c r="H11" s="511" t="n">
        <v>36290.8</v>
      </c>
      <c r="I11" s="511" t="n">
        <v>40354.1</v>
      </c>
    </row>
    <row r="12" s="462" customFormat="true" ht="14.1" hidden="false" customHeight="true" outlineLevel="0" collapsed="false">
      <c r="A12" s="465"/>
      <c r="B12" s="272" t="s">
        <v>156</v>
      </c>
      <c r="C12" s="740" t="s">
        <v>1085</v>
      </c>
      <c r="D12" s="740" t="s">
        <v>1086</v>
      </c>
      <c r="E12" s="740" t="s">
        <v>1087</v>
      </c>
      <c r="F12" s="740" t="s">
        <v>1088</v>
      </c>
      <c r="G12" s="740" t="s">
        <v>1089</v>
      </c>
      <c r="H12" s="740" t="s">
        <v>1090</v>
      </c>
      <c r="I12" s="740" t="s">
        <v>1091</v>
      </c>
    </row>
    <row r="13" s="462" customFormat="true" ht="14.1" hidden="false" customHeight="true" outlineLevel="0" collapsed="false">
      <c r="A13" s="465"/>
      <c r="B13" s="694" t="s">
        <v>243</v>
      </c>
      <c r="C13" s="744" t="s">
        <v>1092</v>
      </c>
      <c r="D13" s="744" t="s">
        <v>1093</v>
      </c>
      <c r="E13" s="744" t="s">
        <v>1094</v>
      </c>
      <c r="F13" s="744" t="s">
        <v>157</v>
      </c>
      <c r="G13" s="744" t="s">
        <v>157</v>
      </c>
      <c r="H13" s="744" t="s">
        <v>1095</v>
      </c>
      <c r="I13" s="744" t="s">
        <v>1096</v>
      </c>
    </row>
    <row r="14" s="462" customFormat="true" ht="14.1" hidden="false" customHeight="true" outlineLevel="0" collapsed="false">
      <c r="A14" s="465"/>
      <c r="B14" s="742"/>
      <c r="C14" s="745"/>
      <c r="D14" s="745"/>
      <c r="E14" s="745"/>
      <c r="F14" s="746"/>
      <c r="G14" s="746"/>
      <c r="H14" s="745"/>
      <c r="I14" s="745"/>
    </row>
    <row r="15" s="462" customFormat="true" ht="14.1" hidden="false" customHeight="true" outlineLevel="0" collapsed="false">
      <c r="A15" s="465" t="n">
        <v>2012</v>
      </c>
      <c r="B15" s="272" t="s">
        <v>240</v>
      </c>
      <c r="C15" s="511" t="s">
        <v>1097</v>
      </c>
      <c r="D15" s="511" t="s">
        <v>1098</v>
      </c>
      <c r="E15" s="511" t="s">
        <v>1099</v>
      </c>
      <c r="F15" s="471" t="n">
        <v>25070</v>
      </c>
      <c r="G15" s="471" t="n">
        <v>4212</v>
      </c>
      <c r="H15" s="511" t="n">
        <v>7684.4</v>
      </c>
      <c r="I15" s="511" t="n">
        <v>13146.6</v>
      </c>
    </row>
    <row r="16" s="462" customFormat="true" ht="14.1" hidden="false" customHeight="true" outlineLevel="0" collapsed="false">
      <c r="A16" s="465"/>
      <c r="B16" s="694" t="s">
        <v>243</v>
      </c>
      <c r="C16" s="741" t="n">
        <v>98.9</v>
      </c>
      <c r="D16" s="741" t="n">
        <v>100.2</v>
      </c>
      <c r="E16" s="741" t="n">
        <v>99.5</v>
      </c>
      <c r="F16" s="640" t="n">
        <v>88</v>
      </c>
      <c r="G16" s="741" t="n">
        <v>81.9</v>
      </c>
      <c r="H16" s="741" t="n">
        <v>72.7</v>
      </c>
      <c r="I16" s="640" t="n">
        <v>103</v>
      </c>
    </row>
    <row r="17" s="462" customFormat="true" ht="14.1" hidden="false" customHeight="true" outlineLevel="0" collapsed="false">
      <c r="A17" s="465"/>
      <c r="B17" s="742"/>
      <c r="C17" s="743"/>
      <c r="D17" s="743"/>
      <c r="E17" s="743"/>
      <c r="F17" s="747"/>
      <c r="G17" s="743"/>
      <c r="H17" s="743"/>
      <c r="I17" s="747"/>
    </row>
    <row r="18" s="462" customFormat="true" ht="14.1" hidden="false" customHeight="true" outlineLevel="0" collapsed="false">
      <c r="A18" s="465" t="n">
        <v>2011</v>
      </c>
      <c r="B18" s="272" t="s">
        <v>158</v>
      </c>
      <c r="C18" s="45" t="n">
        <v>3055.7</v>
      </c>
      <c r="D18" s="45" t="n">
        <v>1917.7</v>
      </c>
      <c r="E18" s="45" t="n">
        <v>307.5</v>
      </c>
      <c r="F18" s="45" t="n">
        <v>10030.9</v>
      </c>
      <c r="G18" s="45" t="n">
        <v>1739.3</v>
      </c>
      <c r="H18" s="45" t="n">
        <v>3481.5</v>
      </c>
      <c r="I18" s="45" t="n">
        <v>4808</v>
      </c>
    </row>
    <row r="19" s="462" customFormat="true" ht="14.1" hidden="false" customHeight="true" outlineLevel="0" collapsed="false">
      <c r="A19" s="465"/>
      <c r="B19" s="272" t="s">
        <v>159</v>
      </c>
      <c r="C19" s="45" t="n">
        <v>5927.4</v>
      </c>
      <c r="D19" s="45" t="n">
        <v>4170.9</v>
      </c>
      <c r="E19" s="45" t="n">
        <v>617.4</v>
      </c>
      <c r="F19" s="45" t="n">
        <v>8136.6</v>
      </c>
      <c r="G19" s="45" t="n">
        <v>1484.6</v>
      </c>
      <c r="H19" s="45" t="n">
        <v>3337.9</v>
      </c>
      <c r="I19" s="45" t="n">
        <v>3305.5</v>
      </c>
    </row>
    <row r="20" s="462" customFormat="true" ht="14.1" hidden="false" customHeight="true" outlineLevel="0" collapsed="false">
      <c r="A20" s="465"/>
      <c r="B20" s="272" t="s">
        <v>160</v>
      </c>
      <c r="C20" s="45" t="n">
        <v>5261.7</v>
      </c>
      <c r="D20" s="45" t="n">
        <v>2321.5</v>
      </c>
      <c r="E20" s="45" t="n">
        <v>961.2</v>
      </c>
      <c r="F20" s="45" t="n">
        <v>10333.6</v>
      </c>
      <c r="G20" s="45" t="n">
        <v>1921.4</v>
      </c>
      <c r="H20" s="45" t="n">
        <v>3757.1</v>
      </c>
      <c r="I20" s="45" t="n">
        <v>4644.9</v>
      </c>
    </row>
    <row r="21" s="462" customFormat="true" ht="14.1" hidden="false" customHeight="true" outlineLevel="0" collapsed="false">
      <c r="A21" s="465"/>
      <c r="B21" s="221" t="s">
        <v>161</v>
      </c>
      <c r="C21" s="45" t="n">
        <v>3428.9</v>
      </c>
      <c r="D21" s="45" t="n">
        <v>2150.4</v>
      </c>
      <c r="E21" s="45" t="n">
        <v>265.5</v>
      </c>
      <c r="F21" s="45" t="n">
        <v>9420.2</v>
      </c>
      <c r="G21" s="45" t="n">
        <v>1355.2</v>
      </c>
      <c r="H21" s="45" t="n">
        <v>3771.2</v>
      </c>
      <c r="I21" s="45" t="n">
        <v>4279.8</v>
      </c>
    </row>
    <row r="22" s="462" customFormat="true" ht="14.1" hidden="false" customHeight="true" outlineLevel="0" collapsed="false">
      <c r="A22" s="465"/>
      <c r="B22" s="221" t="s">
        <v>162</v>
      </c>
      <c r="C22" s="45" t="n">
        <v>3628.7</v>
      </c>
      <c r="D22" s="45" t="n">
        <v>1946.8</v>
      </c>
      <c r="E22" s="45" t="n">
        <v>411.7</v>
      </c>
      <c r="F22" s="45" t="n">
        <v>9208</v>
      </c>
      <c r="G22" s="45" t="n">
        <v>1347.1</v>
      </c>
      <c r="H22" s="45" t="n">
        <v>3337.8</v>
      </c>
      <c r="I22" s="45" t="n">
        <v>4510.9</v>
      </c>
    </row>
    <row r="23" s="462" customFormat="true" ht="14.1" hidden="false" customHeight="true" outlineLevel="0" collapsed="false">
      <c r="A23" s="465"/>
      <c r="B23" s="221" t="s">
        <v>163</v>
      </c>
      <c r="C23" s="45" t="n">
        <v>3552.3</v>
      </c>
      <c r="D23" s="45" t="n">
        <v>1433.7</v>
      </c>
      <c r="E23" s="45" t="n">
        <v>434.9</v>
      </c>
      <c r="F23" s="45" t="n">
        <v>9004</v>
      </c>
      <c r="G23" s="45" t="n">
        <v>1329.6</v>
      </c>
      <c r="H23" s="45" t="n">
        <v>3022.9</v>
      </c>
      <c r="I23" s="45" t="n">
        <v>4643</v>
      </c>
    </row>
    <row r="24" s="462" customFormat="true" ht="14.1" hidden="false" customHeight="true" outlineLevel="0" collapsed="false">
      <c r="A24" s="465"/>
      <c r="B24" s="221" t="s">
        <v>164</v>
      </c>
      <c r="C24" s="45" t="n">
        <v>2529</v>
      </c>
      <c r="D24" s="45" t="n">
        <v>1566.3</v>
      </c>
      <c r="E24" s="45" t="n">
        <v>253.5</v>
      </c>
      <c r="F24" s="45" t="n">
        <v>8497.4</v>
      </c>
      <c r="G24" s="45" t="n">
        <v>1399.7</v>
      </c>
      <c r="H24" s="45" t="n">
        <v>3153.3</v>
      </c>
      <c r="I24" s="45" t="n">
        <v>3935.3</v>
      </c>
    </row>
    <row r="25" s="462" customFormat="true" ht="14.1" hidden="false" customHeight="true" outlineLevel="0" collapsed="false">
      <c r="A25" s="465"/>
      <c r="B25" s="221" t="s">
        <v>165</v>
      </c>
      <c r="C25" s="45" t="n">
        <v>17748.4</v>
      </c>
      <c r="D25" s="45" t="n">
        <v>10863.9</v>
      </c>
      <c r="E25" s="45" t="n">
        <v>3512.7</v>
      </c>
      <c r="F25" s="45" t="n">
        <v>10074.9</v>
      </c>
      <c r="G25" s="45" t="n">
        <v>1416.8</v>
      </c>
      <c r="H25" s="45" t="n">
        <v>3456.7</v>
      </c>
      <c r="I25" s="45" t="n">
        <v>5193.9</v>
      </c>
    </row>
    <row r="26" s="462" customFormat="true" ht="14.1" hidden="false" customHeight="true" outlineLevel="0" collapsed="false">
      <c r="A26" s="465"/>
      <c r="B26" s="221" t="s">
        <v>166</v>
      </c>
      <c r="C26" s="45" t="n">
        <v>6763.7</v>
      </c>
      <c r="D26" s="45" t="n">
        <v>3839.3</v>
      </c>
      <c r="E26" s="45" t="n">
        <v>1649.8</v>
      </c>
      <c r="F26" s="45" t="n">
        <v>9693.7</v>
      </c>
      <c r="G26" s="45" t="n">
        <v>1484.6</v>
      </c>
      <c r="H26" s="45" t="n">
        <v>3172.8</v>
      </c>
      <c r="I26" s="45" t="n">
        <v>5028.9</v>
      </c>
    </row>
    <row r="27" s="462" customFormat="true" ht="14.1" hidden="false" customHeight="true" outlineLevel="0" collapsed="false">
      <c r="A27" s="465"/>
      <c r="B27" s="221" t="s">
        <v>167</v>
      </c>
      <c r="C27" s="45" t="n">
        <v>5155.3</v>
      </c>
      <c r="D27" s="45" t="n">
        <v>2804.5</v>
      </c>
      <c r="E27" s="45" t="n">
        <v>777.2</v>
      </c>
      <c r="F27" s="45" t="n">
        <v>10392.5</v>
      </c>
      <c r="G27" s="45" t="n">
        <v>1584.5</v>
      </c>
      <c r="H27" s="45" t="n">
        <v>3481.6</v>
      </c>
      <c r="I27" s="45" t="n">
        <v>5326.4</v>
      </c>
    </row>
    <row r="28" s="462" customFormat="true" ht="14.1" hidden="false" customHeight="true" outlineLevel="0" collapsed="false">
      <c r="A28" s="465"/>
      <c r="B28" s="221" t="s">
        <v>168</v>
      </c>
      <c r="C28" s="45" t="n">
        <v>5294.5</v>
      </c>
      <c r="D28" s="45" t="n">
        <v>3690.9</v>
      </c>
      <c r="E28" s="45" t="n">
        <v>676.4</v>
      </c>
      <c r="F28" s="45" t="n">
        <v>9579.3</v>
      </c>
      <c r="G28" s="45" t="n">
        <v>1573.8</v>
      </c>
      <c r="H28" s="45" t="n">
        <v>3244.2</v>
      </c>
      <c r="I28" s="45" t="n">
        <v>4760</v>
      </c>
    </row>
    <row r="29" s="462" customFormat="true" ht="14.1" hidden="false" customHeight="true" outlineLevel="0" collapsed="false">
      <c r="A29" s="465"/>
      <c r="B29" s="221" t="s">
        <v>169</v>
      </c>
      <c r="C29" s="45" t="n">
        <v>3095.4</v>
      </c>
      <c r="D29" s="45" t="n">
        <v>1865.8</v>
      </c>
      <c r="E29" s="45" t="n">
        <v>484.9</v>
      </c>
      <c r="F29" s="45" t="n">
        <v>9893.1</v>
      </c>
      <c r="G29" s="45" t="n">
        <v>931.4</v>
      </c>
      <c r="H29" s="45" t="n">
        <v>3361.7</v>
      </c>
      <c r="I29" s="45" t="n">
        <v>5586.8</v>
      </c>
    </row>
    <row r="30" s="462" customFormat="true" ht="14.1" hidden="false" customHeight="true" outlineLevel="0" collapsed="false">
      <c r="A30" s="465"/>
      <c r="B30" s="694" t="s">
        <v>243</v>
      </c>
      <c r="C30" s="744" t="n">
        <v>58.9</v>
      </c>
      <c r="D30" s="744" t="n">
        <v>56.3</v>
      </c>
      <c r="E30" s="744" t="n">
        <v>57.3</v>
      </c>
      <c r="F30" s="744" t="s">
        <v>157</v>
      </c>
      <c r="G30" s="744" t="s">
        <v>157</v>
      </c>
      <c r="H30" s="744" t="n">
        <v>95.3</v>
      </c>
      <c r="I30" s="744" t="n">
        <v>123.4</v>
      </c>
    </row>
    <row r="31" s="462" customFormat="true" ht="14.1" hidden="false" customHeight="true" outlineLevel="0" collapsed="false">
      <c r="A31" s="465"/>
      <c r="B31" s="742"/>
      <c r="C31" s="746"/>
      <c r="D31" s="746"/>
      <c r="E31" s="746"/>
      <c r="F31" s="746"/>
      <c r="G31" s="746"/>
      <c r="H31" s="746"/>
      <c r="I31" s="746"/>
    </row>
    <row r="32" s="462" customFormat="true" ht="14.1" hidden="false" customHeight="true" outlineLevel="0" collapsed="false">
      <c r="A32" s="465" t="n">
        <v>2012</v>
      </c>
      <c r="B32" s="221" t="s">
        <v>158</v>
      </c>
      <c r="C32" s="510" t="n">
        <v>3695.7</v>
      </c>
      <c r="D32" s="510" t="n">
        <v>2818.8</v>
      </c>
      <c r="E32" s="510" t="n">
        <v>180.7</v>
      </c>
      <c r="F32" s="510" t="n">
        <v>7877.5</v>
      </c>
      <c r="G32" s="510" t="n">
        <v>1132.4</v>
      </c>
      <c r="H32" s="467" t="n">
        <v>2486</v>
      </c>
      <c r="I32" s="511" t="n">
        <v>4257.3</v>
      </c>
    </row>
    <row r="33" s="462" customFormat="true" ht="14.1" hidden="false" customHeight="true" outlineLevel="0" collapsed="false">
      <c r="A33" s="465"/>
      <c r="B33" s="221" t="s">
        <v>159</v>
      </c>
      <c r="C33" s="510" t="n">
        <v>4256.9</v>
      </c>
      <c r="D33" s="510" t="n">
        <v>3073.6</v>
      </c>
      <c r="E33" s="510" t="n">
        <v>138.2</v>
      </c>
      <c r="F33" s="510" t="n">
        <v>8106.3</v>
      </c>
      <c r="G33" s="467" t="n">
        <v>1266</v>
      </c>
      <c r="H33" s="510" t="n">
        <v>2389.6</v>
      </c>
      <c r="I33" s="511" t="n">
        <v>4448.8</v>
      </c>
    </row>
    <row r="34" s="462" customFormat="true" ht="14.1" hidden="false" customHeight="true" outlineLevel="0" collapsed="false">
      <c r="A34" s="465"/>
      <c r="B34" s="221" t="s">
        <v>160</v>
      </c>
      <c r="C34" s="510" t="n">
        <v>7273.2</v>
      </c>
      <c r="D34" s="510" t="n">
        <v>4343.8</v>
      </c>
      <c r="E34" s="510" t="n">
        <v>1153.3</v>
      </c>
      <c r="F34" s="510" t="n">
        <v>9086.2</v>
      </c>
      <c r="G34" s="510" t="n">
        <v>1813.6</v>
      </c>
      <c r="H34" s="510" t="n">
        <v>2808.8</v>
      </c>
      <c r="I34" s="511" t="n">
        <v>4440.5</v>
      </c>
    </row>
    <row r="35" s="462" customFormat="true" ht="14.1" hidden="false" customHeight="true" outlineLevel="0" collapsed="false">
      <c r="A35" s="465"/>
      <c r="B35" s="694" t="s">
        <v>243</v>
      </c>
      <c r="C35" s="748" t="n">
        <v>138.2</v>
      </c>
      <c r="D35" s="748" t="n">
        <v>187.1</v>
      </c>
      <c r="E35" s="650" t="n">
        <v>120</v>
      </c>
      <c r="F35" s="748" t="n">
        <v>87.9</v>
      </c>
      <c r="G35" s="748" t="n">
        <v>94.4</v>
      </c>
      <c r="H35" s="748" t="n">
        <v>74.8</v>
      </c>
      <c r="I35" s="741" t="n">
        <v>95.6</v>
      </c>
    </row>
    <row r="36" s="462" customFormat="true" ht="14.1" hidden="false" customHeight="true" outlineLevel="0" collapsed="false">
      <c r="A36" s="465"/>
      <c r="B36" s="749" t="s">
        <v>321</v>
      </c>
      <c r="C36" s="750" t="n">
        <v>170.9</v>
      </c>
      <c r="D36" s="750" t="n">
        <v>141.3</v>
      </c>
      <c r="E36" s="750" t="n">
        <v>834.5</v>
      </c>
      <c r="F36" s="750" t="n">
        <v>112.1</v>
      </c>
      <c r="G36" s="750" t="n">
        <v>143.3</v>
      </c>
      <c r="H36" s="750" t="n">
        <v>117.5</v>
      </c>
      <c r="I36" s="751" t="n">
        <v>99.8</v>
      </c>
    </row>
    <row r="37" s="462" customFormat="true" ht="15" hidden="false" customHeight="true" outlineLevel="0" collapsed="false">
      <c r="A37" s="465"/>
      <c r="B37" s="465"/>
      <c r="C37" s="465"/>
      <c r="D37" s="465"/>
      <c r="E37" s="465"/>
      <c r="F37" s="465"/>
      <c r="G37" s="465"/>
      <c r="H37" s="465"/>
      <c r="I37" s="465"/>
    </row>
    <row r="38" customFormat="false" ht="11.25" hidden="false" customHeight="true" outlineLevel="0" collapsed="false">
      <c r="A38" s="419" t="s">
        <v>1100</v>
      </c>
      <c r="B38" s="419"/>
      <c r="C38" s="419"/>
      <c r="D38" s="419"/>
      <c r="E38" s="419"/>
      <c r="F38" s="419"/>
      <c r="G38" s="419"/>
      <c r="H38" s="419"/>
      <c r="I38" s="419"/>
      <c r="J38" s="752"/>
      <c r="K38" s="752"/>
      <c r="L38" s="752"/>
      <c r="M38" s="752"/>
      <c r="N38" s="752"/>
    </row>
    <row r="39" customFormat="false" ht="11.25" hidden="false" customHeight="true" outlineLevel="0" collapsed="false">
      <c r="A39" s="753" t="s">
        <v>1101</v>
      </c>
      <c r="B39" s="753"/>
      <c r="C39" s="753"/>
      <c r="D39" s="753"/>
      <c r="E39" s="753"/>
      <c r="F39" s="753"/>
      <c r="G39" s="753"/>
      <c r="H39" s="753"/>
      <c r="I39" s="753"/>
      <c r="J39" s="752"/>
      <c r="K39" s="752"/>
      <c r="L39" s="752"/>
      <c r="M39" s="752"/>
      <c r="N39" s="752"/>
    </row>
    <row r="40" customFormat="false" ht="11.25" hidden="false" customHeight="true" outlineLevel="0" collapsed="false">
      <c r="A40" s="754" t="s">
        <v>1102</v>
      </c>
      <c r="B40" s="754"/>
      <c r="C40" s="754"/>
      <c r="D40" s="754"/>
      <c r="E40" s="754"/>
      <c r="F40" s="754"/>
      <c r="G40" s="754"/>
      <c r="H40" s="754"/>
      <c r="I40" s="754"/>
      <c r="J40" s="752"/>
      <c r="K40" s="752"/>
      <c r="L40" s="752"/>
      <c r="M40" s="752"/>
      <c r="N40" s="752"/>
    </row>
    <row r="41" customFormat="false" ht="11.45" hidden="false" customHeight="true" outlineLevel="0" collapsed="false">
      <c r="A41" s="755" t="s">
        <v>1103</v>
      </c>
      <c r="B41" s="755"/>
      <c r="C41" s="755"/>
      <c r="D41" s="755"/>
      <c r="E41" s="755"/>
      <c r="F41" s="755"/>
      <c r="G41" s="755"/>
      <c r="H41" s="755"/>
      <c r="I41" s="755"/>
    </row>
    <row r="42" customFormat="false" ht="15" hidden="false" customHeight="true" outlineLevel="0" collapsed="false">
      <c r="A42" s="101" t="s">
        <v>1104</v>
      </c>
      <c r="B42" s="101"/>
      <c r="C42" s="101"/>
      <c r="D42" s="101"/>
      <c r="E42" s="101"/>
      <c r="F42" s="101"/>
      <c r="G42" s="101"/>
      <c r="H42" s="101"/>
      <c r="I42" s="101"/>
      <c r="J42" s="756"/>
      <c r="K42" s="756"/>
      <c r="L42" s="756"/>
      <c r="M42" s="756"/>
      <c r="N42" s="756"/>
    </row>
    <row r="43" customFormat="false" ht="11.25" hidden="false" customHeight="true" outlineLevel="0" collapsed="false">
      <c r="A43" s="757" t="s">
        <v>1105</v>
      </c>
      <c r="B43" s="757"/>
      <c r="C43" s="757"/>
      <c r="D43" s="757"/>
      <c r="E43" s="757"/>
      <c r="F43" s="757"/>
      <c r="G43" s="757"/>
      <c r="H43" s="757"/>
      <c r="I43" s="757"/>
      <c r="J43" s="756"/>
      <c r="K43" s="756"/>
      <c r="L43" s="756"/>
      <c r="M43" s="756"/>
      <c r="N43" s="756"/>
    </row>
    <row r="44" customFormat="false" ht="11.25" hidden="false" customHeight="true" outlineLevel="0" collapsed="false">
      <c r="A44" s="757" t="s">
        <v>1106</v>
      </c>
      <c r="B44" s="757"/>
      <c r="C44" s="757"/>
      <c r="D44" s="757"/>
      <c r="E44" s="757"/>
      <c r="F44" s="757"/>
      <c r="G44" s="757"/>
      <c r="H44" s="757"/>
      <c r="I44" s="757"/>
      <c r="J44" s="756"/>
      <c r="K44" s="756"/>
      <c r="L44" s="756"/>
      <c r="M44" s="756"/>
      <c r="N44" s="756"/>
    </row>
    <row r="45" customFormat="false" ht="11.45" hidden="false" customHeight="true" outlineLevel="0" collapsed="false">
      <c r="A45" s="435" t="s">
        <v>1107</v>
      </c>
      <c r="B45" s="435"/>
      <c r="C45" s="435"/>
      <c r="D45" s="435"/>
      <c r="E45" s="435"/>
      <c r="F45" s="435"/>
      <c r="G45" s="435"/>
      <c r="H45" s="435"/>
      <c r="I45" s="435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22" t="s">
        <v>208</v>
      </c>
      <c r="B1" s="22"/>
      <c r="C1" s="22"/>
      <c r="D1" s="22"/>
      <c r="E1" s="22"/>
      <c r="F1" s="22"/>
      <c r="K1" s="17" t="s">
        <v>140</v>
      </c>
      <c r="L1" s="17"/>
      <c r="M1" s="104"/>
    </row>
    <row r="2" customFormat="false" ht="15" hidden="false" customHeight="true" outlineLevel="0" collapsed="false">
      <c r="A2" s="25" t="s">
        <v>209</v>
      </c>
      <c r="B2" s="25"/>
      <c r="C2" s="25"/>
      <c r="D2" s="25"/>
      <c r="E2" s="25"/>
      <c r="F2" s="25"/>
      <c r="K2" s="71" t="s">
        <v>142</v>
      </c>
      <c r="L2" s="71"/>
      <c r="M2" s="105"/>
    </row>
    <row r="3" customFormat="false" ht="15" hidden="false" customHeight="true" outlineLevel="0" collapsed="false">
      <c r="A3" s="27" t="s">
        <v>210</v>
      </c>
      <c r="B3" s="27"/>
      <c r="C3" s="29" t="s">
        <v>211</v>
      </c>
      <c r="D3" s="29"/>
      <c r="E3" s="29"/>
      <c r="F3" s="29"/>
      <c r="G3" s="29"/>
      <c r="H3" s="29"/>
      <c r="I3" s="29"/>
      <c r="J3" s="29"/>
      <c r="K3" s="29"/>
      <c r="L3" s="29"/>
    </row>
    <row r="4" customFormat="false" ht="15" hidden="false" customHeight="true" outlineLevel="0" collapsed="false">
      <c r="A4" s="27"/>
      <c r="B4" s="27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4.25" hidden="false" customHeight="true" outlineLevel="0" collapsed="false">
      <c r="A5" s="27"/>
      <c r="B5" s="27"/>
      <c r="C5" s="27" t="s">
        <v>212</v>
      </c>
      <c r="D5" s="27"/>
      <c r="E5" s="29" t="s">
        <v>213</v>
      </c>
      <c r="F5" s="29"/>
      <c r="G5" s="28" t="s">
        <v>214</v>
      </c>
      <c r="H5" s="28"/>
      <c r="I5" s="28" t="s">
        <v>215</v>
      </c>
      <c r="J5" s="28"/>
      <c r="K5" s="29" t="s">
        <v>216</v>
      </c>
      <c r="L5" s="29"/>
    </row>
    <row r="6" customFormat="false" ht="14.25" hidden="false" customHeight="false" outlineLevel="0" collapsed="false">
      <c r="A6" s="27"/>
      <c r="B6" s="27"/>
      <c r="C6" s="27"/>
      <c r="D6" s="27"/>
      <c r="E6" s="29"/>
      <c r="F6" s="29"/>
      <c r="G6" s="28"/>
      <c r="H6" s="28"/>
      <c r="I6" s="28"/>
      <c r="J6" s="28"/>
      <c r="K6" s="29"/>
      <c r="L6" s="29"/>
    </row>
    <row r="7" customFormat="false" ht="14.25" hidden="false" customHeight="false" outlineLevel="0" collapsed="false">
      <c r="A7" s="27"/>
      <c r="B7" s="27"/>
      <c r="C7" s="27"/>
      <c r="D7" s="27"/>
      <c r="E7" s="29"/>
      <c r="F7" s="29"/>
      <c r="G7" s="28"/>
      <c r="H7" s="28"/>
      <c r="I7" s="28"/>
      <c r="J7" s="28"/>
      <c r="K7" s="29"/>
      <c r="L7" s="29"/>
    </row>
    <row r="8" customFormat="false" ht="14.25" hidden="false" customHeight="false" outlineLevel="0" collapsed="false">
      <c r="A8" s="27"/>
      <c r="B8" s="27"/>
      <c r="C8" s="27"/>
      <c r="D8" s="27"/>
      <c r="E8" s="29"/>
      <c r="F8" s="29"/>
      <c r="G8" s="28"/>
      <c r="H8" s="28"/>
      <c r="I8" s="28"/>
      <c r="J8" s="28"/>
      <c r="K8" s="29"/>
      <c r="L8" s="29"/>
    </row>
    <row r="9" customFormat="false" ht="14.25" hidden="false" customHeight="false" outlineLevel="0" collapsed="false">
      <c r="A9" s="27"/>
      <c r="B9" s="27"/>
      <c r="C9" s="27"/>
      <c r="D9" s="27"/>
      <c r="E9" s="29"/>
      <c r="F9" s="29"/>
      <c r="G9" s="28"/>
      <c r="H9" s="28"/>
      <c r="I9" s="28"/>
      <c r="J9" s="28"/>
      <c r="K9" s="29"/>
      <c r="L9" s="29"/>
    </row>
    <row r="10" customFormat="false" ht="14.25" hidden="false" customHeight="false" outlineLevel="0" collapsed="false">
      <c r="A10" s="27"/>
      <c r="B10" s="27"/>
      <c r="C10" s="27"/>
      <c r="D10" s="27"/>
      <c r="E10" s="29"/>
      <c r="F10" s="29"/>
      <c r="G10" s="28"/>
      <c r="H10" s="28"/>
      <c r="I10" s="28"/>
      <c r="J10" s="28"/>
      <c r="K10" s="29"/>
      <c r="L10" s="29"/>
    </row>
    <row r="11" customFormat="false" ht="14.25" hidden="false" customHeight="false" outlineLevel="0" collapsed="false">
      <c r="A11" s="27"/>
      <c r="B11" s="27"/>
      <c r="C11" s="27"/>
      <c r="D11" s="27"/>
      <c r="E11" s="29"/>
      <c r="F11" s="29"/>
      <c r="G11" s="28"/>
      <c r="H11" s="28"/>
      <c r="I11" s="28"/>
      <c r="J11" s="28"/>
      <c r="K11" s="29"/>
      <c r="L11" s="29"/>
    </row>
    <row r="12" customFormat="false" ht="30" hidden="false" customHeight="true" outlineLevel="0" collapsed="false">
      <c r="A12" s="27"/>
      <c r="B12" s="27"/>
      <c r="C12" s="106" t="s">
        <v>155</v>
      </c>
      <c r="D12" s="31" t="s">
        <v>154</v>
      </c>
      <c r="E12" s="30" t="s">
        <v>155</v>
      </c>
      <c r="F12" s="31" t="s">
        <v>154</v>
      </c>
      <c r="G12" s="30" t="s">
        <v>155</v>
      </c>
      <c r="H12" s="31" t="s">
        <v>154</v>
      </c>
      <c r="I12" s="30" t="s">
        <v>155</v>
      </c>
      <c r="J12" s="31" t="s">
        <v>154</v>
      </c>
      <c r="K12" s="30" t="s">
        <v>155</v>
      </c>
      <c r="L12" s="32" t="s">
        <v>154</v>
      </c>
    </row>
    <row r="13" customFormat="false" ht="20.1" hidden="false" customHeight="true" outlineLevel="0" collapsed="false">
      <c r="A13" s="33" t="n">
        <v>2010</v>
      </c>
      <c r="B13" s="34" t="s">
        <v>156</v>
      </c>
      <c r="C13" s="36" t="n">
        <v>102.5</v>
      </c>
      <c r="D13" s="37" t="s">
        <v>157</v>
      </c>
      <c r="E13" s="36" t="n">
        <v>136.3</v>
      </c>
      <c r="F13" s="37" t="s">
        <v>157</v>
      </c>
      <c r="G13" s="36" t="n">
        <v>103.3</v>
      </c>
      <c r="H13" s="37" t="s">
        <v>157</v>
      </c>
      <c r="I13" s="36" t="n">
        <v>85.4</v>
      </c>
      <c r="J13" s="37" t="s">
        <v>157</v>
      </c>
      <c r="K13" s="36" t="n">
        <v>104.9</v>
      </c>
      <c r="L13" s="37" t="s">
        <v>157</v>
      </c>
    </row>
    <row r="14" customFormat="false" ht="14.1" hidden="false" customHeight="true" outlineLevel="0" collapsed="false">
      <c r="A14" s="43" t="n">
        <v>2011</v>
      </c>
      <c r="B14" s="44" t="s">
        <v>156</v>
      </c>
      <c r="C14" s="46" t="n">
        <v>106.3</v>
      </c>
      <c r="D14" s="47" t="s">
        <v>157</v>
      </c>
      <c r="E14" s="46" t="n">
        <v>111.7</v>
      </c>
      <c r="F14" s="47" t="s">
        <v>157</v>
      </c>
      <c r="G14" s="46" t="n">
        <v>108.9</v>
      </c>
      <c r="H14" s="47" t="s">
        <v>157</v>
      </c>
      <c r="I14" s="46" t="n">
        <v>58.9</v>
      </c>
      <c r="J14" s="47" t="s">
        <v>157</v>
      </c>
      <c r="K14" s="46" t="n">
        <v>112.7</v>
      </c>
      <c r="L14" s="47" t="s">
        <v>157</v>
      </c>
    </row>
    <row r="15" customFormat="false" ht="14.1" hidden="false" customHeight="true" outlineLevel="0" collapsed="false">
      <c r="A15" s="50"/>
      <c r="B15" s="50"/>
      <c r="C15" s="46"/>
      <c r="D15" s="47"/>
      <c r="E15" s="46"/>
      <c r="F15" s="47"/>
      <c r="G15" s="46"/>
      <c r="H15" s="47"/>
      <c r="I15" s="46"/>
      <c r="J15" s="47"/>
      <c r="K15" s="46"/>
      <c r="L15" s="47"/>
    </row>
    <row r="16" customFormat="false" ht="14.1" hidden="false" customHeight="true" outlineLevel="0" collapsed="false">
      <c r="A16" s="55" t="n">
        <v>2011</v>
      </c>
      <c r="B16" s="44" t="s">
        <v>158</v>
      </c>
      <c r="C16" s="46" t="n">
        <v>102.1</v>
      </c>
      <c r="D16" s="47" t="n">
        <v>87.6</v>
      </c>
      <c r="E16" s="46" t="s">
        <v>217</v>
      </c>
      <c r="F16" s="47" t="s">
        <v>217</v>
      </c>
      <c r="G16" s="46" t="n">
        <v>106.6</v>
      </c>
      <c r="H16" s="47" t="n">
        <v>87.9</v>
      </c>
      <c r="I16" s="46" t="n">
        <v>55</v>
      </c>
      <c r="J16" s="47" t="n">
        <v>89.6</v>
      </c>
      <c r="K16" s="46" t="s">
        <v>217</v>
      </c>
      <c r="L16" s="47" t="s">
        <v>217</v>
      </c>
    </row>
    <row r="17" customFormat="false" ht="14.1" hidden="false" customHeight="true" outlineLevel="0" collapsed="false">
      <c r="A17" s="50"/>
      <c r="B17" s="44" t="s">
        <v>159</v>
      </c>
      <c r="C17" s="46" t="n">
        <v>108.1</v>
      </c>
      <c r="D17" s="47" t="n">
        <v>107.2</v>
      </c>
      <c r="E17" s="46" t="s">
        <v>217</v>
      </c>
      <c r="F17" s="47" t="s">
        <v>217</v>
      </c>
      <c r="G17" s="46" t="n">
        <v>113</v>
      </c>
      <c r="H17" s="47" t="n">
        <v>107.9</v>
      </c>
      <c r="I17" s="46" t="n">
        <v>58.2</v>
      </c>
      <c r="J17" s="47" t="n">
        <v>99.3</v>
      </c>
      <c r="K17" s="46" t="s">
        <v>217</v>
      </c>
      <c r="L17" s="47" t="s">
        <v>217</v>
      </c>
    </row>
    <row r="18" customFormat="false" ht="14.1" hidden="false" customHeight="true" outlineLevel="0" collapsed="false">
      <c r="A18" s="43"/>
      <c r="B18" s="44" t="s">
        <v>160</v>
      </c>
      <c r="C18" s="46" t="n">
        <v>93.8</v>
      </c>
      <c r="D18" s="47" t="n">
        <v>112.8</v>
      </c>
      <c r="E18" s="46" t="n">
        <v>155.7</v>
      </c>
      <c r="F18" s="47" t="n">
        <v>213</v>
      </c>
      <c r="G18" s="46" t="n">
        <v>96.3</v>
      </c>
      <c r="H18" s="47" t="n">
        <v>113.3</v>
      </c>
      <c r="I18" s="46" t="n">
        <v>53.8</v>
      </c>
      <c r="J18" s="47" t="n">
        <v>93</v>
      </c>
      <c r="K18" s="46" t="n">
        <v>102.9</v>
      </c>
      <c r="L18" s="47" t="n">
        <v>117.9</v>
      </c>
    </row>
    <row r="19" customFormat="false" ht="14.1" hidden="false" customHeight="true" outlineLevel="0" collapsed="false">
      <c r="A19" s="55"/>
      <c r="B19" s="44" t="s">
        <v>161</v>
      </c>
      <c r="C19" s="46" t="n">
        <v>108.6</v>
      </c>
      <c r="D19" s="47" t="n">
        <v>95.5</v>
      </c>
      <c r="E19" s="46" t="n">
        <v>142.5</v>
      </c>
      <c r="F19" s="47" t="n">
        <v>178.1</v>
      </c>
      <c r="G19" s="46" t="n">
        <v>112.9</v>
      </c>
      <c r="H19" s="47" t="n">
        <v>96.1</v>
      </c>
      <c r="I19" s="46" t="n">
        <v>43.1</v>
      </c>
      <c r="J19" s="47" t="n">
        <v>64.6</v>
      </c>
      <c r="K19" s="46" t="n">
        <v>112.2</v>
      </c>
      <c r="L19" s="47" t="n">
        <v>99.9</v>
      </c>
    </row>
    <row r="20" customFormat="false" ht="14.1" hidden="false" customHeight="true" outlineLevel="0" collapsed="false">
      <c r="A20" s="55"/>
      <c r="B20" s="44" t="s">
        <v>162</v>
      </c>
      <c r="C20" s="46" t="n">
        <v>104.1</v>
      </c>
      <c r="D20" s="47" t="n">
        <v>102</v>
      </c>
      <c r="E20" s="46" t="n">
        <v>128.3</v>
      </c>
      <c r="F20" s="47" t="n">
        <v>119.1</v>
      </c>
      <c r="G20" s="46" t="n">
        <v>107.4</v>
      </c>
      <c r="H20" s="47" t="n">
        <v>102.8</v>
      </c>
      <c r="I20" s="46" t="n">
        <v>33.6</v>
      </c>
      <c r="J20" s="47" t="n">
        <v>64.2</v>
      </c>
      <c r="K20" s="46" t="n">
        <v>120</v>
      </c>
      <c r="L20" s="47" t="n">
        <v>101.6</v>
      </c>
    </row>
    <row r="21" customFormat="false" ht="14.1" hidden="false" customHeight="true" outlineLevel="0" collapsed="false">
      <c r="A21" s="55"/>
      <c r="B21" s="44" t="s">
        <v>163</v>
      </c>
      <c r="C21" s="46" t="n">
        <v>106.3</v>
      </c>
      <c r="D21" s="47" t="n">
        <v>104.2</v>
      </c>
      <c r="E21" s="46" t="n">
        <v>125.7</v>
      </c>
      <c r="F21" s="47" t="n">
        <v>106.2</v>
      </c>
      <c r="G21" s="46" t="n">
        <v>109.3</v>
      </c>
      <c r="H21" s="47" t="n">
        <v>103.9</v>
      </c>
      <c r="I21" s="46" t="n">
        <v>41</v>
      </c>
      <c r="J21" s="47" t="n">
        <v>114.2</v>
      </c>
      <c r="K21" s="46" t="n">
        <v>105.8</v>
      </c>
      <c r="L21" s="47" t="n">
        <v>106</v>
      </c>
    </row>
    <row r="22" customFormat="false" ht="14.1" hidden="false" customHeight="true" outlineLevel="0" collapsed="false">
      <c r="A22" s="55"/>
      <c r="B22" s="44" t="s">
        <v>164</v>
      </c>
      <c r="C22" s="46" t="n">
        <v>103.1</v>
      </c>
      <c r="D22" s="47" t="n">
        <v>95</v>
      </c>
      <c r="E22" s="46" t="n">
        <v>100.5</v>
      </c>
      <c r="F22" s="47" t="n">
        <v>101.8</v>
      </c>
      <c r="G22" s="46" t="n">
        <v>106.2</v>
      </c>
      <c r="H22" s="47" t="n">
        <v>94.9</v>
      </c>
      <c r="I22" s="46" t="n">
        <v>42.3</v>
      </c>
      <c r="J22" s="47" t="n">
        <v>102.8</v>
      </c>
      <c r="K22" s="46" t="n">
        <v>108.1</v>
      </c>
      <c r="L22" s="47" t="n">
        <v>87.6</v>
      </c>
    </row>
    <row r="23" customFormat="false" ht="14.1" hidden="false" customHeight="true" outlineLevel="0" collapsed="false">
      <c r="A23" s="55"/>
      <c r="B23" s="44" t="s">
        <v>165</v>
      </c>
      <c r="C23" s="46" t="n">
        <v>112.1</v>
      </c>
      <c r="D23" s="47" t="n">
        <v>111.4</v>
      </c>
      <c r="E23" s="46" t="n">
        <v>99.2</v>
      </c>
      <c r="F23" s="47" t="n">
        <v>105.9</v>
      </c>
      <c r="G23" s="46" t="n">
        <v>116</v>
      </c>
      <c r="H23" s="47" t="n">
        <v>111.8</v>
      </c>
      <c r="I23" s="46" t="n">
        <v>41</v>
      </c>
      <c r="J23" s="47" t="n">
        <v>101.5</v>
      </c>
      <c r="K23" s="46" t="n">
        <v>115.3</v>
      </c>
      <c r="L23" s="47" t="n">
        <v>109</v>
      </c>
    </row>
    <row r="24" customFormat="false" ht="14.1" hidden="false" customHeight="true" outlineLevel="0" collapsed="false">
      <c r="A24" s="55"/>
      <c r="B24" s="44" t="s">
        <v>166</v>
      </c>
      <c r="C24" s="46" t="n">
        <v>108.9</v>
      </c>
      <c r="D24" s="47" t="n">
        <v>100.8</v>
      </c>
      <c r="E24" s="46" t="n">
        <v>101</v>
      </c>
      <c r="F24" s="47" t="n">
        <v>111.4</v>
      </c>
      <c r="G24" s="46" t="n">
        <v>109</v>
      </c>
      <c r="H24" s="47" t="n">
        <v>100.5</v>
      </c>
      <c r="I24" s="46" t="n">
        <v>113.7</v>
      </c>
      <c r="J24" s="47" t="n">
        <v>102.8</v>
      </c>
      <c r="K24" s="46" t="n">
        <v>108.4</v>
      </c>
      <c r="L24" s="47" t="n">
        <v>105.4</v>
      </c>
    </row>
    <row r="25" customFormat="false" ht="14.1" hidden="false" customHeight="true" outlineLevel="0" collapsed="false">
      <c r="A25" s="55"/>
      <c r="B25" s="44" t="s">
        <v>167</v>
      </c>
      <c r="C25" s="46" t="n">
        <v>109.3</v>
      </c>
      <c r="D25" s="47" t="n">
        <v>99.8</v>
      </c>
      <c r="E25" s="46" t="n">
        <v>87.9</v>
      </c>
      <c r="F25" s="47" t="n">
        <v>98.6</v>
      </c>
      <c r="G25" s="46" t="n">
        <v>109.9</v>
      </c>
      <c r="H25" s="47" t="n">
        <v>99</v>
      </c>
      <c r="I25" s="46" t="n">
        <v>101.8</v>
      </c>
      <c r="J25" s="47" t="n">
        <v>151.8</v>
      </c>
      <c r="K25" s="46" t="n">
        <v>118.3</v>
      </c>
      <c r="L25" s="47" t="n">
        <v>91.9</v>
      </c>
    </row>
    <row r="26" customFormat="false" ht="14.1" hidden="false" customHeight="true" outlineLevel="0" collapsed="false">
      <c r="A26" s="55"/>
      <c r="B26" s="44" t="s">
        <v>168</v>
      </c>
      <c r="C26" s="46" t="n">
        <v>108.4</v>
      </c>
      <c r="D26" s="47" t="n">
        <v>97.7</v>
      </c>
      <c r="E26" s="46" t="n">
        <v>89.3</v>
      </c>
      <c r="F26" s="47" t="n">
        <v>83.8</v>
      </c>
      <c r="G26" s="46" t="n">
        <v>108.8</v>
      </c>
      <c r="H26" s="47" t="n">
        <v>97.2</v>
      </c>
      <c r="I26" s="46" t="n">
        <v>107.7</v>
      </c>
      <c r="J26" s="47" t="n">
        <v>122.7</v>
      </c>
      <c r="K26" s="46" t="n">
        <v>103.9</v>
      </c>
      <c r="L26" s="47" t="n">
        <v>99.5</v>
      </c>
    </row>
    <row r="27" customFormat="false" ht="14.1" hidden="false" customHeight="true" outlineLevel="0" collapsed="false">
      <c r="A27" s="55"/>
      <c r="B27" s="44" t="s">
        <v>169</v>
      </c>
      <c r="C27" s="46" t="n">
        <v>109.3</v>
      </c>
      <c r="D27" s="47" t="n">
        <v>98.3</v>
      </c>
      <c r="E27" s="46" t="n">
        <v>130.9</v>
      </c>
      <c r="F27" s="47" t="n">
        <v>55.8</v>
      </c>
      <c r="G27" s="46" t="n">
        <v>110.4</v>
      </c>
      <c r="H27" s="47" t="n">
        <v>98</v>
      </c>
      <c r="I27" s="46" t="n">
        <v>82.6</v>
      </c>
      <c r="J27" s="47" t="n">
        <v>110.9</v>
      </c>
      <c r="K27" s="46" t="n">
        <v>118.1</v>
      </c>
      <c r="L27" s="47" t="n">
        <v>129.4</v>
      </c>
    </row>
    <row r="28" customFormat="false" ht="14.1" hidden="false" customHeight="true" outlineLevel="0" collapsed="false">
      <c r="A28" s="55"/>
      <c r="B28" s="88"/>
      <c r="C28" s="52"/>
      <c r="D28" s="53"/>
      <c r="E28" s="52"/>
      <c r="F28" s="53"/>
      <c r="G28" s="52"/>
      <c r="H28" s="53"/>
      <c r="I28" s="52"/>
      <c r="J28" s="53"/>
      <c r="K28" s="52"/>
      <c r="L28" s="47"/>
    </row>
    <row r="29" customFormat="false" ht="14.1" hidden="false" customHeight="true" outlineLevel="0" collapsed="false">
      <c r="A29" s="43" t="n">
        <v>2012</v>
      </c>
      <c r="B29" s="56" t="s">
        <v>158</v>
      </c>
      <c r="C29" s="62" t="n">
        <v>115</v>
      </c>
      <c r="D29" s="90" t="n">
        <v>91.2</v>
      </c>
      <c r="E29" s="62" t="n">
        <v>138.3</v>
      </c>
      <c r="F29" s="90" t="n">
        <v>60.1</v>
      </c>
      <c r="G29" s="62" t="n">
        <v>115.8</v>
      </c>
      <c r="H29" s="90" t="n">
        <v>91.2</v>
      </c>
      <c r="I29" s="62" t="n">
        <v>99.3</v>
      </c>
      <c r="J29" s="90" t="n">
        <v>104.9</v>
      </c>
      <c r="K29" s="62" t="n">
        <v>108.8</v>
      </c>
      <c r="L29" s="63" t="n">
        <v>75.6</v>
      </c>
    </row>
    <row r="30" customFormat="false" ht="14.1" hidden="false" customHeight="true" outlineLevel="0" collapsed="false">
      <c r="A30" s="50"/>
      <c r="B30" s="56" t="s">
        <v>159</v>
      </c>
      <c r="C30" s="62" t="n">
        <v>110</v>
      </c>
      <c r="D30" s="90" t="n">
        <v>102.7</v>
      </c>
      <c r="E30" s="62" t="n">
        <v>69.6</v>
      </c>
      <c r="F30" s="90" t="n">
        <v>45.3</v>
      </c>
      <c r="G30" s="62" t="n">
        <v>109.1</v>
      </c>
      <c r="H30" s="90" t="n">
        <v>101.7</v>
      </c>
      <c r="I30" s="62" t="n">
        <v>130.6</v>
      </c>
      <c r="J30" s="90" t="n">
        <v>130.6</v>
      </c>
      <c r="K30" s="62" t="n">
        <v>110.5</v>
      </c>
      <c r="L30" s="63" t="n">
        <v>101.4</v>
      </c>
    </row>
    <row r="31" customFormat="false" ht="14.1" hidden="false" customHeight="true" outlineLevel="0" collapsed="false">
      <c r="A31" s="50"/>
      <c r="B31" s="56" t="s">
        <v>160</v>
      </c>
      <c r="C31" s="62" t="n">
        <v>111.1</v>
      </c>
      <c r="D31" s="90" t="n">
        <v>113.1</v>
      </c>
      <c r="E31" s="62" t="n">
        <v>105.4</v>
      </c>
      <c r="F31" s="90" t="n">
        <v>319.3</v>
      </c>
      <c r="G31" s="62" t="n">
        <v>112.4</v>
      </c>
      <c r="H31" s="90" t="n">
        <v>115.6</v>
      </c>
      <c r="I31" s="62" t="n">
        <v>85.1</v>
      </c>
      <c r="J31" s="90" t="n">
        <v>61.9</v>
      </c>
      <c r="K31" s="62" t="n">
        <v>103.5</v>
      </c>
      <c r="L31" s="63" t="n">
        <v>111.8</v>
      </c>
    </row>
    <row r="32" customFormat="false" ht="1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1.25" hidden="false" customHeight="true" outlineLevel="0" collapsed="false">
      <c r="A33" s="101" t="s">
        <v>218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5" hidden="false" customHeight="true" outlineLevel="0" collapsed="false">
      <c r="A34" s="101" t="s">
        <v>219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</row>
  </sheetData>
  <mergeCells count="14">
    <mergeCell ref="A1:F1"/>
    <mergeCell ref="K1:L1"/>
    <mergeCell ref="A2:F2"/>
    <mergeCell ref="K2:L2"/>
    <mergeCell ref="A3:B12"/>
    <mergeCell ref="C3:L4"/>
    <mergeCell ref="C5:D11"/>
    <mergeCell ref="E5:F11"/>
    <mergeCell ref="G5:H11"/>
    <mergeCell ref="I5:J11"/>
    <mergeCell ref="K5:L11"/>
    <mergeCell ref="A32:L32"/>
    <mergeCell ref="A33:L33"/>
    <mergeCell ref="A34:L34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7.12"/>
    <col collapsed="false" customWidth="true" hidden="false" outlineLevel="0" max="2" min="2" style="42" width="13.12"/>
    <col collapsed="false" customWidth="true" hidden="false" outlineLevel="0" max="7" min="3" style="42" width="15.62"/>
    <col collapsed="false" customWidth="false" hidden="false" outlineLevel="0" max="257" min="8" style="42" width="8.99"/>
  </cols>
  <sheetData>
    <row r="1" customFormat="false" ht="15" hidden="false" customHeight="true" outlineLevel="0" collapsed="false">
      <c r="A1" s="653" t="s">
        <v>1108</v>
      </c>
      <c r="B1" s="653"/>
      <c r="C1" s="653"/>
      <c r="D1" s="653"/>
      <c r="E1" s="653"/>
      <c r="F1" s="17" t="s">
        <v>140</v>
      </c>
      <c r="G1" s="17"/>
    </row>
    <row r="2" customFormat="false" ht="15" hidden="false" customHeight="true" outlineLevel="0" collapsed="false">
      <c r="A2" s="237" t="s">
        <v>1109</v>
      </c>
      <c r="B2" s="237"/>
      <c r="C2" s="237"/>
      <c r="D2" s="237"/>
      <c r="E2" s="237"/>
      <c r="F2" s="20" t="s">
        <v>142</v>
      </c>
      <c r="G2" s="20"/>
    </row>
    <row r="3" customFormat="false" ht="20.1" hidden="false" customHeight="true" outlineLevel="0" collapsed="false">
      <c r="A3" s="738" t="s">
        <v>1110</v>
      </c>
      <c r="B3" s="738"/>
      <c r="C3" s="209" t="s">
        <v>1111</v>
      </c>
      <c r="D3" s="501"/>
      <c r="E3" s="501"/>
      <c r="F3" s="501"/>
      <c r="G3" s="205" t="s">
        <v>1112</v>
      </c>
    </row>
    <row r="4" customFormat="false" ht="54" hidden="false" customHeight="true" outlineLevel="0" collapsed="false">
      <c r="A4" s="738"/>
      <c r="B4" s="738"/>
      <c r="C4" s="209"/>
      <c r="D4" s="283" t="s">
        <v>1113</v>
      </c>
      <c r="E4" s="283" t="s">
        <v>1114</v>
      </c>
      <c r="F4" s="283" t="s">
        <v>931</v>
      </c>
      <c r="G4" s="205"/>
    </row>
    <row r="5" customFormat="false" ht="30" hidden="false" customHeight="true" outlineLevel="0" collapsed="false">
      <c r="A5" s="738"/>
      <c r="B5" s="738"/>
      <c r="C5" s="210" t="s">
        <v>1115</v>
      </c>
      <c r="D5" s="210"/>
      <c r="E5" s="210"/>
      <c r="F5" s="210"/>
      <c r="G5" s="205"/>
    </row>
    <row r="6" customFormat="false" ht="20.1" hidden="false" customHeight="true" outlineLevel="0" collapsed="false">
      <c r="A6" s="690" t="n">
        <v>2010</v>
      </c>
      <c r="B6" s="265" t="s">
        <v>156</v>
      </c>
      <c r="C6" s="35" t="n">
        <v>237516</v>
      </c>
      <c r="D6" s="35" t="n">
        <v>82941</v>
      </c>
      <c r="E6" s="35" t="n">
        <v>70651</v>
      </c>
      <c r="F6" s="35" t="n">
        <v>78390</v>
      </c>
      <c r="G6" s="35" t="n">
        <v>1719914</v>
      </c>
    </row>
    <row r="7" customFormat="false" ht="14.1" hidden="false" customHeight="true" outlineLevel="0" collapsed="false">
      <c r="A7" s="465"/>
      <c r="B7" s="694" t="s">
        <v>243</v>
      </c>
      <c r="C7" s="741" t="n">
        <v>120.5</v>
      </c>
      <c r="D7" s="741" t="n">
        <v>163.1</v>
      </c>
      <c r="E7" s="741" t="n">
        <v>118.4</v>
      </c>
      <c r="F7" s="741" t="n">
        <v>95.8</v>
      </c>
      <c r="G7" s="741" t="n">
        <v>99.3</v>
      </c>
    </row>
    <row r="8" customFormat="false" ht="14.1" hidden="false" customHeight="true" outlineLevel="0" collapsed="false">
      <c r="A8" s="465" t="n">
        <v>2011</v>
      </c>
      <c r="B8" s="272" t="s">
        <v>240</v>
      </c>
      <c r="C8" s="511" t="n">
        <v>41882.2</v>
      </c>
      <c r="D8" s="511" t="n">
        <v>9621.7</v>
      </c>
      <c r="E8" s="511" t="n">
        <v>13559.7</v>
      </c>
      <c r="F8" s="511" t="n">
        <v>18226.2</v>
      </c>
      <c r="G8" s="471" t="n">
        <v>409631</v>
      </c>
    </row>
    <row r="9" customFormat="false" ht="14.1" hidden="false" customHeight="true" outlineLevel="0" collapsed="false">
      <c r="A9" s="465"/>
      <c r="B9" s="272" t="s">
        <v>241</v>
      </c>
      <c r="C9" s="471" t="n">
        <v>101572</v>
      </c>
      <c r="D9" s="471" t="n">
        <v>27286</v>
      </c>
      <c r="E9" s="471" t="n">
        <v>33985</v>
      </c>
      <c r="F9" s="471" t="n">
        <v>37424</v>
      </c>
      <c r="G9" s="471" t="n">
        <v>860961</v>
      </c>
    </row>
    <row r="10" customFormat="false" ht="14.1" hidden="false" customHeight="true" outlineLevel="0" collapsed="false">
      <c r="A10" s="465"/>
      <c r="B10" s="272" t="s">
        <v>242</v>
      </c>
      <c r="C10" s="511" t="n">
        <v>142789.3</v>
      </c>
      <c r="D10" s="511" t="n">
        <v>35300.8</v>
      </c>
      <c r="E10" s="511" t="n">
        <v>46527.1</v>
      </c>
      <c r="F10" s="511" t="n">
        <v>57649.8</v>
      </c>
      <c r="G10" s="471" t="n">
        <v>1330544</v>
      </c>
    </row>
    <row r="11" customFormat="false" ht="14.1" hidden="false" customHeight="true" outlineLevel="0" collapsed="false">
      <c r="A11" s="465"/>
      <c r="B11" s="272" t="s">
        <v>156</v>
      </c>
      <c r="C11" s="740" t="s">
        <v>1116</v>
      </c>
      <c r="D11" s="740" t="s">
        <v>1117</v>
      </c>
      <c r="E11" s="740" t="s">
        <v>1118</v>
      </c>
      <c r="F11" s="740" t="s">
        <v>1119</v>
      </c>
      <c r="G11" s="740" t="s">
        <v>1120</v>
      </c>
    </row>
    <row r="12" customFormat="false" ht="14.1" hidden="false" customHeight="true" outlineLevel="0" collapsed="false">
      <c r="A12" s="465"/>
      <c r="B12" s="694" t="s">
        <v>243</v>
      </c>
      <c r="C12" s="758" t="s">
        <v>1121</v>
      </c>
      <c r="D12" s="758" t="s">
        <v>1122</v>
      </c>
      <c r="E12" s="758" t="s">
        <v>1123</v>
      </c>
      <c r="F12" s="758" t="s">
        <v>1124</v>
      </c>
      <c r="G12" s="758" t="s">
        <v>1125</v>
      </c>
    </row>
    <row r="13" customFormat="false" ht="14.1" hidden="false" customHeight="true" outlineLevel="0" collapsed="false">
      <c r="A13" s="465" t="n">
        <v>2012</v>
      </c>
      <c r="B13" s="272" t="s">
        <v>240</v>
      </c>
      <c r="C13" s="511" t="n">
        <v>36917.1</v>
      </c>
      <c r="D13" s="511" t="n">
        <v>7877.4</v>
      </c>
      <c r="E13" s="511" t="n">
        <v>9851.8</v>
      </c>
      <c r="F13" s="511" t="n">
        <v>18780.7</v>
      </c>
      <c r="G13" s="471" t="n">
        <v>452612</v>
      </c>
    </row>
    <row r="14" customFormat="false" ht="14.1" hidden="false" customHeight="true" outlineLevel="0" collapsed="false">
      <c r="A14" s="465"/>
      <c r="B14" s="694" t="s">
        <v>243</v>
      </c>
      <c r="C14" s="741" t="n">
        <v>88.1</v>
      </c>
      <c r="D14" s="741" t="n">
        <v>81.9</v>
      </c>
      <c r="E14" s="741" t="n">
        <v>72.7</v>
      </c>
      <c r="F14" s="640" t="n">
        <v>103</v>
      </c>
      <c r="G14" s="741" t="n">
        <v>110.5</v>
      </c>
    </row>
    <row r="15" customFormat="false" ht="14.1" hidden="false" customHeight="true" outlineLevel="0" collapsed="false">
      <c r="A15" s="465" t="n">
        <v>2011</v>
      </c>
      <c r="B15" s="272" t="s">
        <v>158</v>
      </c>
      <c r="C15" s="45" t="n">
        <v>14738</v>
      </c>
      <c r="D15" s="740" t="n">
        <v>3270.8</v>
      </c>
      <c r="E15" s="740" t="n">
        <v>4463.5</v>
      </c>
      <c r="F15" s="740" t="n">
        <v>6868.5</v>
      </c>
      <c r="G15" s="45" t="n">
        <v>140297</v>
      </c>
    </row>
    <row r="16" customFormat="false" ht="14.1" hidden="false" customHeight="true" outlineLevel="0" collapsed="false">
      <c r="A16" s="465"/>
      <c r="B16" s="272" t="s">
        <v>159</v>
      </c>
      <c r="C16" s="740" t="n">
        <v>11910.3</v>
      </c>
      <c r="D16" s="740" t="n">
        <v>2721.5</v>
      </c>
      <c r="E16" s="740" t="n">
        <v>4279.4</v>
      </c>
      <c r="F16" s="740" t="n">
        <v>4722.1</v>
      </c>
      <c r="G16" s="45" t="n">
        <v>126286</v>
      </c>
    </row>
    <row r="17" customFormat="false" ht="14.1" hidden="false" customHeight="true" outlineLevel="0" collapsed="false">
      <c r="A17" s="465"/>
      <c r="B17" s="272" t="s">
        <v>160</v>
      </c>
      <c r="C17" s="740" t="n">
        <v>15233.9</v>
      </c>
      <c r="D17" s="740" t="n">
        <v>3629.4</v>
      </c>
      <c r="E17" s="740" t="n">
        <v>4816.8</v>
      </c>
      <c r="F17" s="740" t="n">
        <v>6635.6</v>
      </c>
      <c r="G17" s="45" t="n">
        <v>143048</v>
      </c>
    </row>
    <row r="18" customFormat="false" ht="14.1" hidden="false" customHeight="true" outlineLevel="0" collapsed="false">
      <c r="A18" s="465"/>
      <c r="B18" s="221" t="s">
        <v>161</v>
      </c>
      <c r="C18" s="740" t="n">
        <v>13620.6</v>
      </c>
      <c r="D18" s="740" t="n">
        <v>2506.2</v>
      </c>
      <c r="E18" s="740" t="n">
        <v>4834.9</v>
      </c>
      <c r="F18" s="45" t="n">
        <v>6114</v>
      </c>
      <c r="G18" s="45" t="n">
        <v>143738</v>
      </c>
    </row>
    <row r="19" customFormat="false" ht="14.1" hidden="false" customHeight="true" outlineLevel="0" collapsed="false">
      <c r="A19" s="465"/>
      <c r="B19" s="221" t="s">
        <v>162</v>
      </c>
      <c r="C19" s="740" t="n">
        <v>13373.3</v>
      </c>
      <c r="D19" s="740" t="n">
        <v>2477.6</v>
      </c>
      <c r="E19" s="740" t="n">
        <v>4279.2</v>
      </c>
      <c r="F19" s="740" t="n">
        <v>6444.2</v>
      </c>
      <c r="G19" s="45" t="n">
        <v>158736</v>
      </c>
    </row>
    <row r="20" customFormat="false" ht="14.1" hidden="false" customHeight="true" outlineLevel="0" collapsed="false">
      <c r="A20" s="465"/>
      <c r="B20" s="221" t="s">
        <v>163</v>
      </c>
      <c r="C20" s="740" t="n">
        <v>13121.4</v>
      </c>
      <c r="D20" s="740" t="n">
        <v>2471.8</v>
      </c>
      <c r="E20" s="740" t="n">
        <v>3875.5</v>
      </c>
      <c r="F20" s="740" t="n">
        <v>6632.9</v>
      </c>
      <c r="G20" s="45" t="n">
        <v>156547</v>
      </c>
    </row>
    <row r="21" customFormat="false" ht="14.1" hidden="false" customHeight="true" outlineLevel="0" collapsed="false">
      <c r="A21" s="465"/>
      <c r="B21" s="221" t="s">
        <v>164</v>
      </c>
      <c r="C21" s="740" t="n">
        <v>12416.9</v>
      </c>
      <c r="D21" s="740" t="n">
        <v>2608.3</v>
      </c>
      <c r="E21" s="740" t="n">
        <v>4042.7</v>
      </c>
      <c r="F21" s="740" t="n">
        <v>5621.9</v>
      </c>
      <c r="G21" s="45" t="n">
        <v>158898</v>
      </c>
    </row>
    <row r="22" customFormat="false" ht="14.1" hidden="false" customHeight="true" outlineLevel="0" collapsed="false">
      <c r="A22" s="465"/>
      <c r="B22" s="221" t="s">
        <v>165</v>
      </c>
      <c r="C22" s="740" t="n">
        <v>14633.8</v>
      </c>
      <c r="D22" s="740" t="n">
        <v>2639.5</v>
      </c>
      <c r="E22" s="740" t="n">
        <v>4431.7</v>
      </c>
      <c r="F22" s="740" t="n">
        <v>7419.8</v>
      </c>
      <c r="G22" s="45" t="n">
        <v>159373</v>
      </c>
    </row>
    <row r="23" customFormat="false" ht="14.1" hidden="false" customHeight="true" outlineLevel="0" collapsed="false">
      <c r="A23" s="465"/>
      <c r="B23" s="221" t="s">
        <v>166</v>
      </c>
      <c r="C23" s="740" t="n">
        <v>14166.6</v>
      </c>
      <c r="D23" s="45" t="n">
        <v>2767</v>
      </c>
      <c r="E23" s="740" t="n">
        <v>4067.7</v>
      </c>
      <c r="F23" s="740" t="n">
        <v>7184.1</v>
      </c>
      <c r="G23" s="45" t="n">
        <v>151322</v>
      </c>
    </row>
    <row r="24" customFormat="false" ht="14.1" hidden="false" customHeight="true" outlineLevel="0" collapsed="false">
      <c r="A24" s="465"/>
      <c r="B24" s="221" t="s">
        <v>167</v>
      </c>
      <c r="C24" s="740" t="n">
        <v>15163.4</v>
      </c>
      <c r="D24" s="740" t="n">
        <v>2935.8</v>
      </c>
      <c r="E24" s="740" t="n">
        <v>4463.6</v>
      </c>
      <c r="F24" s="740" t="n">
        <v>7609.1</v>
      </c>
      <c r="G24" s="45" t="n">
        <v>149125</v>
      </c>
    </row>
    <row r="25" customFormat="false" ht="14.1" hidden="false" customHeight="true" outlineLevel="0" collapsed="false">
      <c r="A25" s="465"/>
      <c r="B25" s="221" t="s">
        <v>168</v>
      </c>
      <c r="C25" s="740" t="n">
        <v>14039.2</v>
      </c>
      <c r="D25" s="740" t="n">
        <v>2952.3</v>
      </c>
      <c r="E25" s="740" t="n">
        <v>4159.2</v>
      </c>
      <c r="F25" s="45" t="n">
        <v>6800</v>
      </c>
      <c r="G25" s="45" t="n">
        <v>138715</v>
      </c>
    </row>
    <row r="26" customFormat="false" ht="14.1" hidden="false" customHeight="true" outlineLevel="0" collapsed="false">
      <c r="A26" s="465"/>
      <c r="B26" s="221" t="s">
        <v>169</v>
      </c>
      <c r="C26" s="740" t="n">
        <v>14127.3</v>
      </c>
      <c r="D26" s="740" t="n">
        <v>1680.1</v>
      </c>
      <c r="E26" s="740" t="n">
        <v>4309.9</v>
      </c>
      <c r="F26" s="740" t="n">
        <v>7981.1</v>
      </c>
      <c r="G26" s="45" t="n">
        <v>148134</v>
      </c>
    </row>
    <row r="27" customFormat="false" ht="14.1" hidden="false" customHeight="true" outlineLevel="0" collapsed="false">
      <c r="A27" s="465"/>
      <c r="B27" s="694" t="s">
        <v>243</v>
      </c>
      <c r="C27" s="758" t="n">
        <v>97.8</v>
      </c>
      <c r="D27" s="758" t="n">
        <v>50.9</v>
      </c>
      <c r="E27" s="758" t="n">
        <v>95.3</v>
      </c>
      <c r="F27" s="758" t="n">
        <v>123.4</v>
      </c>
      <c r="G27" s="758" t="n">
        <v>109.4</v>
      </c>
    </row>
    <row r="28" customFormat="false" ht="14.1" hidden="false" customHeight="true" outlineLevel="0" collapsed="false">
      <c r="A28" s="465" t="n">
        <v>2012</v>
      </c>
      <c r="B28" s="221" t="s">
        <v>158</v>
      </c>
      <c r="C28" s="510" t="n">
        <v>11482.1</v>
      </c>
      <c r="D28" s="467" t="n">
        <v>2101</v>
      </c>
      <c r="E28" s="510" t="n">
        <v>3187.2</v>
      </c>
      <c r="F28" s="510" t="n">
        <v>6081.8</v>
      </c>
      <c r="G28" s="471" t="n">
        <v>152931</v>
      </c>
    </row>
    <row r="29" customFormat="false" ht="14.1" hidden="false" customHeight="true" outlineLevel="0" collapsed="false">
      <c r="A29" s="465"/>
      <c r="B29" s="221" t="s">
        <v>159</v>
      </c>
      <c r="C29" s="510" t="n">
        <v>11893.8</v>
      </c>
      <c r="D29" s="510" t="n">
        <v>2353.2</v>
      </c>
      <c r="E29" s="510" t="n">
        <v>3063.6</v>
      </c>
      <c r="F29" s="510" t="n">
        <v>6355.4</v>
      </c>
      <c r="G29" s="471" t="n">
        <v>142259</v>
      </c>
    </row>
    <row r="30" customFormat="false" ht="14.1" hidden="false" customHeight="true" outlineLevel="0" collapsed="false">
      <c r="A30" s="465"/>
      <c r="B30" s="221" t="s">
        <v>160</v>
      </c>
      <c r="C30" s="510" t="n">
        <v>13541.2</v>
      </c>
      <c r="D30" s="510" t="n">
        <v>3423.2</v>
      </c>
      <c r="E30" s="467" t="n">
        <v>3601</v>
      </c>
      <c r="F30" s="510" t="n">
        <v>6343.5</v>
      </c>
      <c r="G30" s="471" t="n">
        <v>157422</v>
      </c>
    </row>
    <row r="31" customFormat="false" ht="14.1" hidden="false" customHeight="true" outlineLevel="0" collapsed="false">
      <c r="A31" s="465"/>
      <c r="B31" s="694" t="s">
        <v>243</v>
      </c>
      <c r="C31" s="650" t="n">
        <v>88.9</v>
      </c>
      <c r="D31" s="650" t="n">
        <v>94.3</v>
      </c>
      <c r="E31" s="650" t="n">
        <v>74.8</v>
      </c>
      <c r="F31" s="650" t="n">
        <v>95.6</v>
      </c>
      <c r="G31" s="640" t="n">
        <v>110</v>
      </c>
    </row>
    <row r="32" customFormat="false" ht="14.1" hidden="false" customHeight="true" outlineLevel="0" collapsed="false">
      <c r="A32" s="465"/>
      <c r="B32" s="749" t="s">
        <v>321</v>
      </c>
      <c r="C32" s="759" t="n">
        <v>113.9</v>
      </c>
      <c r="D32" s="759" t="n">
        <v>145.5</v>
      </c>
      <c r="E32" s="759" t="n">
        <v>117.5</v>
      </c>
      <c r="F32" s="759" t="n">
        <v>99.8</v>
      </c>
      <c r="G32" s="760" t="n">
        <v>110.7</v>
      </c>
    </row>
    <row r="33" customFormat="false" ht="15" hidden="false" customHeight="true" outlineLevel="0" collapsed="false">
      <c r="A33" s="465"/>
      <c r="B33" s="465"/>
      <c r="C33" s="465"/>
      <c r="D33" s="465"/>
      <c r="E33" s="465"/>
      <c r="F33" s="465"/>
      <c r="G33" s="465"/>
    </row>
    <row r="34" customFormat="false" ht="11.25" hidden="false" customHeight="true" outlineLevel="0" collapsed="false">
      <c r="A34" s="761" t="s">
        <v>1126</v>
      </c>
      <c r="B34" s="761"/>
      <c r="C34" s="761"/>
      <c r="D34" s="761"/>
      <c r="E34" s="761"/>
      <c r="F34" s="761"/>
      <c r="G34" s="761"/>
    </row>
    <row r="35" customFormat="false" ht="15" hidden="false" customHeight="true" outlineLevel="0" collapsed="false">
      <c r="A35" s="93" t="s">
        <v>1127</v>
      </c>
      <c r="B35" s="93"/>
      <c r="C35" s="93"/>
      <c r="D35" s="93"/>
      <c r="E35" s="93"/>
      <c r="F35" s="93"/>
      <c r="G35" s="93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3:G33"/>
    <mergeCell ref="A34:G34"/>
    <mergeCell ref="A35:G35"/>
  </mergeCells>
  <hyperlinks>
    <hyperlink ref="F1" location="'Spis tablic     List of tables'!A51" display="Powrót do spisu tablic"/>
    <hyperlink ref="F2" location="'Spis tablic     List of tables'!A51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13" min="3" style="194" width="9.75"/>
    <col collapsed="false" customWidth="true" hidden="false" outlineLevel="0" max="30" min="14" style="194" width="9.25"/>
    <col collapsed="false" customWidth="false" hidden="false" outlineLevel="0" max="257" min="31" style="194" width="8.99"/>
  </cols>
  <sheetData>
    <row r="1" customFormat="false" ht="15" hidden="false" customHeight="true" outlineLevel="0" collapsed="false">
      <c r="A1" s="762" t="s">
        <v>1128</v>
      </c>
      <c r="B1" s="762"/>
      <c r="C1" s="762"/>
      <c r="D1" s="762"/>
      <c r="E1" s="763"/>
      <c r="L1" s="195" t="s">
        <v>140</v>
      </c>
      <c r="M1" s="195"/>
    </row>
    <row r="2" customFormat="false" ht="15" hidden="false" customHeight="true" outlineLevel="0" collapsed="false">
      <c r="A2" s="764" t="s">
        <v>1129</v>
      </c>
      <c r="B2" s="764"/>
      <c r="C2" s="764"/>
      <c r="D2" s="764"/>
      <c r="E2" s="765"/>
      <c r="L2" s="196" t="s">
        <v>142</v>
      </c>
      <c r="M2" s="196"/>
    </row>
    <row r="3" customFormat="false" ht="15" hidden="false" customHeight="true" outlineLevel="0" collapsed="false">
      <c r="A3" s="197" t="s">
        <v>1130</v>
      </c>
      <c r="B3" s="197"/>
      <c r="C3" s="197"/>
      <c r="D3" s="197"/>
      <c r="E3" s="197"/>
      <c r="F3" s="197"/>
    </row>
    <row r="4" s="437" customFormat="true" ht="15" hidden="false" customHeight="true" outlineLevel="0" collapsed="false">
      <c r="A4" s="237" t="s">
        <v>1131</v>
      </c>
      <c r="B4" s="237"/>
      <c r="C4" s="237"/>
      <c r="D4" s="237"/>
      <c r="E4" s="477"/>
      <c r="F4" s="477"/>
    </row>
    <row r="5" s="462" customFormat="true" ht="20.1" hidden="false" customHeight="true" outlineLevel="0" collapsed="false">
      <c r="A5" s="204" t="s">
        <v>1132</v>
      </c>
      <c r="B5" s="204"/>
      <c r="C5" s="210" t="s">
        <v>566</v>
      </c>
      <c r="D5" s="205" t="s">
        <v>1133</v>
      </c>
      <c r="E5" s="205" t="s">
        <v>1134</v>
      </c>
      <c r="F5" s="766"/>
      <c r="G5" s="766"/>
      <c r="H5" s="766"/>
      <c r="I5" s="766"/>
      <c r="J5" s="766"/>
      <c r="K5" s="766"/>
      <c r="L5" s="766"/>
      <c r="M5" s="766"/>
    </row>
    <row r="6" s="462" customFormat="true" ht="159.95" hidden="false" customHeight="true" outlineLevel="0" collapsed="false">
      <c r="A6" s="204"/>
      <c r="B6" s="204"/>
      <c r="C6" s="210"/>
      <c r="D6" s="205"/>
      <c r="E6" s="205"/>
      <c r="F6" s="210" t="s">
        <v>1135</v>
      </c>
      <c r="G6" s="210" t="s">
        <v>1136</v>
      </c>
      <c r="H6" s="210" t="s">
        <v>1137</v>
      </c>
      <c r="I6" s="210" t="s">
        <v>1138</v>
      </c>
      <c r="J6" s="210" t="s">
        <v>1139</v>
      </c>
      <c r="K6" s="210" t="s">
        <v>1140</v>
      </c>
      <c r="L6" s="210" t="s">
        <v>1141</v>
      </c>
      <c r="M6" s="205" t="s">
        <v>1142</v>
      </c>
    </row>
    <row r="7" s="767" customFormat="true" ht="20.1" hidden="false" customHeight="true" outlineLevel="0" collapsed="false">
      <c r="A7" s="204"/>
      <c r="B7" s="204"/>
      <c r="C7" s="502" t="s">
        <v>1143</v>
      </c>
      <c r="D7" s="502"/>
      <c r="E7" s="502"/>
      <c r="F7" s="502"/>
      <c r="G7" s="502"/>
      <c r="H7" s="502"/>
      <c r="I7" s="502"/>
      <c r="J7" s="502"/>
      <c r="K7" s="502"/>
      <c r="L7" s="502"/>
      <c r="M7" s="502"/>
    </row>
    <row r="8" s="462" customFormat="true" ht="20.1" hidden="false" customHeight="true" outlineLevel="0" collapsed="false">
      <c r="A8" s="690" t="n">
        <v>2010</v>
      </c>
      <c r="B8" s="214" t="s">
        <v>156</v>
      </c>
      <c r="C8" s="768" t="n">
        <v>16041.8</v>
      </c>
      <c r="D8" s="768" t="n">
        <v>210</v>
      </c>
      <c r="E8" s="768" t="n">
        <v>14598.4</v>
      </c>
      <c r="F8" s="768" t="n">
        <v>8367.2</v>
      </c>
      <c r="G8" s="768" t="n">
        <v>112.9</v>
      </c>
      <c r="H8" s="768" t="n">
        <v>132.6</v>
      </c>
      <c r="I8" s="768" t="n">
        <v>1338.5</v>
      </c>
      <c r="J8" s="768" t="n">
        <v>161.6</v>
      </c>
      <c r="K8" s="768" t="n">
        <v>72.5</v>
      </c>
      <c r="L8" s="768" t="n">
        <v>1086.1</v>
      </c>
      <c r="M8" s="769" t="n">
        <v>229.3</v>
      </c>
    </row>
    <row r="9" s="462" customFormat="true" ht="12.95" hidden="false" customHeight="true" outlineLevel="0" collapsed="false">
      <c r="A9" s="465"/>
      <c r="B9" s="694" t="s">
        <v>243</v>
      </c>
      <c r="C9" s="650" t="n">
        <v>102.5</v>
      </c>
      <c r="D9" s="650" t="n">
        <v>136.3</v>
      </c>
      <c r="E9" s="650" t="n">
        <v>103.3</v>
      </c>
      <c r="F9" s="650" t="n">
        <v>104.8</v>
      </c>
      <c r="G9" s="650" t="n">
        <v>81.4</v>
      </c>
      <c r="H9" s="650" t="n">
        <v>95.7</v>
      </c>
      <c r="I9" s="650" t="n">
        <v>115.9</v>
      </c>
      <c r="J9" s="650" t="n">
        <v>87.2</v>
      </c>
      <c r="K9" s="650" t="n">
        <v>80.4</v>
      </c>
      <c r="L9" s="650" t="n">
        <v>98.6</v>
      </c>
      <c r="M9" s="640" t="n">
        <v>88.2</v>
      </c>
    </row>
    <row r="10" s="462" customFormat="true" ht="12.95" hidden="false" customHeight="true" outlineLevel="0" collapsed="false">
      <c r="A10" s="465"/>
      <c r="B10" s="742"/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71"/>
    </row>
    <row r="11" s="462" customFormat="true" ht="12.95" hidden="false" customHeight="true" outlineLevel="0" collapsed="false">
      <c r="A11" s="465" t="n">
        <v>2011</v>
      </c>
      <c r="B11" s="272" t="s">
        <v>362</v>
      </c>
      <c r="C11" s="467" t="n">
        <v>2540.5</v>
      </c>
      <c r="D11" s="467" t="s">
        <v>217</v>
      </c>
      <c r="E11" s="467" t="n">
        <v>2346.9</v>
      </c>
      <c r="F11" s="467" t="n">
        <v>1449</v>
      </c>
      <c r="G11" s="467" t="n">
        <v>20.8</v>
      </c>
      <c r="H11" s="467" t="n">
        <v>19</v>
      </c>
      <c r="I11" s="467" t="n">
        <v>215.8</v>
      </c>
      <c r="J11" s="467" t="n">
        <v>11</v>
      </c>
      <c r="K11" s="467" t="n">
        <v>11.1</v>
      </c>
      <c r="L11" s="467" t="n">
        <v>132.4</v>
      </c>
      <c r="M11" s="471" t="n">
        <v>24.7</v>
      </c>
    </row>
    <row r="12" s="462" customFormat="true" ht="12.95" hidden="false" customHeight="true" outlineLevel="0" collapsed="false">
      <c r="B12" s="272" t="s">
        <v>240</v>
      </c>
      <c r="C12" s="467" t="n">
        <v>4049.2</v>
      </c>
      <c r="D12" s="467" t="n">
        <v>27.7</v>
      </c>
      <c r="E12" s="467" t="n">
        <v>3752.2</v>
      </c>
      <c r="F12" s="467" t="n">
        <v>2244.6</v>
      </c>
      <c r="G12" s="467" t="n">
        <v>31.8</v>
      </c>
      <c r="H12" s="467" t="n">
        <v>31.5</v>
      </c>
      <c r="I12" s="467" t="n">
        <v>343.9</v>
      </c>
      <c r="J12" s="467" t="n">
        <v>19.8</v>
      </c>
      <c r="K12" s="467" t="n">
        <v>17.7</v>
      </c>
      <c r="L12" s="467" t="n">
        <v>229.8</v>
      </c>
      <c r="M12" s="471" t="n">
        <v>47.4</v>
      </c>
    </row>
    <row r="13" s="462" customFormat="true" ht="12.95" hidden="false" customHeight="true" outlineLevel="0" collapsed="false">
      <c r="B13" s="272" t="s">
        <v>363</v>
      </c>
      <c r="C13" s="467" t="n">
        <v>5511.1</v>
      </c>
      <c r="D13" s="467" t="n">
        <v>52.9</v>
      </c>
      <c r="E13" s="467" t="n">
        <v>5120.2</v>
      </c>
      <c r="F13" s="467" t="n">
        <v>3023.3</v>
      </c>
      <c r="G13" s="467" t="n">
        <v>42.2</v>
      </c>
      <c r="H13" s="467" t="n">
        <v>42.9</v>
      </c>
      <c r="I13" s="467" t="n">
        <v>465.6</v>
      </c>
      <c r="J13" s="467" t="n">
        <v>27.9</v>
      </c>
      <c r="K13" s="467" t="n">
        <v>25.2</v>
      </c>
      <c r="L13" s="467" t="n">
        <v>321.2</v>
      </c>
      <c r="M13" s="471" t="n">
        <v>79.9</v>
      </c>
    </row>
    <row r="14" s="462" customFormat="true" ht="12.95" hidden="false" customHeight="true" outlineLevel="0" collapsed="false">
      <c r="B14" s="272" t="s">
        <v>364</v>
      </c>
      <c r="C14" s="467" t="n">
        <v>6979.9</v>
      </c>
      <c r="D14" s="467" t="n">
        <v>82.9</v>
      </c>
      <c r="E14" s="467" t="n">
        <v>6505</v>
      </c>
      <c r="F14" s="467" t="n">
        <v>3805.7</v>
      </c>
      <c r="G14" s="467" t="n">
        <v>50.7</v>
      </c>
      <c r="H14" s="467" t="n">
        <v>56.7</v>
      </c>
      <c r="I14" s="467" t="n">
        <v>597.3</v>
      </c>
      <c r="J14" s="467" t="n">
        <v>37.8</v>
      </c>
      <c r="K14" s="467" t="n">
        <v>32.8</v>
      </c>
      <c r="L14" s="467" t="n">
        <v>420.6</v>
      </c>
      <c r="M14" s="471" t="n">
        <v>112.1</v>
      </c>
    </row>
    <row r="15" s="462" customFormat="true" ht="12.95" hidden="false" customHeight="true" outlineLevel="0" collapsed="false">
      <c r="A15" s="465"/>
      <c r="B15" s="272" t="s">
        <v>241</v>
      </c>
      <c r="C15" s="467" t="n">
        <v>8545.9</v>
      </c>
      <c r="D15" s="467" t="n">
        <v>114.9</v>
      </c>
      <c r="E15" s="467" t="n">
        <v>7973.6</v>
      </c>
      <c r="F15" s="467" t="n">
        <v>4630.7</v>
      </c>
      <c r="G15" s="467" t="n">
        <v>58.5</v>
      </c>
      <c r="H15" s="467" t="n">
        <v>69.5</v>
      </c>
      <c r="I15" s="467" t="n">
        <v>725.2</v>
      </c>
      <c r="J15" s="467" t="n">
        <v>46.3</v>
      </c>
      <c r="K15" s="467" t="n">
        <v>40.6</v>
      </c>
      <c r="L15" s="467" t="n">
        <v>524.9</v>
      </c>
      <c r="M15" s="471" t="n">
        <v>152.6</v>
      </c>
    </row>
    <row r="16" s="462" customFormat="true" ht="12.95" hidden="false" customHeight="true" outlineLevel="0" collapsed="false">
      <c r="A16" s="465"/>
      <c r="B16" s="272" t="s">
        <v>365</v>
      </c>
      <c r="C16" s="467" t="n">
        <v>10056.3</v>
      </c>
      <c r="D16" s="467" t="n">
        <v>147.5</v>
      </c>
      <c r="E16" s="467" t="n">
        <v>9383.8</v>
      </c>
      <c r="F16" s="467" t="n">
        <v>5518.1</v>
      </c>
      <c r="G16" s="467" t="n">
        <v>67.1</v>
      </c>
      <c r="H16" s="467" t="n">
        <v>77.8</v>
      </c>
      <c r="I16" s="467" t="n">
        <v>836.1</v>
      </c>
      <c r="J16" s="467" t="n">
        <v>52.9</v>
      </c>
      <c r="K16" s="467" t="n">
        <v>48.5</v>
      </c>
      <c r="L16" s="467" t="n">
        <v>629.1</v>
      </c>
      <c r="M16" s="471" t="n">
        <v>186.8</v>
      </c>
    </row>
    <row r="17" s="462" customFormat="true" ht="12.95" hidden="false" customHeight="true" outlineLevel="0" collapsed="false">
      <c r="A17" s="465"/>
      <c r="B17" s="272" t="s">
        <v>366</v>
      </c>
      <c r="C17" s="467" t="n">
        <v>11600.8</v>
      </c>
      <c r="D17" s="467" t="n">
        <v>183.7</v>
      </c>
      <c r="E17" s="467" t="n">
        <v>10831.7</v>
      </c>
      <c r="F17" s="467" t="n">
        <v>6293.6</v>
      </c>
      <c r="G17" s="467" t="n">
        <v>77.2</v>
      </c>
      <c r="H17" s="467" t="n">
        <v>95.4</v>
      </c>
      <c r="I17" s="467" t="n">
        <v>982.9</v>
      </c>
      <c r="J17" s="467" t="n">
        <v>61.1</v>
      </c>
      <c r="K17" s="467" t="n">
        <v>56.8</v>
      </c>
      <c r="L17" s="467" t="n">
        <v>754.8</v>
      </c>
      <c r="M17" s="471" t="n">
        <v>221.8</v>
      </c>
    </row>
    <row r="18" s="462" customFormat="true" ht="12.95" hidden="false" customHeight="true" outlineLevel="0" collapsed="false">
      <c r="A18" s="465"/>
      <c r="B18" s="272" t="s">
        <v>242</v>
      </c>
      <c r="C18" s="467" t="n">
        <v>13002.7</v>
      </c>
      <c r="D18" s="467" t="n">
        <v>221.4</v>
      </c>
      <c r="E18" s="467" t="n">
        <v>12132.7</v>
      </c>
      <c r="F18" s="467" t="n">
        <v>7121.5</v>
      </c>
      <c r="G18" s="467" t="n">
        <v>90</v>
      </c>
      <c r="H18" s="467" t="n">
        <v>112.1</v>
      </c>
      <c r="I18" s="467" t="n">
        <v>1129.5</v>
      </c>
      <c r="J18" s="467" t="n">
        <v>69.5</v>
      </c>
      <c r="K18" s="467" t="n">
        <v>65</v>
      </c>
      <c r="L18" s="467" t="n">
        <v>891.5</v>
      </c>
      <c r="M18" s="471" t="n">
        <v>260.1</v>
      </c>
    </row>
    <row r="19" s="462" customFormat="true" ht="12.95" hidden="false" customHeight="true" outlineLevel="0" collapsed="false">
      <c r="A19" s="465"/>
      <c r="B19" s="272" t="s">
        <v>367</v>
      </c>
      <c r="C19" s="467" t="n">
        <v>14657.9</v>
      </c>
      <c r="D19" s="467" t="n">
        <v>258.1</v>
      </c>
      <c r="E19" s="467" t="n">
        <v>13669.4</v>
      </c>
      <c r="F19" s="467" t="n">
        <v>7977</v>
      </c>
      <c r="G19" s="467" t="n">
        <v>104.6</v>
      </c>
      <c r="H19" s="467" t="n">
        <v>122.7</v>
      </c>
      <c r="I19" s="467" t="n">
        <v>1280.3</v>
      </c>
      <c r="J19" s="467" t="n">
        <v>78.6</v>
      </c>
      <c r="K19" s="467" t="n">
        <v>72</v>
      </c>
      <c r="L19" s="467" t="n">
        <v>1027.7</v>
      </c>
      <c r="M19" s="471" t="n">
        <v>299.7</v>
      </c>
    </row>
    <row r="20" s="462" customFormat="true" ht="12.95" hidden="false" customHeight="true" outlineLevel="0" collapsed="false">
      <c r="A20" s="465"/>
      <c r="B20" s="272" t="s">
        <v>368</v>
      </c>
      <c r="C20" s="467" t="n">
        <v>16286.9</v>
      </c>
      <c r="D20" s="467" t="n">
        <v>289</v>
      </c>
      <c r="E20" s="467" t="n">
        <v>15180.2</v>
      </c>
      <c r="F20" s="467" t="n">
        <v>8838.7</v>
      </c>
      <c r="G20" s="467" t="n">
        <v>116.6</v>
      </c>
      <c r="H20" s="467" t="n">
        <v>134.4</v>
      </c>
      <c r="I20" s="467" t="n">
        <v>1424.9</v>
      </c>
      <c r="J20" s="467" t="n">
        <v>85</v>
      </c>
      <c r="K20" s="467" t="n">
        <v>82.1</v>
      </c>
      <c r="L20" s="467" t="n">
        <v>1150.7</v>
      </c>
      <c r="M20" s="471" t="n">
        <v>330.4</v>
      </c>
    </row>
    <row r="21" s="462" customFormat="true" ht="12.95" hidden="false" customHeight="true" outlineLevel="0" collapsed="false">
      <c r="A21" s="465"/>
      <c r="B21" s="221" t="s">
        <v>156</v>
      </c>
      <c r="C21" s="467" t="n">
        <v>17985.2</v>
      </c>
      <c r="D21" s="467" t="n">
        <v>306.2</v>
      </c>
      <c r="E21" s="467" t="n">
        <v>16755.4</v>
      </c>
      <c r="F21" s="467" t="n">
        <v>9792.2</v>
      </c>
      <c r="G21" s="467" t="n">
        <v>126.1</v>
      </c>
      <c r="H21" s="467" t="n">
        <v>144.9</v>
      </c>
      <c r="I21" s="467" t="n">
        <v>1545.5</v>
      </c>
      <c r="J21" s="467" t="n">
        <v>91.9</v>
      </c>
      <c r="K21" s="467" t="n">
        <v>86.8</v>
      </c>
      <c r="L21" s="467" t="n">
        <v>1246.1</v>
      </c>
      <c r="M21" s="471" t="n">
        <v>358</v>
      </c>
    </row>
    <row r="22" s="462" customFormat="true" ht="12.95" hidden="false" customHeight="true" outlineLevel="0" collapsed="false">
      <c r="A22" s="465"/>
      <c r="B22" s="694" t="s">
        <v>243</v>
      </c>
      <c r="C22" s="650" t="n">
        <v>106.3</v>
      </c>
      <c r="D22" s="650" t="n">
        <v>111.7</v>
      </c>
      <c r="E22" s="650" t="n">
        <v>108.9</v>
      </c>
      <c r="F22" s="650" t="n">
        <v>107.6</v>
      </c>
      <c r="G22" s="650" t="n">
        <v>109.8</v>
      </c>
      <c r="H22" s="650" t="n">
        <v>108.3</v>
      </c>
      <c r="I22" s="650" t="n">
        <v>100.8</v>
      </c>
      <c r="J22" s="650" t="n">
        <v>56.9</v>
      </c>
      <c r="K22" s="650" t="n">
        <v>106.6</v>
      </c>
      <c r="L22" s="650" t="n">
        <v>108.3</v>
      </c>
      <c r="M22" s="640" t="n">
        <v>153.7</v>
      </c>
    </row>
    <row r="23" s="462" customFormat="true" ht="12.95" hidden="false" customHeight="true" outlineLevel="0" collapsed="false">
      <c r="A23" s="465"/>
      <c r="B23" s="742"/>
      <c r="C23" s="467"/>
      <c r="D23" s="467"/>
      <c r="E23" s="467"/>
      <c r="F23" s="467"/>
      <c r="G23" s="467"/>
      <c r="H23" s="467"/>
      <c r="I23" s="467"/>
      <c r="J23" s="467"/>
      <c r="K23" s="467"/>
      <c r="L23" s="467"/>
      <c r="M23" s="471"/>
    </row>
    <row r="24" s="462" customFormat="true" ht="12.95" hidden="false" customHeight="true" outlineLevel="0" collapsed="false">
      <c r="A24" s="465" t="n">
        <v>2012</v>
      </c>
      <c r="B24" s="272" t="s">
        <v>362</v>
      </c>
      <c r="C24" s="467" t="n">
        <v>2918.2</v>
      </c>
      <c r="D24" s="467" t="n">
        <v>15.2</v>
      </c>
      <c r="E24" s="467" t="n">
        <v>2683.6</v>
      </c>
      <c r="F24" s="467" t="n">
        <v>1596.2</v>
      </c>
      <c r="G24" s="467" t="n">
        <v>23.7</v>
      </c>
      <c r="H24" s="467" t="n">
        <v>20</v>
      </c>
      <c r="I24" s="467" t="n">
        <v>238.8</v>
      </c>
      <c r="J24" s="467" t="n">
        <v>29.1</v>
      </c>
      <c r="K24" s="467" t="n">
        <v>14.5</v>
      </c>
      <c r="L24" s="467" t="n">
        <v>145.8</v>
      </c>
      <c r="M24" s="471" t="n">
        <v>24.8</v>
      </c>
    </row>
    <row r="25" s="462" customFormat="true" ht="12.95" hidden="false" customHeight="true" outlineLevel="0" collapsed="false">
      <c r="B25" s="272" t="s">
        <v>240</v>
      </c>
      <c r="C25" s="467" t="n">
        <v>4558.2</v>
      </c>
      <c r="D25" s="467" t="n">
        <v>29.9</v>
      </c>
      <c r="E25" s="467" t="n">
        <v>4220.4</v>
      </c>
      <c r="F25" s="467" t="n">
        <v>2478.1</v>
      </c>
      <c r="G25" s="467" t="n">
        <v>35.6</v>
      </c>
      <c r="H25" s="467" t="n">
        <v>32.2</v>
      </c>
      <c r="I25" s="467" t="n">
        <v>388</v>
      </c>
      <c r="J25" s="467" t="n">
        <v>44.6</v>
      </c>
      <c r="K25" s="467" t="n">
        <v>23.1</v>
      </c>
      <c r="L25" s="467" t="n">
        <v>241.2</v>
      </c>
      <c r="M25" s="471" t="n">
        <v>47.7</v>
      </c>
    </row>
    <row r="26" s="462" customFormat="true" ht="12.95" hidden="false" customHeight="true" outlineLevel="0" collapsed="false">
      <c r="A26" s="465"/>
      <c r="B26" s="694" t="s">
        <v>243</v>
      </c>
      <c r="C26" s="650" t="n">
        <v>111.4</v>
      </c>
      <c r="D26" s="650" t="n">
        <v>105.6</v>
      </c>
      <c r="E26" s="650" t="n">
        <v>111.9</v>
      </c>
      <c r="F26" s="650" t="n">
        <v>108.8</v>
      </c>
      <c r="G26" s="650" t="n">
        <v>108.1</v>
      </c>
      <c r="H26" s="650" t="n">
        <v>97.8</v>
      </c>
      <c r="I26" s="650" t="n">
        <v>105</v>
      </c>
      <c r="J26" s="650" t="n">
        <v>225</v>
      </c>
      <c r="K26" s="650" t="n">
        <v>123.3</v>
      </c>
      <c r="L26" s="650" t="n">
        <v>101.9</v>
      </c>
      <c r="M26" s="640" t="n">
        <v>97.2</v>
      </c>
    </row>
    <row r="27" s="462" customFormat="true" ht="12.95" hidden="false" customHeight="true" outlineLevel="0" collapsed="false">
      <c r="A27" s="465"/>
      <c r="B27" s="742"/>
      <c r="C27" s="467"/>
      <c r="D27" s="467"/>
      <c r="E27" s="467"/>
      <c r="F27" s="467"/>
      <c r="G27" s="467"/>
      <c r="H27" s="467"/>
      <c r="I27" s="467"/>
      <c r="J27" s="467"/>
      <c r="K27" s="467"/>
      <c r="L27" s="467"/>
      <c r="M27" s="471"/>
    </row>
    <row r="28" s="462" customFormat="true" ht="12.95" hidden="false" customHeight="true" outlineLevel="0" collapsed="false">
      <c r="A28" s="465" t="n">
        <v>2011</v>
      </c>
      <c r="B28" s="272" t="s">
        <v>158</v>
      </c>
      <c r="C28" s="467" t="n">
        <v>1217.4</v>
      </c>
      <c r="D28" s="467" t="s">
        <v>217</v>
      </c>
      <c r="E28" s="467" t="n">
        <v>1120.1</v>
      </c>
      <c r="F28" s="467" t="n">
        <v>690.3</v>
      </c>
      <c r="G28" s="467" t="n">
        <v>9.3</v>
      </c>
      <c r="H28" s="467" t="n">
        <v>9.1</v>
      </c>
      <c r="I28" s="467" t="n">
        <v>101.9</v>
      </c>
      <c r="J28" s="467" t="n">
        <v>5.2</v>
      </c>
      <c r="K28" s="467" t="n">
        <v>5.1</v>
      </c>
      <c r="L28" s="467" t="n">
        <v>61.8</v>
      </c>
      <c r="M28" s="471" t="n">
        <v>11.9</v>
      </c>
    </row>
    <row r="29" s="462" customFormat="true" ht="12.95" hidden="false" customHeight="true" outlineLevel="0" collapsed="false">
      <c r="A29" s="465"/>
      <c r="B29" s="272" t="s">
        <v>159</v>
      </c>
      <c r="C29" s="467" t="n">
        <v>1315.1</v>
      </c>
      <c r="D29" s="467" t="s">
        <v>217</v>
      </c>
      <c r="E29" s="467" t="n">
        <v>1218.7</v>
      </c>
      <c r="F29" s="467" t="n">
        <v>754.7</v>
      </c>
      <c r="G29" s="467" t="n">
        <v>11.7</v>
      </c>
      <c r="H29" s="467" t="n">
        <v>9.9</v>
      </c>
      <c r="I29" s="467" t="n">
        <v>113.9</v>
      </c>
      <c r="J29" s="467" t="n">
        <v>6.1</v>
      </c>
      <c r="K29" s="467" t="n">
        <v>6.1</v>
      </c>
      <c r="L29" s="467" t="n">
        <v>70.1</v>
      </c>
      <c r="M29" s="471" t="n">
        <v>12.7</v>
      </c>
    </row>
    <row r="30" s="462" customFormat="true" ht="12.95" hidden="false" customHeight="true" outlineLevel="0" collapsed="false">
      <c r="A30" s="465"/>
      <c r="B30" s="272" t="s">
        <v>160</v>
      </c>
      <c r="C30" s="467" t="n">
        <v>1496.3</v>
      </c>
      <c r="D30" s="467" t="n">
        <v>14.2</v>
      </c>
      <c r="E30" s="467" t="n">
        <v>1393</v>
      </c>
      <c r="F30" s="467" t="n">
        <v>788.9</v>
      </c>
      <c r="G30" s="467" t="n">
        <v>11.2</v>
      </c>
      <c r="H30" s="467" t="n">
        <v>12.3</v>
      </c>
      <c r="I30" s="467" t="n">
        <v>128.2</v>
      </c>
      <c r="J30" s="467" t="n">
        <v>8.7</v>
      </c>
      <c r="K30" s="467" t="n">
        <v>6.7</v>
      </c>
      <c r="L30" s="467" t="n">
        <v>97.3</v>
      </c>
      <c r="M30" s="471" t="n">
        <v>22.7</v>
      </c>
    </row>
    <row r="31" s="462" customFormat="true" ht="12.95" hidden="false" customHeight="true" outlineLevel="0" collapsed="false">
      <c r="A31" s="465"/>
      <c r="B31" s="221" t="s">
        <v>161</v>
      </c>
      <c r="C31" s="467" t="n">
        <v>1429.8</v>
      </c>
      <c r="D31" s="467" t="n">
        <v>24.8</v>
      </c>
      <c r="E31" s="467" t="n">
        <v>1337.8</v>
      </c>
      <c r="F31" s="467" t="n">
        <v>754.5</v>
      </c>
      <c r="G31" s="467" t="n">
        <v>10.4</v>
      </c>
      <c r="H31" s="467" t="n">
        <v>11.5</v>
      </c>
      <c r="I31" s="467" t="n">
        <v>120.5</v>
      </c>
      <c r="J31" s="467" t="n">
        <v>7.8</v>
      </c>
      <c r="K31" s="467" t="n">
        <v>7.4</v>
      </c>
      <c r="L31" s="467" t="n">
        <v>90.9</v>
      </c>
      <c r="M31" s="471" t="n">
        <v>31.9</v>
      </c>
    </row>
    <row r="32" s="462" customFormat="true" ht="12.95" hidden="false" customHeight="true" outlineLevel="0" collapsed="false">
      <c r="A32" s="465"/>
      <c r="B32" s="221" t="s">
        <v>162</v>
      </c>
      <c r="C32" s="467" t="n">
        <v>1460.4</v>
      </c>
      <c r="D32" s="467" t="n">
        <v>30</v>
      </c>
      <c r="E32" s="467" t="n">
        <v>1377.3</v>
      </c>
      <c r="F32" s="467" t="n">
        <v>777</v>
      </c>
      <c r="G32" s="467" t="n">
        <v>8.5</v>
      </c>
      <c r="H32" s="467" t="n">
        <v>13.8</v>
      </c>
      <c r="I32" s="467" t="n">
        <v>131.7</v>
      </c>
      <c r="J32" s="467" t="n">
        <v>9.9</v>
      </c>
      <c r="K32" s="467" t="n">
        <v>7.6</v>
      </c>
      <c r="L32" s="467" t="n">
        <v>98.4</v>
      </c>
      <c r="M32" s="471" t="n">
        <v>33.5</v>
      </c>
    </row>
    <row r="33" s="462" customFormat="true" ht="12.95" hidden="false" customHeight="true" outlineLevel="0" collapsed="false">
      <c r="A33" s="465"/>
      <c r="B33" s="221" t="s">
        <v>163</v>
      </c>
      <c r="C33" s="467" t="n">
        <v>1528</v>
      </c>
      <c r="D33" s="467" t="n">
        <v>32</v>
      </c>
      <c r="E33" s="467" t="n">
        <v>1436</v>
      </c>
      <c r="F33" s="467" t="n">
        <v>818.2</v>
      </c>
      <c r="G33" s="467" t="n">
        <v>7.8</v>
      </c>
      <c r="H33" s="467" t="n">
        <v>12.5</v>
      </c>
      <c r="I33" s="467" t="n">
        <v>128.6</v>
      </c>
      <c r="J33" s="467" t="n">
        <v>8.3</v>
      </c>
      <c r="K33" s="467" t="n">
        <v>7.7</v>
      </c>
      <c r="L33" s="467" t="n">
        <v>104.1</v>
      </c>
      <c r="M33" s="471" t="n">
        <v>40.5</v>
      </c>
    </row>
    <row r="34" s="462" customFormat="true" ht="12.95" hidden="false" customHeight="true" outlineLevel="0" collapsed="false">
      <c r="A34" s="465"/>
      <c r="B34" s="221" t="s">
        <v>164</v>
      </c>
      <c r="C34" s="467" t="n">
        <v>1453.5</v>
      </c>
      <c r="D34" s="467" t="n">
        <v>32.4</v>
      </c>
      <c r="E34" s="467" t="n">
        <v>1363.8</v>
      </c>
      <c r="F34" s="467" t="n">
        <v>810.1</v>
      </c>
      <c r="G34" s="467" t="n">
        <v>7.7</v>
      </c>
      <c r="H34" s="467" t="n">
        <v>8.3</v>
      </c>
      <c r="I34" s="467" t="n">
        <v>111</v>
      </c>
      <c r="J34" s="467" t="n">
        <v>7.2</v>
      </c>
      <c r="K34" s="467" t="n">
        <v>8</v>
      </c>
      <c r="L34" s="467" t="n">
        <v>103.4</v>
      </c>
      <c r="M34" s="471" t="n">
        <v>34.1</v>
      </c>
    </row>
    <row r="35" s="462" customFormat="true" ht="12.95" hidden="false" customHeight="true" outlineLevel="0" collapsed="false">
      <c r="A35" s="465"/>
      <c r="B35" s="221" t="s">
        <v>165</v>
      </c>
      <c r="C35" s="467" t="n">
        <v>1617.2</v>
      </c>
      <c r="D35" s="467" t="n">
        <v>34.4</v>
      </c>
      <c r="E35" s="467" t="n">
        <v>1522.6</v>
      </c>
      <c r="F35" s="467" t="n">
        <v>857.4</v>
      </c>
      <c r="G35" s="467" t="n">
        <v>10.1</v>
      </c>
      <c r="H35" s="467" t="n">
        <v>14.4</v>
      </c>
      <c r="I35" s="467" t="n">
        <v>144.2</v>
      </c>
      <c r="J35" s="467" t="n">
        <v>8</v>
      </c>
      <c r="K35" s="467" t="n">
        <v>8.5</v>
      </c>
      <c r="L35" s="467" t="n">
        <v>125.9</v>
      </c>
      <c r="M35" s="471" t="n">
        <v>35.9</v>
      </c>
    </row>
    <row r="36" s="462" customFormat="true" ht="12.95" hidden="false" customHeight="true" outlineLevel="0" collapsed="false">
      <c r="A36" s="465"/>
      <c r="B36" s="221" t="s">
        <v>166</v>
      </c>
      <c r="C36" s="467" t="n">
        <v>1636.6</v>
      </c>
      <c r="D36" s="467" t="n">
        <v>37.7</v>
      </c>
      <c r="E36" s="467" t="n">
        <v>1536.3</v>
      </c>
      <c r="F36" s="467" t="n">
        <v>853.3</v>
      </c>
      <c r="G36" s="467" t="n">
        <v>12.1</v>
      </c>
      <c r="H36" s="467" t="n">
        <v>16.6</v>
      </c>
      <c r="I36" s="467" t="n">
        <v>147</v>
      </c>
      <c r="J36" s="467" t="n">
        <v>8.2</v>
      </c>
      <c r="K36" s="467" t="n">
        <v>8.1</v>
      </c>
      <c r="L36" s="467" t="n">
        <v>136</v>
      </c>
      <c r="M36" s="471" t="n">
        <v>37.5</v>
      </c>
    </row>
    <row r="37" s="462" customFormat="true" ht="12.95" hidden="false" customHeight="true" outlineLevel="0" collapsed="false">
      <c r="A37" s="465"/>
      <c r="B37" s="221" t="s">
        <v>167</v>
      </c>
      <c r="C37" s="467" t="n">
        <v>1639.8</v>
      </c>
      <c r="D37" s="467" t="n">
        <v>36.6</v>
      </c>
      <c r="E37" s="467" t="n">
        <v>1526.2</v>
      </c>
      <c r="F37" s="467" t="n">
        <v>856.9</v>
      </c>
      <c r="G37" s="467" t="n">
        <v>13.1</v>
      </c>
      <c r="H37" s="467" t="n">
        <v>11.7</v>
      </c>
      <c r="I37" s="467" t="n">
        <v>150.1</v>
      </c>
      <c r="J37" s="467" t="n">
        <v>9.3</v>
      </c>
      <c r="K37" s="467" t="n">
        <v>7</v>
      </c>
      <c r="L37" s="467" t="n">
        <v>135</v>
      </c>
      <c r="M37" s="471" t="n">
        <v>38.2</v>
      </c>
    </row>
    <row r="38" s="462" customFormat="true" ht="12.95" hidden="false" customHeight="true" outlineLevel="0" collapsed="false">
      <c r="A38" s="465"/>
      <c r="B38" s="221" t="s">
        <v>168</v>
      </c>
      <c r="C38" s="467" t="n">
        <v>1613.7</v>
      </c>
      <c r="D38" s="467" t="n">
        <v>30.8</v>
      </c>
      <c r="E38" s="467" t="n">
        <v>1494</v>
      </c>
      <c r="F38" s="467" t="n">
        <v>849.7</v>
      </c>
      <c r="G38" s="467" t="n">
        <v>12</v>
      </c>
      <c r="H38" s="467" t="n">
        <v>11.4</v>
      </c>
      <c r="I38" s="467" t="n">
        <v>145.8</v>
      </c>
      <c r="J38" s="467" t="n">
        <v>6.4</v>
      </c>
      <c r="K38" s="467" t="n">
        <v>7.4</v>
      </c>
      <c r="L38" s="467" t="n">
        <v>122.6</v>
      </c>
      <c r="M38" s="471" t="n">
        <v>29.7</v>
      </c>
    </row>
    <row r="39" s="462" customFormat="true" ht="12.95" hidden="false" customHeight="true" outlineLevel="0" collapsed="false">
      <c r="A39" s="465"/>
      <c r="B39" s="221" t="s">
        <v>169</v>
      </c>
      <c r="C39" s="467" t="n">
        <v>1590.9</v>
      </c>
      <c r="D39" s="467" t="n">
        <v>17.3</v>
      </c>
      <c r="E39" s="467" t="n">
        <v>1469.6</v>
      </c>
      <c r="F39" s="467" t="n">
        <v>844.6</v>
      </c>
      <c r="G39" s="467" t="n">
        <v>11.8</v>
      </c>
      <c r="H39" s="467" t="n">
        <v>10.5</v>
      </c>
      <c r="I39" s="467" t="n">
        <v>120.6</v>
      </c>
      <c r="J39" s="467" t="n">
        <v>7.1</v>
      </c>
      <c r="K39" s="467" t="n">
        <v>6.4</v>
      </c>
      <c r="L39" s="467" t="n">
        <v>94.8</v>
      </c>
      <c r="M39" s="471" t="n">
        <v>27.9</v>
      </c>
    </row>
    <row r="40" s="462" customFormat="true" ht="12.95" hidden="false" customHeight="true" outlineLevel="0" collapsed="false">
      <c r="A40" s="465"/>
      <c r="B40" s="694" t="s">
        <v>243</v>
      </c>
      <c r="C40" s="650" t="n">
        <v>109.3</v>
      </c>
      <c r="D40" s="650" t="n">
        <v>130.9</v>
      </c>
      <c r="E40" s="650" t="n">
        <v>110.4</v>
      </c>
      <c r="F40" s="650" t="n">
        <v>112</v>
      </c>
      <c r="G40" s="650" t="n">
        <v>96</v>
      </c>
      <c r="H40" s="650" t="n">
        <v>90.1</v>
      </c>
      <c r="I40" s="650" t="n">
        <v>84</v>
      </c>
      <c r="J40" s="650" t="n">
        <v>47</v>
      </c>
      <c r="K40" s="650" t="n">
        <v>126.8</v>
      </c>
      <c r="L40" s="650" t="n">
        <v>110.1</v>
      </c>
      <c r="M40" s="640" t="n">
        <v>177.7</v>
      </c>
    </row>
    <row r="41" s="462" customFormat="true" ht="12.95" hidden="false" customHeight="true" outlineLevel="0" collapsed="false">
      <c r="A41" s="465"/>
      <c r="B41" s="742"/>
      <c r="C41" s="467"/>
      <c r="D41" s="467"/>
      <c r="E41" s="467"/>
      <c r="F41" s="467"/>
      <c r="G41" s="467"/>
      <c r="H41" s="467"/>
      <c r="I41" s="467"/>
      <c r="J41" s="467"/>
      <c r="K41" s="467"/>
      <c r="L41" s="467"/>
      <c r="M41" s="471"/>
    </row>
    <row r="42" s="462" customFormat="true" ht="12.95" hidden="false" customHeight="true" outlineLevel="0" collapsed="false">
      <c r="A42" s="465" t="n">
        <v>2012</v>
      </c>
      <c r="B42" s="221" t="s">
        <v>158</v>
      </c>
      <c r="C42" s="467" t="n">
        <v>1445.4</v>
      </c>
      <c r="D42" s="467" t="n">
        <v>10.4</v>
      </c>
      <c r="E42" s="467" t="n">
        <v>1336.8</v>
      </c>
      <c r="F42" s="467" t="n">
        <v>802.1</v>
      </c>
      <c r="G42" s="467" t="n">
        <v>11.6</v>
      </c>
      <c r="H42" s="467" t="n">
        <v>8.8</v>
      </c>
      <c r="I42" s="467" t="n">
        <v>119.9</v>
      </c>
      <c r="J42" s="467" t="n">
        <v>16.3</v>
      </c>
      <c r="K42" s="467" t="n">
        <v>6.8</v>
      </c>
      <c r="L42" s="467" t="n">
        <v>75.3</v>
      </c>
      <c r="M42" s="471" t="n">
        <v>14.4</v>
      </c>
    </row>
    <row r="43" s="462" customFormat="true" ht="12.95" hidden="false" customHeight="true" outlineLevel="0" collapsed="false">
      <c r="A43" s="465"/>
      <c r="B43" s="221" t="s">
        <v>159</v>
      </c>
      <c r="C43" s="467" t="n">
        <v>1469.7</v>
      </c>
      <c r="D43" s="467" t="n">
        <v>4.7</v>
      </c>
      <c r="E43" s="467" t="n">
        <v>1344.6</v>
      </c>
      <c r="F43" s="467" t="n">
        <v>793.9</v>
      </c>
      <c r="G43" s="467" t="n">
        <v>12.1</v>
      </c>
      <c r="H43" s="467" t="n">
        <v>11.2</v>
      </c>
      <c r="I43" s="467" t="n">
        <v>119.1</v>
      </c>
      <c r="J43" s="467" t="n">
        <v>12.8</v>
      </c>
      <c r="K43" s="467" t="n">
        <v>7.7</v>
      </c>
      <c r="L43" s="467" t="n">
        <v>70.4</v>
      </c>
      <c r="M43" s="471" t="n">
        <v>10.4</v>
      </c>
    </row>
    <row r="44" s="462" customFormat="true" ht="12.95" hidden="false" customHeight="true" outlineLevel="0" collapsed="false">
      <c r="A44" s="465"/>
      <c r="B44" s="221" t="s">
        <v>160</v>
      </c>
      <c r="C44" s="467" t="n">
        <v>1647.5</v>
      </c>
      <c r="D44" s="467" t="n">
        <v>14.8</v>
      </c>
      <c r="E44" s="467" t="n">
        <v>1544.3</v>
      </c>
      <c r="F44" s="467" t="n">
        <v>881.5</v>
      </c>
      <c r="G44" s="467" t="n">
        <v>11.9</v>
      </c>
      <c r="H44" s="467" t="n">
        <v>12.2</v>
      </c>
      <c r="I44" s="467" t="n">
        <v>148.6</v>
      </c>
      <c r="J44" s="467" t="n">
        <v>15.4</v>
      </c>
      <c r="K44" s="467" t="n">
        <v>8.6</v>
      </c>
      <c r="L44" s="467" t="n">
        <v>95.2</v>
      </c>
      <c r="M44" s="471" t="n">
        <v>22.9</v>
      </c>
    </row>
    <row r="45" s="462" customFormat="true" ht="12.95" hidden="false" customHeight="true" outlineLevel="0" collapsed="false">
      <c r="A45" s="465"/>
      <c r="B45" s="694" t="s">
        <v>243</v>
      </c>
      <c r="C45" s="650" t="n">
        <v>111.1</v>
      </c>
      <c r="D45" s="650" t="n">
        <v>105.4</v>
      </c>
      <c r="E45" s="650" t="n">
        <v>112.4</v>
      </c>
      <c r="F45" s="650" t="n">
        <v>113.8</v>
      </c>
      <c r="G45" s="650" t="n">
        <v>104.5</v>
      </c>
      <c r="H45" s="650" t="n">
        <v>95.2</v>
      </c>
      <c r="I45" s="650" t="n">
        <v>108.5</v>
      </c>
      <c r="J45" s="650" t="n">
        <v>177.6</v>
      </c>
      <c r="K45" s="650" t="n">
        <v>125.2</v>
      </c>
      <c r="L45" s="650" t="n">
        <v>95.7</v>
      </c>
      <c r="M45" s="640" t="n">
        <v>97.4</v>
      </c>
    </row>
    <row r="46" s="462" customFormat="true" ht="12.95" hidden="false" customHeight="true" outlineLevel="0" collapsed="false">
      <c r="A46" s="465"/>
      <c r="B46" s="749" t="s">
        <v>321</v>
      </c>
      <c r="C46" s="651" t="n">
        <v>113.1</v>
      </c>
      <c r="D46" s="651" t="n">
        <v>319.3</v>
      </c>
      <c r="E46" s="651" t="n">
        <v>115.6</v>
      </c>
      <c r="F46" s="651" t="n">
        <v>112.8</v>
      </c>
      <c r="G46" s="651" t="n">
        <v>98.1</v>
      </c>
      <c r="H46" s="651" t="n">
        <v>107.7</v>
      </c>
      <c r="I46" s="651" t="n">
        <v>123.4</v>
      </c>
      <c r="J46" s="651" t="n">
        <v>120.5</v>
      </c>
      <c r="K46" s="651" t="n">
        <v>110.8</v>
      </c>
      <c r="L46" s="651" t="n">
        <v>136.1</v>
      </c>
      <c r="M46" s="652" t="n">
        <v>214.7</v>
      </c>
    </row>
    <row r="47" s="462" customFormat="true" ht="15" hidden="false" customHeight="true" outlineLevel="0" collapsed="false">
      <c r="A47" s="465"/>
      <c r="B47" s="465"/>
      <c r="C47" s="465"/>
      <c r="D47" s="465"/>
      <c r="E47" s="465"/>
      <c r="F47" s="465"/>
      <c r="G47" s="465"/>
      <c r="H47" s="465"/>
      <c r="I47" s="465"/>
      <c r="J47" s="465"/>
      <c r="K47" s="465"/>
      <c r="L47" s="465"/>
      <c r="M47" s="465"/>
    </row>
    <row r="48" customFormat="false" ht="11.25" hidden="false" customHeight="true" outlineLevel="0" collapsed="false">
      <c r="A48" s="770" t="s">
        <v>1144</v>
      </c>
      <c r="B48" s="770"/>
      <c r="C48" s="770"/>
      <c r="D48" s="770"/>
      <c r="E48" s="770"/>
      <c r="F48" s="770"/>
      <c r="G48" s="770"/>
      <c r="H48" s="770"/>
      <c r="I48" s="770"/>
      <c r="J48" s="770"/>
      <c r="K48" s="770"/>
      <c r="L48" s="770"/>
      <c r="M48" s="770"/>
    </row>
    <row r="49" customFormat="false" ht="11.25" hidden="false" customHeight="true" outlineLevel="0" collapsed="false">
      <c r="A49" s="771" t="s">
        <v>1145</v>
      </c>
      <c r="B49" s="771"/>
      <c r="C49" s="771"/>
      <c r="D49" s="771"/>
      <c r="E49" s="771"/>
      <c r="F49" s="771"/>
      <c r="G49" s="771"/>
      <c r="H49" s="771"/>
      <c r="I49" s="771"/>
      <c r="J49" s="771"/>
      <c r="K49" s="771"/>
      <c r="L49" s="771"/>
      <c r="M49" s="771"/>
    </row>
    <row r="50" customFormat="false" ht="15" hidden="false" customHeight="true" outlineLevel="0" collapsed="false">
      <c r="A50" s="772" t="s">
        <v>1146</v>
      </c>
      <c r="B50" s="772"/>
      <c r="C50" s="772"/>
      <c r="D50" s="772"/>
      <c r="E50" s="772"/>
      <c r="F50" s="772"/>
      <c r="G50" s="772"/>
      <c r="H50" s="772"/>
      <c r="I50" s="772"/>
      <c r="J50" s="772"/>
      <c r="K50" s="772"/>
      <c r="L50" s="772"/>
      <c r="M50" s="772"/>
    </row>
    <row r="51" customFormat="false" ht="11.25" hidden="false" customHeight="true" outlineLevel="0" collapsed="false">
      <c r="A51" s="772" t="s">
        <v>1147</v>
      </c>
      <c r="B51" s="772"/>
      <c r="C51" s="772"/>
      <c r="D51" s="772"/>
      <c r="E51" s="772"/>
      <c r="F51" s="772"/>
      <c r="G51" s="772"/>
      <c r="H51" s="772"/>
      <c r="I51" s="772"/>
      <c r="J51" s="772"/>
      <c r="K51" s="772"/>
      <c r="L51" s="772"/>
      <c r="M51" s="772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0" customFormat="false" ht="24.95" hidden="false" customHeight="true" outlineLevel="0" collapsed="false"/>
    <row r="101" customFormat="false" ht="15.95" hidden="false" customHeight="true" outlineLevel="0" collapsed="false"/>
    <row r="102" customFormat="false" ht="189.9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4" customFormat="false" ht="24.95" hidden="false" customHeight="true" outlineLevel="0" collapsed="false"/>
    <row r="145" customFormat="false" ht="15.95" hidden="false" customHeight="true" outlineLevel="0" collapsed="false"/>
    <row r="146" customFormat="false" ht="177.75" hidden="false" customHeight="true" outlineLevel="0" collapsed="false"/>
    <row r="147" customFormat="false" ht="14.8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88" customFormat="false" ht="38.25" hidden="false" customHeight="true" outlineLevel="0" collapsed="false"/>
    <row r="189" customFormat="false" ht="15.95" hidden="false" customHeight="true" outlineLevel="0" collapsed="false"/>
    <row r="190" customFormat="false" ht="189.95" hidden="false" customHeight="true" outlineLevel="0" collapsed="false"/>
    <row r="191" customFormat="false" ht="14.8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</sheetData>
  <mergeCells count="16">
    <mergeCell ref="A1:D1"/>
    <mergeCell ref="L1:M1"/>
    <mergeCell ref="A2:D2"/>
    <mergeCell ref="L2:M2"/>
    <mergeCell ref="A4:D4"/>
    <mergeCell ref="A5:B7"/>
    <mergeCell ref="C5:C6"/>
    <mergeCell ref="D5:D6"/>
    <mergeCell ref="E5:E6"/>
    <mergeCell ref="F5:M5"/>
    <mergeCell ref="C7:M7"/>
    <mergeCell ref="A47:M47"/>
    <mergeCell ref="A48:M48"/>
    <mergeCell ref="A49:M49"/>
    <mergeCell ref="A50:M50"/>
    <mergeCell ref="A51:M51"/>
  </mergeCells>
  <hyperlinks>
    <hyperlink ref="L1" location="'Spis tablic     List of tables'!A52" display="Powrót do spisu tablic"/>
    <hyperlink ref="L2" location="'Spis tablic     List of tables'!A52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L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7.12"/>
    <col collapsed="false" customWidth="true" hidden="false" outlineLevel="0" max="2" min="2" style="42" width="12.62"/>
    <col collapsed="false" customWidth="true" hidden="false" outlineLevel="0" max="12" min="3" style="42" width="10.62"/>
    <col collapsed="false" customWidth="false" hidden="false" outlineLevel="0" max="257" min="13" style="42" width="8.99"/>
  </cols>
  <sheetData>
    <row r="1" customFormat="false" ht="14.25" hidden="false" customHeight="false" outlineLevel="0" collapsed="false">
      <c r="A1" s="455" t="s">
        <v>1148</v>
      </c>
      <c r="B1" s="455"/>
      <c r="C1" s="455"/>
      <c r="D1" s="455"/>
      <c r="E1" s="455"/>
      <c r="F1" s="455"/>
      <c r="G1" s="455"/>
      <c r="H1" s="455"/>
      <c r="I1" s="455"/>
      <c r="J1" s="198"/>
      <c r="K1" s="17" t="s">
        <v>140</v>
      </c>
      <c r="L1" s="17"/>
    </row>
    <row r="2" customFormat="false" ht="14.25" hidden="false" customHeight="false" outlineLevel="0" collapsed="false">
      <c r="A2" s="773" t="s">
        <v>1149</v>
      </c>
      <c r="B2" s="773"/>
      <c r="C2" s="773"/>
      <c r="D2" s="773"/>
      <c r="E2" s="773"/>
      <c r="F2" s="773"/>
      <c r="G2" s="773"/>
      <c r="H2" s="773"/>
      <c r="I2" s="773"/>
      <c r="J2" s="198"/>
      <c r="K2" s="20" t="s">
        <v>142</v>
      </c>
      <c r="L2" s="20"/>
    </row>
    <row r="3" customFormat="false" ht="20.1" hidden="false" customHeight="true" outlineLevel="0" collapsed="false">
      <c r="A3" s="204" t="s">
        <v>922</v>
      </c>
      <c r="B3" s="204"/>
      <c r="C3" s="204"/>
      <c r="D3" s="204"/>
      <c r="E3" s="204"/>
      <c r="F3" s="204"/>
      <c r="G3" s="204"/>
      <c r="H3" s="204"/>
      <c r="I3" s="210" t="s">
        <v>1150</v>
      </c>
      <c r="J3" s="245" t="s">
        <v>1151</v>
      </c>
      <c r="K3" s="478"/>
      <c r="L3" s="478"/>
    </row>
    <row r="4" customFormat="false" ht="155.1" hidden="false" customHeight="true" outlineLevel="0" collapsed="false">
      <c r="A4" s="204"/>
      <c r="B4" s="204"/>
      <c r="C4" s="204" t="s">
        <v>1152</v>
      </c>
      <c r="D4" s="210" t="s">
        <v>1153</v>
      </c>
      <c r="E4" s="210" t="s">
        <v>1154</v>
      </c>
      <c r="F4" s="205" t="s">
        <v>1155</v>
      </c>
      <c r="G4" s="283" t="s">
        <v>1156</v>
      </c>
      <c r="H4" s="283" t="s">
        <v>1157</v>
      </c>
      <c r="I4" s="210"/>
      <c r="J4" s="245"/>
      <c r="K4" s="283" t="s">
        <v>1158</v>
      </c>
      <c r="L4" s="209" t="s">
        <v>1159</v>
      </c>
    </row>
    <row r="5" customFormat="false" ht="20.1" hidden="false" customHeight="true" outlineLevel="0" collapsed="false">
      <c r="A5" s="204"/>
      <c r="B5" s="204"/>
      <c r="C5" s="211" t="s">
        <v>1143</v>
      </c>
      <c r="D5" s="211"/>
      <c r="E5" s="211"/>
      <c r="F5" s="211"/>
      <c r="G5" s="211"/>
      <c r="H5" s="211"/>
      <c r="I5" s="211"/>
      <c r="J5" s="211"/>
      <c r="K5" s="211"/>
      <c r="L5" s="211"/>
    </row>
    <row r="6" customFormat="false" ht="20.1" hidden="false" customHeight="true" outlineLevel="0" collapsed="false">
      <c r="A6" s="690" t="n">
        <v>2010</v>
      </c>
      <c r="B6" s="214" t="s">
        <v>156</v>
      </c>
      <c r="C6" s="774" t="n">
        <v>394.9</v>
      </c>
      <c r="D6" s="774" t="n">
        <v>60.2</v>
      </c>
      <c r="E6" s="774" t="n">
        <v>680.3</v>
      </c>
      <c r="F6" s="774" t="n">
        <v>163.6</v>
      </c>
      <c r="G6" s="775" t="n">
        <v>83.4</v>
      </c>
      <c r="H6" s="775" t="n">
        <v>236.5</v>
      </c>
      <c r="I6" s="775" t="n">
        <v>941.8</v>
      </c>
      <c r="J6" s="775" t="n">
        <v>291.6</v>
      </c>
      <c r="K6" s="775" t="n">
        <v>19.5</v>
      </c>
      <c r="L6" s="776" t="n">
        <v>101.4</v>
      </c>
    </row>
    <row r="7" customFormat="false" ht="15" hidden="false" customHeight="true" outlineLevel="0" collapsed="false">
      <c r="A7" s="465"/>
      <c r="B7" s="694" t="s">
        <v>243</v>
      </c>
      <c r="C7" s="777" t="n">
        <v>131.1</v>
      </c>
      <c r="D7" s="777" t="n">
        <v>146.5</v>
      </c>
      <c r="E7" s="777" t="n">
        <v>120.9</v>
      </c>
      <c r="F7" s="777" t="n">
        <v>125.5</v>
      </c>
      <c r="G7" s="696" t="n">
        <v>141.3</v>
      </c>
      <c r="H7" s="696" t="n">
        <v>108.9</v>
      </c>
      <c r="I7" s="696" t="n">
        <v>85.4</v>
      </c>
      <c r="J7" s="696" t="n">
        <v>104.9</v>
      </c>
      <c r="K7" s="696" t="n">
        <v>175.9</v>
      </c>
      <c r="L7" s="697" t="n">
        <v>88.3</v>
      </c>
    </row>
    <row r="8" customFormat="false" ht="15" hidden="false" customHeight="true" outlineLevel="0" collapsed="false">
      <c r="A8" s="465"/>
      <c r="B8" s="778"/>
      <c r="C8" s="779"/>
      <c r="D8" s="779"/>
      <c r="E8" s="779"/>
      <c r="F8" s="779"/>
      <c r="G8" s="469"/>
      <c r="H8" s="469"/>
      <c r="I8" s="469"/>
      <c r="J8" s="469"/>
      <c r="K8" s="469"/>
      <c r="L8" s="470"/>
    </row>
    <row r="9" customFormat="false" ht="15" hidden="false" customHeight="true" outlineLevel="0" collapsed="false">
      <c r="A9" s="465" t="n">
        <v>2011</v>
      </c>
      <c r="B9" s="272" t="s">
        <v>362</v>
      </c>
      <c r="C9" s="780" t="n">
        <v>45</v>
      </c>
      <c r="D9" s="781" t="n">
        <v>3.6</v>
      </c>
      <c r="E9" s="781" t="n">
        <v>113.6</v>
      </c>
      <c r="F9" s="781" t="n">
        <v>28.8</v>
      </c>
      <c r="G9" s="469" t="n">
        <v>18.3</v>
      </c>
      <c r="H9" s="469" t="n">
        <v>36.5</v>
      </c>
      <c r="I9" s="469" t="n">
        <v>134.3</v>
      </c>
      <c r="J9" s="469" t="s">
        <v>217</v>
      </c>
      <c r="K9" s="469" t="s">
        <v>217</v>
      </c>
      <c r="L9" s="470" t="s">
        <v>217</v>
      </c>
    </row>
    <row r="10" customFormat="false" ht="15" hidden="false" customHeight="true" outlineLevel="0" collapsed="false">
      <c r="A10" s="462"/>
      <c r="B10" s="272" t="s">
        <v>240</v>
      </c>
      <c r="C10" s="781" t="n">
        <v>78.5</v>
      </c>
      <c r="D10" s="780" t="n">
        <v>6</v>
      </c>
      <c r="E10" s="781" t="n">
        <v>200.9</v>
      </c>
      <c r="F10" s="781" t="n">
        <v>49.8</v>
      </c>
      <c r="G10" s="469" t="n">
        <v>27.5</v>
      </c>
      <c r="H10" s="469" t="n">
        <v>60.4</v>
      </c>
      <c r="I10" s="469" t="n">
        <v>196.5</v>
      </c>
      <c r="J10" s="469" t="n">
        <v>72.7</v>
      </c>
      <c r="K10" s="469" t="n">
        <v>6.7</v>
      </c>
      <c r="L10" s="470" t="n">
        <v>26.9</v>
      </c>
    </row>
    <row r="11" customFormat="false" ht="15" hidden="false" customHeight="true" outlineLevel="0" collapsed="false">
      <c r="A11" s="462"/>
      <c r="B11" s="272" t="s">
        <v>363</v>
      </c>
      <c r="C11" s="781" t="n">
        <v>112.9</v>
      </c>
      <c r="D11" s="781" t="n">
        <v>8.2</v>
      </c>
      <c r="E11" s="781" t="n">
        <v>282.3</v>
      </c>
      <c r="F11" s="781" t="n">
        <v>67.3</v>
      </c>
      <c r="G11" s="469" t="n">
        <v>39.9</v>
      </c>
      <c r="H11" s="469" t="n">
        <v>92.8</v>
      </c>
      <c r="I11" s="469" t="n">
        <v>236.3</v>
      </c>
      <c r="J11" s="469" t="n">
        <v>101.7</v>
      </c>
      <c r="K11" s="469" t="n">
        <v>11.6</v>
      </c>
      <c r="L11" s="470" t="n">
        <v>38</v>
      </c>
    </row>
    <row r="12" customFormat="false" ht="15" hidden="false" customHeight="true" outlineLevel="0" collapsed="false">
      <c r="A12" s="462"/>
      <c r="B12" s="272" t="s">
        <v>364</v>
      </c>
      <c r="C12" s="781" t="n">
        <v>149.7</v>
      </c>
      <c r="D12" s="781" t="n">
        <v>10.7</v>
      </c>
      <c r="E12" s="781" t="n">
        <v>370.1</v>
      </c>
      <c r="F12" s="781" t="n">
        <v>89.4</v>
      </c>
      <c r="G12" s="469" t="n">
        <v>51.6</v>
      </c>
      <c r="H12" s="469" t="n">
        <v>114.8</v>
      </c>
      <c r="I12" s="469" t="n">
        <v>263.1</v>
      </c>
      <c r="J12" s="469" t="n">
        <v>129</v>
      </c>
      <c r="K12" s="469" t="n">
        <v>14.9</v>
      </c>
      <c r="L12" s="470" t="n">
        <v>47.5</v>
      </c>
    </row>
    <row r="13" customFormat="false" ht="15" hidden="false" customHeight="true" outlineLevel="0" collapsed="false">
      <c r="A13" s="465"/>
      <c r="B13" s="272" t="s">
        <v>241</v>
      </c>
      <c r="C13" s="781" t="n">
        <v>183.8</v>
      </c>
      <c r="D13" s="780" t="n">
        <v>14</v>
      </c>
      <c r="E13" s="781" t="n">
        <v>449.8</v>
      </c>
      <c r="F13" s="781" t="n">
        <v>111.3</v>
      </c>
      <c r="G13" s="469" t="n">
        <v>62.8</v>
      </c>
      <c r="H13" s="469" t="n">
        <v>139.8</v>
      </c>
      <c r="I13" s="469" t="n">
        <v>297.9</v>
      </c>
      <c r="J13" s="469" t="n">
        <v>159.4</v>
      </c>
      <c r="K13" s="469" t="n">
        <v>18.1</v>
      </c>
      <c r="L13" s="470" t="n">
        <v>58</v>
      </c>
    </row>
    <row r="14" customFormat="false" ht="15" hidden="false" customHeight="true" outlineLevel="0" collapsed="false">
      <c r="A14" s="465"/>
      <c r="B14" s="272" t="s">
        <v>365</v>
      </c>
      <c r="C14" s="781" t="n">
        <v>220.4</v>
      </c>
      <c r="D14" s="781" t="n">
        <v>17.9</v>
      </c>
      <c r="E14" s="781" t="n">
        <v>527.3</v>
      </c>
      <c r="F14" s="781" t="n">
        <v>126.9</v>
      </c>
      <c r="G14" s="469" t="n">
        <v>70.9</v>
      </c>
      <c r="H14" s="469" t="n">
        <v>162.9</v>
      </c>
      <c r="I14" s="469" t="n">
        <v>336.6</v>
      </c>
      <c r="J14" s="469" t="n">
        <v>188.5</v>
      </c>
      <c r="K14" s="469" t="n">
        <v>23.4</v>
      </c>
      <c r="L14" s="470" t="n">
        <v>67.1</v>
      </c>
    </row>
    <row r="15" customFormat="false" ht="15" hidden="false" customHeight="true" outlineLevel="0" collapsed="false">
      <c r="A15" s="465"/>
      <c r="B15" s="272" t="s">
        <v>366</v>
      </c>
      <c r="C15" s="781" t="n">
        <v>259.6</v>
      </c>
      <c r="D15" s="781" t="n">
        <v>21.7</v>
      </c>
      <c r="E15" s="781" t="n">
        <v>600.5</v>
      </c>
      <c r="F15" s="781" t="n">
        <v>141.6</v>
      </c>
      <c r="G15" s="469" t="n">
        <v>73.9</v>
      </c>
      <c r="H15" s="469" t="n">
        <v>187.4</v>
      </c>
      <c r="I15" s="469" t="n">
        <v>367</v>
      </c>
      <c r="J15" s="469" t="n">
        <v>218.4</v>
      </c>
      <c r="K15" s="469" t="n">
        <v>28</v>
      </c>
      <c r="L15" s="470" t="n">
        <v>77.1</v>
      </c>
    </row>
    <row r="16" customFormat="false" ht="15" hidden="false" customHeight="true" outlineLevel="0" collapsed="false">
      <c r="A16" s="465"/>
      <c r="B16" s="272" t="s">
        <v>242</v>
      </c>
      <c r="C16" s="781" t="n">
        <v>296.3</v>
      </c>
      <c r="D16" s="781" t="n">
        <v>26.4</v>
      </c>
      <c r="E16" s="781" t="n">
        <v>677.6</v>
      </c>
      <c r="F16" s="781" t="n">
        <v>157.3</v>
      </c>
      <c r="G16" s="469" t="n">
        <v>80.1</v>
      </c>
      <c r="H16" s="469" t="n">
        <v>217.8</v>
      </c>
      <c r="I16" s="469" t="n">
        <v>399.1</v>
      </c>
      <c r="J16" s="469" t="n">
        <v>249.5</v>
      </c>
      <c r="K16" s="469" t="n">
        <v>32.3</v>
      </c>
      <c r="L16" s="470" t="n">
        <v>87.1</v>
      </c>
    </row>
    <row r="17" customFormat="false" ht="15" hidden="false" customHeight="true" outlineLevel="0" collapsed="false">
      <c r="A17" s="465"/>
      <c r="B17" s="272" t="s">
        <v>367</v>
      </c>
      <c r="C17" s="780" t="n">
        <v>337</v>
      </c>
      <c r="D17" s="781" t="n">
        <v>30.8</v>
      </c>
      <c r="E17" s="781" t="n">
        <v>758.3</v>
      </c>
      <c r="F17" s="781" t="n">
        <v>166.8</v>
      </c>
      <c r="G17" s="469" t="n">
        <v>87.9</v>
      </c>
      <c r="H17" s="469" t="n">
        <v>245.9</v>
      </c>
      <c r="I17" s="469" t="n">
        <v>448.4</v>
      </c>
      <c r="J17" s="469" t="n">
        <v>281.9</v>
      </c>
      <c r="K17" s="469" t="n">
        <v>37</v>
      </c>
      <c r="L17" s="470" t="n">
        <v>100.4</v>
      </c>
    </row>
    <row r="18" customFormat="false" ht="15" hidden="false" customHeight="true" outlineLevel="0" collapsed="false">
      <c r="A18" s="465"/>
      <c r="B18" s="272" t="s">
        <v>368</v>
      </c>
      <c r="C18" s="781" t="n">
        <v>370.6</v>
      </c>
      <c r="D18" s="780" t="n">
        <v>35</v>
      </c>
      <c r="E18" s="781" t="n">
        <v>849.6</v>
      </c>
      <c r="F18" s="781" t="n">
        <v>181.4</v>
      </c>
      <c r="G18" s="469" t="n">
        <v>95</v>
      </c>
      <c r="H18" s="469" t="n">
        <v>274.9</v>
      </c>
      <c r="I18" s="469" t="n">
        <v>507.4</v>
      </c>
      <c r="J18" s="469" t="n">
        <v>308.4</v>
      </c>
      <c r="K18" s="469" t="n">
        <v>40.6</v>
      </c>
      <c r="L18" s="470" t="n">
        <v>107.6</v>
      </c>
    </row>
    <row r="19" customFormat="false" ht="15" hidden="false" customHeight="true" outlineLevel="0" collapsed="false">
      <c r="A19" s="465"/>
      <c r="B19" s="221" t="s">
        <v>156</v>
      </c>
      <c r="C19" s="781" t="n">
        <v>453.5</v>
      </c>
      <c r="D19" s="781" t="n">
        <v>38.4</v>
      </c>
      <c r="E19" s="781" t="n">
        <v>951.9</v>
      </c>
      <c r="F19" s="781" t="n">
        <v>195.6</v>
      </c>
      <c r="G19" s="469" t="n">
        <v>101.2</v>
      </c>
      <c r="H19" s="469" t="n">
        <v>308.7</v>
      </c>
      <c r="I19" s="469" t="n">
        <v>577.5</v>
      </c>
      <c r="J19" s="469" t="n">
        <v>346.1</v>
      </c>
      <c r="K19" s="469" t="n">
        <v>47.1</v>
      </c>
      <c r="L19" s="470" t="n">
        <v>121.2</v>
      </c>
    </row>
    <row r="20" customFormat="false" ht="15" hidden="false" customHeight="true" outlineLevel="0" collapsed="false">
      <c r="A20" s="465"/>
      <c r="B20" s="694" t="s">
        <v>243</v>
      </c>
      <c r="C20" s="777" t="n">
        <v>108.3</v>
      </c>
      <c r="D20" s="777" t="n">
        <v>63.2</v>
      </c>
      <c r="E20" s="777" t="n">
        <v>131.3</v>
      </c>
      <c r="F20" s="777" t="n">
        <v>124.6</v>
      </c>
      <c r="G20" s="696" t="n">
        <v>123.6</v>
      </c>
      <c r="H20" s="696" t="n">
        <v>130.5</v>
      </c>
      <c r="I20" s="696" t="n">
        <v>58.9</v>
      </c>
      <c r="J20" s="696" t="n">
        <v>112.7</v>
      </c>
      <c r="K20" s="696" t="n">
        <v>224.8</v>
      </c>
      <c r="L20" s="697" t="n">
        <v>119</v>
      </c>
    </row>
    <row r="21" customFormat="false" ht="15" hidden="false" customHeight="true" outlineLevel="0" collapsed="false">
      <c r="A21" s="465"/>
      <c r="B21" s="742"/>
      <c r="C21" s="782"/>
      <c r="D21" s="782"/>
      <c r="E21" s="782"/>
      <c r="F21" s="782"/>
      <c r="G21" s="469"/>
      <c r="H21" s="469"/>
      <c r="I21" s="469"/>
      <c r="J21" s="469"/>
      <c r="K21" s="469"/>
      <c r="L21" s="470"/>
    </row>
    <row r="22" customFormat="false" ht="15" hidden="false" customHeight="true" outlineLevel="0" collapsed="false">
      <c r="A22" s="465" t="n">
        <v>2012</v>
      </c>
      <c r="B22" s="272" t="s">
        <v>362</v>
      </c>
      <c r="C22" s="781" t="n">
        <v>76.9</v>
      </c>
      <c r="D22" s="781" t="n">
        <v>4.7</v>
      </c>
      <c r="E22" s="781" t="n">
        <v>171.8</v>
      </c>
      <c r="F22" s="781" t="n">
        <v>36.5</v>
      </c>
      <c r="G22" s="469" t="n">
        <v>18.9</v>
      </c>
      <c r="H22" s="469" t="n">
        <v>48.1</v>
      </c>
      <c r="I22" s="469" t="n">
        <v>163.9</v>
      </c>
      <c r="J22" s="469" t="n">
        <v>55.4</v>
      </c>
      <c r="K22" s="469" t="n">
        <v>6</v>
      </c>
      <c r="L22" s="470" t="n">
        <v>22.2</v>
      </c>
    </row>
    <row r="23" customFormat="false" ht="15" hidden="false" customHeight="true" outlineLevel="0" collapsed="false">
      <c r="A23" s="462"/>
      <c r="B23" s="272" t="s">
        <v>240</v>
      </c>
      <c r="C23" s="781" t="n">
        <v>122.1</v>
      </c>
      <c r="D23" s="781" t="n">
        <v>7.2</v>
      </c>
      <c r="E23" s="781" t="n">
        <v>271.1</v>
      </c>
      <c r="F23" s="781" t="n">
        <v>60.6</v>
      </c>
      <c r="G23" s="469" t="n">
        <v>29.1</v>
      </c>
      <c r="H23" s="469" t="n">
        <v>75.4</v>
      </c>
      <c r="I23" s="469" t="n">
        <v>221.4</v>
      </c>
      <c r="J23" s="469" t="n">
        <v>86.5</v>
      </c>
      <c r="K23" s="469" t="n">
        <v>8.8</v>
      </c>
      <c r="L23" s="470" t="n">
        <v>35.4</v>
      </c>
    </row>
    <row r="24" customFormat="false" ht="15" hidden="false" customHeight="true" outlineLevel="0" collapsed="false">
      <c r="A24" s="465"/>
      <c r="B24" s="694" t="s">
        <v>243</v>
      </c>
      <c r="C24" s="777" t="n">
        <v>159.8</v>
      </c>
      <c r="D24" s="777" t="n">
        <v>119.7</v>
      </c>
      <c r="E24" s="777" t="n">
        <v>128.1</v>
      </c>
      <c r="F24" s="777" t="n">
        <v>119.6</v>
      </c>
      <c r="G24" s="696" t="n">
        <v>91.7</v>
      </c>
      <c r="H24" s="696" t="n">
        <v>124.8</v>
      </c>
      <c r="I24" s="696" t="n">
        <v>105.1</v>
      </c>
      <c r="J24" s="696" t="n">
        <v>106</v>
      </c>
      <c r="K24" s="696" t="n">
        <v>122.7</v>
      </c>
      <c r="L24" s="697" t="n">
        <v>114.5</v>
      </c>
    </row>
    <row r="25" customFormat="false" ht="15" hidden="false" customHeight="true" outlineLevel="0" collapsed="false">
      <c r="A25" s="465"/>
      <c r="B25" s="742"/>
      <c r="C25" s="782"/>
      <c r="D25" s="782"/>
      <c r="E25" s="782"/>
      <c r="F25" s="782"/>
      <c r="G25" s="469"/>
      <c r="H25" s="469"/>
      <c r="I25" s="469"/>
      <c r="J25" s="469"/>
      <c r="K25" s="469"/>
      <c r="L25" s="470"/>
    </row>
    <row r="26" customFormat="false" ht="15" hidden="false" customHeight="true" outlineLevel="0" collapsed="false">
      <c r="A26" s="465" t="n">
        <v>2011</v>
      </c>
      <c r="B26" s="272" t="s">
        <v>158</v>
      </c>
      <c r="C26" s="781" t="n">
        <v>22.8</v>
      </c>
      <c r="D26" s="781" t="n">
        <v>1.8</v>
      </c>
      <c r="E26" s="781" t="n">
        <v>54.1</v>
      </c>
      <c r="F26" s="781" t="n">
        <v>13.2</v>
      </c>
      <c r="G26" s="469" t="n">
        <v>8.3</v>
      </c>
      <c r="H26" s="469" t="n">
        <v>17</v>
      </c>
      <c r="I26" s="469" t="n">
        <v>67.4</v>
      </c>
      <c r="J26" s="469" t="s">
        <v>217</v>
      </c>
      <c r="K26" s="469" t="s">
        <v>217</v>
      </c>
      <c r="L26" s="470" t="s">
        <v>217</v>
      </c>
    </row>
    <row r="27" customFormat="false" ht="15" hidden="false" customHeight="true" outlineLevel="0" collapsed="false">
      <c r="A27" s="465"/>
      <c r="B27" s="272" t="s">
        <v>159</v>
      </c>
      <c r="C27" s="781" t="n">
        <v>22.8</v>
      </c>
      <c r="D27" s="781" t="n">
        <v>1.8</v>
      </c>
      <c r="E27" s="781" t="n">
        <v>57.9</v>
      </c>
      <c r="F27" s="781" t="n">
        <v>14.3</v>
      </c>
      <c r="G27" s="469" t="n">
        <v>10.1</v>
      </c>
      <c r="H27" s="469" t="n">
        <v>19.6</v>
      </c>
      <c r="I27" s="469" t="n">
        <v>66.9</v>
      </c>
      <c r="J27" s="469" t="s">
        <v>217</v>
      </c>
      <c r="K27" s="469" t="s">
        <v>217</v>
      </c>
      <c r="L27" s="470" t="s">
        <v>217</v>
      </c>
    </row>
    <row r="28" customFormat="false" ht="15" hidden="false" customHeight="true" outlineLevel="0" collapsed="false">
      <c r="A28" s="465"/>
      <c r="B28" s="272" t="s">
        <v>160</v>
      </c>
      <c r="C28" s="781" t="n">
        <v>33.5</v>
      </c>
      <c r="D28" s="781" t="n">
        <v>2.4</v>
      </c>
      <c r="E28" s="781" t="n">
        <v>83.9</v>
      </c>
      <c r="F28" s="781" t="n">
        <v>20.7</v>
      </c>
      <c r="G28" s="469" t="n">
        <v>9.2</v>
      </c>
      <c r="H28" s="469" t="n">
        <v>23.9</v>
      </c>
      <c r="I28" s="469" t="n">
        <v>62.2</v>
      </c>
      <c r="J28" s="469" t="n">
        <v>26.8</v>
      </c>
      <c r="K28" s="469" t="n">
        <v>2.7</v>
      </c>
      <c r="L28" s="470" t="n">
        <v>9.8</v>
      </c>
    </row>
    <row r="29" customFormat="false" ht="15" hidden="false" customHeight="true" outlineLevel="0" collapsed="false">
      <c r="A29" s="465"/>
      <c r="B29" s="221" t="s">
        <v>161</v>
      </c>
      <c r="C29" s="781" t="n">
        <v>33.5</v>
      </c>
      <c r="D29" s="781" t="n">
        <v>2.2</v>
      </c>
      <c r="E29" s="781" t="n">
        <v>81.7</v>
      </c>
      <c r="F29" s="781" t="n">
        <v>20.3</v>
      </c>
      <c r="G29" s="469" t="n">
        <v>12.6</v>
      </c>
      <c r="H29" s="469" t="n">
        <v>24.4</v>
      </c>
      <c r="I29" s="469" t="n">
        <v>40.2</v>
      </c>
      <c r="J29" s="469" t="n">
        <v>27</v>
      </c>
      <c r="K29" s="469" t="n">
        <v>3.4</v>
      </c>
      <c r="L29" s="470" t="n">
        <v>10.6</v>
      </c>
    </row>
    <row r="30" customFormat="false" ht="15" hidden="false" customHeight="true" outlineLevel="0" collapsed="false">
      <c r="A30" s="465"/>
      <c r="B30" s="221" t="s">
        <v>162</v>
      </c>
      <c r="C30" s="781" t="n">
        <v>34.7</v>
      </c>
      <c r="D30" s="781" t="n">
        <v>2.4</v>
      </c>
      <c r="E30" s="781" t="n">
        <v>87.1</v>
      </c>
      <c r="F30" s="781" t="n">
        <v>21.5</v>
      </c>
      <c r="G30" s="469" t="n">
        <v>11.7</v>
      </c>
      <c r="H30" s="469" t="n">
        <v>22</v>
      </c>
      <c r="I30" s="469" t="n">
        <v>25.8</v>
      </c>
      <c r="J30" s="469" t="n">
        <v>27.3</v>
      </c>
      <c r="K30" s="469" t="n">
        <v>3.3</v>
      </c>
      <c r="L30" s="470" t="n">
        <v>9.4</v>
      </c>
    </row>
    <row r="31" customFormat="false" ht="15" hidden="false" customHeight="true" outlineLevel="0" collapsed="false">
      <c r="A31" s="465"/>
      <c r="B31" s="221" t="s">
        <v>163</v>
      </c>
      <c r="C31" s="781" t="n">
        <v>33.6</v>
      </c>
      <c r="D31" s="781" t="n">
        <v>3.3</v>
      </c>
      <c r="E31" s="781" t="n">
        <v>79.9</v>
      </c>
      <c r="F31" s="781" t="n">
        <v>21.9</v>
      </c>
      <c r="G31" s="469" t="n">
        <v>11.2</v>
      </c>
      <c r="H31" s="469" t="n">
        <v>24.9</v>
      </c>
      <c r="I31" s="469" t="n">
        <v>29.6</v>
      </c>
      <c r="J31" s="469" t="n">
        <v>30.4</v>
      </c>
      <c r="K31" s="469" t="n">
        <v>3.3</v>
      </c>
      <c r="L31" s="470" t="n">
        <v>10.5</v>
      </c>
    </row>
    <row r="32" customFormat="false" ht="15" hidden="false" customHeight="true" outlineLevel="0" collapsed="false">
      <c r="A32" s="465"/>
      <c r="B32" s="221" t="s">
        <v>164</v>
      </c>
      <c r="C32" s="781" t="n">
        <v>35.1</v>
      </c>
      <c r="D32" s="781" t="n">
        <v>3.8</v>
      </c>
      <c r="E32" s="781" t="n">
        <v>76.1</v>
      </c>
      <c r="F32" s="781" t="n">
        <v>17.9</v>
      </c>
      <c r="G32" s="469" t="n">
        <v>7.6</v>
      </c>
      <c r="H32" s="469" t="n">
        <v>22.3</v>
      </c>
      <c r="I32" s="469" t="n">
        <v>30.4</v>
      </c>
      <c r="J32" s="469" t="n">
        <v>26.9</v>
      </c>
      <c r="K32" s="469" t="n">
        <v>3.9</v>
      </c>
      <c r="L32" s="470" t="n">
        <v>8.4</v>
      </c>
    </row>
    <row r="33" customFormat="false" ht="15" hidden="false" customHeight="true" outlineLevel="0" collapsed="false">
      <c r="A33" s="465"/>
      <c r="B33" s="221" t="s">
        <v>165</v>
      </c>
      <c r="C33" s="781" t="n">
        <v>40.1</v>
      </c>
      <c r="D33" s="781" t="n">
        <v>3.9</v>
      </c>
      <c r="E33" s="781" t="n">
        <v>72.8</v>
      </c>
      <c r="F33" s="781" t="n">
        <v>12.4</v>
      </c>
      <c r="G33" s="469" t="n">
        <v>2.9</v>
      </c>
      <c r="H33" s="469" t="n">
        <v>23.6</v>
      </c>
      <c r="I33" s="469" t="n">
        <v>30.9</v>
      </c>
      <c r="J33" s="469" t="n">
        <v>29.3</v>
      </c>
      <c r="K33" s="469" t="n">
        <v>4.5</v>
      </c>
      <c r="L33" s="470" t="n">
        <v>9.5</v>
      </c>
    </row>
    <row r="34" customFormat="false" ht="15" hidden="false" customHeight="true" outlineLevel="0" collapsed="false">
      <c r="A34" s="465"/>
      <c r="B34" s="221" t="s">
        <v>166</v>
      </c>
      <c r="C34" s="781" t="n">
        <v>38.5</v>
      </c>
      <c r="D34" s="781" t="n">
        <v>4.7</v>
      </c>
      <c r="E34" s="781" t="n">
        <v>76.8</v>
      </c>
      <c r="F34" s="781" t="n">
        <v>15.7</v>
      </c>
      <c r="G34" s="469" t="n">
        <v>6.3</v>
      </c>
      <c r="H34" s="469" t="n">
        <v>30.7</v>
      </c>
      <c r="I34" s="469" t="n">
        <v>31.7</v>
      </c>
      <c r="J34" s="469" t="n">
        <v>30.8</v>
      </c>
      <c r="K34" s="469" t="n">
        <v>4.3</v>
      </c>
      <c r="L34" s="470" t="n">
        <v>9.8</v>
      </c>
    </row>
    <row r="35" customFormat="false" ht="15" hidden="false" customHeight="true" outlineLevel="0" collapsed="false">
      <c r="A35" s="465"/>
      <c r="B35" s="221" t="s">
        <v>167</v>
      </c>
      <c r="C35" s="781" t="n">
        <v>36.6</v>
      </c>
      <c r="D35" s="781" t="n">
        <v>4.3</v>
      </c>
      <c r="E35" s="781" t="n">
        <v>78.5</v>
      </c>
      <c r="F35" s="781" t="n">
        <v>9.2</v>
      </c>
      <c r="G35" s="469" t="n">
        <v>8</v>
      </c>
      <c r="H35" s="469" t="n">
        <v>27.9</v>
      </c>
      <c r="I35" s="469" t="n">
        <v>48.6</v>
      </c>
      <c r="J35" s="469" t="n">
        <v>28.3</v>
      </c>
      <c r="K35" s="469" t="n">
        <v>4.1</v>
      </c>
      <c r="L35" s="470" t="n">
        <v>9.6</v>
      </c>
    </row>
    <row r="36" customFormat="false" ht="15" hidden="false" customHeight="true" outlineLevel="0" collapsed="false">
      <c r="A36" s="465"/>
      <c r="B36" s="221" t="s">
        <v>168</v>
      </c>
      <c r="C36" s="781" t="n">
        <v>34.3</v>
      </c>
      <c r="D36" s="781" t="n">
        <v>4.2</v>
      </c>
      <c r="E36" s="781" t="n">
        <v>90.2</v>
      </c>
      <c r="F36" s="781" t="n">
        <v>14.4</v>
      </c>
      <c r="G36" s="469" t="n">
        <v>6.3</v>
      </c>
      <c r="H36" s="469" t="n">
        <v>29.1</v>
      </c>
      <c r="I36" s="469" t="n">
        <v>60.8</v>
      </c>
      <c r="J36" s="469" t="n">
        <v>28.2</v>
      </c>
      <c r="K36" s="469" t="n">
        <v>3.5</v>
      </c>
      <c r="L36" s="470" t="n">
        <v>9.3</v>
      </c>
    </row>
    <row r="37" customFormat="false" ht="15" hidden="false" customHeight="true" outlineLevel="0" collapsed="false">
      <c r="A37" s="465"/>
      <c r="B37" s="221" t="s">
        <v>169</v>
      </c>
      <c r="C37" s="781" t="n">
        <v>82.3</v>
      </c>
      <c r="D37" s="781" t="n">
        <v>3.5</v>
      </c>
      <c r="E37" s="781" t="n">
        <v>100.2</v>
      </c>
      <c r="F37" s="781" t="n">
        <v>14.3</v>
      </c>
      <c r="G37" s="469" t="n">
        <v>6.2</v>
      </c>
      <c r="H37" s="469" t="n">
        <v>33.8</v>
      </c>
      <c r="I37" s="469" t="n">
        <v>67.5</v>
      </c>
      <c r="J37" s="469" t="n">
        <v>36.6</v>
      </c>
      <c r="K37" s="469" t="n">
        <v>6.4</v>
      </c>
      <c r="L37" s="470" t="n">
        <v>13.2</v>
      </c>
    </row>
    <row r="38" customFormat="false" ht="15" hidden="false" customHeight="true" outlineLevel="0" collapsed="false">
      <c r="A38" s="465"/>
      <c r="B38" s="694" t="s">
        <v>243</v>
      </c>
      <c r="C38" s="777" t="n">
        <v>259.9</v>
      </c>
      <c r="D38" s="783" t="n">
        <v>50</v>
      </c>
      <c r="E38" s="777" t="n">
        <v>130.9</v>
      </c>
      <c r="F38" s="783" t="n">
        <v>76</v>
      </c>
      <c r="G38" s="696" t="n">
        <v>89.2</v>
      </c>
      <c r="H38" s="696" t="n">
        <v>125.9</v>
      </c>
      <c r="I38" s="696" t="n">
        <v>82.6</v>
      </c>
      <c r="J38" s="696" t="n">
        <v>118.1</v>
      </c>
      <c r="K38" s="696" t="n">
        <v>269.6</v>
      </c>
      <c r="L38" s="697" t="n">
        <v>127.6</v>
      </c>
    </row>
    <row r="39" customFormat="false" ht="15" hidden="false" customHeight="true" outlineLevel="0" collapsed="false">
      <c r="A39" s="465"/>
      <c r="B39" s="742"/>
      <c r="C39" s="782"/>
      <c r="D39" s="782"/>
      <c r="E39" s="782"/>
      <c r="F39" s="782"/>
      <c r="G39" s="469"/>
      <c r="H39" s="469"/>
      <c r="I39" s="469"/>
      <c r="J39" s="469"/>
      <c r="K39" s="469"/>
      <c r="L39" s="470"/>
    </row>
    <row r="40" customFormat="false" ht="15" hidden="false" customHeight="true" outlineLevel="0" collapsed="false">
      <c r="A40" s="465" t="n">
        <v>2012</v>
      </c>
      <c r="B40" s="221" t="s">
        <v>158</v>
      </c>
      <c r="C40" s="781" t="n">
        <v>39.7</v>
      </c>
      <c r="D40" s="781" t="n">
        <v>2.9</v>
      </c>
      <c r="E40" s="780" t="n">
        <v>77</v>
      </c>
      <c r="F40" s="781" t="n">
        <v>17.4</v>
      </c>
      <c r="G40" s="469" t="n">
        <v>7.1</v>
      </c>
      <c r="H40" s="469" t="n">
        <v>22.6</v>
      </c>
      <c r="I40" s="469" t="n">
        <v>70.8</v>
      </c>
      <c r="J40" s="469" t="n">
        <v>27.4</v>
      </c>
      <c r="K40" s="469" t="n">
        <v>2.4</v>
      </c>
      <c r="L40" s="470" t="n">
        <v>11.5</v>
      </c>
    </row>
    <row r="41" customFormat="false" ht="15" hidden="false" customHeight="true" outlineLevel="0" collapsed="false">
      <c r="A41" s="465"/>
      <c r="B41" s="221" t="s">
        <v>159</v>
      </c>
      <c r="C41" s="781" t="n">
        <v>37.2</v>
      </c>
      <c r="D41" s="781" t="n">
        <v>1.9</v>
      </c>
      <c r="E41" s="781" t="n">
        <v>94.5</v>
      </c>
      <c r="F41" s="781" t="n">
        <v>19.1</v>
      </c>
      <c r="G41" s="469" t="n">
        <v>11.8</v>
      </c>
      <c r="H41" s="469" t="n">
        <v>25.4</v>
      </c>
      <c r="I41" s="469" t="n">
        <v>92.5</v>
      </c>
      <c r="J41" s="469" t="n">
        <v>27.9</v>
      </c>
      <c r="K41" s="469" t="n">
        <v>3.5</v>
      </c>
      <c r="L41" s="470" t="n">
        <v>10.6</v>
      </c>
    </row>
    <row r="42" customFormat="false" ht="15" hidden="false" customHeight="true" outlineLevel="0" collapsed="false">
      <c r="A42" s="465"/>
      <c r="B42" s="221" t="s">
        <v>160</v>
      </c>
      <c r="C42" s="781" t="n">
        <v>45.1</v>
      </c>
      <c r="D42" s="781" t="n">
        <v>2.5</v>
      </c>
      <c r="E42" s="781" t="n">
        <v>109.5</v>
      </c>
      <c r="F42" s="781" t="n">
        <v>24.1</v>
      </c>
      <c r="G42" s="469" t="n">
        <v>10.2</v>
      </c>
      <c r="H42" s="469" t="n">
        <v>27.2</v>
      </c>
      <c r="I42" s="469" t="n">
        <v>57.2</v>
      </c>
      <c r="J42" s="469" t="n">
        <v>31.2</v>
      </c>
      <c r="K42" s="469" t="n">
        <v>2.9</v>
      </c>
      <c r="L42" s="470" t="n">
        <v>13.3</v>
      </c>
    </row>
    <row r="43" customFormat="false" ht="15" hidden="false" customHeight="true" outlineLevel="0" collapsed="false">
      <c r="A43" s="465"/>
      <c r="B43" s="694" t="s">
        <v>243</v>
      </c>
      <c r="C43" s="777" t="n">
        <v>152.3</v>
      </c>
      <c r="D43" s="777" t="n">
        <v>102.2</v>
      </c>
      <c r="E43" s="777" t="n">
        <v>126.3</v>
      </c>
      <c r="F43" s="783" t="n">
        <v>117</v>
      </c>
      <c r="G43" s="696" t="n">
        <v>99.1</v>
      </c>
      <c r="H43" s="696" t="n">
        <v>114.1</v>
      </c>
      <c r="I43" s="696" t="n">
        <v>85.1</v>
      </c>
      <c r="J43" s="696" t="n">
        <v>103.5</v>
      </c>
      <c r="K43" s="696" t="n">
        <v>102.4</v>
      </c>
      <c r="L43" s="697" t="n">
        <v>118.3</v>
      </c>
    </row>
    <row r="44" customFormat="false" ht="15" hidden="false" customHeight="true" outlineLevel="0" collapsed="false">
      <c r="A44" s="465"/>
      <c r="B44" s="749" t="s">
        <v>321</v>
      </c>
      <c r="C44" s="784" t="n">
        <v>122.5</v>
      </c>
      <c r="D44" s="784" t="n">
        <v>130.2</v>
      </c>
      <c r="E44" s="784" t="n">
        <v>115.9</v>
      </c>
      <c r="F44" s="785" t="n">
        <v>127</v>
      </c>
      <c r="G44" s="759" t="n">
        <v>86.1</v>
      </c>
      <c r="H44" s="759" t="n">
        <v>107.2</v>
      </c>
      <c r="I44" s="759" t="n">
        <v>61.9</v>
      </c>
      <c r="J44" s="759" t="n">
        <v>111.8</v>
      </c>
      <c r="K44" s="759" t="n">
        <v>81.5</v>
      </c>
      <c r="L44" s="760" t="n">
        <v>124.9</v>
      </c>
    </row>
    <row r="45" customFormat="false" ht="15" hidden="false" customHeight="true" outlineLevel="0" collapsed="false">
      <c r="A45" s="786"/>
      <c r="B45" s="786"/>
      <c r="C45" s="786"/>
      <c r="D45" s="786"/>
      <c r="E45" s="786"/>
      <c r="F45" s="786"/>
      <c r="G45" s="786"/>
      <c r="H45" s="786"/>
      <c r="I45" s="786"/>
      <c r="J45" s="786"/>
      <c r="K45" s="786"/>
      <c r="L45" s="786"/>
    </row>
    <row r="46" customFormat="false" ht="11.25" hidden="false" customHeight="true" outlineLevel="0" collapsed="false">
      <c r="A46" s="770" t="s">
        <v>1160</v>
      </c>
      <c r="B46" s="770"/>
      <c r="C46" s="770"/>
      <c r="D46" s="770"/>
      <c r="E46" s="770"/>
      <c r="F46" s="770"/>
      <c r="G46" s="770"/>
      <c r="H46" s="770"/>
      <c r="I46" s="770"/>
      <c r="J46" s="770"/>
      <c r="K46" s="770"/>
      <c r="L46" s="770"/>
    </row>
    <row r="47" customFormat="false" ht="11.25" hidden="false" customHeight="true" outlineLevel="0" collapsed="false">
      <c r="A47" s="771" t="s">
        <v>1145</v>
      </c>
      <c r="B47" s="771"/>
      <c r="C47" s="771"/>
      <c r="D47" s="771"/>
      <c r="E47" s="771"/>
      <c r="F47" s="771"/>
      <c r="G47" s="771"/>
      <c r="H47" s="771"/>
      <c r="I47" s="771"/>
      <c r="J47" s="771"/>
      <c r="K47" s="771"/>
      <c r="L47" s="771"/>
    </row>
    <row r="48" customFormat="false" ht="15" hidden="false" customHeight="true" outlineLevel="0" collapsed="false">
      <c r="A48" s="772" t="s">
        <v>1146</v>
      </c>
      <c r="B48" s="772"/>
      <c r="C48" s="772"/>
      <c r="D48" s="772"/>
      <c r="E48" s="772"/>
      <c r="F48" s="772"/>
      <c r="G48" s="772"/>
      <c r="H48" s="772"/>
      <c r="I48" s="772"/>
      <c r="J48" s="772"/>
      <c r="K48" s="772"/>
      <c r="L48" s="772"/>
    </row>
    <row r="49" customFormat="false" ht="11.25" hidden="false" customHeight="true" outlineLevel="0" collapsed="false">
      <c r="A49" s="772" t="s">
        <v>1147</v>
      </c>
      <c r="B49" s="772"/>
      <c r="C49" s="772"/>
      <c r="D49" s="772"/>
      <c r="E49" s="772"/>
      <c r="F49" s="772"/>
      <c r="G49" s="772"/>
      <c r="H49" s="772"/>
      <c r="I49" s="772"/>
      <c r="J49" s="772"/>
      <c r="K49" s="772"/>
      <c r="L49" s="772"/>
    </row>
  </sheetData>
  <mergeCells count="15">
    <mergeCell ref="A1:I1"/>
    <mergeCell ref="K1:L1"/>
    <mergeCell ref="A2:I2"/>
    <mergeCell ref="K2:L2"/>
    <mergeCell ref="A3:B5"/>
    <mergeCell ref="C3:H3"/>
    <mergeCell ref="I3:I4"/>
    <mergeCell ref="J3:J4"/>
    <mergeCell ref="K3:L3"/>
    <mergeCell ref="C5:L5"/>
    <mergeCell ref="A45:L45"/>
    <mergeCell ref="A46:L46"/>
    <mergeCell ref="A47:L47"/>
    <mergeCell ref="A48:L48"/>
    <mergeCell ref="A49:L49"/>
  </mergeCells>
  <hyperlinks>
    <hyperlink ref="K1" location="'Spis tablic     List of tables'!A53" display="Powrót do spisu tablic"/>
    <hyperlink ref="K2" location="'Spis tablic     List of tables'!A53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200" t="s">
        <v>1161</v>
      </c>
      <c r="B1" s="200"/>
      <c r="C1" s="200"/>
      <c r="D1" s="200"/>
      <c r="E1" s="200"/>
      <c r="F1" s="200"/>
      <c r="J1" s="195" t="s">
        <v>140</v>
      </c>
      <c r="K1" s="195"/>
    </row>
    <row r="2" customFormat="false" ht="15" hidden="false" customHeight="true" outlineLevel="0" collapsed="false">
      <c r="A2" s="237" t="s">
        <v>1162</v>
      </c>
      <c r="B2" s="237"/>
      <c r="C2" s="237"/>
      <c r="D2" s="237"/>
      <c r="E2" s="237"/>
      <c r="F2" s="237"/>
      <c r="J2" s="196" t="s">
        <v>142</v>
      </c>
      <c r="K2" s="196"/>
    </row>
    <row r="3" customFormat="false" ht="20.1" hidden="false" customHeight="true" outlineLevel="0" collapsed="false">
      <c r="A3" s="204" t="s">
        <v>1163</v>
      </c>
      <c r="B3" s="204"/>
      <c r="C3" s="205" t="s">
        <v>1164</v>
      </c>
      <c r="D3" s="204"/>
      <c r="E3" s="210" t="s">
        <v>1165</v>
      </c>
      <c r="F3" s="210" t="s">
        <v>1166</v>
      </c>
      <c r="G3" s="210" t="s">
        <v>1167</v>
      </c>
      <c r="H3" s="205" t="s">
        <v>1168</v>
      </c>
      <c r="I3" s="210" t="s">
        <v>1169</v>
      </c>
      <c r="J3" s="210" t="s">
        <v>1170</v>
      </c>
      <c r="K3" s="205" t="s">
        <v>1171</v>
      </c>
    </row>
    <row r="4" customFormat="false" ht="73.5" hidden="false" customHeight="true" outlineLevel="0" collapsed="false">
      <c r="A4" s="204"/>
      <c r="B4" s="204"/>
      <c r="C4" s="205"/>
      <c r="D4" s="210" t="s">
        <v>1172</v>
      </c>
      <c r="E4" s="210"/>
      <c r="F4" s="210"/>
      <c r="G4" s="210"/>
      <c r="H4" s="205"/>
      <c r="I4" s="210"/>
      <c r="J4" s="210"/>
      <c r="K4" s="205"/>
    </row>
    <row r="5" customFormat="false" ht="49.5" hidden="false" customHeight="true" outlineLevel="0" collapsed="false">
      <c r="A5" s="204"/>
      <c r="B5" s="204"/>
      <c r="C5" s="210" t="s">
        <v>1173</v>
      </c>
      <c r="D5" s="210"/>
      <c r="E5" s="210" t="s">
        <v>1174</v>
      </c>
      <c r="F5" s="210"/>
      <c r="G5" s="205" t="s">
        <v>1175</v>
      </c>
      <c r="H5" s="205"/>
      <c r="I5" s="210"/>
      <c r="J5" s="210"/>
      <c r="K5" s="205"/>
      <c r="L5" s="80"/>
    </row>
    <row r="6" customFormat="false" ht="20.1" hidden="false" customHeight="true" outlineLevel="0" collapsed="false">
      <c r="A6" s="636" t="n">
        <v>2010</v>
      </c>
      <c r="B6" s="214" t="s">
        <v>156</v>
      </c>
      <c r="C6" s="787" t="n">
        <v>18392</v>
      </c>
      <c r="D6" s="787" t="n">
        <v>14434</v>
      </c>
      <c r="E6" s="788" t="s">
        <v>1176</v>
      </c>
      <c r="F6" s="768" t="n">
        <v>890.8</v>
      </c>
      <c r="G6" s="789" t="s">
        <v>1177</v>
      </c>
      <c r="H6" s="787" t="n">
        <v>79995</v>
      </c>
      <c r="I6" s="787" t="n">
        <v>109402</v>
      </c>
      <c r="J6" s="790" t="n">
        <v>65257</v>
      </c>
      <c r="K6" s="791" t="n">
        <v>474.7</v>
      </c>
    </row>
    <row r="7" customFormat="false" ht="14.1" hidden="false" customHeight="true" outlineLevel="0" collapsed="false">
      <c r="A7" s="639"/>
      <c r="B7" s="694" t="s">
        <v>243</v>
      </c>
      <c r="C7" s="748" t="n">
        <v>102.9</v>
      </c>
      <c r="D7" s="748" t="n">
        <v>102.7</v>
      </c>
      <c r="E7" s="650" t="n">
        <v>113.1</v>
      </c>
      <c r="F7" s="650" t="n">
        <v>99.4</v>
      </c>
      <c r="G7" s="748" t="n">
        <v>118.1</v>
      </c>
      <c r="H7" s="748" t="n">
        <v>110.8</v>
      </c>
      <c r="I7" s="748" t="n">
        <v>86.4</v>
      </c>
      <c r="J7" s="792" t="n">
        <v>114.1</v>
      </c>
      <c r="K7" s="793" t="n">
        <v>118.4</v>
      </c>
    </row>
    <row r="8" customFormat="false" ht="14.1" hidden="false" customHeight="true" outlineLevel="0" collapsed="false">
      <c r="A8" s="639"/>
      <c r="B8" s="778"/>
      <c r="C8" s="510"/>
      <c r="D8" s="510"/>
      <c r="E8" s="467"/>
      <c r="F8" s="467"/>
      <c r="G8" s="510"/>
      <c r="H8" s="510"/>
      <c r="I8" s="510"/>
      <c r="J8" s="794"/>
      <c r="K8" s="795"/>
    </row>
    <row r="9" customFormat="false" ht="14.1" hidden="false" customHeight="true" outlineLevel="0" collapsed="false">
      <c r="A9" s="465" t="n">
        <v>2011</v>
      </c>
      <c r="B9" s="272" t="s">
        <v>362</v>
      </c>
      <c r="C9" s="510" t="n">
        <v>2840</v>
      </c>
      <c r="D9" s="510" t="n">
        <v>2103</v>
      </c>
      <c r="E9" s="467" t="n">
        <v>1391.5</v>
      </c>
      <c r="F9" s="467" t="n">
        <v>103.2</v>
      </c>
      <c r="G9" s="510" t="n">
        <v>10264</v>
      </c>
      <c r="H9" s="510" t="n">
        <v>14109</v>
      </c>
      <c r="I9" s="510" t="n">
        <v>9318</v>
      </c>
      <c r="J9" s="796" t="n">
        <v>5133</v>
      </c>
      <c r="K9" s="797" t="n">
        <v>19.3</v>
      </c>
    </row>
    <row r="10" customFormat="false" ht="14.1" hidden="false" customHeight="true" outlineLevel="0" collapsed="false">
      <c r="A10" s="462"/>
      <c r="B10" s="272" t="s">
        <v>240</v>
      </c>
      <c r="C10" s="510" t="n">
        <v>4347</v>
      </c>
      <c r="D10" s="510" t="n">
        <v>3154</v>
      </c>
      <c r="E10" s="467" t="n">
        <v>1995.5</v>
      </c>
      <c r="F10" s="467" t="n">
        <v>157</v>
      </c>
      <c r="G10" s="510" t="n">
        <v>14782</v>
      </c>
      <c r="H10" s="510" t="n">
        <v>22142</v>
      </c>
      <c r="I10" s="510" t="n">
        <v>15826</v>
      </c>
      <c r="J10" s="796" t="n">
        <v>9969</v>
      </c>
      <c r="K10" s="797" t="n">
        <v>82</v>
      </c>
    </row>
    <row r="11" customFormat="false" ht="14.1" hidden="false" customHeight="true" outlineLevel="0" collapsed="false">
      <c r="A11" s="462"/>
      <c r="B11" s="272" t="s">
        <v>363</v>
      </c>
      <c r="C11" s="510" t="n">
        <v>5734</v>
      </c>
      <c r="D11" s="510" t="n">
        <v>4220</v>
      </c>
      <c r="E11" s="467" t="n">
        <v>2792.9</v>
      </c>
      <c r="F11" s="467" t="n">
        <v>225.4</v>
      </c>
      <c r="G11" s="510" t="n">
        <v>19635</v>
      </c>
      <c r="H11" s="510" t="n">
        <v>29864</v>
      </c>
      <c r="I11" s="510" t="n">
        <v>22245</v>
      </c>
      <c r="J11" s="796" t="n">
        <v>14691</v>
      </c>
      <c r="K11" s="797" t="n">
        <v>176</v>
      </c>
    </row>
    <row r="12" customFormat="false" ht="14.1" hidden="false" customHeight="true" outlineLevel="0" collapsed="false">
      <c r="A12" s="462"/>
      <c r="B12" s="272" t="s">
        <v>364</v>
      </c>
      <c r="C12" s="510" t="n">
        <v>7167</v>
      </c>
      <c r="D12" s="510" t="n">
        <v>5245</v>
      </c>
      <c r="E12" s="467" t="n">
        <v>3289.6</v>
      </c>
      <c r="F12" s="467" t="n">
        <v>300.1</v>
      </c>
      <c r="G12" s="510" t="n">
        <v>25031</v>
      </c>
      <c r="H12" s="510" t="n">
        <v>37948</v>
      </c>
      <c r="I12" s="510" t="n">
        <v>30204</v>
      </c>
      <c r="J12" s="796" t="n">
        <v>19902</v>
      </c>
      <c r="K12" s="797" t="n">
        <v>290.1</v>
      </c>
    </row>
    <row r="13" customFormat="false" ht="14.1" hidden="false" customHeight="true" outlineLevel="0" collapsed="false">
      <c r="A13" s="465"/>
      <c r="B13" s="272" t="s">
        <v>241</v>
      </c>
      <c r="C13" s="510" t="n">
        <v>8601</v>
      </c>
      <c r="D13" s="510" t="n">
        <v>6263</v>
      </c>
      <c r="E13" s="467" t="n">
        <v>4145.8</v>
      </c>
      <c r="F13" s="467" t="n">
        <v>378.7</v>
      </c>
      <c r="G13" s="510" t="n">
        <v>29670</v>
      </c>
      <c r="H13" s="510" t="n">
        <v>44658</v>
      </c>
      <c r="I13" s="510" t="n">
        <v>37622</v>
      </c>
      <c r="J13" s="796" t="n">
        <v>25713</v>
      </c>
      <c r="K13" s="797" t="n">
        <v>383.5</v>
      </c>
    </row>
    <row r="14" customFormat="false" ht="14.1" hidden="false" customHeight="true" outlineLevel="0" collapsed="false">
      <c r="A14" s="465"/>
      <c r="B14" s="272" t="s">
        <v>365</v>
      </c>
      <c r="C14" s="510" t="n">
        <v>10003</v>
      </c>
      <c r="D14" s="510" t="n">
        <v>7319</v>
      </c>
      <c r="E14" s="467" t="n">
        <v>4667.6</v>
      </c>
      <c r="F14" s="467" t="n">
        <v>459.2</v>
      </c>
      <c r="G14" s="510" t="n">
        <v>34810</v>
      </c>
      <c r="H14" s="510" t="n">
        <v>51708</v>
      </c>
      <c r="I14" s="510" t="n">
        <v>43732</v>
      </c>
      <c r="J14" s="796" t="n">
        <v>31791</v>
      </c>
      <c r="K14" s="797" t="n">
        <v>457.3</v>
      </c>
    </row>
    <row r="15" customFormat="false" ht="14.1" hidden="false" customHeight="true" outlineLevel="0" collapsed="false">
      <c r="A15" s="465"/>
      <c r="B15" s="272" t="s">
        <v>366</v>
      </c>
      <c r="C15" s="510" t="n">
        <v>11567</v>
      </c>
      <c r="D15" s="510" t="n">
        <v>8430</v>
      </c>
      <c r="E15" s="467" t="n">
        <v>5480.8</v>
      </c>
      <c r="F15" s="467" t="n">
        <v>536.9</v>
      </c>
      <c r="G15" s="510" t="n">
        <v>40372</v>
      </c>
      <c r="H15" s="510" t="n">
        <v>58998</v>
      </c>
      <c r="I15" s="510" t="n">
        <v>50675</v>
      </c>
      <c r="J15" s="796" t="n">
        <v>38577</v>
      </c>
      <c r="K15" s="797" t="n">
        <v>531.5</v>
      </c>
    </row>
    <row r="16" customFormat="false" ht="14.1" hidden="false" customHeight="true" outlineLevel="0" collapsed="false">
      <c r="A16" s="465"/>
      <c r="B16" s="272" t="s">
        <v>242</v>
      </c>
      <c r="C16" s="510" t="n">
        <v>13012</v>
      </c>
      <c r="D16" s="510" t="n">
        <v>9481</v>
      </c>
      <c r="E16" s="467" t="n">
        <v>6224.8</v>
      </c>
      <c r="F16" s="467" t="n">
        <v>600.3</v>
      </c>
      <c r="G16" s="510" t="n">
        <v>45787</v>
      </c>
      <c r="H16" s="510" t="n">
        <v>66573</v>
      </c>
      <c r="I16" s="510" t="n">
        <v>59805</v>
      </c>
      <c r="J16" s="796" t="n">
        <v>45548</v>
      </c>
      <c r="K16" s="797" t="n">
        <v>627.8</v>
      </c>
    </row>
    <row r="17" customFormat="false" ht="14.1" hidden="false" customHeight="true" outlineLevel="0" collapsed="false">
      <c r="A17" s="465"/>
      <c r="B17" s="272" t="s">
        <v>367</v>
      </c>
      <c r="C17" s="510" t="n">
        <v>14486</v>
      </c>
      <c r="D17" s="510" t="n">
        <v>10585</v>
      </c>
      <c r="E17" s="467" t="n">
        <v>7052.6</v>
      </c>
      <c r="F17" s="467" t="n">
        <v>667.6</v>
      </c>
      <c r="G17" s="510" t="n">
        <v>51337</v>
      </c>
      <c r="H17" s="510" t="n">
        <v>73825</v>
      </c>
      <c r="I17" s="510" t="n">
        <v>68121</v>
      </c>
      <c r="J17" s="796" t="n">
        <v>51981</v>
      </c>
      <c r="K17" s="797" t="n">
        <v>724.4</v>
      </c>
    </row>
    <row r="18" customFormat="false" ht="14.1" hidden="false" customHeight="true" outlineLevel="0" collapsed="false">
      <c r="A18" s="465"/>
      <c r="B18" s="272" t="s">
        <v>368</v>
      </c>
      <c r="C18" s="510" t="n">
        <v>16040</v>
      </c>
      <c r="D18" s="510" t="n">
        <v>11707</v>
      </c>
      <c r="E18" s="467" t="n">
        <v>7825.7</v>
      </c>
      <c r="F18" s="467" t="n">
        <v>734.5</v>
      </c>
      <c r="G18" s="510" t="n">
        <v>55902</v>
      </c>
      <c r="H18" s="510" t="n">
        <v>81087</v>
      </c>
      <c r="I18" s="510" t="n">
        <v>76346</v>
      </c>
      <c r="J18" s="796" t="n">
        <v>57971</v>
      </c>
      <c r="K18" s="797" t="n">
        <v>760.4</v>
      </c>
    </row>
    <row r="19" customFormat="false" ht="14.1" hidden="false" customHeight="true" outlineLevel="0" collapsed="false">
      <c r="A19" s="465"/>
      <c r="B19" s="221" t="s">
        <v>156</v>
      </c>
      <c r="C19" s="510" t="n">
        <v>17734</v>
      </c>
      <c r="D19" s="510" t="n">
        <v>12671</v>
      </c>
      <c r="E19" s="467" t="n">
        <v>8636.8</v>
      </c>
      <c r="F19" s="467" t="n">
        <v>807.1</v>
      </c>
      <c r="G19" s="510" t="n">
        <v>60431</v>
      </c>
      <c r="H19" s="510" t="n">
        <v>87784</v>
      </c>
      <c r="I19" s="510" t="n">
        <v>82922</v>
      </c>
      <c r="J19" s="796" t="n">
        <v>62441</v>
      </c>
      <c r="K19" s="797" t="n">
        <v>796.2</v>
      </c>
    </row>
    <row r="20" customFormat="false" ht="14.1" hidden="false" customHeight="true" outlineLevel="0" collapsed="false">
      <c r="A20" s="465"/>
      <c r="B20" s="694" t="s">
        <v>243</v>
      </c>
      <c r="C20" s="748" t="n">
        <v>96.4</v>
      </c>
      <c r="D20" s="748" t="n">
        <v>87.8</v>
      </c>
      <c r="E20" s="650" t="n">
        <v>102</v>
      </c>
      <c r="F20" s="650" t="n">
        <v>90.6</v>
      </c>
      <c r="G20" s="748" t="n">
        <v>110.8</v>
      </c>
      <c r="H20" s="748" t="n">
        <v>109.7</v>
      </c>
      <c r="I20" s="748" t="n">
        <v>75.8</v>
      </c>
      <c r="J20" s="792" t="n">
        <v>95.7</v>
      </c>
      <c r="K20" s="793" t="n">
        <v>167.7</v>
      </c>
    </row>
    <row r="21" customFormat="false" ht="14.1" hidden="false" customHeight="true" outlineLevel="0" collapsed="false">
      <c r="A21" s="465"/>
      <c r="B21" s="778"/>
      <c r="C21" s="510"/>
      <c r="D21" s="510"/>
      <c r="E21" s="467"/>
      <c r="F21" s="467"/>
      <c r="G21" s="510"/>
      <c r="H21" s="510"/>
      <c r="I21" s="510"/>
      <c r="J21" s="794"/>
      <c r="K21" s="795"/>
    </row>
    <row r="22" customFormat="false" ht="14.1" hidden="false" customHeight="true" outlineLevel="0" collapsed="false">
      <c r="A22" s="465" t="n">
        <v>2012</v>
      </c>
      <c r="B22" s="272" t="s">
        <v>362</v>
      </c>
      <c r="C22" s="510" t="n">
        <v>2952</v>
      </c>
      <c r="D22" s="510" t="n">
        <v>1532</v>
      </c>
      <c r="E22" s="467" t="n">
        <v>1499.3</v>
      </c>
      <c r="F22" s="467" t="n">
        <v>132.7</v>
      </c>
      <c r="G22" s="510" t="n">
        <v>10393</v>
      </c>
      <c r="H22" s="510" t="n">
        <v>15015</v>
      </c>
      <c r="I22" s="510" t="n">
        <v>9846</v>
      </c>
      <c r="J22" s="796" t="n">
        <v>6204</v>
      </c>
      <c r="K22" s="797" t="n">
        <v>24.2</v>
      </c>
    </row>
    <row r="23" customFormat="false" ht="14.1" hidden="false" customHeight="true" outlineLevel="0" collapsed="false">
      <c r="A23" s="462"/>
      <c r="B23" s="272" t="s">
        <v>240</v>
      </c>
      <c r="C23" s="510" t="n">
        <v>4280</v>
      </c>
      <c r="D23" s="510" t="n">
        <v>2303</v>
      </c>
      <c r="E23" s="467" t="n">
        <v>2311.2</v>
      </c>
      <c r="F23" s="467" t="n">
        <v>214.1</v>
      </c>
      <c r="G23" s="510" t="n">
        <v>15141</v>
      </c>
      <c r="H23" s="510" t="n">
        <v>23210</v>
      </c>
      <c r="I23" s="510" t="n">
        <v>17707</v>
      </c>
      <c r="J23" s="796" t="n">
        <v>11153</v>
      </c>
      <c r="K23" s="797" t="n">
        <v>54.3</v>
      </c>
    </row>
    <row r="24" customFormat="false" ht="14.1" hidden="false" customHeight="true" outlineLevel="0" collapsed="false">
      <c r="A24" s="465"/>
      <c r="B24" s="694" t="s">
        <v>243</v>
      </c>
      <c r="C24" s="748" t="n">
        <v>98.5</v>
      </c>
      <c r="D24" s="650" t="n">
        <v>73</v>
      </c>
      <c r="E24" s="650" t="n">
        <v>115.8</v>
      </c>
      <c r="F24" s="650" t="n">
        <v>136.4</v>
      </c>
      <c r="G24" s="748" t="n">
        <v>102.4</v>
      </c>
      <c r="H24" s="748" t="n">
        <v>104.8</v>
      </c>
      <c r="I24" s="748" t="n">
        <v>111.9</v>
      </c>
      <c r="J24" s="792" t="n">
        <v>111.9</v>
      </c>
      <c r="K24" s="793" t="n">
        <v>66.2</v>
      </c>
    </row>
    <row r="25" customFormat="false" ht="14.1" hidden="false" customHeight="true" outlineLevel="0" collapsed="false">
      <c r="A25" s="465"/>
      <c r="B25" s="742"/>
      <c r="C25" s="510"/>
      <c r="D25" s="510"/>
      <c r="E25" s="467"/>
      <c r="F25" s="467"/>
      <c r="G25" s="510"/>
      <c r="H25" s="510"/>
      <c r="I25" s="510"/>
      <c r="J25" s="794"/>
      <c r="K25" s="795"/>
    </row>
    <row r="26" customFormat="false" ht="14.1" hidden="false" customHeight="true" outlineLevel="0" collapsed="false">
      <c r="A26" s="465" t="n">
        <v>2011</v>
      </c>
      <c r="B26" s="272" t="s">
        <v>158</v>
      </c>
      <c r="C26" s="510" t="n">
        <v>1440</v>
      </c>
      <c r="D26" s="510" t="n">
        <v>1080</v>
      </c>
      <c r="E26" s="467" t="n">
        <v>625.4</v>
      </c>
      <c r="F26" s="467" t="n">
        <v>51</v>
      </c>
      <c r="G26" s="510" t="n">
        <v>5451</v>
      </c>
      <c r="H26" s="510" t="n">
        <v>7032</v>
      </c>
      <c r="I26" s="510" t="n">
        <v>4157</v>
      </c>
      <c r="J26" s="796" t="n">
        <v>2055</v>
      </c>
      <c r="K26" s="797" t="n">
        <v>12.1</v>
      </c>
    </row>
    <row r="27" customFormat="false" ht="14.1" hidden="false" customHeight="true" outlineLevel="0" collapsed="false">
      <c r="A27" s="465"/>
      <c r="B27" s="272" t="s">
        <v>159</v>
      </c>
      <c r="C27" s="510" t="n">
        <v>1400</v>
      </c>
      <c r="D27" s="510" t="n">
        <v>1023</v>
      </c>
      <c r="E27" s="467" t="n">
        <v>633.1</v>
      </c>
      <c r="F27" s="467" t="n">
        <v>52.2</v>
      </c>
      <c r="G27" s="510" t="n">
        <v>4813</v>
      </c>
      <c r="H27" s="510" t="n">
        <v>7077</v>
      </c>
      <c r="I27" s="510" t="n">
        <v>5161</v>
      </c>
      <c r="J27" s="796" t="n">
        <v>3078</v>
      </c>
      <c r="K27" s="797" t="n">
        <v>7.2</v>
      </c>
    </row>
    <row r="28" customFormat="false" ht="14.1" hidden="false" customHeight="true" outlineLevel="0" collapsed="false">
      <c r="A28" s="465"/>
      <c r="B28" s="272" t="s">
        <v>160</v>
      </c>
      <c r="C28" s="510" t="n">
        <v>1507</v>
      </c>
      <c r="D28" s="510" t="n">
        <v>1051</v>
      </c>
      <c r="E28" s="467" t="n">
        <v>737</v>
      </c>
      <c r="F28" s="467" t="n">
        <v>53.8</v>
      </c>
      <c r="G28" s="510" t="n">
        <v>4518</v>
      </c>
      <c r="H28" s="510" t="n">
        <v>8033</v>
      </c>
      <c r="I28" s="510" t="n">
        <v>6508</v>
      </c>
      <c r="J28" s="796" t="n">
        <v>4836</v>
      </c>
      <c r="K28" s="797" t="n">
        <v>62.6</v>
      </c>
    </row>
    <row r="29" customFormat="false" ht="14.1" hidden="false" customHeight="true" outlineLevel="0" collapsed="false">
      <c r="A29" s="465"/>
      <c r="B29" s="221" t="s">
        <v>161</v>
      </c>
      <c r="C29" s="510" t="n">
        <v>1505</v>
      </c>
      <c r="D29" s="510" t="n">
        <v>1066</v>
      </c>
      <c r="E29" s="467" t="n">
        <v>650.8</v>
      </c>
      <c r="F29" s="467" t="n">
        <v>68.5</v>
      </c>
      <c r="G29" s="510" t="n">
        <v>4853</v>
      </c>
      <c r="H29" s="510" t="n">
        <v>7722</v>
      </c>
      <c r="I29" s="510" t="n">
        <v>6419</v>
      </c>
      <c r="J29" s="796" t="n">
        <v>4722</v>
      </c>
      <c r="K29" s="797" t="n">
        <v>94</v>
      </c>
    </row>
    <row r="30" customFormat="false" ht="14.1" hidden="false" customHeight="true" outlineLevel="0" collapsed="false">
      <c r="A30" s="465"/>
      <c r="B30" s="221" t="s">
        <v>162</v>
      </c>
      <c r="C30" s="510" t="n">
        <v>1433</v>
      </c>
      <c r="D30" s="510" t="n">
        <v>1025</v>
      </c>
      <c r="E30" s="467" t="n">
        <v>643.3</v>
      </c>
      <c r="F30" s="467" t="n">
        <v>74.6</v>
      </c>
      <c r="G30" s="510" t="n">
        <v>5396</v>
      </c>
      <c r="H30" s="510" t="n">
        <v>8084</v>
      </c>
      <c r="I30" s="510" t="n">
        <v>7959</v>
      </c>
      <c r="J30" s="796" t="n">
        <v>5211</v>
      </c>
      <c r="K30" s="797" t="n">
        <v>114.2</v>
      </c>
    </row>
    <row r="31" customFormat="false" ht="14.1" hidden="false" customHeight="true" outlineLevel="0" collapsed="false">
      <c r="A31" s="465"/>
      <c r="B31" s="221" t="s">
        <v>163</v>
      </c>
      <c r="C31" s="510" t="n">
        <v>1434</v>
      </c>
      <c r="D31" s="510" t="n">
        <v>1018</v>
      </c>
      <c r="E31" s="467" t="n">
        <v>637.7</v>
      </c>
      <c r="F31" s="467" t="n">
        <v>78.6</v>
      </c>
      <c r="G31" s="510" t="n">
        <v>4639</v>
      </c>
      <c r="H31" s="510" t="n">
        <v>6710</v>
      </c>
      <c r="I31" s="510" t="n">
        <v>7418</v>
      </c>
      <c r="J31" s="796" t="n">
        <v>5811</v>
      </c>
      <c r="K31" s="797" t="n">
        <v>93.3</v>
      </c>
    </row>
    <row r="32" customFormat="false" ht="14.1" hidden="false" customHeight="true" outlineLevel="0" collapsed="false">
      <c r="A32" s="465"/>
      <c r="B32" s="221" t="s">
        <v>164</v>
      </c>
      <c r="C32" s="510" t="n">
        <v>1402</v>
      </c>
      <c r="D32" s="510" t="n">
        <v>1056</v>
      </c>
      <c r="E32" s="467" t="n">
        <v>740.4</v>
      </c>
      <c r="F32" s="467" t="n">
        <v>80.5</v>
      </c>
      <c r="G32" s="510" t="n">
        <v>5140</v>
      </c>
      <c r="H32" s="510" t="n">
        <v>7050</v>
      </c>
      <c r="I32" s="510" t="n">
        <v>6110</v>
      </c>
      <c r="J32" s="796" t="n">
        <v>6078</v>
      </c>
      <c r="K32" s="797" t="n">
        <v>73.8</v>
      </c>
    </row>
    <row r="33" customFormat="false" ht="14.1" hidden="false" customHeight="true" outlineLevel="0" collapsed="false">
      <c r="A33" s="465"/>
      <c r="B33" s="221" t="s">
        <v>165</v>
      </c>
      <c r="C33" s="510" t="n">
        <v>1564</v>
      </c>
      <c r="D33" s="510" t="n">
        <v>1111</v>
      </c>
      <c r="E33" s="467" t="n">
        <v>813.2</v>
      </c>
      <c r="F33" s="467" t="n">
        <v>77.7</v>
      </c>
      <c r="G33" s="510" t="n">
        <v>5562</v>
      </c>
      <c r="H33" s="510" t="n">
        <v>7290</v>
      </c>
      <c r="I33" s="510" t="n">
        <v>6943</v>
      </c>
      <c r="J33" s="796" t="n">
        <v>6786</v>
      </c>
      <c r="K33" s="797" t="n">
        <v>74.3</v>
      </c>
    </row>
    <row r="34" customFormat="false" ht="14.1" hidden="false" customHeight="true" outlineLevel="0" collapsed="false">
      <c r="A34" s="465"/>
      <c r="B34" s="221" t="s">
        <v>166</v>
      </c>
      <c r="C34" s="510" t="n">
        <v>1445</v>
      </c>
      <c r="D34" s="510" t="n">
        <v>1051</v>
      </c>
      <c r="E34" s="467" t="n">
        <v>743.9</v>
      </c>
      <c r="F34" s="467" t="n">
        <v>63.3</v>
      </c>
      <c r="G34" s="510" t="n">
        <v>5415</v>
      </c>
      <c r="H34" s="510" t="n">
        <v>7575</v>
      </c>
      <c r="I34" s="510" t="n">
        <v>9130</v>
      </c>
      <c r="J34" s="796" t="n">
        <v>6972</v>
      </c>
      <c r="K34" s="797" t="n">
        <v>96.2</v>
      </c>
    </row>
    <row r="35" customFormat="false" ht="14.1" hidden="false" customHeight="true" outlineLevel="0" collapsed="false">
      <c r="A35" s="465"/>
      <c r="B35" s="221" t="s">
        <v>167</v>
      </c>
      <c r="C35" s="510" t="n">
        <v>1474</v>
      </c>
      <c r="D35" s="510" t="n">
        <v>1104</v>
      </c>
      <c r="E35" s="467" t="n">
        <v>824.7</v>
      </c>
      <c r="F35" s="467" t="n">
        <v>67.3</v>
      </c>
      <c r="G35" s="510" t="n">
        <v>5550</v>
      </c>
      <c r="H35" s="510" t="n">
        <v>7252</v>
      </c>
      <c r="I35" s="510" t="n">
        <v>8316</v>
      </c>
      <c r="J35" s="796" t="n">
        <v>6436</v>
      </c>
      <c r="K35" s="797" t="n">
        <v>96.6</v>
      </c>
    </row>
    <row r="36" customFormat="false" ht="14.1" hidden="false" customHeight="true" outlineLevel="0" collapsed="false">
      <c r="A36" s="465"/>
      <c r="B36" s="221" t="s">
        <v>168</v>
      </c>
      <c r="C36" s="510" t="n">
        <v>1554</v>
      </c>
      <c r="D36" s="510" t="n">
        <v>1122</v>
      </c>
      <c r="E36" s="467" t="n">
        <v>773.1</v>
      </c>
      <c r="F36" s="467" t="n">
        <v>66.9</v>
      </c>
      <c r="G36" s="510" t="n">
        <v>4565</v>
      </c>
      <c r="H36" s="510" t="n">
        <v>7262</v>
      </c>
      <c r="I36" s="510" t="n">
        <v>8225</v>
      </c>
      <c r="J36" s="796" t="n">
        <v>5990</v>
      </c>
      <c r="K36" s="797" t="n">
        <v>36</v>
      </c>
    </row>
    <row r="37" customFormat="false" ht="14.1" hidden="false" customHeight="true" outlineLevel="0" collapsed="false">
      <c r="A37" s="465"/>
      <c r="B37" s="221" t="s">
        <v>169</v>
      </c>
      <c r="C37" s="510" t="n">
        <v>1296</v>
      </c>
      <c r="D37" s="510" t="n">
        <v>826</v>
      </c>
      <c r="E37" s="467" t="n">
        <v>811</v>
      </c>
      <c r="F37" s="467" t="n">
        <v>72.5</v>
      </c>
      <c r="G37" s="510" t="n">
        <v>4529</v>
      </c>
      <c r="H37" s="510" t="n">
        <v>6697</v>
      </c>
      <c r="I37" s="510" t="n">
        <v>6576</v>
      </c>
      <c r="J37" s="796" t="n">
        <v>4470</v>
      </c>
      <c r="K37" s="797" t="n">
        <v>35.7</v>
      </c>
    </row>
    <row r="38" customFormat="false" ht="14.1" hidden="false" customHeight="true" outlineLevel="0" collapsed="false">
      <c r="A38" s="465"/>
      <c r="B38" s="694" t="s">
        <v>243</v>
      </c>
      <c r="C38" s="650" t="n">
        <v>90.4</v>
      </c>
      <c r="D38" s="650" t="n">
        <v>75</v>
      </c>
      <c r="E38" s="650" t="n">
        <v>110.1</v>
      </c>
      <c r="F38" s="650" t="n">
        <v>102.6</v>
      </c>
      <c r="G38" s="650" t="n">
        <v>97.4</v>
      </c>
      <c r="H38" s="650" t="n">
        <v>106.9</v>
      </c>
      <c r="I38" s="650" t="n">
        <v>73.3</v>
      </c>
      <c r="J38" s="798" t="n">
        <v>127.1</v>
      </c>
      <c r="K38" s="793" t="n">
        <v>245.6</v>
      </c>
    </row>
    <row r="39" customFormat="false" ht="14.1" hidden="false" customHeight="true" outlineLevel="0" collapsed="false">
      <c r="A39" s="465"/>
      <c r="B39" s="778"/>
      <c r="C39" s="510"/>
      <c r="D39" s="510"/>
      <c r="E39" s="467"/>
      <c r="F39" s="467"/>
      <c r="G39" s="510"/>
      <c r="H39" s="510"/>
      <c r="I39" s="510"/>
      <c r="J39" s="794"/>
      <c r="K39" s="795"/>
    </row>
    <row r="40" customFormat="false" ht="14.1" hidden="false" customHeight="true" outlineLevel="0" collapsed="false">
      <c r="A40" s="465" t="n">
        <v>2012</v>
      </c>
      <c r="B40" s="221" t="s">
        <v>158</v>
      </c>
      <c r="C40" s="510" t="n">
        <v>1689</v>
      </c>
      <c r="D40" s="510" t="n">
        <v>802</v>
      </c>
      <c r="E40" s="467" t="n">
        <v>747.6</v>
      </c>
      <c r="F40" s="467" t="n">
        <v>69.3</v>
      </c>
      <c r="G40" s="510" t="n">
        <v>5510</v>
      </c>
      <c r="H40" s="510" t="n">
        <v>7645</v>
      </c>
      <c r="I40" s="510" t="n">
        <v>4502</v>
      </c>
      <c r="J40" s="796" t="n">
        <v>3239</v>
      </c>
      <c r="K40" s="797" t="n">
        <v>15.6</v>
      </c>
    </row>
    <row r="41" customFormat="false" ht="14.1" hidden="false" customHeight="true" outlineLevel="0" collapsed="false">
      <c r="A41" s="465"/>
      <c r="B41" s="221" t="s">
        <v>159</v>
      </c>
      <c r="C41" s="510" t="n">
        <v>1232</v>
      </c>
      <c r="D41" s="510" t="n">
        <v>730</v>
      </c>
      <c r="E41" s="467" t="n">
        <v>751.7</v>
      </c>
      <c r="F41" s="467" t="n">
        <v>69.3</v>
      </c>
      <c r="G41" s="510" t="n">
        <v>4883</v>
      </c>
      <c r="H41" s="510" t="n">
        <v>7370</v>
      </c>
      <c r="I41" s="510" t="n">
        <v>5344</v>
      </c>
      <c r="J41" s="796" t="n">
        <v>2965</v>
      </c>
      <c r="K41" s="797" t="n">
        <v>8.7</v>
      </c>
    </row>
    <row r="42" customFormat="false" ht="14.1" hidden="false" customHeight="true" outlineLevel="0" collapsed="false">
      <c r="A42" s="465"/>
      <c r="B42" s="221" t="s">
        <v>160</v>
      </c>
      <c r="C42" s="510" t="n">
        <v>1319</v>
      </c>
      <c r="D42" s="510" t="n">
        <v>771</v>
      </c>
      <c r="E42" s="467" t="n">
        <v>811.9</v>
      </c>
      <c r="F42" s="467" t="n">
        <v>81.4</v>
      </c>
      <c r="G42" s="510" t="n">
        <v>4748</v>
      </c>
      <c r="H42" s="510" t="n">
        <v>8195</v>
      </c>
      <c r="I42" s="510" t="n">
        <v>7861</v>
      </c>
      <c r="J42" s="796" t="n">
        <v>4949</v>
      </c>
      <c r="K42" s="797" t="n">
        <v>30.1</v>
      </c>
    </row>
    <row r="43" customFormat="false" ht="14.1" hidden="false" customHeight="true" outlineLevel="0" collapsed="false">
      <c r="A43" s="465"/>
      <c r="B43" s="694" t="s">
        <v>243</v>
      </c>
      <c r="C43" s="650" t="n">
        <v>87.5</v>
      </c>
      <c r="D43" s="650" t="n">
        <v>73.4</v>
      </c>
      <c r="E43" s="650" t="n">
        <v>110.2</v>
      </c>
      <c r="F43" s="650" t="n">
        <v>151.3</v>
      </c>
      <c r="G43" s="650" t="n">
        <v>105.1</v>
      </c>
      <c r="H43" s="650" t="n">
        <v>102</v>
      </c>
      <c r="I43" s="650" t="n">
        <v>120.8</v>
      </c>
      <c r="J43" s="798" t="n">
        <v>102.3</v>
      </c>
      <c r="K43" s="793" t="n">
        <v>48</v>
      </c>
    </row>
    <row r="44" customFormat="false" ht="14.1" hidden="false" customHeight="true" outlineLevel="0" collapsed="false">
      <c r="A44" s="465"/>
      <c r="B44" s="749" t="s">
        <v>321</v>
      </c>
      <c r="C44" s="651" t="n">
        <v>107.1</v>
      </c>
      <c r="D44" s="651" t="n">
        <v>105.6</v>
      </c>
      <c r="E44" s="651" t="n">
        <v>108</v>
      </c>
      <c r="F44" s="651" t="n">
        <v>117.5</v>
      </c>
      <c r="G44" s="651" t="n">
        <v>97.2</v>
      </c>
      <c r="H44" s="651" t="n">
        <v>111.2</v>
      </c>
      <c r="I44" s="651" t="n">
        <v>147.1</v>
      </c>
      <c r="J44" s="799" t="n">
        <v>166.9</v>
      </c>
      <c r="K44" s="800" t="n">
        <v>345.6</v>
      </c>
    </row>
    <row r="45" customFormat="false" ht="15" hidden="false" customHeight="true" outlineLevel="0" collapsed="false">
      <c r="A45" s="465"/>
      <c r="B45" s="713"/>
      <c r="C45" s="801"/>
      <c r="D45" s="801"/>
      <c r="E45" s="802"/>
      <c r="F45" s="802"/>
      <c r="G45" s="803"/>
      <c r="H45" s="803"/>
      <c r="I45" s="804"/>
    </row>
    <row r="46" customFormat="false" ht="11.25" hidden="false" customHeight="true" outlineLevel="0" collapsed="false">
      <c r="A46" s="805" t="s">
        <v>1178</v>
      </c>
      <c r="B46" s="805"/>
      <c r="C46" s="805"/>
      <c r="D46" s="805"/>
      <c r="E46" s="805"/>
      <c r="F46" s="805"/>
      <c r="G46" s="805"/>
      <c r="H46" s="805"/>
      <c r="I46" s="805"/>
      <c r="J46" s="805"/>
      <c r="K46" s="805"/>
    </row>
    <row r="47" customFormat="false" ht="11.25" hidden="false" customHeight="true" outlineLevel="0" collapsed="false">
      <c r="A47" s="806" t="s">
        <v>1179</v>
      </c>
      <c r="B47" s="806"/>
      <c r="C47" s="806"/>
      <c r="D47" s="806"/>
      <c r="E47" s="806"/>
      <c r="F47" s="806"/>
      <c r="G47" s="806"/>
      <c r="H47" s="806"/>
      <c r="I47" s="806"/>
      <c r="J47" s="806"/>
      <c r="K47" s="806"/>
    </row>
    <row r="48" customFormat="false" ht="11.25" hidden="false" customHeight="true" outlineLevel="0" collapsed="false">
      <c r="A48" s="806" t="s">
        <v>1180</v>
      </c>
      <c r="B48" s="806"/>
      <c r="C48" s="806"/>
      <c r="D48" s="806"/>
      <c r="E48" s="806"/>
      <c r="F48" s="806"/>
      <c r="G48" s="806"/>
      <c r="H48" s="806"/>
      <c r="I48" s="806"/>
      <c r="J48" s="806"/>
      <c r="K48" s="806"/>
    </row>
    <row r="49" customFormat="false" ht="15" hidden="false" customHeight="true" outlineLevel="0" collapsed="false">
      <c r="A49" s="234" t="s">
        <v>1181</v>
      </c>
      <c r="B49" s="234"/>
      <c r="C49" s="234"/>
      <c r="D49" s="234"/>
      <c r="E49" s="234"/>
      <c r="F49" s="234"/>
      <c r="G49" s="234"/>
      <c r="H49" s="234"/>
      <c r="I49" s="234"/>
      <c r="J49" s="234"/>
      <c r="K49" s="234"/>
    </row>
    <row r="50" customFormat="false" ht="11.25" hidden="false" customHeight="true" outlineLevel="0" collapsed="false">
      <c r="A50" s="807" t="s">
        <v>1182</v>
      </c>
      <c r="B50" s="807"/>
      <c r="C50" s="807"/>
      <c r="D50" s="807"/>
      <c r="E50" s="807"/>
      <c r="F50" s="807"/>
      <c r="G50" s="807"/>
      <c r="H50" s="807"/>
      <c r="I50" s="807"/>
      <c r="J50" s="807"/>
      <c r="K50" s="807"/>
    </row>
    <row r="51" customFormat="false" ht="11.25" hidden="false" customHeight="true" outlineLevel="0" collapsed="false">
      <c r="A51" s="808" t="s">
        <v>1183</v>
      </c>
      <c r="B51" s="808"/>
      <c r="C51" s="808"/>
      <c r="D51" s="808"/>
      <c r="E51" s="808"/>
      <c r="F51" s="808"/>
      <c r="G51" s="808"/>
      <c r="H51" s="808"/>
      <c r="I51" s="808"/>
      <c r="J51" s="808"/>
      <c r="K51" s="808"/>
    </row>
    <row r="52" customFormat="false" ht="11.25" hidden="false" customHeight="true" outlineLevel="0" collapsed="false">
      <c r="A52" s="809"/>
      <c r="B52" s="809"/>
      <c r="C52" s="809"/>
      <c r="D52" s="809"/>
      <c r="E52" s="809"/>
      <c r="F52" s="809"/>
      <c r="G52" s="809"/>
      <c r="H52" s="809"/>
      <c r="I52" s="809"/>
      <c r="J52" s="809"/>
      <c r="K52" s="809"/>
    </row>
    <row r="53" customFormat="false" ht="11.2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</row>
  </sheetData>
  <mergeCells count="24">
    <mergeCell ref="A1:F1"/>
    <mergeCell ref="J1:K1"/>
    <mergeCell ref="A2:F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6:K46"/>
    <mergeCell ref="A47:K47"/>
    <mergeCell ref="A48:K48"/>
    <mergeCell ref="A49:K49"/>
    <mergeCell ref="A50:K50"/>
    <mergeCell ref="A51:K51"/>
    <mergeCell ref="A52:K52"/>
    <mergeCell ref="A53:H53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7" min="3" style="14" width="11.62"/>
    <col collapsed="false" customWidth="false" hidden="false" outlineLevel="0" max="257" min="8" style="14" width="8.99"/>
  </cols>
  <sheetData>
    <row r="1" customFormat="false" ht="15" hidden="false" customHeight="true" outlineLevel="0" collapsed="false">
      <c r="A1" s="22" t="s">
        <v>1184</v>
      </c>
      <c r="B1" s="22"/>
      <c r="C1" s="22"/>
      <c r="D1" s="22"/>
      <c r="E1" s="22"/>
      <c r="F1" s="17" t="s">
        <v>140</v>
      </c>
      <c r="G1" s="17"/>
    </row>
    <row r="2" customFormat="false" ht="15" hidden="false" customHeight="true" outlineLevel="0" collapsed="false">
      <c r="A2" s="25" t="s">
        <v>1185</v>
      </c>
      <c r="B2" s="25"/>
      <c r="C2" s="25"/>
      <c r="D2" s="25"/>
      <c r="E2" s="25"/>
      <c r="F2" s="20" t="s">
        <v>142</v>
      </c>
      <c r="G2" s="20"/>
    </row>
    <row r="3" customFormat="false" ht="9.95" hidden="false" customHeight="true" outlineLevel="0" collapsed="false">
      <c r="A3" s="406" t="s">
        <v>1186</v>
      </c>
      <c r="B3" s="406"/>
      <c r="C3" s="182" t="s">
        <v>1187</v>
      </c>
      <c r="D3" s="377"/>
      <c r="E3" s="377"/>
      <c r="F3" s="377"/>
      <c r="G3" s="377"/>
    </row>
    <row r="4" customFormat="false" ht="9.95" hidden="false" customHeight="true" outlineLevel="0" collapsed="false">
      <c r="A4" s="406"/>
      <c r="B4" s="406"/>
      <c r="C4" s="182"/>
      <c r="D4" s="377"/>
      <c r="E4" s="377"/>
      <c r="F4" s="377"/>
      <c r="G4" s="377"/>
    </row>
    <row r="5" customFormat="false" ht="15" hidden="false" customHeight="true" outlineLevel="0" collapsed="false">
      <c r="A5" s="406"/>
      <c r="B5" s="406"/>
      <c r="C5" s="182"/>
      <c r="D5" s="29" t="s">
        <v>1188</v>
      </c>
      <c r="E5" s="29"/>
      <c r="F5" s="29"/>
      <c r="G5" s="29"/>
    </row>
    <row r="6" customFormat="false" ht="15" hidden="false" customHeight="true" outlineLevel="0" collapsed="false">
      <c r="A6" s="406"/>
      <c r="B6" s="406"/>
      <c r="C6" s="182"/>
      <c r="D6" s="29"/>
      <c r="E6" s="29"/>
      <c r="F6" s="29"/>
      <c r="G6" s="29"/>
    </row>
    <row r="7" customFormat="false" ht="14.85" hidden="false" customHeight="true" outlineLevel="0" collapsed="false">
      <c r="A7" s="406"/>
      <c r="B7" s="406"/>
      <c r="C7" s="182"/>
      <c r="D7" s="410" t="s">
        <v>471</v>
      </c>
      <c r="E7" s="410" t="s">
        <v>1189</v>
      </c>
      <c r="F7" s="410" t="s">
        <v>1190</v>
      </c>
      <c r="G7" s="444" t="s">
        <v>1191</v>
      </c>
    </row>
    <row r="8" customFormat="false" ht="14.85" hidden="false" customHeight="true" outlineLevel="0" collapsed="false">
      <c r="A8" s="406"/>
      <c r="B8" s="406"/>
      <c r="C8" s="182"/>
      <c r="D8" s="182"/>
      <c r="E8" s="182"/>
      <c r="F8" s="182"/>
      <c r="G8" s="444"/>
    </row>
    <row r="9" customFormat="false" ht="14.85" hidden="false" customHeight="true" outlineLevel="0" collapsed="false">
      <c r="A9" s="406"/>
      <c r="B9" s="406"/>
      <c r="C9" s="182"/>
      <c r="D9" s="182"/>
      <c r="E9" s="182"/>
      <c r="F9" s="182"/>
      <c r="G9" s="444"/>
    </row>
    <row r="10" customFormat="false" ht="14.85" hidden="false" customHeight="true" outlineLevel="0" collapsed="false">
      <c r="A10" s="406"/>
      <c r="B10" s="406"/>
      <c r="C10" s="182"/>
      <c r="D10" s="182"/>
      <c r="E10" s="182"/>
      <c r="F10" s="182"/>
      <c r="G10" s="444"/>
    </row>
    <row r="11" customFormat="false" ht="14.85" hidden="false" customHeight="true" outlineLevel="0" collapsed="false">
      <c r="A11" s="406"/>
      <c r="B11" s="406"/>
      <c r="C11" s="182"/>
      <c r="D11" s="182"/>
      <c r="E11" s="182"/>
      <c r="F11" s="182"/>
      <c r="G11" s="444"/>
    </row>
    <row r="12" customFormat="false" ht="14.85" hidden="false" customHeight="true" outlineLevel="0" collapsed="false">
      <c r="A12" s="406"/>
      <c r="B12" s="406"/>
      <c r="C12" s="182"/>
      <c r="D12" s="410"/>
      <c r="E12" s="410"/>
      <c r="F12" s="410"/>
      <c r="G12" s="444"/>
    </row>
    <row r="13" customFormat="false" ht="20.1" hidden="false" customHeight="true" outlineLevel="0" collapsed="false">
      <c r="A13" s="406"/>
      <c r="B13" s="406"/>
      <c r="C13" s="407" t="s">
        <v>1192</v>
      </c>
      <c r="D13" s="407"/>
      <c r="E13" s="407"/>
      <c r="F13" s="407"/>
      <c r="G13" s="407"/>
    </row>
    <row r="14" customFormat="false" ht="20.1" hidden="false" customHeight="true" outlineLevel="0" collapsed="false">
      <c r="A14" s="33" t="n">
        <v>2010</v>
      </c>
      <c r="B14" s="34" t="s">
        <v>156</v>
      </c>
      <c r="C14" s="148" t="n">
        <v>3839.6733</v>
      </c>
      <c r="D14" s="148" t="n">
        <v>2063.0019</v>
      </c>
      <c r="E14" s="148" t="n">
        <v>952.4651</v>
      </c>
      <c r="F14" s="148" t="n">
        <v>640.9524</v>
      </c>
      <c r="G14" s="148" t="n">
        <v>469.5844</v>
      </c>
    </row>
    <row r="15" s="391" customFormat="true" ht="14.1" hidden="false" customHeight="true" outlineLevel="0" collapsed="false">
      <c r="A15" s="810"/>
      <c r="B15" s="811" t="s">
        <v>1193</v>
      </c>
      <c r="C15" s="46" t="n">
        <v>117.8</v>
      </c>
      <c r="D15" s="46" t="n">
        <v>110.8</v>
      </c>
      <c r="E15" s="46" t="n">
        <v>103.5</v>
      </c>
      <c r="F15" s="46" t="n">
        <v>104.3</v>
      </c>
      <c r="G15" s="46" t="n">
        <v>143.4</v>
      </c>
    </row>
    <row r="16" s="391" customFormat="true" ht="14.1" hidden="false" customHeight="true" outlineLevel="0" collapsed="false">
      <c r="A16" s="810"/>
      <c r="B16" s="812"/>
      <c r="C16" s="735"/>
      <c r="D16" s="735"/>
      <c r="E16" s="735"/>
      <c r="F16" s="735"/>
      <c r="G16" s="735"/>
    </row>
    <row r="17" customFormat="false" ht="14.1" hidden="false" customHeight="true" outlineLevel="0" collapsed="false">
      <c r="A17" s="465" t="n">
        <v>2011</v>
      </c>
      <c r="B17" s="813" t="s">
        <v>362</v>
      </c>
      <c r="C17" s="148" t="n">
        <v>310.2457</v>
      </c>
      <c r="D17" s="148" t="n">
        <v>165.9035</v>
      </c>
      <c r="E17" s="148" t="n">
        <v>125.4967</v>
      </c>
      <c r="F17" s="148" t="n">
        <v>14.874</v>
      </c>
      <c r="G17" s="148" t="n">
        <v>25.5328</v>
      </c>
    </row>
    <row r="18" customFormat="false" ht="14.1" hidden="false" customHeight="true" outlineLevel="0" collapsed="false">
      <c r="A18" s="462"/>
      <c r="B18" s="813" t="s">
        <v>240</v>
      </c>
      <c r="C18" s="148" t="n">
        <v>555.7346</v>
      </c>
      <c r="D18" s="148" t="n">
        <v>266.7448</v>
      </c>
      <c r="E18" s="148" t="n">
        <v>191.071</v>
      </c>
      <c r="F18" s="148" t="n">
        <v>32.8711</v>
      </c>
      <c r="G18" s="148" t="n">
        <v>42.8027</v>
      </c>
    </row>
    <row r="19" customFormat="false" ht="14.1" hidden="false" customHeight="true" outlineLevel="0" collapsed="false">
      <c r="A19" s="462"/>
      <c r="B19" s="813" t="s">
        <v>363</v>
      </c>
      <c r="C19" s="148" t="n">
        <v>897.5188</v>
      </c>
      <c r="D19" s="148" t="n">
        <v>500.8024</v>
      </c>
      <c r="E19" s="148" t="n">
        <v>343.9423</v>
      </c>
      <c r="F19" s="148" t="n">
        <v>81.8818</v>
      </c>
      <c r="G19" s="148" t="n">
        <v>74.9783</v>
      </c>
    </row>
    <row r="20" customFormat="false" ht="14.1" hidden="false" customHeight="true" outlineLevel="0" collapsed="false">
      <c r="A20" s="462"/>
      <c r="B20" s="813" t="s">
        <v>364</v>
      </c>
      <c r="C20" s="148" t="n">
        <v>1277.2384</v>
      </c>
      <c r="D20" s="148" t="n">
        <v>702.1947</v>
      </c>
      <c r="E20" s="148" t="n">
        <v>443.3934</v>
      </c>
      <c r="F20" s="148" t="n">
        <v>145.0795</v>
      </c>
      <c r="G20" s="148" t="n">
        <v>113.7218</v>
      </c>
    </row>
    <row r="21" customFormat="false" ht="14.1" hidden="false" customHeight="true" outlineLevel="0" collapsed="false">
      <c r="A21" s="465"/>
      <c r="B21" s="813" t="s">
        <v>241</v>
      </c>
      <c r="C21" s="148" t="n">
        <v>1714.1993</v>
      </c>
      <c r="D21" s="148" t="n">
        <v>926.5097</v>
      </c>
      <c r="E21" s="148" t="n">
        <v>567.922</v>
      </c>
      <c r="F21" s="148" t="n">
        <v>225.5269</v>
      </c>
      <c r="G21" s="148" t="n">
        <v>133.0608</v>
      </c>
    </row>
    <row r="22" customFormat="false" ht="14.1" hidden="false" customHeight="true" outlineLevel="0" collapsed="false">
      <c r="A22" s="465"/>
      <c r="B22" s="813" t="s">
        <v>365</v>
      </c>
      <c r="C22" s="148" t="n">
        <v>2380.5956</v>
      </c>
      <c r="D22" s="148" t="n">
        <v>1159.5549</v>
      </c>
      <c r="E22" s="148" t="n">
        <v>697.1288</v>
      </c>
      <c r="F22" s="148" t="n">
        <v>303.1893</v>
      </c>
      <c r="G22" s="148" t="n">
        <v>159.2368</v>
      </c>
    </row>
    <row r="23" customFormat="false" ht="14.1" hidden="false" customHeight="true" outlineLevel="0" collapsed="false">
      <c r="A23" s="465"/>
      <c r="B23" s="813" t="s">
        <v>366</v>
      </c>
      <c r="C23" s="148" t="n">
        <v>2837.3919</v>
      </c>
      <c r="D23" s="148" t="n">
        <v>1438.4194</v>
      </c>
      <c r="E23" s="148" t="n">
        <v>846.7949</v>
      </c>
      <c r="F23" s="148" t="n">
        <v>402.7588</v>
      </c>
      <c r="G23" s="148" t="n">
        <v>188.8657</v>
      </c>
    </row>
    <row r="24" customFormat="false" ht="14.1" hidden="false" customHeight="true" outlineLevel="0" collapsed="false">
      <c r="A24" s="465"/>
      <c r="B24" s="813" t="s">
        <v>242</v>
      </c>
      <c r="C24" s="148" t="n">
        <v>3045.2632</v>
      </c>
      <c r="D24" s="148" t="n">
        <v>1562.0754</v>
      </c>
      <c r="E24" s="148" t="n">
        <v>844.5127</v>
      </c>
      <c r="F24" s="148" t="n">
        <v>500.5258</v>
      </c>
      <c r="G24" s="148" t="n">
        <v>217.0369</v>
      </c>
    </row>
    <row r="25" customFormat="false" ht="14.1" hidden="false" customHeight="true" outlineLevel="0" collapsed="false">
      <c r="A25" s="465"/>
      <c r="B25" s="813" t="s">
        <v>367</v>
      </c>
      <c r="C25" s="148" t="n">
        <v>3548.6818</v>
      </c>
      <c r="D25" s="148" t="n">
        <v>1828.6986</v>
      </c>
      <c r="E25" s="148" t="n">
        <v>986.9317</v>
      </c>
      <c r="F25" s="148" t="n">
        <v>574.2197</v>
      </c>
      <c r="G25" s="148" t="n">
        <v>267.5472</v>
      </c>
    </row>
    <row r="26" customFormat="false" ht="14.1" hidden="false" customHeight="true" outlineLevel="0" collapsed="false">
      <c r="A26" s="465"/>
      <c r="B26" s="813" t="s">
        <v>368</v>
      </c>
      <c r="C26" s="148" t="n">
        <v>4066.5495</v>
      </c>
      <c r="D26" s="148" t="n">
        <v>2093.9717</v>
      </c>
      <c r="E26" s="148" t="n">
        <v>1134.7865</v>
      </c>
      <c r="F26" s="148" t="n">
        <v>658.5454</v>
      </c>
      <c r="G26" s="148" t="n">
        <v>300.6398</v>
      </c>
    </row>
    <row r="27" customFormat="false" ht="14.1" hidden="false" customHeight="true" outlineLevel="0" collapsed="false">
      <c r="A27" s="465"/>
      <c r="B27" s="466" t="s">
        <v>156</v>
      </c>
      <c r="C27" s="148" t="n">
        <v>4647.7962</v>
      </c>
      <c r="D27" s="148" t="n">
        <v>2357.269</v>
      </c>
      <c r="E27" s="148" t="n">
        <v>1286.9886</v>
      </c>
      <c r="F27" s="148" t="n">
        <v>720.9533</v>
      </c>
      <c r="G27" s="148" t="n">
        <v>349.3271</v>
      </c>
    </row>
    <row r="28" customFormat="false" ht="14.1" hidden="false" customHeight="true" outlineLevel="0" collapsed="false">
      <c r="A28" s="465"/>
      <c r="B28" s="814" t="s">
        <v>243</v>
      </c>
      <c r="C28" s="92" t="n">
        <v>121</v>
      </c>
      <c r="D28" s="173" t="n">
        <v>114.3</v>
      </c>
      <c r="E28" s="173" t="n">
        <v>135.1</v>
      </c>
      <c r="F28" s="173" t="n">
        <v>112.5</v>
      </c>
      <c r="G28" s="173" t="n">
        <v>74.4</v>
      </c>
    </row>
    <row r="29" customFormat="false" ht="14.1" hidden="false" customHeight="true" outlineLevel="0" collapsed="false">
      <c r="A29" s="465"/>
      <c r="B29" s="713"/>
      <c r="C29" s="148"/>
      <c r="D29" s="148"/>
      <c r="E29" s="148"/>
      <c r="F29" s="148"/>
      <c r="G29" s="148"/>
    </row>
    <row r="30" customFormat="false" ht="14.1" hidden="false" customHeight="true" outlineLevel="0" collapsed="false">
      <c r="A30" s="465" t="n">
        <v>2012</v>
      </c>
      <c r="B30" s="813" t="s">
        <v>362</v>
      </c>
      <c r="C30" s="148" t="n">
        <v>420.1285</v>
      </c>
      <c r="D30" s="148" t="n">
        <v>186.6163</v>
      </c>
      <c r="E30" s="148" t="n">
        <v>121.5556</v>
      </c>
      <c r="F30" s="148" t="n">
        <v>30.2184</v>
      </c>
      <c r="G30" s="148" t="n">
        <v>34.8423</v>
      </c>
    </row>
    <row r="31" customFormat="false" ht="14.1" hidden="false" customHeight="true" outlineLevel="0" collapsed="false">
      <c r="A31" s="462"/>
      <c r="B31" s="813" t="s">
        <v>240</v>
      </c>
      <c r="C31" s="148" t="n">
        <v>672.3349</v>
      </c>
      <c r="D31" s="148" t="n">
        <v>314.0165</v>
      </c>
      <c r="E31" s="148" t="n">
        <v>187.5796</v>
      </c>
      <c r="F31" s="148" t="n">
        <v>59.2263</v>
      </c>
      <c r="G31" s="148" t="n">
        <v>67.2106</v>
      </c>
    </row>
    <row r="32" customFormat="false" ht="14.1" hidden="false" customHeight="true" outlineLevel="0" collapsed="false">
      <c r="A32" s="465"/>
      <c r="B32" s="814" t="s">
        <v>243</v>
      </c>
      <c r="C32" s="92" t="n">
        <v>121</v>
      </c>
      <c r="D32" s="92" t="n">
        <v>117.7</v>
      </c>
      <c r="E32" s="92" t="n">
        <v>98.2</v>
      </c>
      <c r="F32" s="92" t="n">
        <v>180.2</v>
      </c>
      <c r="G32" s="92" t="n">
        <v>157</v>
      </c>
    </row>
    <row r="33" customFormat="false" ht="14.1" hidden="false" customHeight="true" outlineLevel="0" collapsed="false">
      <c r="A33" s="465"/>
      <c r="B33" s="713"/>
      <c r="C33" s="148"/>
      <c r="D33" s="148"/>
      <c r="E33" s="148"/>
      <c r="F33" s="148"/>
      <c r="G33" s="148"/>
    </row>
    <row r="34" customFormat="false" ht="14.1" hidden="false" customHeight="true" outlineLevel="0" collapsed="false">
      <c r="A34" s="465" t="n">
        <v>2011</v>
      </c>
      <c r="B34" s="813" t="s">
        <v>158</v>
      </c>
      <c r="C34" s="148" t="n">
        <v>147.4398</v>
      </c>
      <c r="D34" s="148" t="n">
        <v>70.5424</v>
      </c>
      <c r="E34" s="148" t="n">
        <v>53.3929</v>
      </c>
      <c r="F34" s="148" t="n">
        <v>6.2603</v>
      </c>
      <c r="G34" s="148" t="n">
        <v>10.8892</v>
      </c>
    </row>
    <row r="35" customFormat="false" ht="14.1" hidden="false" customHeight="true" outlineLevel="0" collapsed="false">
      <c r="A35" s="465"/>
      <c r="B35" s="813" t="s">
        <v>159</v>
      </c>
      <c r="C35" s="148" t="n">
        <v>172.1188</v>
      </c>
      <c r="D35" s="148" t="n">
        <v>84.5899</v>
      </c>
      <c r="E35" s="148" t="n">
        <v>61.7237</v>
      </c>
      <c r="F35" s="148" t="n">
        <v>8.5801</v>
      </c>
      <c r="G35" s="148" t="n">
        <v>14.2861</v>
      </c>
    </row>
    <row r="36" customFormat="false" ht="14.1" hidden="false" customHeight="true" outlineLevel="0" collapsed="false">
      <c r="A36" s="465"/>
      <c r="B36" s="813" t="s">
        <v>160</v>
      </c>
      <c r="C36" s="148" t="n">
        <v>246.2111</v>
      </c>
      <c r="D36" s="148" t="n">
        <v>108.2677</v>
      </c>
      <c r="E36" s="148" t="n">
        <v>73.4578</v>
      </c>
      <c r="F36" s="148" t="n">
        <v>17.4045</v>
      </c>
      <c r="G36" s="148" t="n">
        <v>17.4054</v>
      </c>
    </row>
    <row r="37" customFormat="false" ht="14.1" hidden="false" customHeight="true" outlineLevel="0" collapsed="false">
      <c r="A37" s="465"/>
      <c r="B37" s="466" t="s">
        <v>161</v>
      </c>
      <c r="C37" s="148" t="n">
        <v>310.7413</v>
      </c>
      <c r="D37" s="148" t="n">
        <v>151.0411</v>
      </c>
      <c r="E37" s="148" t="n">
        <v>77.527</v>
      </c>
      <c r="F37" s="148" t="n">
        <v>41.7113</v>
      </c>
      <c r="G37" s="148" t="n">
        <v>31.8028</v>
      </c>
    </row>
    <row r="38" customFormat="false" ht="14.1" hidden="false" customHeight="true" outlineLevel="0" collapsed="false">
      <c r="A38" s="465"/>
      <c r="B38" s="466" t="s">
        <v>162</v>
      </c>
      <c r="C38" s="148" t="n">
        <v>370.3846</v>
      </c>
      <c r="D38" s="148" t="n">
        <v>195.829</v>
      </c>
      <c r="E38" s="148" t="n">
        <v>109.896</v>
      </c>
      <c r="F38" s="148" t="n">
        <v>47.4368</v>
      </c>
      <c r="G38" s="148" t="n">
        <v>38.4958</v>
      </c>
    </row>
    <row r="39" customFormat="false" ht="14.1" hidden="false" customHeight="true" outlineLevel="0" collapsed="false">
      <c r="A39" s="465"/>
      <c r="B39" s="466" t="s">
        <v>163</v>
      </c>
      <c r="C39" s="148" t="n">
        <v>407.472</v>
      </c>
      <c r="D39" s="148" t="n">
        <v>209.9278</v>
      </c>
      <c r="E39" s="148" t="n">
        <v>105.7947</v>
      </c>
      <c r="F39" s="148" t="n">
        <v>82.9511</v>
      </c>
      <c r="G39" s="148" t="n">
        <v>21.182</v>
      </c>
    </row>
    <row r="40" customFormat="false" ht="14.1" hidden="false" customHeight="true" outlineLevel="0" collapsed="false">
      <c r="A40" s="465"/>
      <c r="B40" s="466" t="s">
        <v>164</v>
      </c>
      <c r="C40" s="148" t="n">
        <v>438.8193</v>
      </c>
      <c r="D40" s="148" t="n">
        <v>242.9153</v>
      </c>
      <c r="E40" s="148" t="n">
        <v>143.0887</v>
      </c>
      <c r="F40" s="148" t="n">
        <v>71.1166</v>
      </c>
      <c r="G40" s="148" t="n">
        <v>28.71</v>
      </c>
    </row>
    <row r="41" customFormat="false" ht="14.1" hidden="false" customHeight="true" outlineLevel="0" collapsed="false">
      <c r="A41" s="465"/>
      <c r="B41" s="466" t="s">
        <v>165</v>
      </c>
      <c r="C41" s="148" t="n">
        <v>419.9424</v>
      </c>
      <c r="D41" s="148" t="n">
        <v>186.1144</v>
      </c>
      <c r="E41" s="148" t="n">
        <v>93.576</v>
      </c>
      <c r="F41" s="148" t="n">
        <v>67.2594</v>
      </c>
      <c r="G41" s="148" t="n">
        <v>25.279</v>
      </c>
    </row>
    <row r="42" customFormat="false" ht="14.1" hidden="false" customHeight="true" outlineLevel="0" collapsed="false">
      <c r="A42" s="465"/>
      <c r="B42" s="466" t="s">
        <v>166</v>
      </c>
      <c r="C42" s="148" t="n">
        <v>490.9605</v>
      </c>
      <c r="D42" s="148" t="n">
        <v>260.3181</v>
      </c>
      <c r="E42" s="148" t="n">
        <v>118.5977</v>
      </c>
      <c r="F42" s="148" t="n">
        <v>111.4775</v>
      </c>
      <c r="G42" s="148" t="n">
        <v>30.2429</v>
      </c>
    </row>
    <row r="43" customFormat="false" ht="14.1" hidden="false" customHeight="true" outlineLevel="0" collapsed="false">
      <c r="A43" s="465"/>
      <c r="B43" s="466" t="s">
        <v>167</v>
      </c>
      <c r="C43" s="148" t="n">
        <v>505.0507</v>
      </c>
      <c r="D43" s="148" t="n">
        <v>282.4836</v>
      </c>
      <c r="E43" s="148" t="n">
        <v>152.4543</v>
      </c>
      <c r="F43" s="148" t="n">
        <v>83.3701</v>
      </c>
      <c r="G43" s="148" t="n">
        <v>46.6592</v>
      </c>
    </row>
    <row r="44" customFormat="false" ht="14.1" hidden="false" customHeight="true" outlineLevel="0" collapsed="false">
      <c r="A44" s="465"/>
      <c r="B44" s="466" t="s">
        <v>168</v>
      </c>
      <c r="C44" s="148" t="n">
        <v>442.7632</v>
      </c>
      <c r="D44" s="148" t="n">
        <v>242.6518</v>
      </c>
      <c r="E44" s="148" t="n">
        <v>135.2405</v>
      </c>
      <c r="F44" s="148" t="n">
        <v>75.1519</v>
      </c>
      <c r="G44" s="148" t="n">
        <v>32.2594</v>
      </c>
    </row>
    <row r="45" customFormat="false" ht="14.1" hidden="false" customHeight="true" outlineLevel="0" collapsed="false">
      <c r="A45" s="465"/>
      <c r="B45" s="466" t="s">
        <v>169</v>
      </c>
      <c r="C45" s="148" t="n">
        <v>508.4766</v>
      </c>
      <c r="D45" s="148" t="n">
        <v>281.3191</v>
      </c>
      <c r="E45" s="148" t="n">
        <v>163.4044</v>
      </c>
      <c r="F45" s="148" t="n">
        <v>75.2095</v>
      </c>
      <c r="G45" s="148" t="n">
        <v>42.7052</v>
      </c>
    </row>
    <row r="46" customFormat="false" ht="14.1" hidden="false" customHeight="true" outlineLevel="0" collapsed="false">
      <c r="A46" s="465"/>
      <c r="B46" s="814" t="s">
        <v>243</v>
      </c>
      <c r="C46" s="92" t="n">
        <v>105.4</v>
      </c>
      <c r="D46" s="92" t="n">
        <v>104.1</v>
      </c>
      <c r="E46" s="92" t="n">
        <v>122.3</v>
      </c>
      <c r="F46" s="92" t="n">
        <v>96</v>
      </c>
      <c r="G46" s="92" t="n">
        <v>73.2</v>
      </c>
    </row>
    <row r="47" customFormat="false" ht="14.1" hidden="false" customHeight="true" outlineLevel="0" collapsed="false">
      <c r="A47" s="465"/>
      <c r="B47" s="742"/>
      <c r="C47" s="61"/>
      <c r="D47" s="61"/>
      <c r="E47" s="61"/>
      <c r="F47" s="61"/>
      <c r="G47" s="148"/>
    </row>
    <row r="48" customFormat="false" ht="14.1" hidden="false" customHeight="true" outlineLevel="0" collapsed="false">
      <c r="A48" s="465" t="n">
        <v>2012</v>
      </c>
      <c r="B48" s="221" t="s">
        <v>158</v>
      </c>
      <c r="C48" s="61" t="n">
        <v>235.2084</v>
      </c>
      <c r="D48" s="61" t="n">
        <v>95.9588</v>
      </c>
      <c r="E48" s="61" t="n">
        <v>61.5745</v>
      </c>
      <c r="F48" s="61" t="n">
        <v>16.4774</v>
      </c>
      <c r="G48" s="148" t="n">
        <v>17.9069</v>
      </c>
    </row>
    <row r="49" customFormat="false" ht="14.1" hidden="false" customHeight="true" outlineLevel="0" collapsed="false">
      <c r="A49" s="465"/>
      <c r="B49" s="221" t="s">
        <v>159</v>
      </c>
      <c r="C49" s="61" t="n">
        <v>189.8086</v>
      </c>
      <c r="D49" s="61" t="n">
        <v>87.6758</v>
      </c>
      <c r="E49" s="61" t="n">
        <v>58.4198</v>
      </c>
      <c r="F49" s="61" t="n">
        <v>13.8149</v>
      </c>
      <c r="G49" s="148" t="n">
        <v>15.4411</v>
      </c>
    </row>
    <row r="50" customFormat="false" ht="14.1" hidden="false" customHeight="true" outlineLevel="0" collapsed="false">
      <c r="A50" s="465"/>
      <c r="B50" s="221" t="s">
        <v>160</v>
      </c>
      <c r="C50" s="61" t="n">
        <v>262.0397</v>
      </c>
      <c r="D50" s="61" t="n">
        <v>115.6635</v>
      </c>
      <c r="E50" s="61" t="n">
        <v>76.0006</v>
      </c>
      <c r="F50" s="61" t="n">
        <v>17.1245</v>
      </c>
      <c r="G50" s="148" t="n">
        <v>22.5384</v>
      </c>
    </row>
    <row r="51" s="391" customFormat="true" ht="14.1" hidden="false" customHeight="true" outlineLevel="0" collapsed="false">
      <c r="A51" s="465"/>
      <c r="B51" s="694" t="s">
        <v>243</v>
      </c>
      <c r="C51" s="62" t="n">
        <v>106.4</v>
      </c>
      <c r="D51" s="62" t="n">
        <v>106.8</v>
      </c>
      <c r="E51" s="62" t="n">
        <v>103.5</v>
      </c>
      <c r="F51" s="62" t="n">
        <v>98.4</v>
      </c>
      <c r="G51" s="92" t="n">
        <v>129.5</v>
      </c>
    </row>
    <row r="52" s="391" customFormat="true" ht="14.1" hidden="false" customHeight="true" outlineLevel="0" collapsed="false">
      <c r="A52" s="465"/>
      <c r="B52" s="749" t="s">
        <v>321</v>
      </c>
      <c r="C52" s="90" t="n">
        <v>138.1</v>
      </c>
      <c r="D52" s="90" t="n">
        <v>131.9</v>
      </c>
      <c r="E52" s="90" t="n">
        <v>130.1</v>
      </c>
      <c r="F52" s="90" t="n">
        <v>124</v>
      </c>
      <c r="G52" s="63" t="n">
        <v>146</v>
      </c>
    </row>
    <row r="53" s="391" customFormat="true" ht="15" hidden="false" customHeight="true" outlineLevel="0" collapsed="false">
      <c r="A53" s="465"/>
      <c r="B53" s="465"/>
      <c r="C53" s="465"/>
      <c r="D53" s="465"/>
      <c r="E53" s="465"/>
      <c r="F53" s="465"/>
      <c r="G53" s="465"/>
    </row>
    <row r="54" customFormat="false" ht="11.25" hidden="false" customHeight="true" outlineLevel="0" collapsed="false">
      <c r="A54" s="419" t="s">
        <v>1194</v>
      </c>
      <c r="B54" s="419"/>
      <c r="C54" s="419"/>
      <c r="D54" s="419"/>
      <c r="E54" s="419"/>
      <c r="F54" s="419"/>
      <c r="G54" s="419"/>
    </row>
    <row r="55" customFormat="false" ht="11.25" hidden="false" customHeight="true" outlineLevel="0" collapsed="false">
      <c r="A55" s="815" t="s">
        <v>1195</v>
      </c>
      <c r="B55" s="815"/>
      <c r="C55" s="815"/>
      <c r="D55" s="815"/>
      <c r="E55" s="815"/>
      <c r="F55" s="815"/>
      <c r="G55" s="815"/>
    </row>
    <row r="56" customFormat="false" ht="15" hidden="false" customHeight="true" outlineLevel="0" collapsed="false">
      <c r="A56" s="419" t="s">
        <v>1196</v>
      </c>
      <c r="B56" s="419"/>
      <c r="C56" s="419"/>
      <c r="D56" s="419"/>
      <c r="E56" s="419"/>
      <c r="F56" s="419"/>
      <c r="G56" s="419"/>
    </row>
    <row r="57" customFormat="false" ht="11.25" hidden="false" customHeight="true" outlineLevel="0" collapsed="false">
      <c r="A57" s="816" t="s">
        <v>1197</v>
      </c>
      <c r="B57" s="816"/>
      <c r="C57" s="816"/>
      <c r="D57" s="816"/>
      <c r="E57" s="816"/>
      <c r="F57" s="816"/>
      <c r="G57" s="81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3"/>
    <mergeCell ref="C3:C12"/>
    <mergeCell ref="D3:G4"/>
    <mergeCell ref="D5:G6"/>
    <mergeCell ref="D7:D12"/>
    <mergeCell ref="E7:E12"/>
    <mergeCell ref="F7:F12"/>
    <mergeCell ref="G7:G12"/>
    <mergeCell ref="C13:G13"/>
    <mergeCell ref="A53:G53"/>
    <mergeCell ref="A54:G54"/>
    <mergeCell ref="A55:G55"/>
    <mergeCell ref="A56:G56"/>
    <mergeCell ref="A57:G57"/>
  </mergeCells>
  <hyperlinks>
    <hyperlink ref="F1" location="'Spis tablic     List of tables'!A55" display="Powrót do spisu tablic"/>
    <hyperlink ref="F2" location="'Spis tablic     List of tables'!A55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3.5" hidden="false" customHeight="true" outlineLevel="0" collapsed="false">
      <c r="A1" s="817" t="s">
        <v>1198</v>
      </c>
      <c r="B1" s="817"/>
      <c r="C1" s="817"/>
      <c r="D1" s="194"/>
      <c r="E1" s="194"/>
      <c r="F1" s="194"/>
      <c r="G1" s="194"/>
      <c r="H1" s="194"/>
      <c r="K1" s="17" t="s">
        <v>140</v>
      </c>
      <c r="L1" s="17"/>
    </row>
    <row r="2" customFormat="false" ht="13.5" hidden="false" customHeight="true" outlineLevel="0" collapsed="false">
      <c r="A2" s="818" t="s">
        <v>1199</v>
      </c>
      <c r="B2" s="818"/>
      <c r="C2" s="818"/>
      <c r="D2" s="194"/>
      <c r="E2" s="194"/>
      <c r="F2" s="194"/>
      <c r="G2" s="194"/>
      <c r="H2" s="194"/>
      <c r="I2" s="194"/>
      <c r="K2" s="20" t="s">
        <v>142</v>
      </c>
      <c r="L2" s="20"/>
    </row>
    <row r="3" customFormat="false" ht="15" hidden="false" customHeight="true" outlineLevel="0" collapsed="false">
      <c r="A3" s="455" t="s">
        <v>1200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197"/>
    </row>
    <row r="4" customFormat="false" ht="15" hidden="false" customHeight="true" outlineLevel="0" collapsed="false">
      <c r="A4" s="819" t="s">
        <v>1201</v>
      </c>
      <c r="B4" s="819"/>
      <c r="C4" s="819"/>
      <c r="D4" s="819"/>
      <c r="E4" s="819"/>
      <c r="F4" s="819"/>
      <c r="G4" s="819"/>
      <c r="H4" s="819"/>
      <c r="I4" s="819"/>
      <c r="J4" s="819"/>
      <c r="K4" s="819"/>
      <c r="L4" s="198"/>
    </row>
    <row r="5" customFormat="false" ht="20.1" hidden="false" customHeight="true" outlineLevel="0" collapsed="false">
      <c r="A5" s="204" t="s">
        <v>565</v>
      </c>
      <c r="B5" s="204"/>
      <c r="C5" s="206" t="s">
        <v>566</v>
      </c>
      <c r="D5" s="478"/>
      <c r="E5" s="478"/>
      <c r="F5" s="478"/>
      <c r="G5" s="478"/>
      <c r="H5" s="478"/>
      <c r="I5" s="478"/>
      <c r="J5" s="478"/>
      <c r="K5" s="478"/>
      <c r="L5" s="478"/>
    </row>
    <row r="6" customFormat="false" ht="156" hidden="false" customHeight="true" outlineLevel="0" collapsed="false">
      <c r="A6" s="204"/>
      <c r="B6" s="204"/>
      <c r="C6" s="206"/>
      <c r="D6" s="205" t="s">
        <v>1202</v>
      </c>
      <c r="E6" s="205" t="s">
        <v>1203</v>
      </c>
      <c r="F6" s="205" t="s">
        <v>1204</v>
      </c>
      <c r="G6" s="205" t="s">
        <v>1205</v>
      </c>
      <c r="H6" s="205" t="s">
        <v>1206</v>
      </c>
      <c r="I6" s="210" t="s">
        <v>1207</v>
      </c>
      <c r="J6" s="210" t="s">
        <v>1208</v>
      </c>
      <c r="K6" s="210" t="s">
        <v>1209</v>
      </c>
      <c r="L6" s="205" t="s">
        <v>1210</v>
      </c>
    </row>
    <row r="7" customFormat="false" ht="30" hidden="false" customHeight="true" outlineLevel="0" collapsed="false">
      <c r="A7" s="204"/>
      <c r="B7" s="204"/>
      <c r="C7" s="206" t="s">
        <v>1211</v>
      </c>
      <c r="D7" s="206"/>
      <c r="E7" s="206"/>
      <c r="F7" s="206"/>
      <c r="G7" s="206"/>
      <c r="H7" s="206"/>
      <c r="I7" s="206"/>
      <c r="J7" s="206"/>
      <c r="K7" s="206"/>
      <c r="L7" s="206"/>
    </row>
    <row r="8" s="820" customFormat="true" ht="20.1" hidden="false" customHeight="true" outlineLevel="0" collapsed="false">
      <c r="A8" s="33" t="n">
        <v>2010</v>
      </c>
      <c r="B8" s="158" t="s">
        <v>1212</v>
      </c>
      <c r="C8" s="691" t="n">
        <v>105.6</v>
      </c>
      <c r="D8" s="691" t="n">
        <v>104.5</v>
      </c>
      <c r="E8" s="691" t="n">
        <v>101.5</v>
      </c>
      <c r="F8" s="691" t="n">
        <v>99.9</v>
      </c>
      <c r="G8" s="691" t="n">
        <v>98.7</v>
      </c>
      <c r="H8" s="691" t="n">
        <v>102.4</v>
      </c>
      <c r="I8" s="691" t="n">
        <v>88.4</v>
      </c>
      <c r="J8" s="691" t="n">
        <v>88.6</v>
      </c>
      <c r="K8" s="691" t="n">
        <v>47.2</v>
      </c>
      <c r="L8" s="693" t="n">
        <v>131.5</v>
      </c>
    </row>
    <row r="9" s="820" customFormat="true" ht="14.1" hidden="false" customHeight="true" outlineLevel="0" collapsed="false">
      <c r="A9" s="821"/>
      <c r="B9" s="822"/>
      <c r="C9" s="823"/>
      <c r="D9" s="823"/>
      <c r="E9" s="823"/>
      <c r="F9" s="823"/>
      <c r="G9" s="823"/>
      <c r="H9" s="823"/>
      <c r="I9" s="823"/>
      <c r="J9" s="823"/>
      <c r="K9" s="823"/>
      <c r="L9" s="824"/>
    </row>
    <row r="10" s="820" customFormat="true" ht="14.1" hidden="false" customHeight="true" outlineLevel="0" collapsed="false">
      <c r="A10" s="465" t="n">
        <v>2011</v>
      </c>
      <c r="B10" s="272" t="s">
        <v>362</v>
      </c>
      <c r="C10" s="823" t="n">
        <v>94.2</v>
      </c>
      <c r="D10" s="823" t="n">
        <v>85.6</v>
      </c>
      <c r="E10" s="823" t="n">
        <v>84.1</v>
      </c>
      <c r="F10" s="823" t="n">
        <v>106.7</v>
      </c>
      <c r="G10" s="823" t="n">
        <v>67.3</v>
      </c>
      <c r="H10" s="823" t="n">
        <v>105</v>
      </c>
      <c r="I10" s="823" t="n">
        <v>129.4</v>
      </c>
      <c r="J10" s="823" t="n">
        <v>120.3</v>
      </c>
      <c r="K10" s="823" t="n">
        <v>67.4</v>
      </c>
      <c r="L10" s="824" t="n">
        <v>93.7</v>
      </c>
    </row>
    <row r="11" s="820" customFormat="true" ht="14.1" hidden="false" customHeight="true" outlineLevel="0" collapsed="false">
      <c r="A11" s="462"/>
      <c r="B11" s="272" t="s">
        <v>240</v>
      </c>
      <c r="C11" s="823" t="n">
        <v>98.7</v>
      </c>
      <c r="D11" s="823" t="n">
        <v>80.3</v>
      </c>
      <c r="E11" s="823" t="n">
        <v>108.1</v>
      </c>
      <c r="F11" s="823" t="n">
        <v>108</v>
      </c>
      <c r="G11" s="823" t="n">
        <v>67.7</v>
      </c>
      <c r="H11" s="823" t="n">
        <v>105.8</v>
      </c>
      <c r="I11" s="823" t="n">
        <v>133.2</v>
      </c>
      <c r="J11" s="823" t="n">
        <v>118.9</v>
      </c>
      <c r="K11" s="823" t="n">
        <v>73.3</v>
      </c>
      <c r="L11" s="824" t="n">
        <v>95.6</v>
      </c>
    </row>
    <row r="12" s="820" customFormat="true" ht="14.1" hidden="false" customHeight="true" outlineLevel="0" collapsed="false">
      <c r="A12" s="462"/>
      <c r="B12" s="272" t="s">
        <v>363</v>
      </c>
      <c r="C12" s="823" t="n">
        <v>99.5</v>
      </c>
      <c r="D12" s="823" t="n">
        <v>81.6</v>
      </c>
      <c r="E12" s="823" t="n">
        <v>107.9</v>
      </c>
      <c r="F12" s="823" t="n">
        <v>111.3</v>
      </c>
      <c r="G12" s="823" t="n">
        <v>71.2</v>
      </c>
      <c r="H12" s="823" t="n">
        <v>105.8</v>
      </c>
      <c r="I12" s="823" t="n">
        <v>143.3</v>
      </c>
      <c r="J12" s="823" t="n">
        <v>128.8</v>
      </c>
      <c r="K12" s="823" t="n">
        <v>197.3</v>
      </c>
      <c r="L12" s="824" t="n">
        <v>82.9</v>
      </c>
    </row>
    <row r="13" s="820" customFormat="true" ht="14.1" hidden="false" customHeight="true" outlineLevel="0" collapsed="false">
      <c r="A13" s="462"/>
      <c r="B13" s="272" t="s">
        <v>364</v>
      </c>
      <c r="C13" s="823" t="n">
        <v>99.9</v>
      </c>
      <c r="D13" s="823" t="n">
        <v>85.9</v>
      </c>
      <c r="E13" s="823" t="n">
        <v>109.7</v>
      </c>
      <c r="F13" s="823" t="n">
        <v>111.5</v>
      </c>
      <c r="G13" s="823" t="n">
        <v>71.2</v>
      </c>
      <c r="H13" s="823" t="n">
        <v>104</v>
      </c>
      <c r="I13" s="823" t="n">
        <v>142.8</v>
      </c>
      <c r="J13" s="823" t="n">
        <v>130.4</v>
      </c>
      <c r="K13" s="823" t="n">
        <v>211.9</v>
      </c>
      <c r="L13" s="824" t="n">
        <v>82.6</v>
      </c>
    </row>
    <row r="14" s="820" customFormat="true" ht="14.1" hidden="false" customHeight="true" outlineLevel="0" collapsed="false">
      <c r="A14" s="465"/>
      <c r="B14" s="272" t="s">
        <v>241</v>
      </c>
      <c r="C14" s="823" t="n">
        <v>99.1</v>
      </c>
      <c r="D14" s="823" t="n">
        <v>84.9</v>
      </c>
      <c r="E14" s="823" t="n">
        <v>109.4</v>
      </c>
      <c r="F14" s="823" t="n">
        <v>111.1</v>
      </c>
      <c r="G14" s="823" t="n">
        <v>71</v>
      </c>
      <c r="H14" s="823" t="n">
        <v>103.5</v>
      </c>
      <c r="I14" s="823" t="n">
        <v>142.7</v>
      </c>
      <c r="J14" s="823" t="n">
        <v>132.1</v>
      </c>
      <c r="K14" s="823" t="n">
        <v>217.5</v>
      </c>
      <c r="L14" s="824" t="n">
        <v>80.6</v>
      </c>
    </row>
    <row r="15" s="820" customFormat="true" ht="14.1" hidden="false" customHeight="true" outlineLevel="0" collapsed="false">
      <c r="A15" s="465"/>
      <c r="B15" s="272" t="s">
        <v>365</v>
      </c>
      <c r="C15" s="823" t="n">
        <v>96.3</v>
      </c>
      <c r="D15" s="823" t="n">
        <v>85.4</v>
      </c>
      <c r="E15" s="823" t="n">
        <v>107.8</v>
      </c>
      <c r="F15" s="823" t="n">
        <v>104.4</v>
      </c>
      <c r="G15" s="823" t="n">
        <v>70.2</v>
      </c>
      <c r="H15" s="823" t="n">
        <v>103.8</v>
      </c>
      <c r="I15" s="823" t="n">
        <v>136.2</v>
      </c>
      <c r="J15" s="823" t="n">
        <v>133</v>
      </c>
      <c r="K15" s="823" t="n">
        <v>232.1</v>
      </c>
      <c r="L15" s="824" t="n">
        <v>77</v>
      </c>
    </row>
    <row r="16" s="820" customFormat="true" ht="14.1" hidden="false" customHeight="true" outlineLevel="0" collapsed="false">
      <c r="A16" s="465"/>
      <c r="B16" s="272" t="s">
        <v>366</v>
      </c>
      <c r="C16" s="823" t="n">
        <v>98.4</v>
      </c>
      <c r="D16" s="823" t="n">
        <v>87.6</v>
      </c>
      <c r="E16" s="823" t="n">
        <v>114.7</v>
      </c>
      <c r="F16" s="823" t="n">
        <v>105.7</v>
      </c>
      <c r="G16" s="823" t="n">
        <v>70.6</v>
      </c>
      <c r="H16" s="823" t="n">
        <v>105</v>
      </c>
      <c r="I16" s="823" t="n">
        <v>138.4</v>
      </c>
      <c r="J16" s="823" t="n">
        <v>136.5</v>
      </c>
      <c r="K16" s="823" t="n">
        <v>234.8</v>
      </c>
      <c r="L16" s="824" t="n">
        <v>77.5</v>
      </c>
    </row>
    <row r="17" s="820" customFormat="true" ht="14.1" hidden="false" customHeight="true" outlineLevel="0" collapsed="false">
      <c r="A17" s="465"/>
      <c r="B17" s="272" t="s">
        <v>242</v>
      </c>
      <c r="C17" s="823" t="n">
        <v>98.9</v>
      </c>
      <c r="D17" s="823" t="n">
        <v>88.7</v>
      </c>
      <c r="E17" s="823" t="n">
        <v>114.3</v>
      </c>
      <c r="F17" s="823" t="n">
        <v>106.6</v>
      </c>
      <c r="G17" s="823" t="n">
        <v>69.5</v>
      </c>
      <c r="H17" s="823" t="n">
        <v>103.3</v>
      </c>
      <c r="I17" s="823" t="n">
        <v>149.1</v>
      </c>
      <c r="J17" s="823" t="n">
        <v>133.9</v>
      </c>
      <c r="K17" s="823" t="n">
        <v>223.2</v>
      </c>
      <c r="L17" s="824" t="n">
        <v>78.6</v>
      </c>
    </row>
    <row r="18" s="820" customFormat="true" ht="14.1" hidden="false" customHeight="true" outlineLevel="0" collapsed="false">
      <c r="A18" s="465"/>
      <c r="B18" s="272" t="s">
        <v>367</v>
      </c>
      <c r="C18" s="823" t="n">
        <v>99.4</v>
      </c>
      <c r="D18" s="823" t="n">
        <v>87.9</v>
      </c>
      <c r="E18" s="823" t="n">
        <v>112.5</v>
      </c>
      <c r="F18" s="823" t="n">
        <v>107.7</v>
      </c>
      <c r="G18" s="823" t="n">
        <v>69.3</v>
      </c>
      <c r="H18" s="823" t="n">
        <v>102.5</v>
      </c>
      <c r="I18" s="823" t="n">
        <v>141.7</v>
      </c>
      <c r="J18" s="823" t="n">
        <v>135.3</v>
      </c>
      <c r="K18" s="823" t="n">
        <v>220.4</v>
      </c>
      <c r="L18" s="824" t="n">
        <v>80</v>
      </c>
    </row>
    <row r="19" s="820" customFormat="true" ht="14.1" hidden="false" customHeight="true" outlineLevel="0" collapsed="false">
      <c r="A19" s="465"/>
      <c r="B19" s="272" t="s">
        <v>368</v>
      </c>
      <c r="C19" s="823" t="n">
        <v>100.3</v>
      </c>
      <c r="D19" s="823" t="n">
        <v>85.3</v>
      </c>
      <c r="E19" s="823" t="n">
        <v>113.6</v>
      </c>
      <c r="F19" s="823" t="n">
        <v>109.4</v>
      </c>
      <c r="G19" s="823" t="n">
        <v>69.7</v>
      </c>
      <c r="H19" s="823" t="n">
        <v>104.9</v>
      </c>
      <c r="I19" s="823" t="n">
        <v>140.7</v>
      </c>
      <c r="J19" s="823" t="n">
        <v>129.2</v>
      </c>
      <c r="K19" s="823" t="n">
        <v>221.5</v>
      </c>
      <c r="L19" s="824" t="n">
        <v>81.5</v>
      </c>
    </row>
    <row r="20" s="820" customFormat="true" ht="14.1" hidden="false" customHeight="true" outlineLevel="0" collapsed="false">
      <c r="A20" s="465"/>
      <c r="B20" s="221" t="s">
        <v>156</v>
      </c>
      <c r="C20" s="823" t="n">
        <v>100.5</v>
      </c>
      <c r="D20" s="823" t="n">
        <v>86.3</v>
      </c>
      <c r="E20" s="823" t="n">
        <v>115.1</v>
      </c>
      <c r="F20" s="823" t="n">
        <v>109.4</v>
      </c>
      <c r="G20" s="823" t="n">
        <v>70.6</v>
      </c>
      <c r="H20" s="823" t="n">
        <v>105.2</v>
      </c>
      <c r="I20" s="823" t="n">
        <v>144.2</v>
      </c>
      <c r="J20" s="823" t="n">
        <v>125.8</v>
      </c>
      <c r="K20" s="823" t="n">
        <v>225.8</v>
      </c>
      <c r="L20" s="824" t="n">
        <v>80.9</v>
      </c>
    </row>
    <row r="21" s="820" customFormat="true" ht="14.1" hidden="false" customHeight="true" outlineLevel="0" collapsed="false">
      <c r="A21" s="465"/>
      <c r="B21" s="742"/>
      <c r="C21" s="823"/>
      <c r="D21" s="823"/>
      <c r="E21" s="823"/>
      <c r="F21" s="823"/>
      <c r="G21" s="823"/>
      <c r="H21" s="823"/>
      <c r="I21" s="823"/>
      <c r="J21" s="823"/>
      <c r="K21" s="823"/>
      <c r="L21" s="824"/>
    </row>
    <row r="22" s="820" customFormat="true" ht="14.1" hidden="false" customHeight="true" outlineLevel="0" collapsed="false">
      <c r="A22" s="465" t="n">
        <v>2012</v>
      </c>
      <c r="B22" s="272" t="s">
        <v>362</v>
      </c>
      <c r="C22" s="823" t="n">
        <v>116.5</v>
      </c>
      <c r="D22" s="823" t="n">
        <v>136.6</v>
      </c>
      <c r="E22" s="823" t="n">
        <v>103.2</v>
      </c>
      <c r="F22" s="823" t="n">
        <v>111.2</v>
      </c>
      <c r="G22" s="823" t="n">
        <v>113.3</v>
      </c>
      <c r="H22" s="823" t="n">
        <v>91.5</v>
      </c>
      <c r="I22" s="823" t="n">
        <v>99.1</v>
      </c>
      <c r="J22" s="823" t="n">
        <v>117.3</v>
      </c>
      <c r="K22" s="823" t="n">
        <v>186.1</v>
      </c>
      <c r="L22" s="824" t="n">
        <v>121.6</v>
      </c>
    </row>
    <row r="23" s="820" customFormat="true" ht="14.1" hidden="false" customHeight="true" outlineLevel="0" collapsed="false">
      <c r="A23" s="462"/>
      <c r="B23" s="272" t="s">
        <v>240</v>
      </c>
      <c r="C23" s="823" t="n">
        <v>112.9</v>
      </c>
      <c r="D23" s="823" t="n">
        <v>121.9</v>
      </c>
      <c r="E23" s="823" t="n">
        <v>95.7</v>
      </c>
      <c r="F23" s="823" t="n">
        <v>113.6</v>
      </c>
      <c r="G23" s="823" t="n">
        <v>110.6</v>
      </c>
      <c r="H23" s="823" t="n">
        <v>92.2</v>
      </c>
      <c r="I23" s="823" t="n">
        <v>97.4</v>
      </c>
      <c r="J23" s="823" t="n">
        <v>114</v>
      </c>
      <c r="K23" s="823" t="n">
        <v>176.4</v>
      </c>
      <c r="L23" s="824" t="n">
        <v>115.4</v>
      </c>
    </row>
    <row r="24" s="820" customFormat="true" ht="14.1" hidden="false" customHeight="true" outlineLevel="0" collapsed="false">
      <c r="A24" s="465"/>
      <c r="B24" s="742"/>
      <c r="C24" s="823"/>
      <c r="D24" s="823"/>
      <c r="E24" s="823"/>
      <c r="F24" s="823"/>
      <c r="G24" s="823"/>
      <c r="H24" s="823"/>
      <c r="I24" s="823"/>
      <c r="J24" s="823"/>
      <c r="K24" s="823"/>
      <c r="L24" s="824"/>
    </row>
    <row r="25" s="820" customFormat="true" ht="14.1" hidden="false" customHeight="true" outlineLevel="0" collapsed="false">
      <c r="A25" s="465" t="n">
        <v>2011</v>
      </c>
      <c r="B25" s="272" t="s">
        <v>158</v>
      </c>
      <c r="C25" s="823" t="n">
        <v>90.8</v>
      </c>
      <c r="D25" s="823" t="n">
        <v>86.6</v>
      </c>
      <c r="E25" s="823" t="n">
        <v>85.6</v>
      </c>
      <c r="F25" s="823" t="n">
        <v>97.6</v>
      </c>
      <c r="G25" s="823" t="n">
        <v>78.1</v>
      </c>
      <c r="H25" s="823" t="n">
        <v>108.6</v>
      </c>
      <c r="I25" s="823" t="n">
        <v>122.5</v>
      </c>
      <c r="J25" s="823" t="n">
        <v>116.9</v>
      </c>
      <c r="K25" s="823" t="n">
        <v>70.1</v>
      </c>
      <c r="L25" s="824" t="n">
        <v>84.6</v>
      </c>
    </row>
    <row r="26" s="820" customFormat="true" ht="14.1" hidden="false" customHeight="true" outlineLevel="0" collapsed="false">
      <c r="A26" s="465"/>
      <c r="B26" s="272" t="s">
        <v>159</v>
      </c>
      <c r="C26" s="823" t="n">
        <v>100.2</v>
      </c>
      <c r="D26" s="823" t="n">
        <v>103.3</v>
      </c>
      <c r="E26" s="823" t="n">
        <v>91.8</v>
      </c>
      <c r="F26" s="823" t="n">
        <v>107.2</v>
      </c>
      <c r="G26" s="823" t="n">
        <v>67.9</v>
      </c>
      <c r="H26" s="823" t="n">
        <v>103.5</v>
      </c>
      <c r="I26" s="823" t="n">
        <v>132</v>
      </c>
      <c r="J26" s="823" t="n">
        <v>123.2</v>
      </c>
      <c r="K26" s="823" t="n">
        <v>64.5</v>
      </c>
      <c r="L26" s="824" t="n">
        <v>106.1</v>
      </c>
    </row>
    <row r="27" s="820" customFormat="true" ht="14.1" hidden="false" customHeight="true" outlineLevel="0" collapsed="false">
      <c r="A27" s="465"/>
      <c r="B27" s="272" t="s">
        <v>160</v>
      </c>
      <c r="C27" s="823" t="n">
        <v>100.2</v>
      </c>
      <c r="D27" s="823" t="n">
        <v>72.3</v>
      </c>
      <c r="E27" s="823" t="n">
        <v>139.7</v>
      </c>
      <c r="F27" s="823" t="n">
        <v>104.8</v>
      </c>
      <c r="G27" s="823" t="n">
        <v>68.4</v>
      </c>
      <c r="H27" s="823" t="n">
        <v>103</v>
      </c>
      <c r="I27" s="823" t="n">
        <v>128.2</v>
      </c>
      <c r="J27" s="823" t="n">
        <v>118.8</v>
      </c>
      <c r="K27" s="823" t="n">
        <v>79.4</v>
      </c>
      <c r="L27" s="824" t="n">
        <v>97.4</v>
      </c>
    </row>
    <row r="28" s="820" customFormat="true" ht="14.1" hidden="false" customHeight="true" outlineLevel="0" collapsed="false">
      <c r="A28" s="465"/>
      <c r="B28" s="221" t="s">
        <v>161</v>
      </c>
      <c r="C28" s="823" t="n">
        <v>102.4</v>
      </c>
      <c r="D28" s="823" t="n">
        <v>78.5</v>
      </c>
      <c r="E28" s="823" t="n">
        <v>123.4</v>
      </c>
      <c r="F28" s="823" t="n">
        <v>116.9</v>
      </c>
      <c r="G28" s="823" t="n">
        <v>72.5</v>
      </c>
      <c r="H28" s="823" t="n">
        <v>97.9</v>
      </c>
      <c r="I28" s="823" t="n">
        <v>177.8</v>
      </c>
      <c r="J28" s="823" t="n">
        <v>149.4</v>
      </c>
      <c r="K28" s="823" t="n">
        <v>199.8</v>
      </c>
      <c r="L28" s="824" t="n">
        <v>84.1</v>
      </c>
    </row>
    <row r="29" s="820" customFormat="true" ht="14.1" hidden="false" customHeight="true" outlineLevel="0" collapsed="false">
      <c r="A29" s="465"/>
      <c r="B29" s="221" t="s">
        <v>162</v>
      </c>
      <c r="C29" s="823" t="n">
        <v>103.4</v>
      </c>
      <c r="D29" s="823" t="n">
        <v>95.2</v>
      </c>
      <c r="E29" s="823" t="n">
        <v>119.7</v>
      </c>
      <c r="F29" s="823" t="n">
        <v>111.5</v>
      </c>
      <c r="G29" s="823" t="n">
        <v>72.4</v>
      </c>
      <c r="H29" s="823" t="n">
        <v>103.1</v>
      </c>
      <c r="I29" s="823" t="n">
        <v>128.6</v>
      </c>
      <c r="J29" s="823" t="n">
        <v>142</v>
      </c>
      <c r="K29" s="823" t="n">
        <v>240.1</v>
      </c>
      <c r="L29" s="824" t="n">
        <v>85.9</v>
      </c>
    </row>
    <row r="30" s="820" customFormat="true" ht="14.1" hidden="false" customHeight="true" outlineLevel="0" collapsed="false">
      <c r="A30" s="465"/>
      <c r="B30" s="221" t="s">
        <v>163</v>
      </c>
      <c r="C30" s="823" t="n">
        <v>96.1</v>
      </c>
      <c r="D30" s="823" t="n">
        <v>80.3</v>
      </c>
      <c r="E30" s="823" t="n">
        <v>109.8</v>
      </c>
      <c r="F30" s="823" t="n">
        <v>108.5</v>
      </c>
      <c r="G30" s="823" t="n">
        <v>72.8</v>
      </c>
      <c r="H30" s="823" t="n">
        <v>99.4</v>
      </c>
      <c r="I30" s="823" t="n">
        <v>129.6</v>
      </c>
      <c r="J30" s="823" t="n">
        <v>143.3</v>
      </c>
      <c r="K30" s="823" t="n">
        <v>245.2</v>
      </c>
      <c r="L30" s="824" t="n">
        <v>75.4</v>
      </c>
    </row>
    <row r="31" s="820" customFormat="true" ht="14.1" hidden="false" customHeight="true" outlineLevel="0" collapsed="false">
      <c r="A31" s="465"/>
      <c r="B31" s="221" t="s">
        <v>164</v>
      </c>
      <c r="C31" s="823" t="n">
        <v>94.7</v>
      </c>
      <c r="D31" s="823" t="n">
        <v>77.5</v>
      </c>
      <c r="E31" s="823" t="n">
        <v>102.4</v>
      </c>
      <c r="F31" s="823" t="n">
        <v>105.8</v>
      </c>
      <c r="G31" s="823" t="n">
        <v>67.3</v>
      </c>
      <c r="H31" s="823" t="n">
        <v>95.1</v>
      </c>
      <c r="I31" s="823" t="n">
        <v>147.1</v>
      </c>
      <c r="J31" s="823" t="n">
        <v>129.7</v>
      </c>
      <c r="K31" s="823" t="n">
        <v>293.1</v>
      </c>
      <c r="L31" s="824" t="n">
        <v>70.7</v>
      </c>
    </row>
    <row r="32" s="820" customFormat="true" ht="14.1" hidden="false" customHeight="true" outlineLevel="0" collapsed="false">
      <c r="A32" s="465"/>
      <c r="B32" s="221" t="s">
        <v>165</v>
      </c>
      <c r="C32" s="823" t="n">
        <v>105.4</v>
      </c>
      <c r="D32" s="823" t="n">
        <v>113.5</v>
      </c>
      <c r="E32" s="823" t="n">
        <v>112.9</v>
      </c>
      <c r="F32" s="823" t="n">
        <v>113.2</v>
      </c>
      <c r="G32" s="823" t="n">
        <v>72.9</v>
      </c>
      <c r="H32" s="823" t="n">
        <v>107</v>
      </c>
      <c r="I32" s="823" t="n">
        <v>130.7</v>
      </c>
      <c r="J32" s="823" t="n">
        <v>138.3</v>
      </c>
      <c r="K32" s="823" t="n">
        <v>214.9</v>
      </c>
      <c r="L32" s="824" t="n">
        <v>81.1</v>
      </c>
    </row>
    <row r="33" s="820" customFormat="true" ht="14.1" hidden="false" customHeight="true" outlineLevel="0" collapsed="false">
      <c r="A33" s="465"/>
      <c r="B33" s="221" t="s">
        <v>166</v>
      </c>
      <c r="C33" s="823" t="n">
        <v>105.9</v>
      </c>
      <c r="D33" s="823" t="n">
        <v>93.6</v>
      </c>
      <c r="E33" s="823" t="n">
        <v>114.9</v>
      </c>
      <c r="F33" s="823" t="n">
        <v>115.2</v>
      </c>
      <c r="G33" s="823" t="n">
        <v>80.6</v>
      </c>
      <c r="H33" s="823" t="n">
        <v>98.3</v>
      </c>
      <c r="I33" s="823" t="n">
        <v>132.7</v>
      </c>
      <c r="J33" s="823" t="n">
        <v>125.4</v>
      </c>
      <c r="K33" s="823" t="n">
        <v>202.1</v>
      </c>
      <c r="L33" s="824" t="n">
        <v>90.2</v>
      </c>
    </row>
    <row r="34" s="820" customFormat="true" ht="14.1" hidden="false" customHeight="true" outlineLevel="0" collapsed="false">
      <c r="A34" s="465"/>
      <c r="B34" s="221" t="s">
        <v>167</v>
      </c>
      <c r="C34" s="823" t="n">
        <v>105.1</v>
      </c>
      <c r="D34" s="823" t="n">
        <v>84.9</v>
      </c>
      <c r="E34" s="823" t="n">
        <v>100.8</v>
      </c>
      <c r="F34" s="823" t="n">
        <v>116.1</v>
      </c>
      <c r="G34" s="823" t="n">
        <v>70.9</v>
      </c>
      <c r="H34" s="823" t="n">
        <v>102.2</v>
      </c>
      <c r="I34" s="823" t="n">
        <v>128.2</v>
      </c>
      <c r="J34" s="823" t="n">
        <v>146.3</v>
      </c>
      <c r="K34" s="823" t="n">
        <v>217.2</v>
      </c>
      <c r="L34" s="824" t="n">
        <v>93.1</v>
      </c>
    </row>
    <row r="35" s="820" customFormat="true" ht="14.1" hidden="false" customHeight="true" outlineLevel="0" collapsed="false">
      <c r="A35" s="465"/>
      <c r="B35" s="221" t="s">
        <v>168</v>
      </c>
      <c r="C35" s="823" t="n">
        <v>109.1</v>
      </c>
      <c r="D35" s="823" t="n">
        <v>67.1</v>
      </c>
      <c r="E35" s="823" t="n">
        <v>131.7</v>
      </c>
      <c r="F35" s="823" t="n">
        <v>120.9</v>
      </c>
      <c r="G35" s="823" t="n">
        <v>84.6</v>
      </c>
      <c r="H35" s="823" t="n">
        <v>105.8</v>
      </c>
      <c r="I35" s="823" t="n">
        <v>133</v>
      </c>
      <c r="J35" s="823" t="n">
        <v>131.4</v>
      </c>
      <c r="K35" s="823" t="n">
        <v>246.6</v>
      </c>
      <c r="L35" s="824" t="n">
        <v>98.2</v>
      </c>
    </row>
    <row r="36" s="820" customFormat="true" ht="14.1" hidden="false" customHeight="true" outlineLevel="0" collapsed="false">
      <c r="A36" s="465"/>
      <c r="B36" s="221" t="s">
        <v>169</v>
      </c>
      <c r="C36" s="823" t="n">
        <v>103.1</v>
      </c>
      <c r="D36" s="823" t="n">
        <v>78.3</v>
      </c>
      <c r="E36" s="823" t="n">
        <v>115.4</v>
      </c>
      <c r="F36" s="823" t="n">
        <v>116.4</v>
      </c>
      <c r="G36" s="823" t="n">
        <v>78</v>
      </c>
      <c r="H36" s="823" t="n">
        <v>118.6</v>
      </c>
      <c r="I36" s="823" t="n">
        <v>145</v>
      </c>
      <c r="J36" s="823" t="n">
        <v>125.1</v>
      </c>
      <c r="K36" s="823" t="n">
        <v>234.8</v>
      </c>
      <c r="L36" s="824" t="n">
        <v>78.9</v>
      </c>
    </row>
    <row r="37" s="820" customFormat="true" ht="14.1" hidden="false" customHeight="true" outlineLevel="0" collapsed="false">
      <c r="A37" s="465"/>
      <c r="B37" s="742"/>
      <c r="C37" s="823"/>
      <c r="D37" s="823"/>
      <c r="E37" s="823"/>
      <c r="F37" s="823"/>
      <c r="G37" s="823"/>
      <c r="H37" s="823"/>
      <c r="I37" s="823"/>
      <c r="J37" s="823"/>
      <c r="K37" s="823"/>
      <c r="L37" s="824"/>
    </row>
    <row r="38" s="820" customFormat="true" ht="14.1" hidden="false" customHeight="true" outlineLevel="0" collapsed="false">
      <c r="A38" s="465" t="n">
        <v>2012</v>
      </c>
      <c r="B38" s="221" t="s">
        <v>158</v>
      </c>
      <c r="C38" s="823" t="n">
        <v>121.4</v>
      </c>
      <c r="D38" s="823" t="n">
        <v>123.9</v>
      </c>
      <c r="E38" s="823" t="n">
        <v>114.3</v>
      </c>
      <c r="F38" s="823" t="n">
        <v>111.2</v>
      </c>
      <c r="G38" s="823" t="n">
        <v>111.2</v>
      </c>
      <c r="H38" s="823" t="n">
        <v>88.8</v>
      </c>
      <c r="I38" s="823" t="n">
        <v>103.8</v>
      </c>
      <c r="J38" s="823" t="n">
        <v>128.4</v>
      </c>
      <c r="K38" s="823" t="n">
        <v>183.8</v>
      </c>
      <c r="L38" s="824" t="n">
        <v>138.6</v>
      </c>
    </row>
    <row r="39" s="820" customFormat="true" ht="14.1" hidden="false" customHeight="true" outlineLevel="0" collapsed="false">
      <c r="A39" s="465"/>
      <c r="B39" s="221" t="s">
        <v>159</v>
      </c>
      <c r="C39" s="823" t="n">
        <v>111.7</v>
      </c>
      <c r="D39" s="823" t="n">
        <v>122.7</v>
      </c>
      <c r="E39" s="823" t="n">
        <v>103.3</v>
      </c>
      <c r="F39" s="823" t="n">
        <v>112</v>
      </c>
      <c r="G39" s="823" t="n">
        <v>105</v>
      </c>
      <c r="H39" s="823" t="n">
        <v>93.6</v>
      </c>
      <c r="I39" s="823" t="n">
        <v>93</v>
      </c>
      <c r="J39" s="823" t="n">
        <v>106.6</v>
      </c>
      <c r="K39" s="823" t="n">
        <v>183.9</v>
      </c>
      <c r="L39" s="824" t="n">
        <v>109.5</v>
      </c>
    </row>
    <row r="40" s="820" customFormat="true" ht="14.1" hidden="false" customHeight="true" outlineLevel="0" collapsed="false">
      <c r="A40" s="465"/>
      <c r="B40" s="221" t="s">
        <v>160</v>
      </c>
      <c r="C40" s="823" t="n">
        <v>108.2</v>
      </c>
      <c r="D40" s="823" t="n">
        <v>103.4</v>
      </c>
      <c r="E40" s="823" t="n">
        <v>87.9</v>
      </c>
      <c r="F40" s="823" t="n">
        <v>114.5</v>
      </c>
      <c r="G40" s="823" t="n">
        <v>106.3</v>
      </c>
      <c r="H40" s="823" t="n">
        <v>90.9</v>
      </c>
      <c r="I40" s="823" t="n">
        <v>94.9</v>
      </c>
      <c r="J40" s="823" t="n">
        <v>109.8</v>
      </c>
      <c r="K40" s="823" t="n">
        <v>166.9</v>
      </c>
      <c r="L40" s="824" t="n">
        <v>108.8</v>
      </c>
    </row>
    <row r="41" s="820" customFormat="tru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</row>
    <row r="42" customFormat="false" ht="11.25" hidden="false" customHeight="true" outlineLevel="0" collapsed="false">
      <c r="A42" s="825" t="s">
        <v>1213</v>
      </c>
      <c r="B42" s="825"/>
      <c r="C42" s="825"/>
      <c r="D42" s="825"/>
      <c r="E42" s="825"/>
      <c r="F42" s="825"/>
      <c r="G42" s="825"/>
      <c r="H42" s="825"/>
      <c r="I42" s="825"/>
      <c r="J42" s="825"/>
      <c r="K42" s="825"/>
      <c r="L42" s="825"/>
    </row>
    <row r="43" customFormat="false" ht="11.25" hidden="false" customHeight="true" outlineLevel="0" collapsed="false">
      <c r="A43" s="826" t="s">
        <v>1214</v>
      </c>
      <c r="B43" s="826"/>
      <c r="C43" s="826"/>
      <c r="D43" s="826"/>
      <c r="E43" s="826"/>
      <c r="F43" s="826"/>
      <c r="G43" s="826"/>
      <c r="H43" s="826"/>
      <c r="I43" s="826"/>
      <c r="J43" s="826"/>
      <c r="K43" s="826"/>
      <c r="L43" s="826"/>
    </row>
    <row r="44" customFormat="false" ht="11.25" hidden="false" customHeight="true" outlineLevel="0" collapsed="false">
      <c r="A44" s="826" t="s">
        <v>1215</v>
      </c>
      <c r="B44" s="826"/>
      <c r="C44" s="826"/>
      <c r="D44" s="826"/>
      <c r="E44" s="826"/>
      <c r="F44" s="826"/>
      <c r="G44" s="826"/>
      <c r="H44" s="826"/>
      <c r="I44" s="826"/>
      <c r="J44" s="826"/>
      <c r="K44" s="826"/>
      <c r="L44" s="826"/>
    </row>
    <row r="45" customFormat="false" ht="15" hidden="false" customHeight="true" outlineLevel="0" collapsed="false">
      <c r="A45" s="825" t="s">
        <v>1216</v>
      </c>
      <c r="B45" s="825"/>
      <c r="C45" s="825"/>
      <c r="D45" s="825"/>
      <c r="E45" s="825"/>
      <c r="F45" s="825"/>
      <c r="G45" s="825"/>
      <c r="H45" s="825"/>
      <c r="I45" s="825"/>
      <c r="J45" s="825"/>
      <c r="K45" s="825"/>
      <c r="L45" s="825"/>
    </row>
    <row r="46" customFormat="false" ht="11.25" hidden="false" customHeight="true" outlineLevel="0" collapsed="false">
      <c r="A46" s="193" t="s">
        <v>1217</v>
      </c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</row>
    <row r="47" customFormat="false" ht="11.25" hidden="false" customHeight="true" outlineLevel="0" collapsed="false">
      <c r="A47" s="193" t="s">
        <v>1218</v>
      </c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</row>
  </sheetData>
  <mergeCells count="17">
    <mergeCell ref="A1:C1"/>
    <mergeCell ref="K1:L1"/>
    <mergeCell ref="A2:C2"/>
    <mergeCell ref="K2:L2"/>
    <mergeCell ref="A3:K3"/>
    <mergeCell ref="A4:K4"/>
    <mergeCell ref="A5:B7"/>
    <mergeCell ref="C5:C6"/>
    <mergeCell ref="D5:L5"/>
    <mergeCell ref="C7:L7"/>
    <mergeCell ref="A41:L41"/>
    <mergeCell ref="A42:L42"/>
    <mergeCell ref="A43:L43"/>
    <mergeCell ref="A44:L44"/>
    <mergeCell ref="A45:L45"/>
    <mergeCell ref="A46:L46"/>
    <mergeCell ref="A47:L47"/>
  </mergeCells>
  <hyperlinks>
    <hyperlink ref="K1" location="'Spis tablic     List of tables'!A56" display="Powrót do spisu tablic"/>
    <hyperlink ref="K2" location="'Spis tablic     List of tables'!A56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  <col collapsed="false" customWidth="true" hidden="false" outlineLevel="0" max="12" min="12" style="0" width="10.87"/>
  </cols>
  <sheetData>
    <row r="1" customFormat="false" ht="15" hidden="false" customHeight="true" outlineLevel="0" collapsed="false">
      <c r="A1" s="455" t="s">
        <v>1219</v>
      </c>
      <c r="B1" s="455"/>
      <c r="C1" s="455"/>
      <c r="D1" s="455"/>
      <c r="E1" s="455"/>
      <c r="F1" s="455"/>
      <c r="G1" s="455"/>
      <c r="H1" s="455"/>
      <c r="I1" s="455"/>
      <c r="K1" s="17" t="s">
        <v>140</v>
      </c>
      <c r="L1" s="17"/>
    </row>
    <row r="2" customFormat="false" ht="15" hidden="false" customHeight="true" outlineLevel="0" collapsed="false">
      <c r="A2" s="237" t="s">
        <v>1220</v>
      </c>
      <c r="B2" s="237"/>
      <c r="C2" s="237"/>
      <c r="D2" s="237"/>
      <c r="E2" s="237"/>
      <c r="F2" s="237"/>
      <c r="G2" s="237"/>
      <c r="H2" s="237"/>
      <c r="I2" s="237"/>
      <c r="J2" s="197"/>
      <c r="K2" s="20" t="s">
        <v>142</v>
      </c>
      <c r="L2" s="20"/>
    </row>
    <row r="3" customFormat="false" ht="20.1" hidden="false" customHeight="true" outlineLevel="0" collapsed="false">
      <c r="A3" s="204" t="s">
        <v>565</v>
      </c>
      <c r="B3" s="204"/>
      <c r="C3" s="206" t="s">
        <v>566</v>
      </c>
      <c r="D3" s="478"/>
      <c r="E3" s="478"/>
      <c r="F3" s="478"/>
      <c r="G3" s="478"/>
      <c r="H3" s="478"/>
      <c r="I3" s="478"/>
      <c r="J3" s="478"/>
      <c r="K3" s="478"/>
      <c r="L3" s="478"/>
    </row>
    <row r="4" customFormat="false" ht="156" hidden="false" customHeight="true" outlineLevel="0" collapsed="false">
      <c r="A4" s="204"/>
      <c r="B4" s="204"/>
      <c r="C4" s="206"/>
      <c r="D4" s="205" t="s">
        <v>1202</v>
      </c>
      <c r="E4" s="205" t="s">
        <v>1203</v>
      </c>
      <c r="F4" s="205" t="s">
        <v>1204</v>
      </c>
      <c r="G4" s="205" t="s">
        <v>1205</v>
      </c>
      <c r="H4" s="205" t="s">
        <v>1221</v>
      </c>
      <c r="I4" s="210" t="s">
        <v>1207</v>
      </c>
      <c r="J4" s="210" t="s">
        <v>1208</v>
      </c>
      <c r="K4" s="210" t="s">
        <v>1222</v>
      </c>
      <c r="L4" s="205" t="s">
        <v>1210</v>
      </c>
    </row>
    <row r="5" s="1" customFormat="true" ht="30" hidden="false" customHeight="true" outlineLevel="0" collapsed="false">
      <c r="A5" s="204"/>
      <c r="B5" s="204"/>
      <c r="C5" s="206" t="s">
        <v>1223</v>
      </c>
      <c r="D5" s="206"/>
      <c r="E5" s="206"/>
      <c r="F5" s="206"/>
      <c r="G5" s="206"/>
      <c r="H5" s="206"/>
      <c r="I5" s="206"/>
      <c r="J5" s="206"/>
      <c r="K5" s="206"/>
      <c r="L5" s="206"/>
    </row>
    <row r="6" customFormat="false" ht="20.1" hidden="false" customHeight="true" outlineLevel="0" collapsed="false">
      <c r="A6" s="465" t="n">
        <v>2011</v>
      </c>
      <c r="B6" s="272" t="s">
        <v>158</v>
      </c>
      <c r="C6" s="467" t="n">
        <v>65.4</v>
      </c>
      <c r="D6" s="467" t="n">
        <v>45.3</v>
      </c>
      <c r="E6" s="467" t="n">
        <v>82.1</v>
      </c>
      <c r="F6" s="467" t="n">
        <v>83.1</v>
      </c>
      <c r="G6" s="467" t="n">
        <v>46.3</v>
      </c>
      <c r="H6" s="467" t="n">
        <v>96.4</v>
      </c>
      <c r="I6" s="467" t="n">
        <v>78.4</v>
      </c>
      <c r="J6" s="467" t="n">
        <v>47.7</v>
      </c>
      <c r="K6" s="467" t="n">
        <v>99.6</v>
      </c>
      <c r="L6" s="471" t="n">
        <v>49.7</v>
      </c>
    </row>
    <row r="7" customFormat="false" ht="14.1" hidden="false" customHeight="true" outlineLevel="0" collapsed="false">
      <c r="A7" s="465"/>
      <c r="B7" s="272" t="s">
        <v>159</v>
      </c>
      <c r="C7" s="823" t="n">
        <v>109.7</v>
      </c>
      <c r="D7" s="823" t="n">
        <v>90.8</v>
      </c>
      <c r="E7" s="823" t="n">
        <v>114.5</v>
      </c>
      <c r="F7" s="823" t="n">
        <v>98.2</v>
      </c>
      <c r="G7" s="823" t="n">
        <v>103</v>
      </c>
      <c r="H7" s="823" t="n">
        <v>96</v>
      </c>
      <c r="I7" s="823" t="n">
        <v>90.7</v>
      </c>
      <c r="J7" s="823" t="n">
        <v>114.1</v>
      </c>
      <c r="K7" s="823" t="n">
        <v>102.6</v>
      </c>
      <c r="L7" s="824" t="n">
        <v>135.8</v>
      </c>
    </row>
    <row r="8" customFormat="false" ht="14.1" hidden="false" customHeight="true" outlineLevel="0" collapsed="false">
      <c r="A8" s="465"/>
      <c r="B8" s="272" t="s">
        <v>160</v>
      </c>
      <c r="C8" s="823" t="n">
        <v>122.9</v>
      </c>
      <c r="D8" s="823" t="n">
        <v>145.3</v>
      </c>
      <c r="E8" s="823" t="n">
        <v>114.3</v>
      </c>
      <c r="F8" s="823" t="n">
        <v>115.2</v>
      </c>
      <c r="G8" s="823" t="n">
        <v>124.6</v>
      </c>
      <c r="H8" s="823" t="n">
        <v>112.2</v>
      </c>
      <c r="I8" s="823" t="n">
        <v>135.3</v>
      </c>
      <c r="J8" s="823" t="n">
        <v>121</v>
      </c>
      <c r="K8" s="823" t="n">
        <v>148.7</v>
      </c>
      <c r="L8" s="824" t="n">
        <v>128.1</v>
      </c>
    </row>
    <row r="9" customFormat="false" ht="14.1" hidden="false" customHeight="true" outlineLevel="0" collapsed="false">
      <c r="A9" s="465"/>
      <c r="B9" s="221" t="s">
        <v>161</v>
      </c>
      <c r="C9" s="823" t="n">
        <v>101.9</v>
      </c>
      <c r="D9" s="823" t="n">
        <v>87.6</v>
      </c>
      <c r="E9" s="823" t="n">
        <v>87.1</v>
      </c>
      <c r="F9" s="823" t="n">
        <v>112.1</v>
      </c>
      <c r="G9" s="823" t="n">
        <v>110.8</v>
      </c>
      <c r="H9" s="823" t="n">
        <v>90.3</v>
      </c>
      <c r="I9" s="823" t="n">
        <v>115.4</v>
      </c>
      <c r="J9" s="823" t="n">
        <v>107.1</v>
      </c>
      <c r="K9" s="823" t="n">
        <v>98.9</v>
      </c>
      <c r="L9" s="824" t="n">
        <v>105.8</v>
      </c>
    </row>
    <row r="10" customFormat="false" ht="14.1" hidden="false" customHeight="true" outlineLevel="0" collapsed="false">
      <c r="A10" s="465"/>
      <c r="B10" s="221" t="s">
        <v>162</v>
      </c>
      <c r="C10" s="823" t="n">
        <v>99.5</v>
      </c>
      <c r="D10" s="823" t="n">
        <v>113.7</v>
      </c>
      <c r="E10" s="823" t="n">
        <v>102</v>
      </c>
      <c r="F10" s="823" t="n">
        <v>93.9</v>
      </c>
      <c r="G10" s="823" t="n">
        <v>94.4</v>
      </c>
      <c r="H10" s="823" t="n">
        <v>98</v>
      </c>
      <c r="I10" s="823" t="n">
        <v>80.5</v>
      </c>
      <c r="J10" s="823" t="n">
        <v>98.1</v>
      </c>
      <c r="K10" s="823" t="n">
        <v>102</v>
      </c>
      <c r="L10" s="824" t="n">
        <v>101.3</v>
      </c>
    </row>
    <row r="11" customFormat="false" ht="14.1" hidden="false" customHeight="true" outlineLevel="0" collapsed="false">
      <c r="A11" s="465"/>
      <c r="B11" s="221" t="s">
        <v>163</v>
      </c>
      <c r="C11" s="823" t="n">
        <v>98.6</v>
      </c>
      <c r="D11" s="823" t="n">
        <v>98.2</v>
      </c>
      <c r="E11" s="823" t="n">
        <v>96.5</v>
      </c>
      <c r="F11" s="823" t="n">
        <v>104.3</v>
      </c>
      <c r="G11" s="823" t="n">
        <v>100.2</v>
      </c>
      <c r="H11" s="823" t="n">
        <v>97.2</v>
      </c>
      <c r="I11" s="823" t="n">
        <v>104.4</v>
      </c>
      <c r="J11" s="823" t="n">
        <v>108.4</v>
      </c>
      <c r="K11" s="823" t="n">
        <v>107</v>
      </c>
      <c r="L11" s="824" t="n">
        <v>91.8</v>
      </c>
    </row>
    <row r="12" customFormat="false" ht="14.1" hidden="false" customHeight="true" outlineLevel="0" collapsed="false">
      <c r="A12" s="465"/>
      <c r="B12" s="221" t="s">
        <v>164</v>
      </c>
      <c r="C12" s="823" t="n">
        <v>102.1</v>
      </c>
      <c r="D12" s="823" t="n">
        <v>87.6</v>
      </c>
      <c r="E12" s="823" t="n">
        <v>116.5</v>
      </c>
      <c r="F12" s="823" t="n">
        <v>102.9</v>
      </c>
      <c r="G12" s="823" t="n">
        <v>100.5</v>
      </c>
      <c r="H12" s="823" t="n">
        <v>95.8</v>
      </c>
      <c r="I12" s="823" t="n">
        <v>102.1</v>
      </c>
      <c r="J12" s="823" t="n">
        <v>110.6</v>
      </c>
      <c r="K12" s="823" t="n">
        <v>143.9</v>
      </c>
      <c r="L12" s="824" t="n">
        <v>90.6</v>
      </c>
    </row>
    <row r="13" customFormat="false" ht="14.1" hidden="false" customHeight="true" outlineLevel="0" collapsed="false">
      <c r="A13" s="465"/>
      <c r="B13" s="221" t="s">
        <v>165</v>
      </c>
      <c r="C13" s="823" t="n">
        <v>104.1</v>
      </c>
      <c r="D13" s="823" t="n">
        <v>122.6</v>
      </c>
      <c r="E13" s="823" t="n">
        <v>102</v>
      </c>
      <c r="F13" s="823" t="n">
        <v>100.6</v>
      </c>
      <c r="G13" s="823" t="n">
        <v>107.6</v>
      </c>
      <c r="H13" s="823" t="n">
        <v>108.3</v>
      </c>
      <c r="I13" s="823" t="n">
        <v>105.9</v>
      </c>
      <c r="J13" s="823" t="n">
        <v>106.7</v>
      </c>
      <c r="K13" s="823" t="n">
        <v>96.7</v>
      </c>
      <c r="L13" s="824" t="n">
        <v>104.1</v>
      </c>
    </row>
    <row r="14" customFormat="false" ht="14.1" hidden="false" customHeight="true" outlineLevel="0" collapsed="false">
      <c r="A14" s="465"/>
      <c r="B14" s="221" t="s">
        <v>166</v>
      </c>
      <c r="C14" s="823" t="n">
        <v>101.9</v>
      </c>
      <c r="D14" s="823" t="n">
        <v>97.8</v>
      </c>
      <c r="E14" s="823" t="n">
        <v>121</v>
      </c>
      <c r="F14" s="823" t="n">
        <v>94.9</v>
      </c>
      <c r="G14" s="823" t="n">
        <v>102.3</v>
      </c>
      <c r="H14" s="823" t="n">
        <v>103.3</v>
      </c>
      <c r="I14" s="823" t="n">
        <v>101.7</v>
      </c>
      <c r="J14" s="823" t="n">
        <v>90.8</v>
      </c>
      <c r="K14" s="823" t="n">
        <v>77.2</v>
      </c>
      <c r="L14" s="824" t="n">
        <v>108.7</v>
      </c>
    </row>
    <row r="15" customFormat="false" ht="14.1" hidden="false" customHeight="true" outlineLevel="0" collapsed="false">
      <c r="A15" s="465"/>
      <c r="B15" s="221" t="s">
        <v>167</v>
      </c>
      <c r="C15" s="823" t="n">
        <v>97.8</v>
      </c>
      <c r="D15" s="823" t="n">
        <v>89.1</v>
      </c>
      <c r="E15" s="823" t="n">
        <v>100.1</v>
      </c>
      <c r="F15" s="823" t="n">
        <v>104.5</v>
      </c>
      <c r="G15" s="823" t="n">
        <v>85.4</v>
      </c>
      <c r="H15" s="823" t="n">
        <v>99.9</v>
      </c>
      <c r="I15" s="823" t="n">
        <v>122.1</v>
      </c>
      <c r="J15" s="823" t="n">
        <v>107</v>
      </c>
      <c r="K15" s="823" t="n">
        <v>92.4</v>
      </c>
      <c r="L15" s="824" t="n">
        <v>91.7</v>
      </c>
    </row>
    <row r="16" customFormat="false" ht="14.1" hidden="false" customHeight="true" outlineLevel="0" collapsed="false">
      <c r="A16" s="465"/>
      <c r="B16" s="221" t="s">
        <v>168</v>
      </c>
      <c r="C16" s="823" t="n">
        <v>95.3</v>
      </c>
      <c r="D16" s="823" t="n">
        <v>120.6</v>
      </c>
      <c r="E16" s="823" t="n">
        <v>85.3</v>
      </c>
      <c r="F16" s="823" t="n">
        <v>91</v>
      </c>
      <c r="G16" s="823" t="n">
        <v>101</v>
      </c>
      <c r="H16" s="823" t="n">
        <v>99.2</v>
      </c>
      <c r="I16" s="823" t="n">
        <v>76.4</v>
      </c>
      <c r="J16" s="823" t="n">
        <v>95.7</v>
      </c>
      <c r="K16" s="823" t="n">
        <v>107.5</v>
      </c>
      <c r="L16" s="824" t="n">
        <v>96.9</v>
      </c>
    </row>
    <row r="17" customFormat="false" ht="14.1" hidden="false" customHeight="true" outlineLevel="0" collapsed="false">
      <c r="A17" s="465"/>
      <c r="B17" s="221" t="s">
        <v>169</v>
      </c>
      <c r="C17" s="823" t="n">
        <v>116</v>
      </c>
      <c r="D17" s="823" t="n">
        <v>118.5</v>
      </c>
      <c r="E17" s="823" t="n">
        <v>101.9</v>
      </c>
      <c r="F17" s="823" t="n">
        <v>120.6</v>
      </c>
      <c r="G17" s="823" t="n">
        <v>131.3</v>
      </c>
      <c r="H17" s="823" t="n">
        <v>124.8</v>
      </c>
      <c r="I17" s="823" t="n">
        <v>151.3</v>
      </c>
      <c r="J17" s="823" t="n">
        <v>151.9</v>
      </c>
      <c r="K17" s="823" t="n">
        <v>134.4</v>
      </c>
      <c r="L17" s="824" t="n">
        <v>101.9</v>
      </c>
    </row>
    <row r="18" customFormat="false" ht="14.1" hidden="false" customHeight="true" outlineLevel="0" collapsed="false">
      <c r="A18" s="465"/>
      <c r="B18" s="742"/>
      <c r="C18" s="823"/>
      <c r="D18" s="823"/>
      <c r="E18" s="823"/>
      <c r="F18" s="823"/>
      <c r="G18" s="823"/>
      <c r="H18" s="823"/>
      <c r="I18" s="823"/>
      <c r="J18" s="823"/>
      <c r="K18" s="823"/>
      <c r="L18" s="824"/>
    </row>
    <row r="19" customFormat="false" ht="14.1" hidden="false" customHeight="true" outlineLevel="0" collapsed="false">
      <c r="A19" s="465" t="n">
        <v>2012</v>
      </c>
      <c r="B19" s="221" t="s">
        <v>158</v>
      </c>
      <c r="C19" s="823" t="n">
        <v>77</v>
      </c>
      <c r="D19" s="823" t="n">
        <v>71.7</v>
      </c>
      <c r="E19" s="823" t="n">
        <v>81.3</v>
      </c>
      <c r="F19" s="823" t="n">
        <v>79.4</v>
      </c>
      <c r="G19" s="823" t="n">
        <v>66.1</v>
      </c>
      <c r="H19" s="823" t="n">
        <v>72.2</v>
      </c>
      <c r="I19" s="823" t="n">
        <v>56.1</v>
      </c>
      <c r="J19" s="823" t="n">
        <v>48.9</v>
      </c>
      <c r="K19" s="823" t="n">
        <v>77.9</v>
      </c>
      <c r="L19" s="824" t="n">
        <v>87.4</v>
      </c>
    </row>
    <row r="20" customFormat="false" ht="14.1" hidden="false" customHeight="true" outlineLevel="0" collapsed="false">
      <c r="A20" s="465"/>
      <c r="B20" s="221" t="s">
        <v>159</v>
      </c>
      <c r="C20" s="823" t="n">
        <v>100.9</v>
      </c>
      <c r="D20" s="823" t="n">
        <v>89.9</v>
      </c>
      <c r="E20" s="823" t="n">
        <v>103.5</v>
      </c>
      <c r="F20" s="823" t="n">
        <v>98.9</v>
      </c>
      <c r="G20" s="823" t="n">
        <v>97.3</v>
      </c>
      <c r="H20" s="823" t="n">
        <v>101.2</v>
      </c>
      <c r="I20" s="823" t="n">
        <v>81.2</v>
      </c>
      <c r="J20" s="823" t="n">
        <v>94.8</v>
      </c>
      <c r="K20" s="823" t="n">
        <v>102.7</v>
      </c>
      <c r="L20" s="824" t="n">
        <v>107.2</v>
      </c>
    </row>
    <row r="21" customFormat="false" ht="14.1" hidden="false" customHeight="true" outlineLevel="0" collapsed="false">
      <c r="A21" s="465"/>
      <c r="B21" s="221" t="s">
        <v>160</v>
      </c>
      <c r="C21" s="823" t="n">
        <v>119</v>
      </c>
      <c r="D21" s="823" t="n">
        <v>122.5</v>
      </c>
      <c r="E21" s="823" t="n">
        <v>97.3</v>
      </c>
      <c r="F21" s="823" t="n">
        <v>117.7</v>
      </c>
      <c r="G21" s="823" t="n">
        <v>126.1</v>
      </c>
      <c r="H21" s="823" t="n">
        <v>108.9</v>
      </c>
      <c r="I21" s="823" t="n">
        <v>138.1</v>
      </c>
      <c r="J21" s="823" t="n">
        <v>124.5</v>
      </c>
      <c r="K21" s="823" t="n">
        <v>134.9</v>
      </c>
      <c r="L21" s="824" t="n">
        <v>127.3</v>
      </c>
    </row>
    <row r="22" customFormat="false" ht="15" hidden="false" customHeight="true" outlineLevel="0" collapsed="false">
      <c r="A22" s="465"/>
      <c r="B22" s="465"/>
      <c r="C22" s="465"/>
      <c r="D22" s="465"/>
      <c r="E22" s="465"/>
      <c r="F22" s="465"/>
      <c r="G22" s="465"/>
      <c r="H22" s="465"/>
      <c r="I22" s="465"/>
      <c r="J22" s="465"/>
      <c r="K22" s="465"/>
      <c r="L22" s="465"/>
    </row>
    <row r="23" customFormat="false" ht="11.25" hidden="false" customHeight="true" outlineLevel="0" collapsed="false">
      <c r="A23" s="825" t="s">
        <v>1224</v>
      </c>
      <c r="B23" s="825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1.25" hidden="false" customHeight="true" outlineLevel="0" collapsed="false">
      <c r="A24" s="826" t="s">
        <v>1225</v>
      </c>
      <c r="B24" s="826"/>
      <c r="C24" s="826"/>
      <c r="D24" s="826"/>
      <c r="E24" s="826"/>
      <c r="F24" s="826"/>
      <c r="G24" s="826"/>
      <c r="H24" s="826"/>
      <c r="I24" s="826"/>
      <c r="J24" s="826"/>
      <c r="K24" s="826"/>
      <c r="L24" s="826"/>
    </row>
    <row r="25" customFormat="false" ht="11.25" hidden="false" customHeight="true" outlineLevel="0" collapsed="false">
      <c r="A25" s="826" t="s">
        <v>1226</v>
      </c>
      <c r="B25" s="826"/>
      <c r="C25" s="826"/>
      <c r="D25" s="826"/>
      <c r="E25" s="826"/>
      <c r="F25" s="826"/>
      <c r="G25" s="826"/>
      <c r="H25" s="826"/>
      <c r="I25" s="826"/>
      <c r="J25" s="826"/>
      <c r="K25" s="826"/>
      <c r="L25" s="826"/>
    </row>
    <row r="26" customFormat="false" ht="15" hidden="false" customHeight="true" outlineLevel="0" collapsed="false">
      <c r="A26" s="825" t="s">
        <v>1216</v>
      </c>
      <c r="B26" s="825"/>
      <c r="C26" s="825"/>
      <c r="D26" s="825"/>
      <c r="E26" s="825"/>
      <c r="F26" s="825"/>
      <c r="G26" s="825"/>
      <c r="H26" s="825"/>
      <c r="I26" s="825"/>
      <c r="J26" s="825"/>
      <c r="K26" s="825"/>
      <c r="L26" s="825"/>
    </row>
    <row r="27" customFormat="false" ht="11.25" hidden="false" customHeight="true" outlineLevel="0" collapsed="false">
      <c r="A27" s="193" t="s">
        <v>1217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</row>
    <row r="28" customFormat="false" ht="11.25" hidden="false" customHeight="true" outlineLevel="0" collapsed="false">
      <c r="A28" s="193" t="s">
        <v>1218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</row>
  </sheetData>
  <mergeCells count="15">
    <mergeCell ref="A1:I1"/>
    <mergeCell ref="K1:L1"/>
    <mergeCell ref="A2:I2"/>
    <mergeCell ref="K2:L2"/>
    <mergeCell ref="A3:B5"/>
    <mergeCell ref="C3:C4"/>
    <mergeCell ref="D3:L3"/>
    <mergeCell ref="C5:L5"/>
    <mergeCell ref="A22:L22"/>
    <mergeCell ref="A23:L23"/>
    <mergeCell ref="A24:L24"/>
    <mergeCell ref="A25:L25"/>
    <mergeCell ref="A26:L26"/>
    <mergeCell ref="A27:L27"/>
    <mergeCell ref="A28:L28"/>
  </mergeCells>
  <hyperlinks>
    <hyperlink ref="K1" location="'Spis tablic     List of tables'!A57" display="Powrót do spisu tablic"/>
    <hyperlink ref="K2" location="'Spis tablic     List of tables'!A57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7.12"/>
    <col collapsed="false" customWidth="true" hidden="false" outlineLevel="0" max="2" min="2" style="194" width="12.62"/>
    <col collapsed="false" customWidth="true" hidden="false" outlineLevel="0" max="10" min="3" style="194" width="11.62"/>
    <col collapsed="false" customWidth="false" hidden="false" outlineLevel="0" max="257" min="11" style="194" width="8.99"/>
  </cols>
  <sheetData>
    <row r="1" s="827" customFormat="true" ht="14.85" hidden="false" customHeight="true" outlineLevel="0" collapsed="false">
      <c r="A1" s="762" t="s">
        <v>1227</v>
      </c>
      <c r="B1" s="762"/>
      <c r="H1" s="17" t="s">
        <v>140</v>
      </c>
      <c r="I1" s="17"/>
      <c r="J1" s="17"/>
    </row>
    <row r="2" s="827" customFormat="true" ht="14.85" hidden="false" customHeight="true" outlineLevel="0" collapsed="false">
      <c r="A2" s="764" t="s">
        <v>1227</v>
      </c>
      <c r="B2" s="764"/>
      <c r="H2" s="20" t="s">
        <v>142</v>
      </c>
      <c r="I2" s="20"/>
      <c r="J2" s="20"/>
    </row>
    <row r="3" customFormat="false" ht="15" hidden="false" customHeight="true" outlineLevel="0" collapsed="false">
      <c r="A3" s="828" t="s">
        <v>1228</v>
      </c>
      <c r="B3" s="828"/>
      <c r="C3" s="828"/>
      <c r="D3" s="828"/>
      <c r="E3" s="828"/>
      <c r="F3" s="828"/>
      <c r="G3" s="828"/>
      <c r="H3" s="828"/>
      <c r="I3" s="828"/>
      <c r="J3" s="828"/>
    </row>
    <row r="4" customFormat="false" ht="15" hidden="false" customHeight="true" outlineLevel="0" collapsed="false">
      <c r="A4" s="773" t="s">
        <v>1229</v>
      </c>
      <c r="B4" s="773"/>
      <c r="C4" s="773"/>
      <c r="D4" s="773"/>
      <c r="E4" s="773"/>
      <c r="F4" s="773"/>
      <c r="G4" s="773"/>
      <c r="H4" s="773"/>
      <c r="I4" s="773"/>
      <c r="J4" s="773"/>
    </row>
    <row r="5" s="462" customFormat="true" ht="30" hidden="false" customHeight="true" outlineLevel="0" collapsed="false">
      <c r="A5" s="829" t="s">
        <v>1230</v>
      </c>
      <c r="B5" s="829"/>
      <c r="C5" s="205" t="s">
        <v>1231</v>
      </c>
      <c r="D5" s="830"/>
      <c r="E5" s="205" t="s">
        <v>1232</v>
      </c>
      <c r="F5" s="830"/>
      <c r="G5" s="283" t="s">
        <v>1233</v>
      </c>
      <c r="H5" s="205" t="s">
        <v>1234</v>
      </c>
      <c r="I5" s="830"/>
      <c r="J5" s="209" t="s">
        <v>1233</v>
      </c>
      <c r="K5" s="831"/>
    </row>
    <row r="6" s="462" customFormat="true" ht="60" hidden="false" customHeight="true" outlineLevel="0" collapsed="false">
      <c r="A6" s="829"/>
      <c r="B6" s="829"/>
      <c r="C6" s="205"/>
      <c r="D6" s="210" t="s">
        <v>1235</v>
      </c>
      <c r="E6" s="205"/>
      <c r="F6" s="210" t="s">
        <v>1236</v>
      </c>
      <c r="G6" s="283"/>
      <c r="H6" s="205"/>
      <c r="I6" s="205" t="s">
        <v>1237</v>
      </c>
      <c r="J6" s="209"/>
      <c r="K6" s="831"/>
    </row>
    <row r="7" s="462" customFormat="true" ht="30" hidden="false" customHeight="true" outlineLevel="0" collapsed="false">
      <c r="A7" s="282" t="s">
        <v>1238</v>
      </c>
      <c r="B7" s="282"/>
      <c r="C7" s="282"/>
      <c r="D7" s="282"/>
      <c r="E7" s="282"/>
      <c r="F7" s="282"/>
      <c r="G7" s="282"/>
      <c r="H7" s="282"/>
      <c r="I7" s="282"/>
      <c r="J7" s="282"/>
    </row>
    <row r="8" s="462" customFormat="true" ht="12.75" hidden="false" customHeight="true" outlineLevel="0" collapsed="false">
      <c r="A8" s="465" t="n">
        <v>2010</v>
      </c>
      <c r="B8" s="221" t="s">
        <v>156</v>
      </c>
      <c r="C8" s="163" t="n">
        <v>463132</v>
      </c>
      <c r="D8" s="163" t="n">
        <v>72551</v>
      </c>
      <c r="E8" s="163" t="n">
        <v>924898</v>
      </c>
      <c r="F8" s="163" t="n">
        <v>109218</v>
      </c>
      <c r="G8" s="163" t="n">
        <v>28.5</v>
      </c>
      <c r="H8" s="163" t="n">
        <v>281011</v>
      </c>
      <c r="I8" s="163" t="n">
        <v>52633</v>
      </c>
      <c r="J8" s="163" t="n">
        <v>35.3</v>
      </c>
    </row>
    <row r="9" s="462" customFormat="true" ht="12.75" hidden="false" customHeight="true" outlineLevel="0" collapsed="false">
      <c r="A9" s="465" t="n">
        <v>2011</v>
      </c>
      <c r="B9" s="221" t="s">
        <v>156</v>
      </c>
      <c r="C9" s="163" t="n">
        <v>485854</v>
      </c>
      <c r="D9" s="163" t="n">
        <v>91274</v>
      </c>
      <c r="E9" s="163" t="n">
        <v>937023</v>
      </c>
      <c r="F9" s="163" t="n">
        <v>139181</v>
      </c>
      <c r="G9" s="163" t="n">
        <v>28.8</v>
      </c>
      <c r="H9" s="163" t="n">
        <v>322587</v>
      </c>
      <c r="I9" s="163" t="n">
        <v>70843</v>
      </c>
      <c r="J9" s="163" t="n">
        <v>37.9</v>
      </c>
    </row>
    <row r="10" s="462" customFormat="true" ht="12.75" hidden="false" customHeight="true" outlineLevel="0" collapsed="false">
      <c r="A10" s="465"/>
      <c r="B10" s="694" t="s">
        <v>243</v>
      </c>
      <c r="C10" s="173" t="n">
        <v>104.9</v>
      </c>
      <c r="D10" s="173" t="n">
        <v>125.8</v>
      </c>
      <c r="E10" s="173" t="n">
        <v>101.3</v>
      </c>
      <c r="F10" s="173" t="n">
        <v>127.4</v>
      </c>
      <c r="G10" s="173" t="s">
        <v>157</v>
      </c>
      <c r="H10" s="173" t="n">
        <v>114.8</v>
      </c>
      <c r="I10" s="173" t="n">
        <v>134.6</v>
      </c>
      <c r="J10" s="173" t="s">
        <v>157</v>
      </c>
    </row>
    <row r="11" s="462" customFormat="true" ht="12.75" hidden="false" customHeight="true" outlineLevel="0" collapsed="false">
      <c r="A11" s="465" t="n">
        <v>2010</v>
      </c>
      <c r="B11" s="272" t="s">
        <v>287</v>
      </c>
      <c r="C11" s="163" t="n">
        <v>96922</v>
      </c>
      <c r="D11" s="163" t="n">
        <v>16256</v>
      </c>
      <c r="E11" s="163" t="n">
        <v>167427</v>
      </c>
      <c r="F11" s="163" t="n">
        <v>25457</v>
      </c>
      <c r="G11" s="832" t="s">
        <v>184</v>
      </c>
      <c r="H11" s="163" t="n">
        <v>66216</v>
      </c>
      <c r="I11" s="163" t="n">
        <v>13661</v>
      </c>
      <c r="J11" s="148" t="n">
        <v>32</v>
      </c>
    </row>
    <row r="12" s="462" customFormat="true" ht="12.75" hidden="false" customHeight="true" outlineLevel="0" collapsed="false">
      <c r="A12" s="465"/>
      <c r="B12" s="778"/>
      <c r="C12" s="470"/>
      <c r="D12" s="470"/>
      <c r="E12" s="470"/>
      <c r="F12" s="470"/>
      <c r="G12" s="470"/>
      <c r="H12" s="470"/>
      <c r="I12" s="470"/>
      <c r="J12" s="470"/>
    </row>
    <row r="13" s="462" customFormat="true" ht="12.75" hidden="false" customHeight="true" outlineLevel="0" collapsed="false">
      <c r="A13" s="465" t="n">
        <v>2011</v>
      </c>
      <c r="B13" s="221" t="s">
        <v>240</v>
      </c>
      <c r="C13" s="163" t="n">
        <v>84743</v>
      </c>
      <c r="D13" s="163" t="n">
        <v>15042</v>
      </c>
      <c r="E13" s="163" t="n">
        <v>147326</v>
      </c>
      <c r="F13" s="163" t="n">
        <v>23442</v>
      </c>
      <c r="G13" s="163" t="n">
        <v>21.3</v>
      </c>
      <c r="H13" s="163" t="n">
        <v>63428</v>
      </c>
      <c r="I13" s="163" t="n">
        <v>12892</v>
      </c>
      <c r="J13" s="163" t="n">
        <v>30.5</v>
      </c>
    </row>
    <row r="14" s="462" customFormat="true" ht="12.75" hidden="false" customHeight="true" outlineLevel="0" collapsed="false">
      <c r="A14" s="465"/>
      <c r="B14" s="221" t="s">
        <v>292</v>
      </c>
      <c r="C14" s="163" t="n">
        <v>135517</v>
      </c>
      <c r="D14" s="163" t="n">
        <v>22709</v>
      </c>
      <c r="E14" s="163" t="n">
        <v>253211</v>
      </c>
      <c r="F14" s="163" t="n">
        <v>37900</v>
      </c>
      <c r="G14" s="163" t="n">
        <v>30.9</v>
      </c>
      <c r="H14" s="163" t="n">
        <v>89508</v>
      </c>
      <c r="I14" s="163" t="n">
        <v>19162</v>
      </c>
      <c r="J14" s="163" t="n">
        <v>42.3</v>
      </c>
    </row>
    <row r="15" s="462" customFormat="true" ht="12.75" hidden="false" customHeight="true" outlineLevel="0" collapsed="false">
      <c r="A15" s="465"/>
      <c r="B15" s="221" t="s">
        <v>286</v>
      </c>
      <c r="C15" s="163" t="n">
        <v>159815</v>
      </c>
      <c r="D15" s="163" t="n">
        <v>30448</v>
      </c>
      <c r="E15" s="163" t="n">
        <v>362395</v>
      </c>
      <c r="F15" s="163" t="n">
        <v>45216</v>
      </c>
      <c r="G15" s="163" t="n">
        <v>35.5</v>
      </c>
      <c r="H15" s="163" t="n">
        <v>95575</v>
      </c>
      <c r="I15" s="163" t="n">
        <v>21078</v>
      </c>
      <c r="J15" s="163" t="n">
        <v>43.8</v>
      </c>
    </row>
    <row r="16" s="462" customFormat="true" ht="12.75" hidden="false" customHeight="true" outlineLevel="0" collapsed="false">
      <c r="A16" s="465"/>
      <c r="B16" s="221" t="s">
        <v>287</v>
      </c>
      <c r="C16" s="163" t="n">
        <v>105779</v>
      </c>
      <c r="D16" s="163" t="n">
        <v>23075</v>
      </c>
      <c r="E16" s="163" t="n">
        <v>174091</v>
      </c>
      <c r="F16" s="163" t="n">
        <v>32623</v>
      </c>
      <c r="G16" s="148" t="n">
        <v>24.1</v>
      </c>
      <c r="H16" s="163" t="n">
        <v>74076</v>
      </c>
      <c r="I16" s="163" t="n">
        <v>17711</v>
      </c>
      <c r="J16" s="163" t="n">
        <v>34.8</v>
      </c>
    </row>
    <row r="17" s="462" customFormat="true" ht="12.75" hidden="false" customHeight="true" outlineLevel="0" collapsed="false">
      <c r="A17" s="465"/>
      <c r="B17" s="223"/>
      <c r="C17" s="470"/>
      <c r="D17" s="470"/>
      <c r="E17" s="470"/>
      <c r="F17" s="470"/>
      <c r="G17" s="470"/>
      <c r="H17" s="470"/>
      <c r="I17" s="470"/>
      <c r="J17" s="470"/>
    </row>
    <row r="18" s="462" customFormat="true" ht="12.75" hidden="false" customHeight="true" outlineLevel="0" collapsed="false">
      <c r="A18" s="465" t="n">
        <v>2012</v>
      </c>
      <c r="B18" s="221" t="s">
        <v>240</v>
      </c>
      <c r="C18" s="495" t="n">
        <v>89059</v>
      </c>
      <c r="D18" s="495" t="n">
        <v>21964</v>
      </c>
      <c r="E18" s="495" t="n">
        <v>147761</v>
      </c>
      <c r="F18" s="495" t="n">
        <v>30674</v>
      </c>
      <c r="G18" s="471" t="n">
        <v>20.8</v>
      </c>
      <c r="H18" s="495" t="n">
        <v>63614</v>
      </c>
      <c r="I18" s="495" t="n">
        <v>15889</v>
      </c>
      <c r="J18" s="471" t="n">
        <v>30.6</v>
      </c>
    </row>
    <row r="19" s="462" customFormat="true" ht="12.75" hidden="false" customHeight="true" outlineLevel="0" collapsed="false">
      <c r="A19" s="465"/>
      <c r="B19" s="694" t="s">
        <v>243</v>
      </c>
      <c r="C19" s="697" t="n">
        <v>105.1</v>
      </c>
      <c r="D19" s="697" t="n">
        <v>146</v>
      </c>
      <c r="E19" s="697" t="n">
        <v>100.3</v>
      </c>
      <c r="F19" s="697" t="n">
        <v>130.9</v>
      </c>
      <c r="G19" s="697" t="s">
        <v>157</v>
      </c>
      <c r="H19" s="697" t="n">
        <v>100.3</v>
      </c>
      <c r="I19" s="697" t="n">
        <v>123.2</v>
      </c>
      <c r="J19" s="697" t="s">
        <v>157</v>
      </c>
    </row>
    <row r="20" s="462" customFormat="true" ht="30" hidden="false" customHeight="true" outlineLevel="0" collapsed="false">
      <c r="A20" s="833" t="s">
        <v>1239</v>
      </c>
      <c r="B20" s="833"/>
      <c r="C20" s="833"/>
      <c r="D20" s="833"/>
      <c r="E20" s="833"/>
      <c r="F20" s="833"/>
      <c r="G20" s="833"/>
      <c r="H20" s="833"/>
      <c r="I20" s="833"/>
      <c r="J20" s="833"/>
    </row>
    <row r="21" s="462" customFormat="true" ht="12.75" hidden="false" customHeight="true" outlineLevel="0" collapsed="false">
      <c r="A21" s="465" t="n">
        <v>2010</v>
      </c>
      <c r="B21" s="221" t="s">
        <v>156</v>
      </c>
      <c r="C21" s="49" t="n">
        <v>309955</v>
      </c>
      <c r="D21" s="49" t="n">
        <v>60512</v>
      </c>
      <c r="E21" s="49" t="n">
        <v>488119</v>
      </c>
      <c r="F21" s="49" t="n">
        <v>88361</v>
      </c>
      <c r="G21" s="49" t="n">
        <v>29.9</v>
      </c>
      <c r="H21" s="49" t="n">
        <v>281011</v>
      </c>
      <c r="I21" s="49" t="n">
        <v>52633</v>
      </c>
      <c r="J21" s="49" t="n">
        <v>35.3</v>
      </c>
    </row>
    <row r="22" s="462" customFormat="true" ht="12.75" hidden="false" customHeight="true" outlineLevel="0" collapsed="false">
      <c r="A22" s="465" t="n">
        <v>2011</v>
      </c>
      <c r="B22" s="221" t="s">
        <v>156</v>
      </c>
      <c r="C22" s="511" t="n">
        <v>345905</v>
      </c>
      <c r="D22" s="511" t="n">
        <v>76010</v>
      </c>
      <c r="E22" s="511" t="n">
        <v>551374</v>
      </c>
      <c r="F22" s="511" t="n">
        <v>113987</v>
      </c>
      <c r="G22" s="511" t="n">
        <v>30.5</v>
      </c>
      <c r="H22" s="511" t="n">
        <v>322587</v>
      </c>
      <c r="I22" s="511" t="n">
        <v>70843</v>
      </c>
      <c r="J22" s="511" t="n">
        <v>37.9</v>
      </c>
    </row>
    <row r="23" s="462" customFormat="true" ht="12.75" hidden="false" customHeight="true" outlineLevel="0" collapsed="false">
      <c r="A23" s="465"/>
      <c r="B23" s="694" t="s">
        <v>243</v>
      </c>
      <c r="C23" s="697" t="n">
        <v>111.6</v>
      </c>
      <c r="D23" s="697" t="n">
        <v>125.6</v>
      </c>
      <c r="E23" s="697" t="n">
        <v>113</v>
      </c>
      <c r="F23" s="697" t="n">
        <v>129</v>
      </c>
      <c r="G23" s="697" t="s">
        <v>157</v>
      </c>
      <c r="H23" s="697" t="n">
        <v>114.8</v>
      </c>
      <c r="I23" s="697" t="n">
        <v>134.6</v>
      </c>
      <c r="J23" s="697" t="s">
        <v>157</v>
      </c>
    </row>
    <row r="24" s="462" customFormat="true" ht="12.75" hidden="false" customHeight="true" outlineLevel="0" collapsed="false">
      <c r="A24" s="465" t="n">
        <v>2010</v>
      </c>
      <c r="B24" s="272" t="s">
        <v>287</v>
      </c>
      <c r="C24" s="49" t="n">
        <v>72281</v>
      </c>
      <c r="D24" s="49" t="n">
        <v>14154</v>
      </c>
      <c r="E24" s="49" t="n">
        <v>111224</v>
      </c>
      <c r="F24" s="49" t="n">
        <v>21881</v>
      </c>
      <c r="G24" s="49" t="n">
        <v>25.5</v>
      </c>
      <c r="H24" s="49" t="n">
        <v>66216</v>
      </c>
      <c r="I24" s="49" t="n">
        <v>13661</v>
      </c>
      <c r="J24" s="45" t="n">
        <v>32</v>
      </c>
    </row>
    <row r="25" s="462" customFormat="true" ht="12.75" hidden="false" customHeight="true" outlineLevel="0" collapsed="false">
      <c r="A25" s="465"/>
      <c r="B25" s="778"/>
      <c r="C25" s="470"/>
      <c r="D25" s="470"/>
      <c r="E25" s="470"/>
      <c r="F25" s="470"/>
      <c r="G25" s="470"/>
      <c r="H25" s="470"/>
      <c r="I25" s="470"/>
      <c r="J25" s="470"/>
    </row>
    <row r="26" s="462" customFormat="true" ht="12.75" hidden="false" customHeight="true" outlineLevel="0" collapsed="false">
      <c r="A26" s="465" t="n">
        <v>2011</v>
      </c>
      <c r="B26" s="221" t="s">
        <v>240</v>
      </c>
      <c r="C26" s="49" t="n">
        <v>67454</v>
      </c>
      <c r="D26" s="49" t="n">
        <v>13262</v>
      </c>
      <c r="E26" s="49" t="n">
        <v>103185</v>
      </c>
      <c r="F26" s="49" t="n">
        <v>20057</v>
      </c>
      <c r="G26" s="49" t="n">
        <v>23.5</v>
      </c>
      <c r="H26" s="49" t="n">
        <v>63428</v>
      </c>
      <c r="I26" s="49" t="n">
        <v>12892</v>
      </c>
      <c r="J26" s="49" t="n">
        <v>30.5</v>
      </c>
    </row>
    <row r="27" s="462" customFormat="true" ht="12.75" hidden="false" customHeight="true" outlineLevel="0" collapsed="false">
      <c r="A27" s="465"/>
      <c r="B27" s="221" t="s">
        <v>292</v>
      </c>
      <c r="C27" s="49" t="n">
        <v>95778</v>
      </c>
      <c r="D27" s="49" t="n">
        <v>18895</v>
      </c>
      <c r="E27" s="49" t="n">
        <v>157077</v>
      </c>
      <c r="F27" s="49" t="n">
        <v>31486</v>
      </c>
      <c r="G27" s="45" t="n">
        <v>35</v>
      </c>
      <c r="H27" s="49" t="n">
        <v>89508</v>
      </c>
      <c r="I27" s="49" t="n">
        <v>19162</v>
      </c>
      <c r="J27" s="49" t="n">
        <v>42.3</v>
      </c>
    </row>
    <row r="28" s="462" customFormat="true" ht="12.75" hidden="false" customHeight="true" outlineLevel="0" collapsed="false">
      <c r="A28" s="465"/>
      <c r="B28" s="221" t="s">
        <v>286</v>
      </c>
      <c r="C28" s="49" t="n">
        <v>101514</v>
      </c>
      <c r="D28" s="49" t="n">
        <v>24342</v>
      </c>
      <c r="E28" s="49" t="n">
        <v>169909</v>
      </c>
      <c r="F28" s="49" t="n">
        <v>34829</v>
      </c>
      <c r="G28" s="49" t="n">
        <v>36.5</v>
      </c>
      <c r="H28" s="49" t="n">
        <v>95575</v>
      </c>
      <c r="I28" s="49" t="n">
        <v>21078</v>
      </c>
      <c r="J28" s="49" t="n">
        <v>43.8</v>
      </c>
    </row>
    <row r="29" s="462" customFormat="true" ht="12.75" hidden="false" customHeight="true" outlineLevel="0" collapsed="false">
      <c r="A29" s="465"/>
      <c r="B29" s="221" t="s">
        <v>287</v>
      </c>
      <c r="C29" s="49" t="n">
        <v>81159</v>
      </c>
      <c r="D29" s="49" t="n">
        <v>19511</v>
      </c>
      <c r="E29" s="49" t="n">
        <v>121203</v>
      </c>
      <c r="F29" s="49" t="n">
        <v>27615</v>
      </c>
      <c r="G29" s="49" t="n">
        <v>26.7</v>
      </c>
      <c r="H29" s="49" t="n">
        <v>74076</v>
      </c>
      <c r="I29" s="49" t="n">
        <v>17711</v>
      </c>
      <c r="J29" s="49" t="n">
        <v>34.8</v>
      </c>
    </row>
    <row r="30" s="462" customFormat="true" ht="12.75" hidden="false" customHeight="true" outlineLevel="0" collapsed="false">
      <c r="A30" s="465"/>
      <c r="B30" s="223"/>
      <c r="C30" s="470"/>
      <c r="D30" s="469"/>
      <c r="E30" s="470"/>
      <c r="F30" s="470"/>
      <c r="G30" s="470"/>
      <c r="H30" s="470"/>
      <c r="I30" s="470"/>
      <c r="J30" s="470"/>
    </row>
    <row r="31" s="462" customFormat="true" ht="12.75" hidden="false" customHeight="true" outlineLevel="0" collapsed="false">
      <c r="A31" s="465" t="n">
        <v>2012</v>
      </c>
      <c r="B31" s="221" t="s">
        <v>240</v>
      </c>
      <c r="C31" s="494" t="n">
        <v>68969</v>
      </c>
      <c r="D31" s="494" t="n">
        <v>19128</v>
      </c>
      <c r="E31" s="494" t="n">
        <v>100930</v>
      </c>
      <c r="F31" s="495" t="n">
        <v>25916</v>
      </c>
      <c r="G31" s="467" t="n">
        <v>23</v>
      </c>
      <c r="H31" s="495" t="n">
        <v>63614</v>
      </c>
      <c r="I31" s="494" t="n">
        <v>15889</v>
      </c>
      <c r="J31" s="471" t="n">
        <v>30.6</v>
      </c>
    </row>
    <row r="32" s="462" customFormat="true" ht="12.75" hidden="false" customHeight="true" outlineLevel="0" collapsed="false">
      <c r="A32" s="465"/>
      <c r="B32" s="694" t="s">
        <v>243</v>
      </c>
      <c r="C32" s="696" t="n">
        <v>102.2</v>
      </c>
      <c r="D32" s="696" t="n">
        <v>144.2</v>
      </c>
      <c r="E32" s="696" t="n">
        <v>97.8</v>
      </c>
      <c r="F32" s="696" t="n">
        <v>129.2</v>
      </c>
      <c r="G32" s="696" t="s">
        <v>157</v>
      </c>
      <c r="H32" s="696" t="n">
        <v>100.3</v>
      </c>
      <c r="I32" s="696" t="n">
        <v>123.2</v>
      </c>
      <c r="J32" s="697" t="s">
        <v>157</v>
      </c>
    </row>
    <row r="33" s="462" customFormat="true" ht="15" hidden="false" customHeight="true" outlineLevel="0" collapsed="false">
      <c r="A33" s="465"/>
      <c r="B33" s="465"/>
      <c r="C33" s="465"/>
      <c r="D33" s="465"/>
      <c r="E33" s="465"/>
      <c r="F33" s="465"/>
      <c r="G33" s="465"/>
      <c r="H33" s="465"/>
      <c r="I33" s="465"/>
      <c r="J33" s="465"/>
    </row>
    <row r="34" s="462" customFormat="true" ht="11.25" hidden="false" customHeight="true" outlineLevel="0" collapsed="false">
      <c r="A34" s="281" t="s">
        <v>1240</v>
      </c>
      <c r="B34" s="281"/>
      <c r="C34" s="281"/>
      <c r="D34" s="281"/>
      <c r="E34" s="281"/>
      <c r="F34" s="281"/>
      <c r="G34" s="281"/>
      <c r="H34" s="281"/>
      <c r="I34" s="281"/>
      <c r="J34" s="281"/>
    </row>
    <row r="35" s="462" customFormat="true" ht="15" hidden="false" customHeight="true" outlineLevel="0" collapsed="false">
      <c r="A35" s="281" t="s">
        <v>1241</v>
      </c>
      <c r="B35" s="281"/>
      <c r="C35" s="281"/>
      <c r="D35" s="281"/>
      <c r="E35" s="281"/>
      <c r="F35" s="281"/>
      <c r="G35" s="281"/>
      <c r="H35" s="281"/>
      <c r="I35" s="281"/>
      <c r="J35" s="281"/>
    </row>
    <row r="36" s="462" customFormat="true" ht="12.75" hidden="false" customHeight="true" outlineLevel="0" collapsed="false"/>
    <row r="37" s="462" customFormat="true" ht="12.75" hidden="false" customHeight="true" outlineLevel="0" collapsed="false"/>
    <row r="38" s="462" customFormat="true" ht="12.75" hidden="false" customHeight="true" outlineLevel="0" collapsed="false"/>
    <row r="39" s="462" customFormat="true" ht="12.75" hidden="false" customHeight="true" outlineLevel="0" collapsed="false"/>
    <row r="40" s="462" customFormat="true" ht="12.75" hidden="false" customHeight="true" outlineLevel="0" collapsed="false"/>
    <row r="41" s="462" customFormat="true" ht="12.75" hidden="false" customHeight="true" outlineLevel="0" collapsed="false"/>
    <row r="42" s="462" customFormat="true" ht="12.75" hidden="false" customHeight="true" outlineLevel="0" collapsed="false"/>
    <row r="43" s="462" customFormat="true" ht="12.75" hidden="false" customHeight="true" outlineLevel="0" collapsed="false"/>
    <row r="44" s="462" customFormat="true" ht="12.75" hidden="false" customHeight="true" outlineLevel="0" collapsed="false"/>
    <row r="45" s="462" customFormat="true" ht="12.75" hidden="false" customHeight="true" outlineLevel="0" collapsed="false"/>
    <row r="46" s="462" customFormat="true" ht="12.75" hidden="false" customHeight="true" outlineLevel="0" collapsed="false"/>
    <row r="47" s="462" customFormat="true" ht="12.75" hidden="false" customHeight="true" outlineLevel="0" collapsed="false"/>
    <row r="48" s="462" customFormat="true" ht="12.75" hidden="false" customHeight="true" outlineLevel="0" collapsed="false"/>
    <row r="49" s="462" customFormat="true" ht="12.75" hidden="false" customHeight="true" outlineLevel="0" collapsed="false"/>
    <row r="50" s="462" customFormat="true" ht="12.75" hidden="false" customHeight="true" outlineLevel="0" collapsed="false"/>
    <row r="51" s="462" customFormat="true" ht="12.75" hidden="false" customHeight="true" outlineLevel="0" collapsed="false"/>
    <row r="52" s="462" customFormat="true" ht="12.75" hidden="false" customHeight="true" outlineLevel="0" collapsed="false"/>
    <row r="53" s="462" customFormat="true" ht="12.75" hidden="false" customHeight="true" outlineLevel="0" collapsed="false"/>
    <row r="54" s="462" customFormat="true" ht="12.75" hidden="false" customHeight="true" outlineLevel="0" collapsed="false"/>
    <row r="55" s="462" customFormat="true" ht="12.75" hidden="false" customHeight="true" outlineLevel="0" collapsed="false"/>
    <row r="56" s="462" customFormat="true" ht="12.75" hidden="false" customHeight="true" outlineLevel="0" collapsed="false"/>
    <row r="57" s="462" customFormat="true" ht="12.75" hidden="false" customHeight="true" outlineLevel="0" collapsed="false"/>
    <row r="58" s="462" customFormat="true" ht="12.75" hidden="false" customHeight="true" outlineLevel="0" collapsed="false"/>
    <row r="59" s="462" customFormat="true" ht="12.75" hidden="false" customHeight="true" outlineLevel="0" collapsed="false"/>
    <row r="60" s="462" customFormat="true" ht="12.75" hidden="false" customHeight="true" outlineLevel="0" collapsed="false"/>
    <row r="61" s="462" customFormat="true" ht="12.75" hidden="false" customHeight="true" outlineLevel="0" collapsed="false"/>
    <row r="62" s="462" customFormat="true" ht="12.75" hidden="false" customHeight="true" outlineLevel="0" collapsed="false"/>
    <row r="63" s="462" customFormat="true" ht="12.75" hidden="false" customHeight="true" outlineLevel="0" collapsed="false"/>
    <row r="64" s="462" customFormat="true" ht="12.75" hidden="false" customHeight="true" outlineLevel="0" collapsed="false"/>
    <row r="65" s="462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8" display="Powrót do spisu tablic"/>
    <hyperlink ref="H2" location="'Spis tablic     List of tables'!A58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" width="7.12"/>
    <col collapsed="false" customWidth="true" hidden="false" outlineLevel="0" max="2" min="2" style="42" width="12.62"/>
    <col collapsed="false" customWidth="true" hidden="false" outlineLevel="0" max="10" min="3" style="42" width="11.62"/>
    <col collapsed="false" customWidth="false" hidden="false" outlineLevel="0" max="257" min="11" style="42" width="8.99"/>
  </cols>
  <sheetData>
    <row r="1" customFormat="false" ht="15" hidden="false" customHeight="true" outlineLevel="0" collapsed="false">
      <c r="A1" s="828" t="s">
        <v>1242</v>
      </c>
      <c r="B1" s="828"/>
      <c r="C1" s="828"/>
      <c r="D1" s="828"/>
      <c r="E1" s="828"/>
      <c r="F1" s="828"/>
      <c r="G1" s="828"/>
      <c r="H1" s="477"/>
      <c r="I1" s="17" t="s">
        <v>140</v>
      </c>
      <c r="J1" s="17"/>
      <c r="K1" s="519"/>
    </row>
    <row r="2" customFormat="false" ht="15" hidden="false" customHeight="true" outlineLevel="0" collapsed="false">
      <c r="A2" s="834" t="s">
        <v>1243</v>
      </c>
      <c r="B2" s="834"/>
      <c r="C2" s="834"/>
      <c r="D2" s="834"/>
      <c r="E2" s="834"/>
      <c r="F2" s="834"/>
      <c r="G2" s="834"/>
      <c r="H2" s="477"/>
      <c r="I2" s="71" t="s">
        <v>142</v>
      </c>
      <c r="J2" s="71"/>
      <c r="K2" s="570"/>
    </row>
    <row r="3" customFormat="false" ht="30" hidden="false" customHeight="true" outlineLevel="0" collapsed="false">
      <c r="A3" s="829" t="s">
        <v>1244</v>
      </c>
      <c r="B3" s="829"/>
      <c r="C3" s="205" t="s">
        <v>1231</v>
      </c>
      <c r="D3" s="830"/>
      <c r="E3" s="205" t="s">
        <v>1232</v>
      </c>
      <c r="F3" s="830"/>
      <c r="G3" s="283" t="s">
        <v>1245</v>
      </c>
      <c r="H3" s="205" t="s">
        <v>1246</v>
      </c>
      <c r="I3" s="830"/>
      <c r="J3" s="209" t="s">
        <v>1247</v>
      </c>
    </row>
    <row r="4" customFormat="false" ht="81.95" hidden="false" customHeight="true" outlineLevel="0" collapsed="false">
      <c r="A4" s="829"/>
      <c r="B4" s="829"/>
      <c r="C4" s="205"/>
      <c r="D4" s="210" t="s">
        <v>1248</v>
      </c>
      <c r="E4" s="205"/>
      <c r="F4" s="210" t="s">
        <v>1249</v>
      </c>
      <c r="G4" s="283"/>
      <c r="H4" s="205"/>
      <c r="I4" s="205" t="s">
        <v>1250</v>
      </c>
      <c r="J4" s="209"/>
    </row>
    <row r="5" customFormat="false" ht="30" hidden="false" customHeight="true" outlineLevel="0" collapsed="false">
      <c r="A5" s="282" t="s">
        <v>1251</v>
      </c>
      <c r="B5" s="282"/>
      <c r="C5" s="282"/>
      <c r="D5" s="282"/>
      <c r="E5" s="282"/>
      <c r="F5" s="282"/>
      <c r="G5" s="282"/>
      <c r="H5" s="282"/>
      <c r="I5" s="282"/>
      <c r="J5" s="282"/>
    </row>
    <row r="6" customFormat="false" ht="12.75" hidden="false" customHeight="true" outlineLevel="0" collapsed="false">
      <c r="A6" s="465" t="n">
        <v>2010</v>
      </c>
      <c r="B6" s="221" t="s">
        <v>156</v>
      </c>
      <c r="C6" s="49" t="n">
        <v>203846</v>
      </c>
      <c r="D6" s="49" t="n">
        <v>44822</v>
      </c>
      <c r="E6" s="49" t="n">
        <v>314936</v>
      </c>
      <c r="F6" s="49" t="n">
        <v>64308</v>
      </c>
      <c r="G6" s="49" t="n">
        <v>34.7</v>
      </c>
      <c r="H6" s="49" t="n">
        <v>192531</v>
      </c>
      <c r="I6" s="49" t="n">
        <v>40765</v>
      </c>
      <c r="J6" s="49" t="n">
        <v>40.4</v>
      </c>
    </row>
    <row r="7" customFormat="false" ht="12.75" hidden="false" customHeight="true" outlineLevel="0" collapsed="false">
      <c r="A7" s="465" t="n">
        <v>2011</v>
      </c>
      <c r="B7" s="221" t="s">
        <v>156</v>
      </c>
      <c r="C7" s="49" t="n">
        <v>229916</v>
      </c>
      <c r="D7" s="49" t="n">
        <v>56907</v>
      </c>
      <c r="E7" s="49" t="n">
        <v>363203</v>
      </c>
      <c r="F7" s="49" t="n">
        <v>86963</v>
      </c>
      <c r="G7" s="49" t="n">
        <v>35.2</v>
      </c>
      <c r="H7" s="49" t="n">
        <v>221925</v>
      </c>
      <c r="I7" s="49" t="n">
        <v>55774</v>
      </c>
      <c r="J7" s="49" t="n">
        <v>43.5</v>
      </c>
    </row>
    <row r="8" customFormat="false" ht="12.75" hidden="false" customHeight="true" outlineLevel="0" collapsed="false">
      <c r="A8" s="465"/>
      <c r="B8" s="694" t="s">
        <v>243</v>
      </c>
      <c r="C8" s="46" t="n">
        <v>112.8</v>
      </c>
      <c r="D8" s="46" t="n">
        <v>127</v>
      </c>
      <c r="E8" s="46" t="n">
        <v>115.3</v>
      </c>
      <c r="F8" s="46" t="n">
        <v>135.2</v>
      </c>
      <c r="G8" s="46" t="s">
        <v>157</v>
      </c>
      <c r="H8" s="46" t="n">
        <v>115.3</v>
      </c>
      <c r="I8" s="46" t="n">
        <v>136.8</v>
      </c>
      <c r="J8" s="46" t="s">
        <v>157</v>
      </c>
    </row>
    <row r="9" customFormat="false" ht="12.75" hidden="false" customHeight="true" outlineLevel="0" collapsed="false">
      <c r="A9" s="465" t="n">
        <v>2010</v>
      </c>
      <c r="B9" s="272" t="s">
        <v>287</v>
      </c>
      <c r="C9" s="49" t="n">
        <v>48206</v>
      </c>
      <c r="D9" s="49" t="n">
        <v>10640</v>
      </c>
      <c r="E9" s="49" t="n">
        <v>71284</v>
      </c>
      <c r="F9" s="49" t="n">
        <v>16335</v>
      </c>
      <c r="G9" s="49" t="n">
        <v>29.3</v>
      </c>
      <c r="H9" s="49" t="n">
        <v>45211</v>
      </c>
      <c r="I9" s="49" t="n">
        <v>10809</v>
      </c>
      <c r="J9" s="45" t="n">
        <v>37</v>
      </c>
    </row>
    <row r="10" customFormat="false" ht="12.75" hidden="false" customHeight="true" outlineLevel="0" collapsed="false">
      <c r="A10" s="465"/>
      <c r="B10" s="778"/>
      <c r="C10" s="470"/>
      <c r="D10" s="470"/>
      <c r="E10" s="470"/>
      <c r="F10" s="470"/>
      <c r="G10" s="470"/>
      <c r="H10" s="470"/>
      <c r="I10" s="470"/>
      <c r="J10" s="470"/>
    </row>
    <row r="11" customFormat="false" ht="12.75" hidden="false" customHeight="true" outlineLevel="0" collapsed="false">
      <c r="A11" s="465" t="n">
        <v>2011</v>
      </c>
      <c r="B11" s="221" t="s">
        <v>240</v>
      </c>
      <c r="C11" s="49" t="n">
        <v>45777</v>
      </c>
      <c r="D11" s="49" t="n">
        <v>9778</v>
      </c>
      <c r="E11" s="49" t="n">
        <v>69990</v>
      </c>
      <c r="F11" s="49" t="n">
        <v>15013</v>
      </c>
      <c r="G11" s="49" t="n">
        <v>28.3</v>
      </c>
      <c r="H11" s="49" t="n">
        <v>44933</v>
      </c>
      <c r="I11" s="49" t="n">
        <v>9956</v>
      </c>
      <c r="J11" s="49" t="n">
        <v>36.5</v>
      </c>
    </row>
    <row r="12" customFormat="false" ht="12.75" hidden="false" customHeight="true" outlineLevel="0" collapsed="false">
      <c r="A12" s="465"/>
      <c r="B12" s="221" t="s">
        <v>292</v>
      </c>
      <c r="C12" s="49" t="n">
        <v>63060</v>
      </c>
      <c r="D12" s="49" t="n">
        <v>13829</v>
      </c>
      <c r="E12" s="49" t="n">
        <v>102473</v>
      </c>
      <c r="F12" s="49" t="n">
        <v>23043</v>
      </c>
      <c r="G12" s="49" t="n">
        <v>39.9</v>
      </c>
      <c r="H12" s="49" t="n">
        <v>61230</v>
      </c>
      <c r="I12" s="49" t="n">
        <v>14944</v>
      </c>
      <c r="J12" s="49" t="n">
        <v>48.2</v>
      </c>
    </row>
    <row r="13" customFormat="false" ht="12.75" hidden="false" customHeight="true" outlineLevel="0" collapsed="false">
      <c r="A13" s="465"/>
      <c r="B13" s="221" t="s">
        <v>286</v>
      </c>
      <c r="C13" s="49" t="n">
        <v>65380</v>
      </c>
      <c r="D13" s="49" t="n">
        <v>18609</v>
      </c>
      <c r="E13" s="49" t="n">
        <v>108584</v>
      </c>
      <c r="F13" s="49" t="n">
        <v>27396</v>
      </c>
      <c r="G13" s="45" t="n">
        <v>41</v>
      </c>
      <c r="H13" s="49" t="n">
        <v>63365</v>
      </c>
      <c r="I13" s="49" t="n">
        <v>16898</v>
      </c>
      <c r="J13" s="49" t="n">
        <v>48.4</v>
      </c>
    </row>
    <row r="14" customFormat="false" ht="12.75" hidden="false" customHeight="true" outlineLevel="0" collapsed="false">
      <c r="A14" s="465"/>
      <c r="B14" s="221" t="s">
        <v>287</v>
      </c>
      <c r="C14" s="49" t="n">
        <v>55699</v>
      </c>
      <c r="D14" s="49" t="n">
        <v>14691</v>
      </c>
      <c r="E14" s="49" t="n">
        <v>82156</v>
      </c>
      <c r="F14" s="49" t="n">
        <v>21511</v>
      </c>
      <c r="G14" s="49" t="n">
        <v>31.3</v>
      </c>
      <c r="H14" s="49" t="n">
        <v>52397</v>
      </c>
      <c r="I14" s="49" t="n">
        <v>13976</v>
      </c>
      <c r="J14" s="49" t="n">
        <v>40.5</v>
      </c>
    </row>
    <row r="15" customFormat="false" ht="12.75" hidden="false" customHeight="true" outlineLevel="0" collapsed="false">
      <c r="A15" s="465"/>
      <c r="B15" s="223"/>
      <c r="C15" s="469"/>
      <c r="D15" s="469"/>
      <c r="E15" s="469"/>
      <c r="F15" s="469"/>
      <c r="G15" s="469"/>
      <c r="H15" s="469"/>
      <c r="I15" s="469"/>
      <c r="J15" s="470"/>
    </row>
    <row r="16" customFormat="false" ht="12.75" hidden="false" customHeight="true" outlineLevel="0" collapsed="false">
      <c r="A16" s="465" t="n">
        <v>2012</v>
      </c>
      <c r="B16" s="221" t="s">
        <v>240</v>
      </c>
      <c r="C16" s="494" t="n">
        <v>49777</v>
      </c>
      <c r="D16" s="494" t="n">
        <v>14696</v>
      </c>
      <c r="E16" s="494" t="n">
        <v>73020</v>
      </c>
      <c r="F16" s="494" t="n">
        <v>20614</v>
      </c>
      <c r="G16" s="469" t="n">
        <v>27.9</v>
      </c>
      <c r="H16" s="494" t="n">
        <v>47929</v>
      </c>
      <c r="I16" s="494" t="n">
        <v>12901</v>
      </c>
      <c r="J16" s="470" t="n">
        <v>37</v>
      </c>
    </row>
    <row r="17" customFormat="false" ht="14.25" hidden="false" customHeight="false" outlineLevel="0" collapsed="false">
      <c r="A17" s="465"/>
      <c r="B17" s="694" t="s">
        <v>243</v>
      </c>
      <c r="C17" s="696" t="n">
        <v>108.7</v>
      </c>
      <c r="D17" s="696" t="n">
        <v>150.3</v>
      </c>
      <c r="E17" s="696" t="n">
        <v>104.3</v>
      </c>
      <c r="F17" s="696" t="n">
        <v>137.2</v>
      </c>
      <c r="G17" s="696" t="s">
        <v>157</v>
      </c>
      <c r="H17" s="696" t="n">
        <v>106.7</v>
      </c>
      <c r="I17" s="696" t="n">
        <v>129.6</v>
      </c>
      <c r="J17" s="697" t="s">
        <v>157</v>
      </c>
    </row>
    <row r="18" customFormat="false" ht="30" hidden="false" customHeight="true" outlineLevel="0" collapsed="false">
      <c r="A18" s="833" t="s">
        <v>1252</v>
      </c>
      <c r="B18" s="833"/>
      <c r="C18" s="833"/>
      <c r="D18" s="833"/>
      <c r="E18" s="833"/>
      <c r="F18" s="833"/>
      <c r="G18" s="833"/>
      <c r="H18" s="833"/>
      <c r="I18" s="833"/>
      <c r="J18" s="833"/>
    </row>
    <row r="19" customFormat="false" ht="12.75" hidden="false" customHeight="true" outlineLevel="0" collapsed="false">
      <c r="A19" s="465" t="n">
        <v>2010</v>
      </c>
      <c r="B19" s="221" t="s">
        <v>156</v>
      </c>
      <c r="C19" s="163" t="n">
        <v>153177</v>
      </c>
      <c r="D19" s="163" t="n">
        <v>12039</v>
      </c>
      <c r="E19" s="163" t="n">
        <v>436779</v>
      </c>
      <c r="F19" s="163" t="n">
        <v>20857</v>
      </c>
      <c r="G19" s="163" t="n">
        <v>27.1</v>
      </c>
      <c r="H19" s="163" t="s">
        <v>157</v>
      </c>
      <c r="I19" s="163" t="s">
        <v>157</v>
      </c>
      <c r="J19" s="163" t="s">
        <v>157</v>
      </c>
    </row>
    <row r="20" customFormat="false" ht="12.75" hidden="false" customHeight="true" outlineLevel="0" collapsed="false">
      <c r="A20" s="465" t="n">
        <v>2011</v>
      </c>
      <c r="B20" s="221" t="s">
        <v>156</v>
      </c>
      <c r="C20" s="163" t="n">
        <v>139949</v>
      </c>
      <c r="D20" s="163" t="n">
        <v>15264</v>
      </c>
      <c r="E20" s="163" t="n">
        <v>385649</v>
      </c>
      <c r="F20" s="163" t="n">
        <v>25194</v>
      </c>
      <c r="G20" s="163" t="n">
        <v>26.6</v>
      </c>
      <c r="H20" s="163" t="s">
        <v>157</v>
      </c>
      <c r="I20" s="163" t="s">
        <v>157</v>
      </c>
      <c r="J20" s="163" t="s">
        <v>157</v>
      </c>
    </row>
    <row r="21" customFormat="false" ht="12.75" hidden="false" customHeight="true" outlineLevel="0" collapsed="false">
      <c r="A21" s="465"/>
      <c r="B21" s="694" t="s">
        <v>243</v>
      </c>
      <c r="C21" s="92" t="n">
        <v>91.4</v>
      </c>
      <c r="D21" s="92" t="n">
        <v>126.8</v>
      </c>
      <c r="E21" s="92" t="n">
        <v>88.3</v>
      </c>
      <c r="F21" s="92" t="n">
        <v>120.8</v>
      </c>
      <c r="G21" s="92" t="s">
        <v>157</v>
      </c>
      <c r="H21" s="92" t="s">
        <v>157</v>
      </c>
      <c r="I21" s="92" t="s">
        <v>157</v>
      </c>
      <c r="J21" s="92" t="s">
        <v>157</v>
      </c>
    </row>
    <row r="22" customFormat="false" ht="12.75" hidden="false" customHeight="true" outlineLevel="0" collapsed="false">
      <c r="A22" s="465" t="n">
        <v>2010</v>
      </c>
      <c r="B22" s="272" t="s">
        <v>287</v>
      </c>
      <c r="C22" s="163" t="n">
        <v>24641</v>
      </c>
      <c r="D22" s="163" t="n">
        <v>2102</v>
      </c>
      <c r="E22" s="163" t="n">
        <v>56203</v>
      </c>
      <c r="F22" s="163" t="n">
        <v>3576</v>
      </c>
      <c r="G22" s="832" t="s">
        <v>184</v>
      </c>
      <c r="H22" s="163" t="s">
        <v>157</v>
      </c>
      <c r="I22" s="163" t="s">
        <v>157</v>
      </c>
      <c r="J22" s="163" t="s">
        <v>157</v>
      </c>
    </row>
    <row r="23" customFormat="false" ht="12.75" hidden="false" customHeight="true" outlineLevel="0" collapsed="false">
      <c r="A23" s="465"/>
      <c r="B23" s="778"/>
      <c r="C23" s="470"/>
      <c r="D23" s="470"/>
      <c r="E23" s="470"/>
      <c r="F23" s="470"/>
      <c r="G23" s="470"/>
      <c r="H23" s="470"/>
      <c r="I23" s="470"/>
      <c r="J23" s="470"/>
    </row>
    <row r="24" customFormat="false" ht="12.75" hidden="false" customHeight="true" outlineLevel="0" collapsed="false">
      <c r="A24" s="465" t="n">
        <v>2011</v>
      </c>
      <c r="B24" s="221" t="s">
        <v>240</v>
      </c>
      <c r="C24" s="163" t="n">
        <v>17289</v>
      </c>
      <c r="D24" s="163" t="n">
        <v>1780</v>
      </c>
      <c r="E24" s="163" t="n">
        <v>44141</v>
      </c>
      <c r="F24" s="163" t="n">
        <v>3385</v>
      </c>
      <c r="G24" s="148" t="n">
        <v>17.5</v>
      </c>
      <c r="H24" s="163" t="s">
        <v>157</v>
      </c>
      <c r="I24" s="163" t="s">
        <v>157</v>
      </c>
      <c r="J24" s="163" t="s">
        <v>157</v>
      </c>
    </row>
    <row r="25" customFormat="false" ht="12.75" hidden="false" customHeight="true" outlineLevel="0" collapsed="false">
      <c r="A25" s="465"/>
      <c r="B25" s="221" t="s">
        <v>292</v>
      </c>
      <c r="C25" s="163" t="n">
        <v>39739</v>
      </c>
      <c r="D25" s="163" t="n">
        <v>3814</v>
      </c>
      <c r="E25" s="163" t="n">
        <v>96134</v>
      </c>
      <c r="F25" s="163" t="n">
        <v>6414</v>
      </c>
      <c r="G25" s="163" t="n">
        <v>25.9</v>
      </c>
      <c r="H25" s="163" t="s">
        <v>157</v>
      </c>
      <c r="I25" s="163" t="s">
        <v>157</v>
      </c>
      <c r="J25" s="163" t="s">
        <v>157</v>
      </c>
    </row>
    <row r="26" customFormat="false" ht="12.75" hidden="false" customHeight="true" outlineLevel="0" collapsed="false">
      <c r="A26" s="465"/>
      <c r="B26" s="221" t="s">
        <v>286</v>
      </c>
      <c r="C26" s="163" t="n">
        <v>58301</v>
      </c>
      <c r="D26" s="163" t="n">
        <v>6106</v>
      </c>
      <c r="E26" s="163" t="n">
        <v>192486</v>
      </c>
      <c r="F26" s="163" t="n">
        <v>10387</v>
      </c>
      <c r="G26" s="163" t="n">
        <v>34.7</v>
      </c>
      <c r="H26" s="163" t="s">
        <v>157</v>
      </c>
      <c r="I26" s="163" t="s">
        <v>157</v>
      </c>
      <c r="J26" s="163" t="s">
        <v>157</v>
      </c>
    </row>
    <row r="27" customFormat="false" ht="12.75" hidden="false" customHeight="true" outlineLevel="0" collapsed="false">
      <c r="A27" s="465"/>
      <c r="B27" s="221" t="s">
        <v>287</v>
      </c>
      <c r="C27" s="163" t="n">
        <v>24620</v>
      </c>
      <c r="D27" s="163" t="n">
        <v>3564</v>
      </c>
      <c r="E27" s="163" t="n">
        <v>52888</v>
      </c>
      <c r="F27" s="163" t="n">
        <v>5008</v>
      </c>
      <c r="G27" s="163" t="n">
        <v>19.6</v>
      </c>
      <c r="H27" s="163" t="s">
        <v>157</v>
      </c>
      <c r="I27" s="163" t="s">
        <v>157</v>
      </c>
      <c r="J27" s="163" t="s">
        <v>157</v>
      </c>
    </row>
    <row r="28" customFormat="false" ht="12.75" hidden="false" customHeight="true" outlineLevel="0" collapsed="false">
      <c r="A28" s="465"/>
      <c r="B28" s="223"/>
      <c r="C28" s="469"/>
      <c r="D28" s="469"/>
      <c r="E28" s="469"/>
      <c r="F28" s="469"/>
      <c r="G28" s="469"/>
      <c r="H28" s="469"/>
      <c r="I28" s="469"/>
      <c r="J28" s="470"/>
    </row>
    <row r="29" customFormat="false" ht="12.75" hidden="false" customHeight="true" outlineLevel="0" collapsed="false">
      <c r="A29" s="465" t="n">
        <v>2012</v>
      </c>
      <c r="B29" s="221" t="s">
        <v>240</v>
      </c>
      <c r="C29" s="494" t="n">
        <v>20090</v>
      </c>
      <c r="D29" s="494" t="n">
        <v>2836</v>
      </c>
      <c r="E29" s="494" t="n">
        <v>46831</v>
      </c>
      <c r="F29" s="494" t="n">
        <v>4758</v>
      </c>
      <c r="G29" s="469" t="n">
        <v>17.2</v>
      </c>
      <c r="H29" s="469" t="s">
        <v>157</v>
      </c>
      <c r="I29" s="469" t="s">
        <v>157</v>
      </c>
      <c r="J29" s="470" t="s">
        <v>157</v>
      </c>
    </row>
    <row r="30" customFormat="false" ht="12.75" hidden="false" customHeight="true" outlineLevel="0" collapsed="false">
      <c r="A30" s="465"/>
      <c r="B30" s="694" t="s">
        <v>243</v>
      </c>
      <c r="C30" s="696" t="n">
        <v>116.2</v>
      </c>
      <c r="D30" s="696" t="n">
        <v>159.3</v>
      </c>
      <c r="E30" s="696" t="n">
        <v>106.1</v>
      </c>
      <c r="F30" s="696" t="n">
        <v>140.6</v>
      </c>
      <c r="G30" s="696" t="s">
        <v>157</v>
      </c>
      <c r="H30" s="696" t="s">
        <v>157</v>
      </c>
      <c r="I30" s="696" t="s">
        <v>157</v>
      </c>
      <c r="J30" s="697" t="s">
        <v>157</v>
      </c>
    </row>
    <row r="31" customFormat="false" ht="15" hidden="false" customHeight="true" outlineLevel="0" collapsed="false">
      <c r="A31" s="465"/>
      <c r="B31" s="465"/>
      <c r="C31" s="465"/>
      <c r="D31" s="465"/>
      <c r="E31" s="465"/>
      <c r="F31" s="465"/>
      <c r="G31" s="465"/>
      <c r="H31" s="465"/>
      <c r="I31" s="465"/>
      <c r="J31" s="465"/>
    </row>
    <row r="32" customFormat="false" ht="11.25" hidden="false" customHeight="true" outlineLevel="0" collapsed="false">
      <c r="A32" s="281" t="s">
        <v>1240</v>
      </c>
      <c r="B32" s="281"/>
      <c r="C32" s="281"/>
      <c r="D32" s="281"/>
      <c r="E32" s="281"/>
      <c r="F32" s="281"/>
      <c r="G32" s="281"/>
      <c r="H32" s="281"/>
      <c r="I32" s="281"/>
      <c r="J32" s="281"/>
    </row>
    <row r="33" customFormat="false" ht="15" hidden="false" customHeight="true" outlineLevel="0" collapsed="false">
      <c r="A33" s="281" t="s">
        <v>1241</v>
      </c>
      <c r="B33" s="281"/>
      <c r="C33" s="281"/>
      <c r="D33" s="281"/>
      <c r="E33" s="281"/>
      <c r="F33" s="281"/>
      <c r="G33" s="281"/>
      <c r="H33" s="281"/>
      <c r="I33" s="281"/>
      <c r="J33" s="281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9" display="Powrót do spisu tablic"/>
    <hyperlink ref="I2" location="'Spis tablic     List of tables'!A59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43.62"/>
    <col collapsed="false" customWidth="true" hidden="false" outlineLevel="0" max="6" min="2" style="14" width="8.62"/>
    <col collapsed="false" customWidth="false" hidden="false" outlineLevel="0" max="257" min="7" style="14" width="8.99"/>
  </cols>
  <sheetData>
    <row r="1" customFormat="false" ht="14.85" hidden="false" customHeight="true" outlineLevel="0" collapsed="false">
      <c r="A1" s="15" t="s">
        <v>1253</v>
      </c>
      <c r="B1" s="15"/>
      <c r="C1" s="178"/>
      <c r="D1" s="178"/>
      <c r="E1" s="17" t="s">
        <v>140</v>
      </c>
      <c r="F1" s="17"/>
    </row>
    <row r="2" customFormat="false" ht="14.85" hidden="false" customHeight="true" outlineLevel="0" collapsed="false">
      <c r="A2" s="18" t="s">
        <v>1254</v>
      </c>
      <c r="B2" s="18"/>
      <c r="C2" s="178"/>
      <c r="D2" s="178"/>
      <c r="E2" s="20" t="s">
        <v>142</v>
      </c>
      <c r="F2" s="20"/>
    </row>
    <row r="3" customFormat="false" ht="15" hidden="false" customHeight="true" outlineLevel="0" collapsed="false">
      <c r="A3" s="22" t="s">
        <v>1255</v>
      </c>
      <c r="B3" s="22"/>
      <c r="C3" s="22"/>
      <c r="D3" s="22"/>
      <c r="E3" s="22"/>
      <c r="F3" s="22"/>
    </row>
    <row r="4" customFormat="false" ht="15" hidden="false" customHeight="true" outlineLevel="0" collapsed="false">
      <c r="A4" s="835" t="s">
        <v>1256</v>
      </c>
      <c r="B4" s="835"/>
      <c r="C4" s="835"/>
      <c r="D4" s="835"/>
      <c r="E4" s="370"/>
    </row>
    <row r="5" customFormat="false" ht="15" hidden="false" customHeight="true" outlineLevel="0" collapsed="false">
      <c r="A5" s="443" t="s">
        <v>1257</v>
      </c>
      <c r="B5" s="443"/>
      <c r="C5" s="443"/>
      <c r="D5" s="443"/>
      <c r="E5" s="443"/>
      <c r="F5" s="443"/>
    </row>
    <row r="6" customFormat="false" ht="15" hidden="false" customHeight="true" outlineLevel="0" collapsed="false">
      <c r="A6" s="443" t="s">
        <v>1258</v>
      </c>
      <c r="B6" s="443"/>
      <c r="C6" s="443"/>
      <c r="D6" s="443"/>
      <c r="E6" s="400"/>
      <c r="F6" s="178"/>
    </row>
    <row r="7" customFormat="false" ht="14.85" hidden="false" customHeight="true" outlineLevel="0" collapsed="false">
      <c r="A7" s="406" t="s">
        <v>1259</v>
      </c>
      <c r="B7" s="836" t="n">
        <v>2011</v>
      </c>
      <c r="C7" s="836" t="n">
        <v>2012</v>
      </c>
      <c r="D7" s="836"/>
      <c r="E7" s="836" t="n">
        <v>2011</v>
      </c>
      <c r="F7" s="407" t="n">
        <v>2012</v>
      </c>
    </row>
    <row r="8" customFormat="false" ht="10.5" hidden="false" customHeight="true" outlineLevel="0" collapsed="false">
      <c r="A8" s="406"/>
      <c r="B8" s="836"/>
      <c r="C8" s="836"/>
      <c r="D8" s="836"/>
      <c r="E8" s="836"/>
      <c r="F8" s="407"/>
    </row>
    <row r="9" customFormat="false" ht="14.85" hidden="false" customHeight="true" outlineLevel="0" collapsed="false">
      <c r="A9" s="406"/>
      <c r="B9" s="28" t="s">
        <v>1260</v>
      </c>
      <c r="C9" s="28"/>
      <c r="D9" s="837" t="s">
        <v>155</v>
      </c>
      <c r="E9" s="29" t="s">
        <v>1261</v>
      </c>
      <c r="F9" s="29"/>
    </row>
    <row r="10" customFormat="false" ht="14.85" hidden="false" customHeight="true" outlineLevel="0" collapsed="false">
      <c r="A10" s="406"/>
      <c r="B10" s="28"/>
      <c r="C10" s="28"/>
      <c r="D10" s="837"/>
      <c r="E10" s="29"/>
      <c r="F10" s="29"/>
    </row>
    <row r="11" customFormat="false" ht="21" hidden="false" customHeight="true" outlineLevel="0" collapsed="false">
      <c r="A11" s="406"/>
      <c r="B11" s="28"/>
      <c r="C11" s="28"/>
      <c r="D11" s="837"/>
      <c r="E11" s="29"/>
      <c r="F11" s="29"/>
    </row>
    <row r="12" customFormat="false" ht="21" hidden="false" customHeight="true" outlineLevel="0" collapsed="false">
      <c r="A12" s="406"/>
      <c r="B12" s="28"/>
      <c r="C12" s="28"/>
      <c r="D12" s="837"/>
      <c r="E12" s="29"/>
      <c r="F12" s="29"/>
    </row>
    <row r="13" customFormat="false" ht="20.1" hidden="false" customHeight="true" outlineLevel="0" collapsed="false">
      <c r="A13" s="525" t="s">
        <v>716</v>
      </c>
      <c r="B13" s="838" t="n">
        <v>5104</v>
      </c>
      <c r="C13" s="839" t="n">
        <v>5395</v>
      </c>
      <c r="D13" s="840" t="n">
        <v>105.7</v>
      </c>
      <c r="E13" s="841" t="n">
        <v>77</v>
      </c>
      <c r="F13" s="842" t="n">
        <v>75.6</v>
      </c>
    </row>
    <row r="14" customFormat="false" ht="14.1" hidden="false" customHeight="true" outlineLevel="0" collapsed="false">
      <c r="A14" s="530" t="s">
        <v>717</v>
      </c>
      <c r="B14" s="843"/>
      <c r="C14" s="844"/>
      <c r="D14" s="845"/>
      <c r="E14" s="846"/>
      <c r="F14" s="847"/>
    </row>
    <row r="15" customFormat="false" ht="14.1" hidden="false" customHeight="true" outlineLevel="0" collapsed="false">
      <c r="A15" s="536" t="s">
        <v>1262</v>
      </c>
      <c r="B15" s="60" t="n">
        <v>3390</v>
      </c>
      <c r="C15" s="848" t="n">
        <v>3466</v>
      </c>
      <c r="D15" s="58" t="n">
        <v>102.2</v>
      </c>
      <c r="E15" s="849" t="n">
        <v>66.9</v>
      </c>
      <c r="F15" s="98" t="n">
        <v>64</v>
      </c>
    </row>
    <row r="16" customFormat="false" ht="14.1" hidden="false" customHeight="true" outlineLevel="0" collapsed="false">
      <c r="A16" s="530" t="s">
        <v>1263</v>
      </c>
      <c r="B16" s="843"/>
      <c r="C16" s="844"/>
      <c r="D16" s="845"/>
      <c r="E16" s="846"/>
      <c r="F16" s="847"/>
    </row>
    <row r="17" customFormat="false" ht="14.1" hidden="false" customHeight="true" outlineLevel="0" collapsed="false">
      <c r="A17" s="536" t="s">
        <v>1264</v>
      </c>
      <c r="B17" s="60" t="n">
        <v>587</v>
      </c>
      <c r="C17" s="848" t="n">
        <v>719</v>
      </c>
      <c r="D17" s="58" t="n">
        <v>122.5</v>
      </c>
      <c r="E17" s="849" t="n">
        <v>95.2</v>
      </c>
      <c r="F17" s="98" t="n">
        <v>94.7</v>
      </c>
    </row>
    <row r="18" customFormat="false" ht="14.1" hidden="false" customHeight="true" outlineLevel="0" collapsed="false">
      <c r="A18" s="530" t="s">
        <v>1265</v>
      </c>
      <c r="B18" s="127"/>
      <c r="C18" s="128"/>
      <c r="D18" s="850"/>
      <c r="E18" s="851"/>
      <c r="F18" s="678"/>
    </row>
    <row r="19" customFormat="false" ht="14.1" hidden="false" customHeight="true" outlineLevel="0" collapsed="false">
      <c r="A19" s="536" t="s">
        <v>1266</v>
      </c>
      <c r="B19" s="60" t="n">
        <v>898</v>
      </c>
      <c r="C19" s="848" t="n">
        <v>964</v>
      </c>
      <c r="D19" s="58" t="n">
        <v>107.3</v>
      </c>
      <c r="E19" s="849" t="n">
        <v>99.3</v>
      </c>
      <c r="F19" s="98" t="n">
        <v>99.2</v>
      </c>
    </row>
    <row r="20" customFormat="false" ht="14.1" hidden="false" customHeight="true" outlineLevel="0" collapsed="false">
      <c r="A20" s="530" t="s">
        <v>1267</v>
      </c>
      <c r="B20" s="843"/>
      <c r="C20" s="844"/>
      <c r="D20" s="845"/>
      <c r="E20" s="846"/>
      <c r="F20" s="847"/>
    </row>
    <row r="21" customFormat="false" ht="14.1" hidden="false" customHeight="true" outlineLevel="0" collapsed="false">
      <c r="A21" s="536" t="s">
        <v>1268</v>
      </c>
      <c r="B21" s="60" t="n">
        <v>229</v>
      </c>
      <c r="C21" s="848" t="n">
        <v>246</v>
      </c>
      <c r="D21" s="58" t="n">
        <v>107.4</v>
      </c>
      <c r="E21" s="849" t="n">
        <v>97.4</v>
      </c>
      <c r="F21" s="98" t="n">
        <v>96.7</v>
      </c>
    </row>
    <row r="22" customFormat="false" ht="14.1" hidden="false" customHeight="true" outlineLevel="0" collapsed="false">
      <c r="A22" s="530" t="s">
        <v>1269</v>
      </c>
      <c r="B22" s="127"/>
      <c r="C22" s="128"/>
      <c r="D22" s="850"/>
      <c r="E22" s="851"/>
      <c r="F22" s="678"/>
    </row>
    <row r="23" customFormat="false" ht="14.1" hidden="false" customHeight="true" outlineLevel="0" collapsed="false">
      <c r="A23" s="530" t="s">
        <v>1270</v>
      </c>
      <c r="B23" s="843"/>
      <c r="C23" s="844"/>
      <c r="D23" s="845"/>
      <c r="E23" s="846"/>
      <c r="F23" s="847"/>
    </row>
    <row r="24" customFormat="false" ht="14.1" hidden="false" customHeight="true" outlineLevel="0" collapsed="false">
      <c r="A24" s="536" t="s">
        <v>1271</v>
      </c>
      <c r="B24" s="60" t="n">
        <v>266</v>
      </c>
      <c r="C24" s="848" t="n">
        <v>204</v>
      </c>
      <c r="D24" s="58" t="n">
        <v>76.7</v>
      </c>
      <c r="E24" s="849" t="n">
        <v>91.7</v>
      </c>
      <c r="F24" s="98" t="n">
        <v>86.8</v>
      </c>
    </row>
    <row r="25" customFormat="false" ht="14.1" hidden="false" customHeight="true" outlineLevel="0" collapsed="false">
      <c r="A25" s="530" t="s">
        <v>1272</v>
      </c>
      <c r="B25" s="843"/>
      <c r="C25" s="844"/>
      <c r="D25" s="845"/>
      <c r="E25" s="846"/>
      <c r="F25" s="847"/>
    </row>
    <row r="26" customFormat="false" ht="14.1" hidden="false" customHeight="true" outlineLevel="0" collapsed="false">
      <c r="A26" s="534" t="s">
        <v>1273</v>
      </c>
      <c r="B26" s="843"/>
      <c r="C26" s="844"/>
      <c r="D26" s="845"/>
      <c r="E26" s="846"/>
      <c r="F26" s="847"/>
    </row>
    <row r="27" customFormat="false" ht="14.1" hidden="false" customHeight="true" outlineLevel="0" collapsed="false">
      <c r="A27" s="536" t="s">
        <v>1274</v>
      </c>
      <c r="B27" s="60" t="n">
        <v>2</v>
      </c>
      <c r="C27" s="852" t="s">
        <v>1275</v>
      </c>
      <c r="D27" s="58" t="s">
        <v>157</v>
      </c>
      <c r="E27" s="849" t="n">
        <v>100</v>
      </c>
      <c r="F27" s="853" t="s">
        <v>1275</v>
      </c>
    </row>
    <row r="28" customFormat="false" ht="14.1" hidden="false" customHeight="true" outlineLevel="0" collapsed="false">
      <c r="A28" s="530" t="s">
        <v>1276</v>
      </c>
      <c r="B28" s="843"/>
      <c r="C28" s="844"/>
      <c r="D28" s="845"/>
      <c r="E28" s="846"/>
      <c r="F28" s="847"/>
    </row>
    <row r="29" customFormat="false" ht="14.1" hidden="false" customHeight="true" outlineLevel="0" collapsed="false">
      <c r="A29" s="536" t="s">
        <v>1277</v>
      </c>
      <c r="B29" s="60" t="n">
        <v>144</v>
      </c>
      <c r="C29" s="848" t="n">
        <v>114</v>
      </c>
      <c r="D29" s="58" t="n">
        <v>79.2</v>
      </c>
      <c r="E29" s="849" t="n">
        <v>95.8</v>
      </c>
      <c r="F29" s="98" t="n">
        <v>89.5</v>
      </c>
    </row>
    <row r="30" customFormat="false" ht="14.1" hidden="false" customHeight="true" outlineLevel="0" collapsed="false">
      <c r="A30" s="530" t="s">
        <v>1278</v>
      </c>
      <c r="B30" s="127"/>
      <c r="C30" s="128"/>
      <c r="D30" s="850"/>
      <c r="E30" s="851"/>
      <c r="F30" s="678"/>
    </row>
    <row r="31" customFormat="false" ht="14.1" hidden="false" customHeight="true" outlineLevel="0" collapsed="false">
      <c r="A31" s="536" t="s">
        <v>1279</v>
      </c>
      <c r="B31" s="60" t="n">
        <v>97</v>
      </c>
      <c r="C31" s="848" t="n">
        <v>76</v>
      </c>
      <c r="D31" s="58" t="n">
        <v>78.4</v>
      </c>
      <c r="E31" s="849" t="n">
        <v>84.5</v>
      </c>
      <c r="F31" s="98" t="n">
        <v>81.8</v>
      </c>
    </row>
    <row r="32" customFormat="false" ht="14.1" hidden="false" customHeight="true" outlineLevel="0" collapsed="false">
      <c r="A32" s="530" t="s">
        <v>1280</v>
      </c>
      <c r="B32" s="843"/>
      <c r="C32" s="844"/>
      <c r="D32" s="845"/>
      <c r="E32" s="846"/>
      <c r="F32" s="847"/>
    </row>
    <row r="33" customFormat="false" ht="14.1" hidden="false" customHeight="true" outlineLevel="0" collapsed="false">
      <c r="A33" s="534" t="s">
        <v>1281</v>
      </c>
      <c r="B33" s="60"/>
      <c r="C33" s="848"/>
      <c r="D33" s="58"/>
      <c r="E33" s="849"/>
      <c r="F33" s="98"/>
    </row>
    <row r="34" customFormat="false" ht="14.1" hidden="false" customHeight="true" outlineLevel="0" collapsed="false">
      <c r="A34" s="536" t="s">
        <v>1282</v>
      </c>
      <c r="B34" s="60" t="n">
        <v>902</v>
      </c>
      <c r="C34" s="848" t="n">
        <v>897</v>
      </c>
      <c r="D34" s="58" t="n">
        <v>99.4</v>
      </c>
      <c r="E34" s="849" t="n">
        <v>99.3</v>
      </c>
      <c r="F34" s="98" t="n">
        <v>99</v>
      </c>
    </row>
    <row r="35" customFormat="false" ht="14.1" hidden="false" customHeight="true" outlineLevel="0" collapsed="false">
      <c r="A35" s="530" t="s">
        <v>1283</v>
      </c>
      <c r="B35" s="843"/>
      <c r="C35" s="844"/>
      <c r="D35" s="845"/>
      <c r="E35" s="846"/>
      <c r="F35" s="847"/>
    </row>
    <row r="36" customFormat="false" ht="14.1" hidden="false" customHeight="true" outlineLevel="0" collapsed="false">
      <c r="A36" s="534" t="s">
        <v>1284</v>
      </c>
      <c r="B36" s="843"/>
      <c r="C36" s="844"/>
      <c r="D36" s="845"/>
      <c r="E36" s="846"/>
      <c r="F36" s="847"/>
    </row>
    <row r="37" customFormat="false" ht="14.1" hidden="false" customHeight="true" outlineLevel="0" collapsed="false">
      <c r="A37" s="536" t="s">
        <v>1285</v>
      </c>
      <c r="B37" s="60" t="n">
        <v>172</v>
      </c>
      <c r="C37" s="848" t="n">
        <v>2</v>
      </c>
      <c r="D37" s="58" t="n">
        <v>1.2</v>
      </c>
      <c r="E37" s="849" t="n">
        <v>96</v>
      </c>
      <c r="F37" s="98" t="n">
        <v>50</v>
      </c>
    </row>
    <row r="38" customFormat="false" ht="14.1" hidden="false" customHeight="true" outlineLevel="0" collapsed="false">
      <c r="A38" s="530" t="s">
        <v>1286</v>
      </c>
      <c r="B38" s="843"/>
      <c r="C38" s="854"/>
      <c r="D38" s="855"/>
      <c r="E38" s="856"/>
      <c r="F38" s="857"/>
    </row>
    <row r="39" customFormat="false" ht="14.1" hidden="false" customHeight="true" outlineLevel="0" collapsed="false">
      <c r="A39" s="530" t="s">
        <v>1287</v>
      </c>
      <c r="B39" s="843"/>
      <c r="C39" s="854"/>
      <c r="D39" s="855"/>
      <c r="E39" s="856"/>
      <c r="F39" s="857"/>
    </row>
    <row r="40" customFormat="false" ht="14.1" hidden="false" customHeight="true" outlineLevel="0" collapsed="false">
      <c r="A40" s="536" t="s">
        <v>1288</v>
      </c>
      <c r="B40" s="60" t="n">
        <v>24</v>
      </c>
      <c r="C40" s="848" t="n">
        <v>21</v>
      </c>
      <c r="D40" s="58" t="n">
        <v>87.5</v>
      </c>
      <c r="E40" s="849" t="n">
        <v>100</v>
      </c>
      <c r="F40" s="98" t="n">
        <v>90.5</v>
      </c>
    </row>
    <row r="41" customFormat="false" ht="14.1" hidden="false" customHeight="true" outlineLevel="0" collapsed="false">
      <c r="A41" s="530" t="s">
        <v>1289</v>
      </c>
      <c r="B41" s="843"/>
      <c r="C41" s="844"/>
      <c r="D41" s="845"/>
      <c r="E41" s="846"/>
      <c r="F41" s="847"/>
    </row>
    <row r="42" customFormat="false" ht="14.1" hidden="false" customHeight="true" outlineLevel="0" collapsed="false">
      <c r="A42" s="536" t="s">
        <v>1290</v>
      </c>
      <c r="B42" s="60" t="n">
        <v>5</v>
      </c>
      <c r="C42" s="848" t="n">
        <v>11</v>
      </c>
      <c r="D42" s="58" t="n">
        <v>220</v>
      </c>
      <c r="E42" s="849" t="n">
        <v>100</v>
      </c>
      <c r="F42" s="98" t="n">
        <v>90.9</v>
      </c>
    </row>
    <row r="43" customFormat="false" ht="14.1" hidden="false" customHeight="true" outlineLevel="0" collapsed="false">
      <c r="A43" s="530" t="s">
        <v>1291</v>
      </c>
      <c r="B43" s="843"/>
      <c r="C43" s="844"/>
      <c r="D43" s="845"/>
      <c r="E43" s="846"/>
      <c r="F43" s="847"/>
    </row>
    <row r="44" customFormat="false" ht="14.1" hidden="false" customHeight="true" outlineLevel="0" collapsed="false">
      <c r="A44" s="536" t="s">
        <v>1292</v>
      </c>
      <c r="B44" s="60" t="n">
        <v>193</v>
      </c>
      <c r="C44" s="848" t="n">
        <v>167</v>
      </c>
      <c r="D44" s="58" t="n">
        <v>86.5</v>
      </c>
      <c r="E44" s="849" t="n">
        <v>100</v>
      </c>
      <c r="F44" s="98" t="n">
        <v>99.4</v>
      </c>
    </row>
    <row r="45" customFormat="false" ht="14.1" hidden="false" customHeight="true" outlineLevel="0" collapsed="false">
      <c r="A45" s="530" t="s">
        <v>1293</v>
      </c>
      <c r="B45" s="843"/>
      <c r="C45" s="844"/>
      <c r="D45" s="845"/>
      <c r="E45" s="846"/>
      <c r="F45" s="847"/>
    </row>
    <row r="46" customFormat="false" ht="14.1" hidden="false" customHeight="true" outlineLevel="0" collapsed="false">
      <c r="A46" s="536" t="s">
        <v>1294</v>
      </c>
      <c r="B46" s="60" t="n">
        <v>2464</v>
      </c>
      <c r="C46" s="848" t="n">
        <v>2680</v>
      </c>
      <c r="D46" s="58" t="n">
        <v>108.8</v>
      </c>
      <c r="E46" s="849" t="n">
        <v>57.8</v>
      </c>
      <c r="F46" s="98" t="n">
        <v>56</v>
      </c>
    </row>
    <row r="47" customFormat="false" ht="14.1" hidden="false" customHeight="true" outlineLevel="0" collapsed="false">
      <c r="A47" s="530" t="s">
        <v>1295</v>
      </c>
      <c r="B47" s="843"/>
      <c r="C47" s="844"/>
      <c r="D47" s="845"/>
      <c r="E47" s="846"/>
      <c r="F47" s="847"/>
    </row>
    <row r="48" customFormat="false" ht="14.1" hidden="false" customHeight="true" outlineLevel="0" collapsed="false">
      <c r="A48" s="534" t="s">
        <v>1273</v>
      </c>
      <c r="B48" s="843"/>
      <c r="C48" s="844"/>
      <c r="D48" s="845"/>
      <c r="E48" s="846"/>
      <c r="F48" s="847"/>
      <c r="G48" s="261"/>
      <c r="H48" s="261"/>
    </row>
    <row r="49" customFormat="false" ht="14.1" hidden="false" customHeight="true" outlineLevel="0" collapsed="false">
      <c r="A49" s="536" t="s">
        <v>1296</v>
      </c>
      <c r="B49" s="60" t="n">
        <v>695</v>
      </c>
      <c r="C49" s="848" t="n">
        <v>819</v>
      </c>
      <c r="D49" s="58" t="n">
        <v>117.8</v>
      </c>
      <c r="E49" s="849" t="n">
        <v>47.6</v>
      </c>
      <c r="F49" s="98" t="n">
        <v>45.6</v>
      </c>
      <c r="G49" s="261"/>
      <c r="H49" s="261"/>
    </row>
    <row r="50" customFormat="false" ht="14.1" hidden="false" customHeight="true" outlineLevel="0" collapsed="false">
      <c r="A50" s="530" t="s">
        <v>1297</v>
      </c>
      <c r="B50" s="843"/>
      <c r="C50" s="844"/>
      <c r="D50" s="845"/>
      <c r="E50" s="846"/>
      <c r="F50" s="847"/>
      <c r="G50" s="261"/>
      <c r="H50" s="261"/>
    </row>
    <row r="51" customFormat="false" ht="14.1" hidden="false" customHeight="true" outlineLevel="0" collapsed="false">
      <c r="A51" s="536" t="s">
        <v>1298</v>
      </c>
      <c r="B51" s="60" t="n">
        <v>36</v>
      </c>
      <c r="C51" s="848" t="n">
        <v>25</v>
      </c>
      <c r="D51" s="58" t="n">
        <v>69.4</v>
      </c>
      <c r="E51" s="849" t="n">
        <v>64.9</v>
      </c>
      <c r="F51" s="98" t="n">
        <v>51.4</v>
      </c>
      <c r="G51" s="261"/>
      <c r="H51" s="261"/>
    </row>
    <row r="52" customFormat="false" ht="14.1" hidden="false" customHeight="true" outlineLevel="0" collapsed="false">
      <c r="A52" s="530" t="s">
        <v>1299</v>
      </c>
      <c r="B52" s="843"/>
      <c r="C52" s="844"/>
      <c r="D52" s="845"/>
      <c r="E52" s="846"/>
      <c r="F52" s="847"/>
      <c r="G52" s="261"/>
      <c r="H52" s="261"/>
    </row>
    <row r="53" customFormat="false" ht="14.1" hidden="false" customHeight="true" outlineLevel="0" collapsed="false">
      <c r="A53" s="536" t="s">
        <v>1300</v>
      </c>
      <c r="B53" s="60" t="n">
        <v>571</v>
      </c>
      <c r="C53" s="848" t="n">
        <v>631</v>
      </c>
      <c r="D53" s="58" t="n">
        <v>110.5</v>
      </c>
      <c r="E53" s="849" t="n">
        <v>37.6</v>
      </c>
      <c r="F53" s="98" t="n">
        <v>36.6</v>
      </c>
      <c r="G53" s="261"/>
      <c r="H53" s="261"/>
    </row>
    <row r="54" customFormat="false" ht="14.1" hidden="false" customHeight="true" outlineLevel="0" collapsed="false">
      <c r="A54" s="530" t="s">
        <v>1301</v>
      </c>
      <c r="B54" s="843"/>
      <c r="C54" s="844"/>
      <c r="D54" s="845"/>
      <c r="E54" s="846"/>
      <c r="F54" s="847"/>
      <c r="G54" s="261"/>
      <c r="H54" s="261"/>
    </row>
    <row r="55" customFormat="false" ht="14.1" hidden="false" customHeight="true" outlineLevel="0" collapsed="false">
      <c r="A55" s="534" t="s">
        <v>1302</v>
      </c>
      <c r="B55" s="127"/>
      <c r="C55" s="128"/>
      <c r="D55" s="850"/>
      <c r="E55" s="851"/>
      <c r="F55" s="678"/>
      <c r="G55" s="261"/>
      <c r="H55" s="261"/>
    </row>
    <row r="56" customFormat="false" ht="14.1" hidden="false" customHeight="true" outlineLevel="0" collapsed="false">
      <c r="A56" s="536" t="s">
        <v>1303</v>
      </c>
      <c r="B56" s="60" t="n">
        <v>103</v>
      </c>
      <c r="C56" s="848" t="n">
        <v>137</v>
      </c>
      <c r="D56" s="58" t="n">
        <v>133</v>
      </c>
      <c r="E56" s="849" t="n">
        <v>78.8</v>
      </c>
      <c r="F56" s="98" t="n">
        <v>79.4</v>
      </c>
      <c r="G56" s="261"/>
      <c r="H56" s="261"/>
    </row>
    <row r="57" customFormat="false" ht="14.1" hidden="false" customHeight="true" outlineLevel="0" collapsed="false">
      <c r="A57" s="530" t="s">
        <v>1304</v>
      </c>
      <c r="B57" s="843"/>
      <c r="C57" s="844"/>
      <c r="D57" s="858"/>
      <c r="E57" s="846"/>
      <c r="F57" s="847"/>
      <c r="G57" s="261"/>
      <c r="H57" s="261"/>
    </row>
    <row r="58" customFormat="false" ht="15" hidden="false" customHeight="true" outlineLevel="0" collapsed="false">
      <c r="A58" s="550"/>
      <c r="B58" s="550"/>
      <c r="C58" s="550"/>
      <c r="D58" s="550"/>
      <c r="E58" s="550"/>
      <c r="F58" s="550"/>
      <c r="G58" s="261"/>
      <c r="H58" s="261"/>
    </row>
    <row r="59" customFormat="false" ht="11.25" hidden="false" customHeight="true" outlineLevel="0" collapsed="false">
      <c r="A59" s="859" t="s">
        <v>1305</v>
      </c>
      <c r="B59" s="859"/>
      <c r="C59" s="859"/>
      <c r="D59" s="859"/>
      <c r="E59" s="859"/>
      <c r="F59" s="859"/>
    </row>
    <row r="60" customFormat="false" ht="15" hidden="false" customHeight="true" outlineLevel="0" collapsed="false">
      <c r="A60" s="396" t="s">
        <v>1306</v>
      </c>
      <c r="B60" s="396"/>
      <c r="C60" s="396"/>
      <c r="D60" s="396"/>
      <c r="E60" s="396"/>
      <c r="F60" s="396"/>
    </row>
    <row r="61" customFormat="false" ht="12.75" hidden="false" customHeight="true" outlineLevel="0" collapsed="false"/>
  </sheetData>
  <mergeCells count="19">
    <mergeCell ref="A1:B1"/>
    <mergeCell ref="E1:F1"/>
    <mergeCell ref="A2:B2"/>
    <mergeCell ref="E2:F2"/>
    <mergeCell ref="A3:F3"/>
    <mergeCell ref="A4:D4"/>
    <mergeCell ref="A5:F5"/>
    <mergeCell ref="A6:D6"/>
    <mergeCell ref="A7:A12"/>
    <mergeCell ref="B7:B8"/>
    <mergeCell ref="C7:D8"/>
    <mergeCell ref="E7:E8"/>
    <mergeCell ref="F7:F8"/>
    <mergeCell ref="B9:C12"/>
    <mergeCell ref="D9:D12"/>
    <mergeCell ref="E9:F12"/>
    <mergeCell ref="A58:F58"/>
    <mergeCell ref="A59:F59"/>
    <mergeCell ref="A60:F60"/>
  </mergeCells>
  <hyperlinks>
    <hyperlink ref="E1" location="'Spis tablic     List of tables'!A60" display="Powrót do spisu tablic"/>
    <hyperlink ref="E2" location="'Spis tablic     List of tables'!A60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2" t="s">
        <v>220</v>
      </c>
      <c r="B1" s="22"/>
      <c r="C1" s="22"/>
      <c r="D1" s="22"/>
      <c r="E1" s="22"/>
      <c r="F1" s="22"/>
      <c r="H1" s="17" t="s">
        <v>140</v>
      </c>
      <c r="I1" s="17"/>
    </row>
    <row r="2" customFormat="false" ht="15" hidden="false" customHeight="true" outlineLevel="0" collapsed="false">
      <c r="A2" s="25" t="s">
        <v>209</v>
      </c>
      <c r="B2" s="25"/>
      <c r="C2" s="25"/>
      <c r="D2" s="25"/>
      <c r="E2" s="25"/>
      <c r="F2" s="25"/>
      <c r="H2" s="71" t="s">
        <v>142</v>
      </c>
      <c r="I2" s="71"/>
    </row>
    <row r="3" customFormat="false" ht="14.25" hidden="false" customHeight="true" outlineLevel="0" collapsed="false">
      <c r="A3" s="27" t="s">
        <v>221</v>
      </c>
      <c r="B3" s="27"/>
      <c r="C3" s="28" t="s">
        <v>222</v>
      </c>
      <c r="D3" s="28"/>
      <c r="E3" s="29" t="s">
        <v>223</v>
      </c>
      <c r="F3" s="29"/>
      <c r="G3" s="29"/>
      <c r="H3" s="29" t="s">
        <v>224</v>
      </c>
      <c r="I3" s="29"/>
    </row>
    <row r="4" customFormat="false" ht="14.25" hidden="false" customHeight="false" outlineLevel="0" collapsed="false">
      <c r="A4" s="27"/>
      <c r="B4" s="27"/>
      <c r="C4" s="28"/>
      <c r="D4" s="28"/>
      <c r="E4" s="29"/>
      <c r="F4" s="29"/>
      <c r="G4" s="29"/>
      <c r="H4" s="29"/>
      <c r="I4" s="29"/>
    </row>
    <row r="5" customFormat="false" ht="14.25" hidden="false" customHeight="false" outlineLevel="0" collapsed="false">
      <c r="A5" s="27"/>
      <c r="B5" s="27"/>
      <c r="C5" s="28"/>
      <c r="D5" s="28"/>
      <c r="E5" s="29"/>
      <c r="F5" s="29"/>
      <c r="G5" s="29"/>
      <c r="H5" s="29"/>
      <c r="I5" s="29"/>
    </row>
    <row r="6" customFormat="false" ht="14.25" hidden="false" customHeight="false" outlineLevel="0" collapsed="false">
      <c r="A6" s="27"/>
      <c r="B6" s="27"/>
      <c r="C6" s="28"/>
      <c r="D6" s="28"/>
      <c r="E6" s="29"/>
      <c r="F6" s="29"/>
      <c r="G6" s="29"/>
      <c r="H6" s="29"/>
      <c r="I6" s="29"/>
    </row>
    <row r="7" customFormat="false" ht="14.25" hidden="false" customHeight="false" outlineLevel="0" collapsed="false">
      <c r="A7" s="27"/>
      <c r="B7" s="27"/>
      <c r="C7" s="28"/>
      <c r="D7" s="28"/>
      <c r="E7" s="29"/>
      <c r="F7" s="29"/>
      <c r="G7" s="29"/>
      <c r="H7" s="29"/>
      <c r="I7" s="29"/>
    </row>
    <row r="8" customFormat="false" ht="14.25" hidden="false" customHeight="false" outlineLevel="0" collapsed="false">
      <c r="A8" s="27"/>
      <c r="B8" s="27"/>
      <c r="C8" s="28"/>
      <c r="D8" s="28"/>
      <c r="E8" s="29"/>
      <c r="F8" s="29"/>
      <c r="G8" s="29"/>
      <c r="H8" s="29"/>
      <c r="I8" s="29"/>
    </row>
    <row r="9" customFormat="false" ht="15" hidden="false" customHeight="true" outlineLevel="0" collapsed="false">
      <c r="A9" s="27"/>
      <c r="B9" s="27"/>
      <c r="C9" s="30" t="s">
        <v>155</v>
      </c>
      <c r="D9" s="31" t="s">
        <v>154</v>
      </c>
      <c r="E9" s="28" t="s">
        <v>212</v>
      </c>
      <c r="F9" s="73" t="s">
        <v>155</v>
      </c>
      <c r="G9" s="32" t="s">
        <v>154</v>
      </c>
      <c r="H9" s="30" t="s">
        <v>155</v>
      </c>
      <c r="I9" s="32" t="s">
        <v>154</v>
      </c>
    </row>
    <row r="10" customFormat="false" ht="15" hidden="false" customHeight="true" outlineLevel="0" collapsed="false">
      <c r="A10" s="27"/>
      <c r="B10" s="27"/>
      <c r="C10" s="30"/>
      <c r="D10" s="31"/>
      <c r="E10" s="28"/>
      <c r="F10" s="73"/>
      <c r="G10" s="32"/>
      <c r="H10" s="30"/>
      <c r="I10" s="32"/>
    </row>
    <row r="11" customFormat="false" ht="20.1" hidden="false" customHeight="true" outlineLevel="0" collapsed="false">
      <c r="A11" s="33" t="n">
        <v>2010</v>
      </c>
      <c r="B11" s="34" t="s">
        <v>156</v>
      </c>
      <c r="C11" s="36" t="n">
        <v>110.8</v>
      </c>
      <c r="D11" s="37" t="s">
        <v>157</v>
      </c>
      <c r="E11" s="107" t="n">
        <v>4327</v>
      </c>
      <c r="F11" s="36" t="n">
        <v>102.5</v>
      </c>
      <c r="G11" s="37" t="s">
        <v>157</v>
      </c>
      <c r="H11" s="36" t="n">
        <v>105.6</v>
      </c>
      <c r="I11" s="37" t="s">
        <v>157</v>
      </c>
    </row>
    <row r="12" customFormat="false" ht="14.1" hidden="false" customHeight="true" outlineLevel="0" collapsed="false">
      <c r="A12" s="43" t="n">
        <v>2011</v>
      </c>
      <c r="B12" s="44" t="s">
        <v>156</v>
      </c>
      <c r="C12" s="46" t="n">
        <v>114.3</v>
      </c>
      <c r="D12" s="47" t="s">
        <v>157</v>
      </c>
      <c r="E12" s="108" t="n">
        <v>4439</v>
      </c>
      <c r="F12" s="46" t="n">
        <v>102.6</v>
      </c>
      <c r="G12" s="47" t="s">
        <v>157</v>
      </c>
      <c r="H12" s="46" t="n">
        <v>100.5</v>
      </c>
      <c r="I12" s="47" t="s">
        <v>157</v>
      </c>
    </row>
    <row r="13" customFormat="false" ht="14.1" hidden="false" customHeight="true" outlineLevel="0" collapsed="false">
      <c r="A13" s="50"/>
      <c r="B13" s="50"/>
      <c r="C13" s="46"/>
      <c r="D13" s="47"/>
      <c r="E13" s="108"/>
      <c r="F13" s="46"/>
      <c r="G13" s="47"/>
      <c r="H13" s="46"/>
      <c r="I13" s="47"/>
    </row>
    <row r="14" customFormat="false" ht="14.1" hidden="false" customHeight="true" outlineLevel="0" collapsed="false">
      <c r="A14" s="55" t="n">
        <v>2011</v>
      </c>
      <c r="B14" s="44" t="s">
        <v>158</v>
      </c>
      <c r="C14" s="46" t="n">
        <v>115</v>
      </c>
      <c r="D14" s="47" t="n">
        <v>26.1</v>
      </c>
      <c r="E14" s="108" t="n">
        <v>278</v>
      </c>
      <c r="F14" s="46" t="n">
        <v>52.3</v>
      </c>
      <c r="G14" s="47" t="n">
        <v>50.1</v>
      </c>
      <c r="H14" s="46" t="n">
        <v>90.8</v>
      </c>
      <c r="I14" s="47" t="n">
        <v>65.4</v>
      </c>
    </row>
    <row r="15" customFormat="false" ht="14.1" hidden="false" customHeight="true" outlineLevel="0" collapsed="false">
      <c r="A15" s="50"/>
      <c r="B15" s="44" t="s">
        <v>159</v>
      </c>
      <c r="C15" s="46" t="n">
        <v>146.9</v>
      </c>
      <c r="D15" s="47" t="n">
        <v>119.9</v>
      </c>
      <c r="E15" s="108" t="n">
        <v>249</v>
      </c>
      <c r="F15" s="46" t="n">
        <v>94.3</v>
      </c>
      <c r="G15" s="47" t="n">
        <v>89.6</v>
      </c>
      <c r="H15" s="46" t="n">
        <v>100.2</v>
      </c>
      <c r="I15" s="47" t="n">
        <v>109.7</v>
      </c>
    </row>
    <row r="16" customFormat="false" ht="14.1" hidden="false" customHeight="true" outlineLevel="0" collapsed="false">
      <c r="A16" s="43"/>
      <c r="B16" s="44" t="s">
        <v>160</v>
      </c>
      <c r="C16" s="46" t="n">
        <v>92.9</v>
      </c>
      <c r="D16" s="47" t="n">
        <v>128</v>
      </c>
      <c r="E16" s="108" t="n">
        <v>297</v>
      </c>
      <c r="F16" s="46" t="n">
        <v>90.3</v>
      </c>
      <c r="G16" s="47" t="n">
        <v>119.3</v>
      </c>
      <c r="H16" s="46" t="n">
        <v>100.2</v>
      </c>
      <c r="I16" s="47" t="n">
        <v>122.9</v>
      </c>
    </row>
    <row r="17" customFormat="false" ht="14.1" hidden="false" customHeight="true" outlineLevel="0" collapsed="false">
      <c r="A17" s="55"/>
      <c r="B17" s="44" t="s">
        <v>161</v>
      </c>
      <c r="C17" s="46" t="n">
        <v>114.2</v>
      </c>
      <c r="D17" s="47" t="n">
        <v>139.5</v>
      </c>
      <c r="E17" s="108" t="n">
        <v>193</v>
      </c>
      <c r="F17" s="46" t="n">
        <v>80.4</v>
      </c>
      <c r="G17" s="47" t="n">
        <v>65</v>
      </c>
      <c r="H17" s="46" t="n">
        <v>102.4</v>
      </c>
      <c r="I17" s="47" t="n">
        <v>101.9</v>
      </c>
    </row>
    <row r="18" customFormat="false" ht="14.1" hidden="false" customHeight="true" outlineLevel="0" collapsed="false">
      <c r="A18" s="55"/>
      <c r="B18" s="44" t="s">
        <v>162</v>
      </c>
      <c r="C18" s="46" t="n">
        <v>114.5</v>
      </c>
      <c r="D18" s="47" t="n">
        <v>129.7</v>
      </c>
      <c r="E18" s="108" t="n">
        <v>226</v>
      </c>
      <c r="F18" s="46" t="n">
        <v>117.7</v>
      </c>
      <c r="G18" s="47" t="n">
        <v>170.1</v>
      </c>
      <c r="H18" s="46" t="n">
        <v>103.4</v>
      </c>
      <c r="I18" s="47" t="n">
        <v>99.5</v>
      </c>
    </row>
    <row r="19" customFormat="false" ht="14.1" hidden="false" customHeight="true" outlineLevel="0" collapsed="false">
      <c r="A19" s="55"/>
      <c r="B19" s="44" t="s">
        <v>163</v>
      </c>
      <c r="C19" s="46" t="n">
        <v>104.7</v>
      </c>
      <c r="D19" s="47" t="n">
        <v>107.2</v>
      </c>
      <c r="E19" s="108" t="n">
        <v>338</v>
      </c>
      <c r="F19" s="46" t="n">
        <v>99.4</v>
      </c>
      <c r="G19" s="47" t="n">
        <v>149.6</v>
      </c>
      <c r="H19" s="46" t="n">
        <v>96.1</v>
      </c>
      <c r="I19" s="47" t="n">
        <v>98.6</v>
      </c>
    </row>
    <row r="20" customFormat="false" ht="14.1" hidden="false" customHeight="true" outlineLevel="0" collapsed="false">
      <c r="A20" s="55"/>
      <c r="B20" s="44" t="s">
        <v>164</v>
      </c>
      <c r="C20" s="46" t="n">
        <v>127.6</v>
      </c>
      <c r="D20" s="47" t="n">
        <v>115.7</v>
      </c>
      <c r="E20" s="108" t="n">
        <v>399</v>
      </c>
      <c r="F20" s="46" t="n">
        <v>131.3</v>
      </c>
      <c r="G20" s="47" t="n">
        <v>118</v>
      </c>
      <c r="H20" s="46" t="n">
        <v>94.7</v>
      </c>
      <c r="I20" s="47" t="n">
        <v>102.1</v>
      </c>
    </row>
    <row r="21" customFormat="false" ht="14.1" hidden="false" customHeight="true" outlineLevel="0" collapsed="false">
      <c r="A21" s="55"/>
      <c r="B21" s="44" t="s">
        <v>165</v>
      </c>
      <c r="C21" s="46" t="n">
        <v>87.6</v>
      </c>
      <c r="D21" s="47" t="n">
        <v>76.6</v>
      </c>
      <c r="E21" s="108" t="n">
        <v>382</v>
      </c>
      <c r="F21" s="46" t="n">
        <v>169.8</v>
      </c>
      <c r="G21" s="47" t="n">
        <v>95.7</v>
      </c>
      <c r="H21" s="46" t="n">
        <v>105.4</v>
      </c>
      <c r="I21" s="47" t="n">
        <v>104.1</v>
      </c>
    </row>
    <row r="22" customFormat="false" ht="14.1" hidden="false" customHeight="true" outlineLevel="0" collapsed="false">
      <c r="A22" s="55"/>
      <c r="B22" s="44" t="s">
        <v>166</v>
      </c>
      <c r="C22" s="46" t="n">
        <v>109.7</v>
      </c>
      <c r="D22" s="47" t="n">
        <v>139.9</v>
      </c>
      <c r="E22" s="108" t="n">
        <v>334</v>
      </c>
      <c r="F22" s="46" t="n">
        <v>66.4</v>
      </c>
      <c r="G22" s="47" t="n">
        <v>87.4</v>
      </c>
      <c r="H22" s="46" t="n">
        <v>105.9</v>
      </c>
      <c r="I22" s="47" t="n">
        <v>101.9</v>
      </c>
    </row>
    <row r="23" customFormat="false" ht="14.1" hidden="false" customHeight="true" outlineLevel="0" collapsed="false">
      <c r="A23" s="55"/>
      <c r="B23" s="44" t="s">
        <v>167</v>
      </c>
      <c r="C23" s="46" t="n">
        <v>142.3</v>
      </c>
      <c r="D23" s="47" t="n">
        <v>108.5</v>
      </c>
      <c r="E23" s="108" t="n">
        <v>320</v>
      </c>
      <c r="F23" s="46" t="n">
        <v>190.5</v>
      </c>
      <c r="G23" s="47" t="n">
        <v>95.8</v>
      </c>
      <c r="H23" s="46" t="n">
        <v>105.1</v>
      </c>
      <c r="I23" s="47" t="n">
        <v>97.8</v>
      </c>
    </row>
    <row r="24" customFormat="false" ht="14.1" hidden="false" customHeight="true" outlineLevel="0" collapsed="false">
      <c r="A24" s="55"/>
      <c r="B24" s="44" t="s">
        <v>168</v>
      </c>
      <c r="C24" s="46" t="n">
        <v>105.3</v>
      </c>
      <c r="D24" s="47" t="n">
        <v>85.9</v>
      </c>
      <c r="E24" s="108" t="n">
        <v>494</v>
      </c>
      <c r="F24" s="46" t="n">
        <v>72.3</v>
      </c>
      <c r="G24" s="47" t="n">
        <v>154.4</v>
      </c>
      <c r="H24" s="46" t="n">
        <v>109.1</v>
      </c>
      <c r="I24" s="47" t="n">
        <v>95.3</v>
      </c>
    </row>
    <row r="25" customFormat="false" ht="14.1" hidden="false" customHeight="true" outlineLevel="0" collapsed="false">
      <c r="A25" s="55"/>
      <c r="B25" s="44" t="s">
        <v>169</v>
      </c>
      <c r="C25" s="46" t="n">
        <v>104.1</v>
      </c>
      <c r="D25" s="47" t="n">
        <v>115.9</v>
      </c>
      <c r="E25" s="108" t="n">
        <v>929</v>
      </c>
      <c r="F25" s="46" t="n">
        <v>167.4</v>
      </c>
      <c r="G25" s="47" t="n">
        <v>188.1</v>
      </c>
      <c r="H25" s="46" t="n">
        <v>103.1</v>
      </c>
      <c r="I25" s="47" t="n">
        <v>116</v>
      </c>
    </row>
    <row r="26" customFormat="false" ht="14.1" hidden="false" customHeight="true" outlineLevel="0" collapsed="false">
      <c r="A26" s="55"/>
      <c r="B26" s="88"/>
      <c r="C26" s="52"/>
      <c r="D26" s="53"/>
      <c r="E26" s="109"/>
      <c r="F26" s="52"/>
      <c r="G26" s="47"/>
      <c r="H26" s="52"/>
      <c r="I26" s="47"/>
    </row>
    <row r="27" customFormat="false" ht="14.1" hidden="false" customHeight="true" outlineLevel="0" collapsed="false">
      <c r="A27" s="43" t="n">
        <v>2012</v>
      </c>
      <c r="B27" s="56" t="s">
        <v>158</v>
      </c>
      <c r="C27" s="62" t="n">
        <v>136</v>
      </c>
      <c r="D27" s="90" t="n">
        <v>34.1</v>
      </c>
      <c r="E27" s="110" t="n">
        <v>268</v>
      </c>
      <c r="F27" s="58" t="n">
        <v>96.4</v>
      </c>
      <c r="G27" s="91" t="n">
        <v>28.8</v>
      </c>
      <c r="H27" s="62" t="n">
        <v>121.4</v>
      </c>
      <c r="I27" s="63" t="n">
        <v>77</v>
      </c>
    </row>
    <row r="28" customFormat="false" ht="14.1" hidden="false" customHeight="true" outlineLevel="0" collapsed="false">
      <c r="A28" s="50"/>
      <c r="B28" s="56" t="s">
        <v>159</v>
      </c>
      <c r="C28" s="62" t="n">
        <v>103.6</v>
      </c>
      <c r="D28" s="90" t="n">
        <v>91.4</v>
      </c>
      <c r="E28" s="110" t="n">
        <v>304</v>
      </c>
      <c r="F28" s="58" t="n">
        <v>122.1</v>
      </c>
      <c r="G28" s="91" t="n">
        <v>113.4</v>
      </c>
      <c r="H28" s="62" t="n">
        <v>111.7</v>
      </c>
      <c r="I28" s="63" t="n">
        <v>100.9</v>
      </c>
    </row>
    <row r="29" customFormat="false" ht="14.1" hidden="false" customHeight="true" outlineLevel="0" collapsed="false">
      <c r="A29" s="50"/>
      <c r="B29" s="56" t="s">
        <v>160</v>
      </c>
      <c r="C29" s="62" t="n">
        <v>106.8</v>
      </c>
      <c r="D29" s="90" t="n">
        <v>131.9</v>
      </c>
      <c r="E29" s="110" t="n">
        <v>233</v>
      </c>
      <c r="F29" s="58" t="n">
        <v>78.5</v>
      </c>
      <c r="G29" s="91" t="n">
        <v>76.6</v>
      </c>
      <c r="H29" s="62" t="n">
        <v>108.2</v>
      </c>
      <c r="I29" s="63" t="n">
        <v>119</v>
      </c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93" t="s">
        <v>225</v>
      </c>
      <c r="B31" s="93"/>
      <c r="C31" s="93"/>
      <c r="D31" s="93"/>
      <c r="E31" s="93"/>
      <c r="F31" s="93"/>
      <c r="G31" s="93"/>
      <c r="H31" s="93"/>
      <c r="I31" s="93"/>
    </row>
    <row r="32" customFormat="false" ht="15" hidden="false" customHeight="true" outlineLevel="0" collapsed="false">
      <c r="A32" s="93" t="s">
        <v>226</v>
      </c>
      <c r="B32" s="93"/>
      <c r="C32" s="93"/>
      <c r="D32" s="93"/>
      <c r="E32" s="93"/>
      <c r="F32" s="93"/>
      <c r="G32" s="93"/>
      <c r="H32" s="93"/>
      <c r="I32" s="93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44.62"/>
    <col collapsed="false" customWidth="true" hidden="false" outlineLevel="0" max="2" min="2" style="0" width="3.62"/>
    <col collapsed="false" customWidth="true" hidden="false" outlineLevel="0" max="3" min="3" style="14" width="12.49"/>
    <col collapsed="false" customWidth="true" hidden="false" outlineLevel="0" max="7" min="4" style="14" width="12.62"/>
  </cols>
  <sheetData>
    <row r="1" customFormat="false" ht="15" hidden="false" customHeight="true" outlineLevel="0" collapsed="false">
      <c r="A1" s="860" t="s">
        <v>1307</v>
      </c>
      <c r="C1" s="178"/>
      <c r="D1" s="178"/>
      <c r="E1" s="178"/>
      <c r="F1" s="17" t="s">
        <v>140</v>
      </c>
      <c r="G1" s="17"/>
      <c r="H1" s="80"/>
      <c r="I1" s="80"/>
      <c r="J1" s="80"/>
      <c r="K1" s="80"/>
    </row>
    <row r="2" customFormat="false" ht="15" hidden="false" customHeight="true" outlineLevel="0" collapsed="false">
      <c r="A2" s="861" t="s">
        <v>1308</v>
      </c>
      <c r="C2" s="178"/>
      <c r="D2" s="178"/>
      <c r="E2" s="178"/>
      <c r="F2" s="20" t="s">
        <v>142</v>
      </c>
      <c r="G2" s="20"/>
      <c r="H2" s="80"/>
      <c r="I2" s="80"/>
      <c r="J2" s="80"/>
      <c r="K2" s="80"/>
    </row>
    <row r="3" customFormat="false" ht="15" hidden="false" customHeight="true" outlineLevel="0" collapsed="false">
      <c r="A3" s="862" t="s">
        <v>1309</v>
      </c>
      <c r="C3" s="862"/>
      <c r="D3" s="370"/>
      <c r="G3" s="178"/>
      <c r="H3" s="80"/>
      <c r="I3" s="80"/>
      <c r="J3" s="80"/>
      <c r="K3" s="80"/>
    </row>
    <row r="4" customFormat="false" ht="15" hidden="false" customHeight="true" outlineLevel="0" collapsed="false">
      <c r="A4" s="25" t="s">
        <v>1310</v>
      </c>
      <c r="C4" s="863"/>
      <c r="D4" s="400"/>
      <c r="G4" s="178"/>
      <c r="H4" s="80"/>
      <c r="I4" s="80"/>
      <c r="J4" s="80"/>
      <c r="K4" s="80"/>
    </row>
    <row r="5" customFormat="false" ht="14.25" hidden="false" customHeight="true" outlineLevel="0" collapsed="false">
      <c r="A5" s="864" t="s">
        <v>1311</v>
      </c>
      <c r="B5" s="864"/>
      <c r="C5" s="180" t="s">
        <v>1312</v>
      </c>
      <c r="D5" s="180" t="s">
        <v>1313</v>
      </c>
      <c r="E5" s="180"/>
      <c r="F5" s="180"/>
      <c r="G5" s="182" t="s">
        <v>1314</v>
      </c>
      <c r="H5" s="80"/>
      <c r="I5" s="80"/>
      <c r="J5" s="80"/>
      <c r="K5" s="80"/>
    </row>
    <row r="6" customFormat="false" ht="14.25" hidden="false" customHeight="false" outlineLevel="0" collapsed="false">
      <c r="A6" s="864"/>
      <c r="B6" s="864"/>
      <c r="C6" s="180"/>
      <c r="D6" s="180"/>
      <c r="E6" s="180"/>
      <c r="F6" s="180"/>
      <c r="G6" s="182"/>
      <c r="H6" s="80"/>
      <c r="I6" s="80"/>
      <c r="J6" s="80"/>
      <c r="K6" s="80"/>
    </row>
    <row r="7" customFormat="false" ht="14.25" hidden="false" customHeight="true" outlineLevel="0" collapsed="false">
      <c r="A7" s="865" t="s">
        <v>1315</v>
      </c>
      <c r="B7" s="865"/>
      <c r="C7" s="180"/>
      <c r="D7" s="180"/>
      <c r="E7" s="180"/>
      <c r="F7" s="180"/>
      <c r="G7" s="182"/>
      <c r="H7" s="80"/>
      <c r="I7" s="80"/>
      <c r="J7" s="80"/>
      <c r="K7" s="80"/>
    </row>
    <row r="8" customFormat="false" ht="14.25" hidden="false" customHeight="false" outlineLevel="0" collapsed="false">
      <c r="A8" s="865"/>
      <c r="B8" s="865"/>
      <c r="C8" s="180"/>
      <c r="D8" s="180"/>
      <c r="E8" s="180"/>
      <c r="F8" s="180"/>
      <c r="G8" s="182"/>
      <c r="H8" s="80"/>
      <c r="I8" s="80"/>
      <c r="J8" s="80"/>
      <c r="K8" s="80"/>
    </row>
    <row r="9" customFormat="false" ht="14.25" hidden="false" customHeight="false" outlineLevel="0" collapsed="false">
      <c r="A9" s="865"/>
      <c r="B9" s="865"/>
      <c r="C9" s="180"/>
      <c r="D9" s="180"/>
      <c r="E9" s="180"/>
      <c r="F9" s="180"/>
      <c r="G9" s="182"/>
      <c r="H9" s="80"/>
      <c r="I9" s="80"/>
      <c r="J9" s="80"/>
      <c r="K9" s="80"/>
    </row>
    <row r="10" customFormat="false" ht="24" hidden="false" customHeight="true" outlineLevel="0" collapsed="false">
      <c r="A10" s="865"/>
      <c r="B10" s="865"/>
      <c r="C10" s="180"/>
      <c r="D10" s="180" t="s">
        <v>1316</v>
      </c>
      <c r="E10" s="180" t="s">
        <v>1317</v>
      </c>
      <c r="F10" s="180" t="s">
        <v>1318</v>
      </c>
      <c r="G10" s="182"/>
      <c r="H10" s="80"/>
      <c r="I10" s="80"/>
      <c r="J10" s="80"/>
      <c r="K10" s="80"/>
    </row>
    <row r="11" customFormat="false" ht="14.25" hidden="false" customHeight="false" outlineLevel="0" collapsed="false">
      <c r="A11" s="865"/>
      <c r="B11" s="865"/>
      <c r="C11" s="180"/>
      <c r="D11" s="180"/>
      <c r="E11" s="180"/>
      <c r="F11" s="180"/>
      <c r="G11" s="182"/>
      <c r="H11" s="80"/>
      <c r="I11" s="80"/>
      <c r="J11" s="80"/>
      <c r="K11" s="80"/>
    </row>
    <row r="12" customFormat="false" ht="20.1" hidden="false" customHeight="true" outlineLevel="0" collapsed="false">
      <c r="A12" s="866" t="s">
        <v>716</v>
      </c>
      <c r="B12" s="867" t="s">
        <v>1319</v>
      </c>
      <c r="C12" s="318" t="n">
        <v>91738</v>
      </c>
      <c r="D12" s="318" t="n">
        <v>19332</v>
      </c>
      <c r="E12" s="318" t="n">
        <v>3103</v>
      </c>
      <c r="F12" s="318" t="n">
        <v>16229</v>
      </c>
      <c r="G12" s="318" t="n">
        <v>72406</v>
      </c>
      <c r="H12" s="80"/>
      <c r="I12" s="80"/>
      <c r="J12" s="80"/>
      <c r="K12" s="80"/>
      <c r="L12" s="80"/>
    </row>
    <row r="13" customFormat="false" ht="14.25" hidden="false" customHeight="false" outlineLevel="0" collapsed="false">
      <c r="A13" s="868" t="s">
        <v>717</v>
      </c>
      <c r="B13" s="869" t="s">
        <v>1320</v>
      </c>
      <c r="C13" s="870" t="n">
        <v>91800</v>
      </c>
      <c r="D13" s="870" t="n">
        <v>19492</v>
      </c>
      <c r="E13" s="870" t="n">
        <v>3096</v>
      </c>
      <c r="F13" s="870" t="n">
        <v>16396</v>
      </c>
      <c r="G13" s="870" t="n">
        <v>72308</v>
      </c>
      <c r="H13" s="80"/>
      <c r="I13" s="80"/>
      <c r="J13" s="80"/>
      <c r="K13" s="80"/>
      <c r="L13" s="80"/>
    </row>
    <row r="14" customFormat="false" ht="14.25" hidden="false" customHeight="false" outlineLevel="0" collapsed="false">
      <c r="A14" s="871" t="s">
        <v>1321</v>
      </c>
      <c r="B14" s="869"/>
      <c r="C14" s="125"/>
      <c r="D14" s="125"/>
      <c r="E14" s="125"/>
      <c r="F14" s="125"/>
      <c r="G14" s="125"/>
      <c r="H14" s="872"/>
      <c r="I14" s="872"/>
      <c r="J14" s="872"/>
      <c r="K14" s="872"/>
      <c r="L14" s="872"/>
    </row>
    <row r="15" customFormat="false" ht="14.25" hidden="false" customHeight="false" outlineLevel="0" collapsed="false">
      <c r="A15" s="873" t="s">
        <v>1322</v>
      </c>
      <c r="B15" s="869" t="s">
        <v>1319</v>
      </c>
      <c r="C15" s="49" t="n">
        <v>3630</v>
      </c>
      <c r="D15" s="49" t="n">
        <v>455</v>
      </c>
      <c r="E15" s="49" t="n">
        <v>24</v>
      </c>
      <c r="F15" s="49" t="n">
        <v>431</v>
      </c>
      <c r="G15" s="49" t="n">
        <v>3175</v>
      </c>
      <c r="H15" s="872"/>
      <c r="I15" s="872"/>
      <c r="J15" s="872"/>
      <c r="K15" s="872"/>
      <c r="L15" s="872"/>
    </row>
    <row r="16" customFormat="false" ht="14.25" hidden="false" customHeight="false" outlineLevel="0" collapsed="false">
      <c r="A16" s="550" t="s">
        <v>1323</v>
      </c>
      <c r="B16" s="869" t="s">
        <v>1320</v>
      </c>
      <c r="C16" s="185" t="n">
        <v>3579</v>
      </c>
      <c r="D16" s="185" t="n">
        <v>455</v>
      </c>
      <c r="E16" s="185" t="n">
        <v>24</v>
      </c>
      <c r="F16" s="185" t="n">
        <v>431</v>
      </c>
      <c r="G16" s="185" t="n">
        <v>3124</v>
      </c>
      <c r="H16" s="872"/>
      <c r="I16" s="872"/>
      <c r="J16" s="872"/>
      <c r="K16" s="872"/>
      <c r="L16" s="872"/>
    </row>
    <row r="17" customFormat="false" ht="14.25" hidden="false" customHeight="false" outlineLevel="0" collapsed="false">
      <c r="A17" s="873" t="s">
        <v>1324</v>
      </c>
      <c r="B17" s="869" t="s">
        <v>1319</v>
      </c>
      <c r="C17" s="49" t="n">
        <v>8153</v>
      </c>
      <c r="D17" s="49" t="n">
        <v>1738</v>
      </c>
      <c r="E17" s="49" t="n">
        <v>83</v>
      </c>
      <c r="F17" s="49" t="n">
        <v>1655</v>
      </c>
      <c r="G17" s="49" t="n">
        <v>6415</v>
      </c>
      <c r="H17" s="80"/>
      <c r="I17" s="80"/>
      <c r="J17" s="80"/>
      <c r="K17" s="80"/>
      <c r="L17" s="80"/>
    </row>
    <row r="18" customFormat="false" ht="14.25" hidden="false" customHeight="false" outlineLevel="0" collapsed="false">
      <c r="A18" s="550" t="s">
        <v>1325</v>
      </c>
      <c r="B18" s="869" t="s">
        <v>1320</v>
      </c>
      <c r="C18" s="185" t="n">
        <v>8167</v>
      </c>
      <c r="D18" s="185" t="n">
        <v>1742</v>
      </c>
      <c r="E18" s="185" t="n">
        <v>81</v>
      </c>
      <c r="F18" s="185" t="n">
        <v>1661</v>
      </c>
      <c r="G18" s="185" t="n">
        <v>6425</v>
      </c>
      <c r="H18" s="80"/>
      <c r="I18" s="80"/>
      <c r="J18" s="80"/>
      <c r="K18" s="80"/>
      <c r="L18" s="80"/>
    </row>
    <row r="19" customFormat="false" ht="14.25" hidden="false" customHeight="false" outlineLevel="0" collapsed="false">
      <c r="A19" s="873" t="s">
        <v>1326</v>
      </c>
      <c r="B19" s="869" t="s">
        <v>1319</v>
      </c>
      <c r="C19" s="49" t="n">
        <v>121</v>
      </c>
      <c r="D19" s="49" t="n">
        <v>38</v>
      </c>
      <c r="E19" s="49" t="s">
        <v>602</v>
      </c>
      <c r="F19" s="49" t="n">
        <v>38</v>
      </c>
      <c r="G19" s="49" t="n">
        <v>83</v>
      </c>
      <c r="H19" s="872"/>
      <c r="I19" s="872"/>
      <c r="J19" s="872"/>
      <c r="K19" s="872"/>
      <c r="L19" s="872"/>
    </row>
    <row r="20" customFormat="false" ht="14.25" hidden="false" customHeight="false" outlineLevel="0" collapsed="false">
      <c r="A20" s="550" t="s">
        <v>1327</v>
      </c>
      <c r="B20" s="869" t="s">
        <v>1320</v>
      </c>
      <c r="C20" s="185" t="n">
        <v>130</v>
      </c>
      <c r="D20" s="185" t="n">
        <v>38</v>
      </c>
      <c r="E20" s="49" t="s">
        <v>602</v>
      </c>
      <c r="F20" s="185" t="n">
        <v>38</v>
      </c>
      <c r="G20" s="185" t="n">
        <v>92</v>
      </c>
      <c r="H20" s="80"/>
      <c r="I20" s="80"/>
      <c r="J20" s="80"/>
      <c r="K20" s="80"/>
      <c r="L20" s="80"/>
    </row>
    <row r="21" customFormat="false" ht="14.25" hidden="false" customHeight="false" outlineLevel="0" collapsed="false">
      <c r="A21" s="873" t="s">
        <v>1328</v>
      </c>
      <c r="B21" s="869" t="s">
        <v>1319</v>
      </c>
      <c r="C21" s="49" t="n">
        <v>7665</v>
      </c>
      <c r="D21" s="49" t="n">
        <v>1513</v>
      </c>
      <c r="E21" s="49" t="n">
        <v>10</v>
      </c>
      <c r="F21" s="49" t="n">
        <v>1503</v>
      </c>
      <c r="G21" s="49" t="n">
        <v>6152</v>
      </c>
      <c r="H21" s="80"/>
      <c r="I21" s="80"/>
      <c r="J21" s="80"/>
      <c r="K21" s="80"/>
      <c r="L21" s="80"/>
    </row>
    <row r="22" customFormat="false" ht="14.25" hidden="false" customHeight="false" outlineLevel="0" collapsed="false">
      <c r="A22" s="550" t="s">
        <v>1329</v>
      </c>
      <c r="B22" s="869" t="s">
        <v>1320</v>
      </c>
      <c r="C22" s="185" t="n">
        <v>7661</v>
      </c>
      <c r="D22" s="185" t="n">
        <v>1515</v>
      </c>
      <c r="E22" s="185" t="n">
        <v>10</v>
      </c>
      <c r="F22" s="185" t="n">
        <v>1505</v>
      </c>
      <c r="G22" s="185" t="n">
        <v>6146</v>
      </c>
      <c r="H22" s="872"/>
      <c r="I22" s="872"/>
      <c r="J22" s="872"/>
      <c r="K22" s="872"/>
      <c r="L22" s="872"/>
    </row>
    <row r="23" customFormat="false" ht="14.25" hidden="false" customHeight="false" outlineLevel="0" collapsed="false">
      <c r="A23" s="871" t="s">
        <v>1330</v>
      </c>
      <c r="B23" s="869"/>
      <c r="C23" s="125"/>
      <c r="D23" s="125"/>
      <c r="E23" s="125"/>
      <c r="F23" s="125"/>
      <c r="G23" s="125"/>
      <c r="H23" s="80"/>
      <c r="I23" s="80"/>
      <c r="J23" s="80"/>
      <c r="K23" s="80"/>
      <c r="L23" s="80"/>
    </row>
    <row r="24" customFormat="false" ht="14.25" hidden="false" customHeight="false" outlineLevel="0" collapsed="false">
      <c r="A24" s="874" t="s">
        <v>1331</v>
      </c>
      <c r="B24" s="869" t="s">
        <v>1319</v>
      </c>
      <c r="C24" s="49" t="n">
        <v>119</v>
      </c>
      <c r="D24" s="49" t="n">
        <v>63</v>
      </c>
      <c r="E24" s="49" t="n">
        <v>14</v>
      </c>
      <c r="F24" s="49" t="n">
        <v>49</v>
      </c>
      <c r="G24" s="49" t="n">
        <v>56</v>
      </c>
      <c r="H24" s="80"/>
      <c r="I24" s="80"/>
      <c r="J24" s="80"/>
      <c r="K24" s="80"/>
      <c r="L24" s="80"/>
    </row>
    <row r="25" customFormat="false" ht="14.25" hidden="false" customHeight="false" outlineLevel="0" collapsed="false">
      <c r="A25" s="550" t="s">
        <v>1332</v>
      </c>
      <c r="B25" s="869" t="s">
        <v>1320</v>
      </c>
      <c r="C25" s="185" t="n">
        <v>118</v>
      </c>
      <c r="D25" s="185" t="n">
        <v>64</v>
      </c>
      <c r="E25" s="185" t="n">
        <v>14</v>
      </c>
      <c r="F25" s="185" t="n">
        <v>50</v>
      </c>
      <c r="G25" s="185" t="n">
        <v>54</v>
      </c>
      <c r="H25" s="872"/>
      <c r="I25" s="872"/>
      <c r="J25" s="872"/>
      <c r="K25" s="872"/>
      <c r="L25" s="872"/>
    </row>
    <row r="26" customFormat="false" ht="14.25" hidden="false" customHeight="false" outlineLevel="0" collapsed="false">
      <c r="A26" s="871" t="s">
        <v>1333</v>
      </c>
      <c r="B26" s="869"/>
      <c r="C26" s="125"/>
      <c r="D26" s="125"/>
      <c r="E26" s="125"/>
      <c r="F26" s="125"/>
      <c r="G26" s="125"/>
      <c r="H26" s="872"/>
      <c r="I26" s="872"/>
      <c r="J26" s="872"/>
      <c r="K26" s="872"/>
      <c r="L26" s="872"/>
    </row>
    <row r="27" customFormat="false" ht="14.25" hidden="false" customHeight="false" outlineLevel="0" collapsed="false">
      <c r="A27" s="874" t="s">
        <v>1334</v>
      </c>
      <c r="B27" s="869" t="s">
        <v>1319</v>
      </c>
      <c r="C27" s="49" t="n">
        <v>248</v>
      </c>
      <c r="D27" s="49" t="n">
        <v>124</v>
      </c>
      <c r="E27" s="49" t="n">
        <v>59</v>
      </c>
      <c r="F27" s="49" t="n">
        <v>65</v>
      </c>
      <c r="G27" s="49" t="n">
        <v>124</v>
      </c>
      <c r="H27" s="872"/>
      <c r="I27" s="872"/>
      <c r="J27" s="872"/>
      <c r="K27" s="872"/>
      <c r="L27" s="872"/>
    </row>
    <row r="28" customFormat="false" ht="14.25" hidden="false" customHeight="false" outlineLevel="0" collapsed="false">
      <c r="A28" s="875" t="s">
        <v>1335</v>
      </c>
      <c r="B28" s="869" t="s">
        <v>1320</v>
      </c>
      <c r="C28" s="185" t="n">
        <v>258</v>
      </c>
      <c r="D28" s="185" t="n">
        <v>125</v>
      </c>
      <c r="E28" s="185" t="n">
        <v>57</v>
      </c>
      <c r="F28" s="185" t="n">
        <v>68</v>
      </c>
      <c r="G28" s="185" t="n">
        <v>133</v>
      </c>
      <c r="H28" s="872"/>
      <c r="I28" s="872"/>
      <c r="J28" s="872"/>
      <c r="K28" s="872"/>
      <c r="L28" s="872"/>
    </row>
    <row r="29" customFormat="false" ht="14.25" hidden="false" customHeight="false" outlineLevel="0" collapsed="false">
      <c r="A29" s="550" t="s">
        <v>1336</v>
      </c>
      <c r="B29" s="869"/>
      <c r="C29" s="185"/>
      <c r="D29" s="185"/>
      <c r="E29" s="185"/>
      <c r="F29" s="185"/>
      <c r="G29" s="185"/>
      <c r="H29" s="872"/>
      <c r="I29" s="872"/>
      <c r="J29" s="872"/>
      <c r="K29" s="872"/>
      <c r="L29" s="872"/>
    </row>
    <row r="30" customFormat="false" ht="14.25" hidden="false" customHeight="false" outlineLevel="0" collapsed="false">
      <c r="A30" s="873" t="s">
        <v>742</v>
      </c>
      <c r="B30" s="869" t="s">
        <v>1319</v>
      </c>
      <c r="C30" s="49" t="n">
        <v>11337</v>
      </c>
      <c r="D30" s="49" t="n">
        <v>936</v>
      </c>
      <c r="E30" s="49" t="n">
        <v>9</v>
      </c>
      <c r="F30" s="49" t="n">
        <v>927</v>
      </c>
      <c r="G30" s="49" t="n">
        <v>10401</v>
      </c>
      <c r="H30" s="872"/>
      <c r="I30" s="872"/>
      <c r="J30" s="872"/>
      <c r="K30" s="872"/>
      <c r="L30" s="872"/>
    </row>
    <row r="31" customFormat="false" ht="14.25" hidden="false" customHeight="false" outlineLevel="0" collapsed="false">
      <c r="A31" s="550" t="s">
        <v>743</v>
      </c>
      <c r="B31" s="869" t="s">
        <v>1320</v>
      </c>
      <c r="C31" s="185" t="n">
        <v>11348</v>
      </c>
      <c r="D31" s="185" t="n">
        <v>952</v>
      </c>
      <c r="E31" s="185" t="n">
        <v>9</v>
      </c>
      <c r="F31" s="185" t="n">
        <v>943</v>
      </c>
      <c r="G31" s="185" t="n">
        <v>10396</v>
      </c>
      <c r="H31" s="872"/>
      <c r="I31" s="872"/>
      <c r="J31" s="872"/>
      <c r="K31" s="872"/>
      <c r="L31" s="872"/>
    </row>
    <row r="32" customFormat="false" ht="14.25" hidden="false" customHeight="true" outlineLevel="0" collapsed="false">
      <c r="A32" s="876" t="s">
        <v>1337</v>
      </c>
      <c r="B32" s="869" t="s">
        <v>1319</v>
      </c>
      <c r="C32" s="49" t="n">
        <v>25402</v>
      </c>
      <c r="D32" s="49" t="n">
        <v>3840</v>
      </c>
      <c r="E32" s="49" t="n">
        <v>7</v>
      </c>
      <c r="F32" s="49" t="n">
        <v>3833</v>
      </c>
      <c r="G32" s="49" t="n">
        <v>21562</v>
      </c>
      <c r="H32" s="872"/>
      <c r="I32" s="872"/>
      <c r="J32" s="872"/>
      <c r="K32" s="872"/>
      <c r="L32" s="872"/>
    </row>
    <row r="33" customFormat="false" ht="14.25" hidden="false" customHeight="true" outlineLevel="0" collapsed="false">
      <c r="A33" s="550" t="s">
        <v>1338</v>
      </c>
      <c r="B33" s="869" t="s">
        <v>1320</v>
      </c>
      <c r="C33" s="185" t="n">
        <v>25290</v>
      </c>
      <c r="D33" s="185" t="n">
        <v>3864</v>
      </c>
      <c r="E33" s="185" t="n">
        <v>7</v>
      </c>
      <c r="F33" s="185" t="n">
        <v>3857</v>
      </c>
      <c r="G33" s="185" t="n">
        <v>21426</v>
      </c>
      <c r="H33" s="872"/>
      <c r="I33" s="872"/>
      <c r="J33" s="872"/>
      <c r="K33" s="872"/>
      <c r="L33" s="872"/>
    </row>
    <row r="34" customFormat="false" ht="14.25" hidden="false" customHeight="true" outlineLevel="0" collapsed="false">
      <c r="A34" s="873" t="s">
        <v>747</v>
      </c>
      <c r="B34" s="869" t="s">
        <v>1319</v>
      </c>
      <c r="C34" s="49" t="n">
        <v>6789</v>
      </c>
      <c r="D34" s="49" t="n">
        <v>395</v>
      </c>
      <c r="E34" s="49" t="n">
        <v>26</v>
      </c>
      <c r="F34" s="49" t="n">
        <v>369</v>
      </c>
      <c r="G34" s="49" t="n">
        <v>6394</v>
      </c>
      <c r="H34" s="872"/>
      <c r="I34" s="872"/>
      <c r="J34" s="872"/>
      <c r="K34" s="872"/>
      <c r="L34" s="872"/>
    </row>
    <row r="35" customFormat="false" ht="14.25" hidden="false" customHeight="true" outlineLevel="0" collapsed="false">
      <c r="A35" s="550" t="s">
        <v>748</v>
      </c>
      <c r="B35" s="869" t="s">
        <v>1320</v>
      </c>
      <c r="C35" s="185" t="n">
        <v>6823</v>
      </c>
      <c r="D35" s="185" t="n">
        <v>403</v>
      </c>
      <c r="E35" s="185" t="n">
        <v>25</v>
      </c>
      <c r="F35" s="185" t="n">
        <v>378</v>
      </c>
      <c r="G35" s="185" t="n">
        <v>6420</v>
      </c>
      <c r="H35" s="872"/>
      <c r="I35" s="872"/>
      <c r="J35" s="872"/>
      <c r="K35" s="872"/>
      <c r="L35" s="872"/>
    </row>
    <row r="36" customFormat="false" ht="15" hidden="false" customHeight="true" outlineLevel="0" collapsed="false">
      <c r="A36" s="550"/>
      <c r="C36" s="550"/>
      <c r="D36" s="550"/>
      <c r="E36" s="550"/>
      <c r="F36" s="550"/>
      <c r="G36" s="550"/>
      <c r="H36" s="872"/>
      <c r="I36" s="872"/>
      <c r="J36" s="872"/>
      <c r="K36" s="872"/>
      <c r="L36" s="872"/>
    </row>
    <row r="37" customFormat="false" ht="11.25" hidden="false" customHeight="true" outlineLevel="0" collapsed="false">
      <c r="A37" s="396" t="s">
        <v>1339</v>
      </c>
      <c r="C37" s="396"/>
      <c r="D37" s="396"/>
      <c r="E37" s="396"/>
      <c r="F37" s="396"/>
      <c r="G37" s="396"/>
      <c r="H37" s="872"/>
      <c r="I37" s="872"/>
      <c r="J37" s="872"/>
      <c r="K37" s="872"/>
      <c r="L37" s="872"/>
    </row>
    <row r="38" customFormat="false" ht="15" hidden="false" customHeight="true" outlineLevel="0" collapsed="false">
      <c r="A38" s="877" t="s">
        <v>1340</v>
      </c>
      <c r="C38" s="877"/>
      <c r="D38" s="877"/>
      <c r="E38" s="877"/>
      <c r="F38" s="877"/>
      <c r="G38" s="877"/>
      <c r="H38" s="872"/>
      <c r="I38" s="872"/>
      <c r="J38" s="872"/>
      <c r="K38" s="872"/>
      <c r="L38" s="872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61" display="Powrót do spisu tablic"/>
    <hyperlink ref="F2" location="'Spis tablic     List of tables'!A61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862" t="s">
        <v>1341</v>
      </c>
      <c r="B1" s="862"/>
      <c r="C1" s="862"/>
      <c r="D1" s="370"/>
      <c r="E1" s="370"/>
      <c r="F1" s="17" t="s">
        <v>140</v>
      </c>
      <c r="G1" s="17"/>
    </row>
    <row r="2" customFormat="false" ht="15" hidden="false" customHeight="true" outlineLevel="0" collapsed="false">
      <c r="A2" s="863" t="s">
        <v>1342</v>
      </c>
      <c r="B2" s="863"/>
      <c r="C2" s="863"/>
      <c r="D2" s="443"/>
      <c r="E2" s="443"/>
      <c r="F2" s="20" t="s">
        <v>142</v>
      </c>
      <c r="G2" s="20"/>
    </row>
    <row r="3" customFormat="false" ht="14.25" hidden="false" customHeight="true" outlineLevel="0" collapsed="false">
      <c r="A3" s="864" t="s">
        <v>1311</v>
      </c>
      <c r="B3" s="864"/>
      <c r="C3" s="180" t="s">
        <v>1312</v>
      </c>
      <c r="D3" s="180" t="s">
        <v>1313</v>
      </c>
      <c r="E3" s="180"/>
      <c r="F3" s="180"/>
      <c r="G3" s="182" t="s">
        <v>1314</v>
      </c>
      <c r="H3" s="872"/>
    </row>
    <row r="4" customFormat="false" ht="14.25" hidden="false" customHeight="false" outlineLevel="0" collapsed="false">
      <c r="A4" s="864"/>
      <c r="B4" s="864"/>
      <c r="C4" s="180"/>
      <c r="D4" s="180"/>
      <c r="E4" s="180"/>
      <c r="F4" s="180"/>
      <c r="G4" s="182"/>
      <c r="H4" s="872"/>
    </row>
    <row r="5" customFormat="false" ht="14.25" hidden="false" customHeight="true" outlineLevel="0" collapsed="false">
      <c r="A5" s="865" t="s">
        <v>1315</v>
      </c>
      <c r="B5" s="865"/>
      <c r="C5" s="180"/>
      <c r="D5" s="180"/>
      <c r="E5" s="180"/>
      <c r="F5" s="180"/>
      <c r="G5" s="182"/>
      <c r="H5" s="872"/>
    </row>
    <row r="6" customFormat="false" ht="14.25" hidden="false" customHeight="false" outlineLevel="0" collapsed="false">
      <c r="A6" s="865"/>
      <c r="B6" s="865"/>
      <c r="C6" s="180"/>
      <c r="D6" s="180"/>
      <c r="E6" s="180"/>
      <c r="F6" s="180"/>
      <c r="G6" s="182"/>
      <c r="H6" s="80"/>
    </row>
    <row r="7" customFormat="false" ht="14.25" hidden="false" customHeight="false" outlineLevel="0" collapsed="false">
      <c r="A7" s="865"/>
      <c r="B7" s="865"/>
      <c r="C7" s="180"/>
      <c r="D7" s="180"/>
      <c r="E7" s="180"/>
      <c r="F7" s="180"/>
      <c r="G7" s="182"/>
      <c r="H7" s="80"/>
    </row>
    <row r="8" customFormat="false" ht="24.95" hidden="false" customHeight="true" outlineLevel="0" collapsed="false">
      <c r="A8" s="865"/>
      <c r="B8" s="865"/>
      <c r="C8" s="180"/>
      <c r="D8" s="180" t="s">
        <v>1316</v>
      </c>
      <c r="E8" s="180" t="s">
        <v>1317</v>
      </c>
      <c r="F8" s="180" t="s">
        <v>1318</v>
      </c>
      <c r="G8" s="182"/>
      <c r="H8" s="872"/>
    </row>
    <row r="9" customFormat="false" ht="14.25" hidden="false" customHeight="false" outlineLevel="0" collapsed="false">
      <c r="A9" s="865"/>
      <c r="B9" s="865"/>
      <c r="C9" s="180"/>
      <c r="D9" s="180"/>
      <c r="E9" s="180"/>
      <c r="F9" s="180"/>
      <c r="G9" s="182"/>
      <c r="H9" s="80"/>
    </row>
    <row r="10" customFormat="false" ht="20.1" hidden="false" customHeight="true" outlineLevel="0" collapsed="false">
      <c r="A10" s="878" t="s">
        <v>1343</v>
      </c>
      <c r="B10" s="879" t="s">
        <v>1344</v>
      </c>
      <c r="C10" s="40" t="n">
        <v>2116</v>
      </c>
      <c r="D10" s="40" t="n">
        <v>469</v>
      </c>
      <c r="E10" s="40" t="n">
        <v>49</v>
      </c>
      <c r="F10" s="40" t="n">
        <v>420</v>
      </c>
      <c r="G10" s="40" t="n">
        <v>1647</v>
      </c>
      <c r="H10" s="80"/>
    </row>
    <row r="11" customFormat="false" ht="14.25" hidden="false" customHeight="false" outlineLevel="0" collapsed="false">
      <c r="A11" s="880" t="s">
        <v>1345</v>
      </c>
      <c r="B11" s="881" t="s">
        <v>1346</v>
      </c>
      <c r="C11" s="185" t="n">
        <v>2120</v>
      </c>
      <c r="D11" s="185" t="n">
        <v>473</v>
      </c>
      <c r="E11" s="185" t="n">
        <v>49</v>
      </c>
      <c r="F11" s="185" t="n">
        <v>424</v>
      </c>
      <c r="G11" s="185" t="n">
        <v>1647</v>
      </c>
      <c r="H11" s="80"/>
    </row>
    <row r="12" customFormat="false" ht="14.25" hidden="false" customHeight="false" outlineLevel="0" collapsed="false">
      <c r="A12" s="876" t="s">
        <v>1347</v>
      </c>
      <c r="B12" s="881" t="s">
        <v>1344</v>
      </c>
      <c r="C12" s="49" t="n">
        <v>1683</v>
      </c>
      <c r="D12" s="49" t="n">
        <v>290</v>
      </c>
      <c r="E12" s="49" t="n">
        <v>2</v>
      </c>
      <c r="F12" s="49" t="n">
        <v>288</v>
      </c>
      <c r="G12" s="49" t="n">
        <v>1393</v>
      </c>
      <c r="H12" s="80"/>
    </row>
    <row r="13" customFormat="false" ht="14.25" hidden="false" customHeight="false" outlineLevel="0" collapsed="false">
      <c r="A13" s="550" t="s">
        <v>1348</v>
      </c>
      <c r="B13" s="881" t="s">
        <v>1346</v>
      </c>
      <c r="C13" s="185" t="n">
        <v>1701</v>
      </c>
      <c r="D13" s="185" t="n">
        <v>297</v>
      </c>
      <c r="E13" s="185" t="n">
        <v>2</v>
      </c>
      <c r="F13" s="185" t="n">
        <v>295</v>
      </c>
      <c r="G13" s="185" t="n">
        <v>1404</v>
      </c>
      <c r="H13" s="80"/>
    </row>
    <row r="14" customFormat="false" ht="14.25" hidden="false" customHeight="false" outlineLevel="0" collapsed="false">
      <c r="A14" s="874" t="s">
        <v>1349</v>
      </c>
      <c r="B14" s="881" t="s">
        <v>1344</v>
      </c>
      <c r="C14" s="49" t="n">
        <v>3097</v>
      </c>
      <c r="D14" s="49" t="n">
        <v>283</v>
      </c>
      <c r="E14" s="49" t="n">
        <v>2</v>
      </c>
      <c r="F14" s="49" t="n">
        <v>281</v>
      </c>
      <c r="G14" s="49" t="n">
        <v>2814</v>
      </c>
      <c r="H14" s="80"/>
    </row>
    <row r="15" customFormat="false" ht="14.25" hidden="false" customHeight="false" outlineLevel="0" collapsed="false">
      <c r="A15" s="550" t="s">
        <v>1350</v>
      </c>
      <c r="B15" s="881" t="s">
        <v>1346</v>
      </c>
      <c r="C15" s="185" t="n">
        <v>3091</v>
      </c>
      <c r="D15" s="185" t="n">
        <v>292</v>
      </c>
      <c r="E15" s="185" t="n">
        <v>2</v>
      </c>
      <c r="F15" s="185" t="n">
        <v>290</v>
      </c>
      <c r="G15" s="185" t="n">
        <v>2799</v>
      </c>
      <c r="H15" s="80"/>
    </row>
    <row r="16" customFormat="false" ht="14.25" hidden="false" customHeight="false" outlineLevel="0" collapsed="false">
      <c r="A16" s="874" t="s">
        <v>1351</v>
      </c>
      <c r="B16" s="881" t="s">
        <v>1344</v>
      </c>
      <c r="C16" s="49" t="n">
        <v>2460</v>
      </c>
      <c r="D16" s="49" t="n">
        <v>1859</v>
      </c>
      <c r="E16" s="49" t="n">
        <v>420</v>
      </c>
      <c r="F16" s="49" t="n">
        <v>1439</v>
      </c>
      <c r="G16" s="49" t="n">
        <v>601</v>
      </c>
      <c r="H16" s="80"/>
    </row>
    <row r="17" customFormat="false" ht="14.25" hidden="false" customHeight="false" outlineLevel="0" collapsed="false">
      <c r="A17" s="550" t="s">
        <v>755</v>
      </c>
      <c r="B17" s="881" t="s">
        <v>1346</v>
      </c>
      <c r="C17" s="185" t="n">
        <v>2504</v>
      </c>
      <c r="D17" s="185" t="n">
        <v>1888</v>
      </c>
      <c r="E17" s="185" t="n">
        <v>423</v>
      </c>
      <c r="F17" s="185" t="n">
        <v>1465</v>
      </c>
      <c r="G17" s="185" t="n">
        <v>616</v>
      </c>
      <c r="H17" s="80"/>
    </row>
    <row r="18" customFormat="false" ht="14.25" hidden="false" customHeight="false" outlineLevel="0" collapsed="false">
      <c r="A18" s="874" t="s">
        <v>1352</v>
      </c>
      <c r="B18" s="881" t="s">
        <v>1344</v>
      </c>
      <c r="C18" s="49" t="n">
        <v>7234</v>
      </c>
      <c r="D18" s="49" t="n">
        <v>888</v>
      </c>
      <c r="E18" s="49" t="n">
        <v>56</v>
      </c>
      <c r="F18" s="49" t="n">
        <v>832</v>
      </c>
      <c r="G18" s="49" t="n">
        <v>6346</v>
      </c>
      <c r="H18" s="872"/>
    </row>
    <row r="19" customFormat="false" ht="14.25" hidden="false" customHeight="false" outlineLevel="0" collapsed="false">
      <c r="A19" s="550" t="s">
        <v>1353</v>
      </c>
      <c r="B19" s="881" t="s">
        <v>1346</v>
      </c>
      <c r="C19" s="185" t="n">
        <v>7245</v>
      </c>
      <c r="D19" s="185" t="n">
        <v>895</v>
      </c>
      <c r="E19" s="185" t="n">
        <v>54</v>
      </c>
      <c r="F19" s="185" t="n">
        <v>841</v>
      </c>
      <c r="G19" s="185" t="n">
        <v>6350</v>
      </c>
      <c r="H19" s="80"/>
    </row>
    <row r="20" customFormat="false" ht="14.25" hidden="false" customHeight="false" outlineLevel="0" collapsed="false">
      <c r="A20" s="874" t="s">
        <v>1354</v>
      </c>
      <c r="B20" s="881" t="s">
        <v>1344</v>
      </c>
      <c r="C20" s="49" t="n">
        <v>1725</v>
      </c>
      <c r="D20" s="49" t="n">
        <v>246</v>
      </c>
      <c r="E20" s="49" t="n">
        <v>4</v>
      </c>
      <c r="F20" s="49" t="n">
        <v>242</v>
      </c>
      <c r="G20" s="49" t="n">
        <v>1479</v>
      </c>
      <c r="H20" s="80"/>
    </row>
    <row r="21" customFormat="false" ht="14.25" hidden="false" customHeight="false" outlineLevel="0" collapsed="false">
      <c r="A21" s="550" t="s">
        <v>1355</v>
      </c>
      <c r="B21" s="881" t="s">
        <v>1346</v>
      </c>
      <c r="C21" s="185" t="n">
        <v>1743</v>
      </c>
      <c r="D21" s="185" t="n">
        <v>255</v>
      </c>
      <c r="E21" s="185" t="n">
        <v>4</v>
      </c>
      <c r="F21" s="185" t="n">
        <v>251</v>
      </c>
      <c r="G21" s="185" t="n">
        <v>1488</v>
      </c>
      <c r="H21" s="872"/>
    </row>
    <row r="22" customFormat="false" ht="14.25" hidden="false" customHeight="false" outlineLevel="0" collapsed="false">
      <c r="A22" s="871" t="s">
        <v>1356</v>
      </c>
      <c r="B22" s="882"/>
      <c r="C22" s="125"/>
      <c r="D22" s="125"/>
      <c r="E22" s="125"/>
      <c r="F22" s="125"/>
      <c r="G22" s="125"/>
      <c r="H22" s="80"/>
    </row>
    <row r="23" customFormat="false" ht="14.25" hidden="false" customHeight="false" outlineLevel="0" collapsed="false">
      <c r="A23" s="874" t="s">
        <v>1357</v>
      </c>
      <c r="B23" s="881" t="s">
        <v>1344</v>
      </c>
      <c r="C23" s="49" t="n">
        <v>1094</v>
      </c>
      <c r="D23" s="49" t="n">
        <v>1094</v>
      </c>
      <c r="E23" s="49" t="n">
        <v>462</v>
      </c>
      <c r="F23" s="49" t="n">
        <v>632</v>
      </c>
      <c r="G23" s="49" t="s">
        <v>602</v>
      </c>
      <c r="H23" s="872"/>
    </row>
    <row r="24" customFormat="false" ht="14.25" hidden="false" customHeight="false" outlineLevel="0" collapsed="false">
      <c r="A24" s="550" t="s">
        <v>1358</v>
      </c>
      <c r="B24" s="881" t="s">
        <v>1346</v>
      </c>
      <c r="C24" s="185" t="n">
        <v>1093</v>
      </c>
      <c r="D24" s="185" t="n">
        <v>1093</v>
      </c>
      <c r="E24" s="185" t="n">
        <v>461</v>
      </c>
      <c r="F24" s="185" t="n">
        <v>632</v>
      </c>
      <c r="G24" s="49" t="s">
        <v>602</v>
      </c>
      <c r="H24" s="80"/>
    </row>
    <row r="25" customFormat="false" ht="14.25" hidden="false" customHeight="false" outlineLevel="0" collapsed="false">
      <c r="A25" s="874" t="s">
        <v>1359</v>
      </c>
      <c r="B25" s="881" t="s">
        <v>1344</v>
      </c>
      <c r="C25" s="49" t="n">
        <v>2822</v>
      </c>
      <c r="D25" s="49" t="n">
        <v>1587</v>
      </c>
      <c r="E25" s="49" t="n">
        <v>1463</v>
      </c>
      <c r="F25" s="49" t="n">
        <v>124</v>
      </c>
      <c r="G25" s="49" t="n">
        <v>1235</v>
      </c>
      <c r="H25" s="80"/>
    </row>
    <row r="26" customFormat="false" ht="14.25" hidden="false" customHeight="false" outlineLevel="0" collapsed="false">
      <c r="A26" s="550" t="s">
        <v>1360</v>
      </c>
      <c r="B26" s="881" t="s">
        <v>1346</v>
      </c>
      <c r="C26" s="185" t="n">
        <v>2823</v>
      </c>
      <c r="D26" s="185" t="n">
        <v>1588</v>
      </c>
      <c r="E26" s="185" t="n">
        <v>1461</v>
      </c>
      <c r="F26" s="185" t="n">
        <v>127</v>
      </c>
      <c r="G26" s="185" t="n">
        <v>1235</v>
      </c>
      <c r="H26" s="80"/>
    </row>
    <row r="27" customFormat="false" ht="14.25" hidden="false" customHeight="false" outlineLevel="0" collapsed="false">
      <c r="A27" s="874" t="s">
        <v>1361</v>
      </c>
      <c r="B27" s="881" t="s">
        <v>1344</v>
      </c>
      <c r="C27" s="49" t="n">
        <v>5715</v>
      </c>
      <c r="D27" s="49" t="n">
        <v>657</v>
      </c>
      <c r="E27" s="49" t="n">
        <v>240</v>
      </c>
      <c r="F27" s="49" t="n">
        <v>417</v>
      </c>
      <c r="G27" s="49" t="n">
        <v>5058</v>
      </c>
      <c r="H27" s="872"/>
    </row>
    <row r="28" customFormat="false" ht="14.25" hidden="false" customHeight="false" outlineLevel="0" collapsed="false">
      <c r="A28" s="550" t="s">
        <v>1362</v>
      </c>
      <c r="B28" s="881" t="s">
        <v>1346</v>
      </c>
      <c r="C28" s="185" t="n">
        <v>5755</v>
      </c>
      <c r="D28" s="185" t="n">
        <v>663</v>
      </c>
      <c r="E28" s="185" t="n">
        <v>240</v>
      </c>
      <c r="F28" s="185" t="n">
        <v>423</v>
      </c>
      <c r="G28" s="185" t="n">
        <v>5092</v>
      </c>
    </row>
    <row r="29" customFormat="false" ht="14.25" hidden="false" customHeight="false" outlineLevel="0" collapsed="false">
      <c r="A29" s="876" t="s">
        <v>1363</v>
      </c>
      <c r="B29" s="881" t="s">
        <v>1344</v>
      </c>
      <c r="C29" s="49" t="n">
        <v>1694</v>
      </c>
      <c r="D29" s="49" t="n">
        <v>1016</v>
      </c>
      <c r="E29" s="49" t="n">
        <v>253</v>
      </c>
      <c r="F29" s="49" t="n">
        <v>763</v>
      </c>
      <c r="G29" s="49" t="n">
        <v>678</v>
      </c>
    </row>
    <row r="30" customFormat="false" ht="14.25" hidden="false" customHeight="false" outlineLevel="0" collapsed="false">
      <c r="A30" s="880" t="s">
        <v>1364</v>
      </c>
      <c r="B30" s="881" t="s">
        <v>1346</v>
      </c>
      <c r="C30" s="185" t="n">
        <v>1696</v>
      </c>
      <c r="D30" s="185" t="n">
        <v>1018</v>
      </c>
      <c r="E30" s="185" t="n">
        <v>251</v>
      </c>
      <c r="F30" s="185" t="n">
        <v>767</v>
      </c>
      <c r="G30" s="185" t="n">
        <v>678</v>
      </c>
    </row>
    <row r="31" customFormat="false" ht="14.25" hidden="false" customHeight="false" outlineLevel="0" collapsed="false">
      <c r="A31" s="876" t="s">
        <v>1365</v>
      </c>
      <c r="B31" s="881" t="s">
        <v>1344</v>
      </c>
      <c r="C31" s="49" t="n">
        <v>6784</v>
      </c>
      <c r="D31" s="49" t="n">
        <v>3576</v>
      </c>
      <c r="E31" s="49" t="n">
        <v>3</v>
      </c>
      <c r="F31" s="49" t="n">
        <v>3573</v>
      </c>
      <c r="G31" s="49" t="n">
        <v>3208</v>
      </c>
    </row>
    <row r="32" customFormat="false" ht="14.25" hidden="false" customHeight="false" outlineLevel="0" collapsed="false">
      <c r="A32" s="880" t="s">
        <v>1366</v>
      </c>
      <c r="B32" s="881" t="s">
        <v>1346</v>
      </c>
      <c r="C32" s="185" t="n">
        <v>6819</v>
      </c>
      <c r="D32" s="185" t="n">
        <v>3611</v>
      </c>
      <c r="E32" s="185" t="n">
        <v>3</v>
      </c>
      <c r="F32" s="185" t="n">
        <v>3608</v>
      </c>
      <c r="G32" s="185" t="n">
        <v>3208</v>
      </c>
    </row>
    <row r="33" customFormat="false" ht="14.25" hidden="false" customHeight="true" outlineLevel="0" collapsed="false">
      <c r="A33" s="550"/>
      <c r="B33" s="550"/>
      <c r="C33" s="550"/>
      <c r="D33" s="550"/>
      <c r="E33" s="550"/>
      <c r="F33" s="550"/>
      <c r="G33" s="550"/>
    </row>
    <row r="34" customFormat="false" ht="14.25" hidden="false" customHeight="true" outlineLevel="0" collapsed="false">
      <c r="A34" s="396" t="s">
        <v>1339</v>
      </c>
      <c r="B34" s="396"/>
      <c r="C34" s="396"/>
      <c r="D34" s="396"/>
      <c r="E34" s="396"/>
      <c r="F34" s="396"/>
      <c r="G34" s="396"/>
    </row>
    <row r="35" customFormat="false" ht="14.25" hidden="false" customHeight="false" outlineLevel="0" collapsed="false">
      <c r="A35" s="396" t="s">
        <v>1340</v>
      </c>
      <c r="B35" s="396"/>
      <c r="C35" s="396"/>
      <c r="D35" s="396"/>
      <c r="E35" s="396"/>
      <c r="F35" s="396"/>
      <c r="G35" s="396"/>
    </row>
  </sheetData>
  <mergeCells count="13">
    <mergeCell ref="F1:G1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20.99"/>
    <col collapsed="false" customWidth="true" hidden="false" outlineLevel="0" max="6" min="3" style="14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2" t="s">
        <v>1367</v>
      </c>
      <c r="B1" s="22"/>
      <c r="C1" s="22"/>
      <c r="D1" s="22"/>
      <c r="E1" s="22"/>
      <c r="F1" s="22"/>
      <c r="G1" s="22"/>
      <c r="H1" s="195" t="s">
        <v>140</v>
      </c>
      <c r="I1" s="195"/>
    </row>
    <row r="2" customFormat="false" ht="14.85" hidden="false" customHeight="true" outlineLevel="0" collapsed="false">
      <c r="A2" s="139" t="s">
        <v>1368</v>
      </c>
      <c r="B2" s="139"/>
      <c r="C2" s="139"/>
      <c r="D2" s="862"/>
      <c r="H2" s="196" t="s">
        <v>142</v>
      </c>
      <c r="I2" s="196"/>
    </row>
    <row r="3" customFormat="false" ht="14.85" hidden="false" customHeight="true" outlineLevel="0" collapsed="false">
      <c r="A3" s="26" t="s">
        <v>1369</v>
      </c>
      <c r="B3" s="26"/>
      <c r="C3" s="26"/>
      <c r="D3" s="26"/>
      <c r="E3" s="178"/>
      <c r="F3" s="178"/>
    </row>
    <row r="4" customFormat="false" ht="14.85" hidden="false" customHeight="true" outlineLevel="0" collapsed="false">
      <c r="A4" s="443" t="s">
        <v>1370</v>
      </c>
      <c r="B4" s="443"/>
      <c r="C4" s="443"/>
      <c r="D4" s="400"/>
      <c r="E4" s="178"/>
      <c r="F4" s="178"/>
    </row>
    <row r="5" customFormat="false" ht="14.25" hidden="false" customHeight="true" outlineLevel="0" collapsed="false">
      <c r="A5" s="27" t="s">
        <v>1371</v>
      </c>
      <c r="B5" s="27"/>
      <c r="C5" s="29" t="s">
        <v>1372</v>
      </c>
      <c r="D5" s="29" t="s">
        <v>1373</v>
      </c>
      <c r="E5" s="732"/>
      <c r="F5" s="732"/>
      <c r="G5" s="732"/>
      <c r="H5" s="732"/>
      <c r="I5" s="732"/>
    </row>
    <row r="6" customFormat="false" ht="14.25" hidden="false" customHeight="false" outlineLevel="0" collapsed="false">
      <c r="A6" s="27"/>
      <c r="B6" s="27"/>
      <c r="C6" s="29"/>
      <c r="D6" s="29"/>
      <c r="E6" s="732"/>
      <c r="F6" s="732"/>
      <c r="G6" s="732"/>
      <c r="H6" s="732"/>
      <c r="I6" s="732"/>
    </row>
    <row r="7" customFormat="false" ht="18" hidden="false" customHeight="true" outlineLevel="0" collapsed="false">
      <c r="A7" s="27"/>
      <c r="B7" s="27"/>
      <c r="C7" s="29"/>
      <c r="D7" s="29"/>
      <c r="E7" s="28" t="s">
        <v>1374</v>
      </c>
      <c r="F7" s="29" t="s">
        <v>1375</v>
      </c>
      <c r="G7" s="28" t="s">
        <v>1376</v>
      </c>
      <c r="H7" s="28" t="s">
        <v>1377</v>
      </c>
      <c r="I7" s="29" t="s">
        <v>1378</v>
      </c>
    </row>
    <row r="8" customFormat="false" ht="18" hidden="false" customHeight="true" outlineLevel="0" collapsed="false">
      <c r="A8" s="27"/>
      <c r="B8" s="27"/>
      <c r="C8" s="29"/>
      <c r="D8" s="29"/>
      <c r="E8" s="28"/>
      <c r="F8" s="29"/>
      <c r="G8" s="28"/>
      <c r="H8" s="28"/>
      <c r="I8" s="29"/>
    </row>
    <row r="9" customFormat="false" ht="18" hidden="false" customHeight="true" outlineLevel="0" collapsed="false">
      <c r="A9" s="27"/>
      <c r="B9" s="27"/>
      <c r="C9" s="29"/>
      <c r="D9" s="29"/>
      <c r="E9" s="28"/>
      <c r="F9" s="29"/>
      <c r="G9" s="28"/>
      <c r="H9" s="28"/>
      <c r="I9" s="29"/>
    </row>
    <row r="10" customFormat="false" ht="18" hidden="false" customHeight="true" outlineLevel="0" collapsed="false">
      <c r="A10" s="27"/>
      <c r="B10" s="27"/>
      <c r="C10" s="29"/>
      <c r="D10" s="29"/>
      <c r="E10" s="28"/>
      <c r="F10" s="29"/>
      <c r="G10" s="28"/>
      <c r="H10" s="28"/>
      <c r="I10" s="29"/>
    </row>
    <row r="11" customFormat="false" ht="18" hidden="false" customHeight="true" outlineLevel="0" collapsed="false">
      <c r="A11" s="27"/>
      <c r="B11" s="27"/>
      <c r="C11" s="29"/>
      <c r="D11" s="29"/>
      <c r="E11" s="28"/>
      <c r="F11" s="29"/>
      <c r="G11" s="28"/>
      <c r="H11" s="28"/>
      <c r="I11" s="29"/>
    </row>
    <row r="12" customFormat="false" ht="18" hidden="false" customHeight="true" outlineLevel="0" collapsed="false">
      <c r="A12" s="27"/>
      <c r="B12" s="27"/>
      <c r="C12" s="29"/>
      <c r="D12" s="29"/>
      <c r="E12" s="28"/>
      <c r="F12" s="29"/>
      <c r="G12" s="28"/>
      <c r="H12" s="28"/>
      <c r="I12" s="29"/>
    </row>
    <row r="13" s="42" customFormat="true" ht="20.1" hidden="false" customHeight="true" outlineLevel="0" collapsed="false">
      <c r="A13" s="33" t="n">
        <v>2010</v>
      </c>
      <c r="B13" s="158" t="s">
        <v>169</v>
      </c>
      <c r="C13" s="675" t="n">
        <v>2</v>
      </c>
      <c r="D13" s="883" t="n">
        <v>474</v>
      </c>
      <c r="E13" s="883" t="n">
        <v>113</v>
      </c>
      <c r="F13" s="883" t="n">
        <v>54</v>
      </c>
      <c r="G13" s="883" t="n">
        <v>28</v>
      </c>
      <c r="H13" s="883" t="n">
        <v>107</v>
      </c>
      <c r="I13" s="883" t="n">
        <v>110</v>
      </c>
    </row>
    <row r="14" s="42" customFormat="true" ht="14.25" hidden="false" customHeight="false" outlineLevel="0" collapsed="false">
      <c r="A14" s="43"/>
      <c r="B14" s="161"/>
      <c r="C14" s="60"/>
      <c r="D14" s="185"/>
      <c r="E14" s="185"/>
      <c r="F14" s="185"/>
      <c r="G14" s="185"/>
      <c r="H14" s="185"/>
      <c r="I14" s="185"/>
    </row>
    <row r="15" s="42" customFormat="true" ht="14.25" hidden="false" customHeight="false" outlineLevel="0" collapsed="false">
      <c r="A15" s="43" t="n">
        <v>2011</v>
      </c>
      <c r="B15" s="44" t="s">
        <v>160</v>
      </c>
      <c r="C15" s="575" t="n">
        <v>2</v>
      </c>
      <c r="D15" s="575" t="n">
        <v>474</v>
      </c>
      <c r="E15" s="575" t="n">
        <v>113</v>
      </c>
      <c r="F15" s="575" t="n">
        <v>53</v>
      </c>
      <c r="G15" s="575" t="n">
        <v>27</v>
      </c>
      <c r="H15" s="575" t="n">
        <v>107</v>
      </c>
      <c r="I15" s="575" t="n">
        <v>110</v>
      </c>
    </row>
    <row r="16" s="42" customFormat="true" ht="14.25" hidden="false" customHeight="false" outlineLevel="0" collapsed="false">
      <c r="A16" s="50"/>
      <c r="B16" s="44" t="s">
        <v>1379</v>
      </c>
      <c r="C16" s="575" t="n">
        <v>2</v>
      </c>
      <c r="D16" s="575" t="n">
        <v>472</v>
      </c>
      <c r="E16" s="575" t="n">
        <v>110</v>
      </c>
      <c r="F16" s="575" t="n">
        <v>53</v>
      </c>
      <c r="G16" s="575" t="n">
        <v>27</v>
      </c>
      <c r="H16" s="575" t="n">
        <v>108</v>
      </c>
      <c r="I16" s="575" t="n">
        <v>110</v>
      </c>
    </row>
    <row r="17" s="42" customFormat="true" ht="14.25" hidden="false" customHeight="false" outlineLevel="0" collapsed="false">
      <c r="A17" s="50"/>
      <c r="B17" s="44" t="s">
        <v>1380</v>
      </c>
      <c r="C17" s="575" t="n">
        <v>2</v>
      </c>
      <c r="D17" s="575" t="n">
        <v>472</v>
      </c>
      <c r="E17" s="575" t="n">
        <v>110</v>
      </c>
      <c r="F17" s="575" t="n">
        <v>53</v>
      </c>
      <c r="G17" s="575" t="n">
        <v>27</v>
      </c>
      <c r="H17" s="575" t="n">
        <v>108</v>
      </c>
      <c r="I17" s="575" t="n">
        <v>110</v>
      </c>
    </row>
    <row r="18" s="42" customFormat="true" ht="14.25" hidden="false" customHeight="false" outlineLevel="0" collapsed="false">
      <c r="A18" s="50"/>
      <c r="B18" s="44" t="s">
        <v>1381</v>
      </c>
      <c r="C18" s="575" t="n">
        <v>2</v>
      </c>
      <c r="D18" s="575" t="n">
        <v>469</v>
      </c>
      <c r="E18" s="575" t="n">
        <v>107</v>
      </c>
      <c r="F18" s="575" t="n">
        <v>52</v>
      </c>
      <c r="G18" s="575" t="n">
        <v>27</v>
      </c>
      <c r="H18" s="575" t="n">
        <v>109</v>
      </c>
      <c r="I18" s="575" t="n">
        <v>110</v>
      </c>
    </row>
    <row r="19" s="42" customFormat="true" ht="14.25" hidden="false" customHeight="false" outlineLevel="0" collapsed="false">
      <c r="A19" s="50"/>
      <c r="B19" s="452"/>
      <c r="C19" s="54"/>
      <c r="D19" s="54"/>
      <c r="E19" s="54"/>
      <c r="F19" s="54"/>
      <c r="G19" s="54"/>
      <c r="H19" s="54"/>
      <c r="I19" s="49"/>
    </row>
    <row r="20" s="42" customFormat="true" ht="14.25" hidden="false" customHeight="false" outlineLevel="0" collapsed="false">
      <c r="A20" s="43" t="n">
        <v>2012</v>
      </c>
      <c r="B20" s="56" t="s">
        <v>1382</v>
      </c>
      <c r="C20" s="60" t="n">
        <v>2</v>
      </c>
      <c r="D20" s="60" t="n">
        <v>471</v>
      </c>
      <c r="E20" s="60" t="n">
        <v>106</v>
      </c>
      <c r="F20" s="60" t="n">
        <v>52</v>
      </c>
      <c r="G20" s="60" t="n">
        <v>27</v>
      </c>
      <c r="H20" s="60" t="n">
        <v>110</v>
      </c>
      <c r="I20" s="185" t="n">
        <v>110</v>
      </c>
    </row>
    <row r="21" s="117" customFormat="true" ht="14.25" hidden="false" customHeight="false" outlineLevel="0" collapsed="false">
      <c r="A21" s="121"/>
      <c r="B21" s="133" t="s">
        <v>155</v>
      </c>
      <c r="C21" s="58" t="n">
        <v>100</v>
      </c>
      <c r="D21" s="58" t="n">
        <v>99.4</v>
      </c>
      <c r="E21" s="58" t="n">
        <v>93.8</v>
      </c>
      <c r="F21" s="58" t="n">
        <v>98.1</v>
      </c>
      <c r="G21" s="58" t="n">
        <v>100</v>
      </c>
      <c r="H21" s="58" t="n">
        <v>102.8</v>
      </c>
      <c r="I21" s="150" t="n">
        <v>100</v>
      </c>
    </row>
    <row r="22" s="117" customFormat="true" ht="14.25" hidden="false" customHeight="false" outlineLevel="0" collapsed="false">
      <c r="A22" s="121"/>
      <c r="B22" s="733" t="s">
        <v>154</v>
      </c>
      <c r="C22" s="59" t="n">
        <v>100</v>
      </c>
      <c r="D22" s="59" t="n">
        <v>100.4</v>
      </c>
      <c r="E22" s="59" t="n">
        <v>99.1</v>
      </c>
      <c r="F22" s="59" t="n">
        <v>100</v>
      </c>
      <c r="G22" s="59" t="n">
        <v>100</v>
      </c>
      <c r="H22" s="59" t="n">
        <v>100.9</v>
      </c>
      <c r="I22" s="91" t="n">
        <v>100</v>
      </c>
    </row>
    <row r="23" s="117" customFormat="true" ht="1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customFormat="false" ht="11.25" hidden="false" customHeight="true" outlineLevel="0" collapsed="false">
      <c r="A24" s="93" t="s">
        <v>1383</v>
      </c>
      <c r="B24" s="93"/>
      <c r="C24" s="93"/>
      <c r="D24" s="93"/>
      <c r="E24" s="93"/>
      <c r="F24" s="93"/>
      <c r="G24" s="93"/>
      <c r="H24" s="93"/>
      <c r="I24" s="93"/>
    </row>
    <row r="25" customFormat="false" ht="15" hidden="false" customHeight="true" outlineLevel="0" collapsed="false">
      <c r="A25" s="93" t="s">
        <v>1384</v>
      </c>
      <c r="B25" s="93"/>
      <c r="C25" s="93"/>
      <c r="D25" s="93"/>
      <c r="E25" s="93"/>
      <c r="F25" s="93"/>
      <c r="G25" s="93"/>
      <c r="H25" s="93"/>
      <c r="I25" s="93"/>
    </row>
    <row r="26" customFormat="false" ht="14.25" hidden="false" customHeight="true" outlineLevel="0" collapsed="false">
      <c r="A26" s="884"/>
      <c r="B26" s="884"/>
      <c r="C26" s="884"/>
      <c r="D26" s="884"/>
      <c r="E26" s="884"/>
      <c r="F26" s="884"/>
      <c r="G26" s="884"/>
      <c r="H26" s="884"/>
      <c r="I26" s="884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3:I23"/>
    <mergeCell ref="A24:I24"/>
    <mergeCell ref="A25:I25"/>
  </mergeCells>
  <hyperlinks>
    <hyperlink ref="H1" location="'Spis tablic     List of tables'!A63" display="Powrót do spisu tablic"/>
    <hyperlink ref="H2" location="'Spis tablic     List of tables'!A63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862" t="s">
        <v>1385</v>
      </c>
      <c r="B1" s="862"/>
      <c r="C1" s="862"/>
      <c r="D1" s="862"/>
      <c r="E1" s="862"/>
      <c r="F1" s="862"/>
      <c r="G1" s="862"/>
      <c r="H1" s="862"/>
      <c r="I1" s="862"/>
      <c r="J1" s="862"/>
      <c r="M1" s="195" t="s">
        <v>140</v>
      </c>
      <c r="N1" s="195"/>
      <c r="O1" s="195"/>
    </row>
    <row r="2" customFormat="false" ht="14.25" hidden="false" customHeight="false" outlineLevel="0" collapsed="false">
      <c r="A2" s="139" t="s">
        <v>1368</v>
      </c>
      <c r="B2" s="139"/>
      <c r="C2" s="139"/>
      <c r="D2" s="139"/>
      <c r="E2" s="139"/>
      <c r="F2" s="862"/>
      <c r="G2" s="862"/>
      <c r="H2" s="862"/>
      <c r="I2" s="14"/>
      <c r="J2" s="14"/>
      <c r="M2" s="196" t="s">
        <v>142</v>
      </c>
      <c r="N2" s="196"/>
      <c r="O2" s="196"/>
    </row>
    <row r="3" customFormat="false" ht="14.25" hidden="false" customHeight="false" outlineLevel="0" collapsed="false">
      <c r="A3" s="26" t="s">
        <v>1386</v>
      </c>
      <c r="B3" s="26"/>
      <c r="C3" s="26"/>
      <c r="D3" s="26"/>
      <c r="E3" s="26"/>
      <c r="F3" s="26"/>
      <c r="G3" s="26"/>
      <c r="H3" s="26"/>
      <c r="I3" s="178"/>
      <c r="J3" s="178"/>
    </row>
    <row r="4" customFormat="false" ht="14.25" hidden="false" customHeight="false" outlineLevel="0" collapsed="false">
      <c r="A4" s="443" t="s">
        <v>1370</v>
      </c>
      <c r="B4" s="443"/>
      <c r="C4" s="443"/>
      <c r="D4" s="443"/>
      <c r="E4" s="443"/>
      <c r="F4" s="14"/>
      <c r="G4" s="14"/>
      <c r="H4" s="400"/>
      <c r="I4" s="178"/>
      <c r="J4" s="178"/>
    </row>
    <row r="5" customFormat="false" ht="20.1" hidden="false" customHeight="true" outlineLevel="0" collapsed="false">
      <c r="A5" s="27" t="s">
        <v>1387</v>
      </c>
      <c r="B5" s="27"/>
      <c r="C5" s="180" t="s">
        <v>1388</v>
      </c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2" t="s">
        <v>1389</v>
      </c>
    </row>
    <row r="6" customFormat="false" ht="20.1" hidden="false" customHeight="true" outlineLevel="0" collapsed="false">
      <c r="A6" s="27"/>
      <c r="B6" s="27"/>
      <c r="C6" s="180"/>
      <c r="D6" s="180"/>
      <c r="E6" s="180" t="s">
        <v>1390</v>
      </c>
      <c r="F6" s="180"/>
      <c r="G6" s="180"/>
      <c r="H6" s="180"/>
      <c r="I6" s="180"/>
      <c r="J6" s="180"/>
      <c r="K6" s="180"/>
      <c r="L6" s="180"/>
      <c r="M6" s="180"/>
      <c r="N6" s="180"/>
      <c r="O6" s="182"/>
    </row>
    <row r="7" customFormat="false" ht="24.95" hidden="false" customHeight="true" outlineLevel="0" collapsed="false">
      <c r="A7" s="27"/>
      <c r="B7" s="27"/>
      <c r="C7" s="379" t="s">
        <v>1391</v>
      </c>
      <c r="D7" s="180" t="s">
        <v>1392</v>
      </c>
      <c r="E7" s="379" t="s">
        <v>1393</v>
      </c>
      <c r="F7" s="180" t="s">
        <v>1394</v>
      </c>
      <c r="G7" s="180" t="s">
        <v>1395</v>
      </c>
      <c r="H7" s="182" t="s">
        <v>1396</v>
      </c>
      <c r="I7" s="29" t="s">
        <v>1397</v>
      </c>
      <c r="J7" s="732"/>
      <c r="K7" s="181"/>
      <c r="L7" s="29" t="s">
        <v>1398</v>
      </c>
      <c r="M7" s="732"/>
      <c r="N7" s="181"/>
      <c r="O7" s="182"/>
    </row>
    <row r="8" customFormat="false" ht="14.25" hidden="false" customHeight="true" outlineLevel="0" collapsed="false">
      <c r="A8" s="27"/>
      <c r="B8" s="27"/>
      <c r="C8" s="379"/>
      <c r="D8" s="379"/>
      <c r="E8" s="379"/>
      <c r="F8" s="379"/>
      <c r="G8" s="379"/>
      <c r="H8" s="182"/>
      <c r="I8" s="182"/>
      <c r="J8" s="28" t="s">
        <v>1399</v>
      </c>
      <c r="K8" s="28" t="s">
        <v>1400</v>
      </c>
      <c r="L8" s="29"/>
      <c r="M8" s="28" t="s">
        <v>1401</v>
      </c>
      <c r="N8" s="28" t="s">
        <v>1400</v>
      </c>
      <c r="O8" s="182"/>
    </row>
    <row r="9" customFormat="false" ht="120" hidden="false" customHeight="true" outlineLevel="0" collapsed="false">
      <c r="A9" s="27"/>
      <c r="B9" s="27"/>
      <c r="C9" s="379"/>
      <c r="D9" s="379"/>
      <c r="E9" s="379"/>
      <c r="F9" s="379"/>
      <c r="G9" s="379"/>
      <c r="H9" s="182"/>
      <c r="I9" s="182"/>
      <c r="J9" s="28"/>
      <c r="K9" s="28"/>
      <c r="L9" s="29"/>
      <c r="M9" s="28"/>
      <c r="N9" s="28"/>
      <c r="O9" s="182"/>
    </row>
    <row r="10" customFormat="false" ht="24.95" hidden="false" customHeight="true" outlineLevel="0" collapsed="false">
      <c r="A10" s="27"/>
      <c r="B10" s="27"/>
      <c r="C10" s="379"/>
      <c r="D10" s="379"/>
      <c r="E10" s="379"/>
      <c r="F10" s="379"/>
      <c r="G10" s="379"/>
      <c r="H10" s="182"/>
      <c r="I10" s="182"/>
      <c r="J10" s="28"/>
      <c r="K10" s="28"/>
      <c r="L10" s="29"/>
      <c r="M10" s="28"/>
      <c r="N10" s="28"/>
      <c r="O10" s="182"/>
    </row>
    <row r="11" customFormat="false" ht="14.25" hidden="false" customHeight="false" outlineLevel="0" collapsed="false">
      <c r="A11" s="27"/>
      <c r="B11" s="27"/>
      <c r="C11" s="379"/>
      <c r="D11" s="379"/>
      <c r="E11" s="379"/>
      <c r="F11" s="379"/>
      <c r="G11" s="379"/>
      <c r="H11" s="182"/>
      <c r="I11" s="29"/>
      <c r="J11" s="28"/>
      <c r="K11" s="28"/>
      <c r="L11" s="29"/>
      <c r="M11" s="28"/>
      <c r="N11" s="28"/>
      <c r="O11" s="182"/>
    </row>
    <row r="12" customFormat="false" ht="20.1" hidden="false" customHeight="true" outlineLevel="0" collapsed="false">
      <c r="A12" s="33" t="n">
        <v>2010</v>
      </c>
      <c r="B12" s="158" t="s">
        <v>169</v>
      </c>
      <c r="C12" s="40" t="n">
        <v>4492</v>
      </c>
      <c r="D12" s="40" t="n">
        <v>529</v>
      </c>
      <c r="E12" s="40" t="n">
        <v>970</v>
      </c>
      <c r="F12" s="40" t="n">
        <v>472</v>
      </c>
      <c r="G12" s="40" t="n">
        <v>1729</v>
      </c>
      <c r="H12" s="40" t="n">
        <v>108</v>
      </c>
      <c r="I12" s="40" t="n">
        <v>105</v>
      </c>
      <c r="J12" s="40" t="n">
        <v>5</v>
      </c>
      <c r="K12" s="40" t="n">
        <v>20</v>
      </c>
      <c r="L12" s="40" t="n">
        <v>3193</v>
      </c>
      <c r="M12" s="40" t="n">
        <v>12</v>
      </c>
      <c r="N12" s="40" t="n">
        <v>494</v>
      </c>
      <c r="O12" s="40" t="n">
        <v>73083</v>
      </c>
    </row>
    <row r="13" customFormat="false" ht="14.25" hidden="false" customHeight="false" outlineLevel="0" collapsed="false">
      <c r="A13" s="43"/>
      <c r="B13" s="161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</row>
    <row r="14" customFormat="false" ht="14.25" hidden="false" customHeight="false" outlineLevel="0" collapsed="false">
      <c r="A14" s="43" t="n">
        <v>2011</v>
      </c>
      <c r="B14" s="44" t="s">
        <v>160</v>
      </c>
      <c r="C14" s="49" t="n">
        <v>4509</v>
      </c>
      <c r="D14" s="49" t="n">
        <v>533</v>
      </c>
      <c r="E14" s="49" t="n">
        <v>968</v>
      </c>
      <c r="F14" s="49" t="n">
        <v>479</v>
      </c>
      <c r="G14" s="49" t="n">
        <v>1733</v>
      </c>
      <c r="H14" s="49" t="n">
        <v>112</v>
      </c>
      <c r="I14" s="49" t="n">
        <v>105</v>
      </c>
      <c r="J14" s="49" t="n">
        <v>5</v>
      </c>
      <c r="K14" s="49" t="n">
        <v>20</v>
      </c>
      <c r="L14" s="49" t="n">
        <v>3217</v>
      </c>
      <c r="M14" s="49" t="n">
        <v>10</v>
      </c>
      <c r="N14" s="49" t="n">
        <v>501</v>
      </c>
      <c r="O14" s="49" t="n">
        <v>73320</v>
      </c>
    </row>
    <row r="15" customFormat="false" ht="14.25" hidden="false" customHeight="false" outlineLevel="0" collapsed="false">
      <c r="A15" s="50"/>
      <c r="B15" s="44" t="s">
        <v>1379</v>
      </c>
      <c r="C15" s="49" t="n">
        <v>4585</v>
      </c>
      <c r="D15" s="49" t="n">
        <v>541</v>
      </c>
      <c r="E15" s="49" t="n">
        <v>975</v>
      </c>
      <c r="F15" s="49" t="n">
        <v>493</v>
      </c>
      <c r="G15" s="49" t="n">
        <v>1747</v>
      </c>
      <c r="H15" s="49" t="n">
        <v>117</v>
      </c>
      <c r="I15" s="49" t="n">
        <v>107</v>
      </c>
      <c r="J15" s="49" t="n">
        <v>4</v>
      </c>
      <c r="K15" s="49" t="n">
        <v>20</v>
      </c>
      <c r="L15" s="49" t="n">
        <v>3269</v>
      </c>
      <c r="M15" s="49" t="n">
        <v>11</v>
      </c>
      <c r="N15" s="49" t="n">
        <v>507</v>
      </c>
      <c r="O15" s="49" t="n">
        <v>71983</v>
      </c>
    </row>
    <row r="16" customFormat="false" ht="14.25" hidden="false" customHeight="false" outlineLevel="0" collapsed="false">
      <c r="A16" s="50"/>
      <c r="B16" s="44" t="s">
        <v>1380</v>
      </c>
      <c r="C16" s="49" t="n">
        <v>4643</v>
      </c>
      <c r="D16" s="49" t="n">
        <v>548</v>
      </c>
      <c r="E16" s="49" t="n">
        <v>979</v>
      </c>
      <c r="F16" s="49" t="n">
        <v>498</v>
      </c>
      <c r="G16" s="49" t="n">
        <v>1761</v>
      </c>
      <c r="H16" s="49" t="n">
        <v>121</v>
      </c>
      <c r="I16" s="49" t="n">
        <v>108</v>
      </c>
      <c r="J16" s="49" t="n">
        <v>3</v>
      </c>
      <c r="K16" s="49" t="n">
        <v>20</v>
      </c>
      <c r="L16" s="49" t="n">
        <v>3311</v>
      </c>
      <c r="M16" s="49" t="n">
        <v>9</v>
      </c>
      <c r="N16" s="49" t="n">
        <v>514</v>
      </c>
      <c r="O16" s="49" t="n">
        <v>72535</v>
      </c>
    </row>
    <row r="17" customFormat="false" ht="14.25" hidden="false" customHeight="false" outlineLevel="0" collapsed="false">
      <c r="A17" s="50"/>
      <c r="B17" s="44" t="s">
        <v>1381</v>
      </c>
      <c r="C17" s="49" t="n">
        <v>4739</v>
      </c>
      <c r="D17" s="49" t="n">
        <v>560</v>
      </c>
      <c r="E17" s="49" t="n">
        <v>986</v>
      </c>
      <c r="F17" s="49" t="n">
        <v>507</v>
      </c>
      <c r="G17" s="49" t="n">
        <v>1789</v>
      </c>
      <c r="H17" s="49" t="n">
        <v>126</v>
      </c>
      <c r="I17" s="49" t="n">
        <v>107</v>
      </c>
      <c r="J17" s="49" t="n">
        <v>3</v>
      </c>
      <c r="K17" s="49" t="n">
        <v>20</v>
      </c>
      <c r="L17" s="49" t="n">
        <v>3374</v>
      </c>
      <c r="M17" s="49" t="n">
        <v>9</v>
      </c>
      <c r="N17" s="49" t="n">
        <v>524</v>
      </c>
      <c r="O17" s="49" t="n">
        <v>72406</v>
      </c>
    </row>
    <row r="18" customFormat="false" ht="14.25" hidden="false" customHeight="false" outlineLevel="0" collapsed="false">
      <c r="A18" s="50"/>
      <c r="B18" s="452"/>
      <c r="C18" s="54"/>
      <c r="D18" s="54"/>
      <c r="E18" s="54"/>
      <c r="F18" s="54"/>
      <c r="G18" s="54"/>
      <c r="H18" s="49"/>
      <c r="I18" s="54"/>
      <c r="J18" s="54"/>
      <c r="K18" s="54"/>
      <c r="L18" s="54"/>
      <c r="M18" s="54"/>
      <c r="N18" s="54"/>
      <c r="O18" s="49"/>
    </row>
    <row r="19" customFormat="false" ht="14.25" hidden="false" customHeight="false" outlineLevel="0" collapsed="false">
      <c r="A19" s="43" t="n">
        <v>2012</v>
      </c>
      <c r="B19" s="56" t="s">
        <v>1382</v>
      </c>
      <c r="C19" s="60" t="n">
        <v>4811</v>
      </c>
      <c r="D19" s="60" t="n">
        <v>573</v>
      </c>
      <c r="E19" s="60" t="n">
        <v>995</v>
      </c>
      <c r="F19" s="60" t="n">
        <v>518</v>
      </c>
      <c r="G19" s="60" t="n">
        <v>1801</v>
      </c>
      <c r="H19" s="185" t="n">
        <v>127</v>
      </c>
      <c r="I19" s="60" t="n">
        <v>106</v>
      </c>
      <c r="J19" s="60" t="n">
        <v>3</v>
      </c>
      <c r="K19" s="60" t="n">
        <v>19</v>
      </c>
      <c r="L19" s="60" t="n">
        <v>3432</v>
      </c>
      <c r="M19" s="60" t="n">
        <v>9</v>
      </c>
      <c r="N19" s="60" t="n">
        <v>538</v>
      </c>
      <c r="O19" s="185" t="n">
        <v>72308</v>
      </c>
    </row>
    <row r="20" customFormat="false" ht="14.25" hidden="false" customHeight="false" outlineLevel="0" collapsed="false">
      <c r="A20" s="121"/>
      <c r="B20" s="133" t="s">
        <v>239</v>
      </c>
      <c r="C20" s="58" t="n">
        <v>106.7</v>
      </c>
      <c r="D20" s="58" t="n">
        <v>107.5</v>
      </c>
      <c r="E20" s="58" t="n">
        <v>102.8</v>
      </c>
      <c r="F20" s="58" t="n">
        <v>108.1</v>
      </c>
      <c r="G20" s="58" t="n">
        <v>103.9</v>
      </c>
      <c r="H20" s="150" t="n">
        <v>113.4</v>
      </c>
      <c r="I20" s="58" t="n">
        <v>101</v>
      </c>
      <c r="J20" s="58" t="n">
        <v>60</v>
      </c>
      <c r="K20" s="58" t="n">
        <v>95</v>
      </c>
      <c r="L20" s="58" t="n">
        <v>106.7</v>
      </c>
      <c r="M20" s="58" t="n">
        <v>90</v>
      </c>
      <c r="N20" s="58" t="n">
        <v>107.4</v>
      </c>
      <c r="O20" s="150" t="n">
        <v>98.6</v>
      </c>
    </row>
    <row r="21" customFormat="false" ht="14.25" hidden="false" customHeight="false" outlineLevel="0" collapsed="false">
      <c r="A21" s="121"/>
      <c r="B21" s="733" t="s">
        <v>154</v>
      </c>
      <c r="C21" s="59" t="n">
        <v>101.5</v>
      </c>
      <c r="D21" s="59" t="n">
        <v>102.3</v>
      </c>
      <c r="E21" s="59" t="n">
        <v>100.9</v>
      </c>
      <c r="F21" s="59" t="n">
        <v>102.2</v>
      </c>
      <c r="G21" s="59" t="n">
        <v>100.7</v>
      </c>
      <c r="H21" s="91" t="n">
        <v>100.8</v>
      </c>
      <c r="I21" s="59" t="n">
        <v>99.1</v>
      </c>
      <c r="J21" s="59" t="n">
        <v>100</v>
      </c>
      <c r="K21" s="59" t="n">
        <v>95</v>
      </c>
      <c r="L21" s="59" t="n">
        <v>101.7</v>
      </c>
      <c r="M21" s="59" t="n">
        <v>100</v>
      </c>
      <c r="N21" s="59" t="n">
        <v>102.7</v>
      </c>
      <c r="O21" s="91" t="n">
        <v>99.9</v>
      </c>
    </row>
    <row r="22" s="117" customFormat="true" ht="1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</row>
    <row r="23" customFormat="false" ht="11.25" hidden="false" customHeight="true" outlineLevel="0" collapsed="false">
      <c r="A23" s="93" t="s">
        <v>1383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</row>
    <row r="24" customFormat="false" ht="15" hidden="false" customHeight="true" outlineLevel="0" collapsed="false">
      <c r="A24" s="93" t="s">
        <v>1384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</row>
  </sheetData>
  <mergeCells count="24">
    <mergeCell ref="M1:O1"/>
    <mergeCell ref="A2:E2"/>
    <mergeCell ref="M2:O2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2:O22"/>
    <mergeCell ref="A23:O23"/>
    <mergeCell ref="A24:O24"/>
  </mergeCells>
  <hyperlinks>
    <hyperlink ref="M1" location="'Spis tablic     List of tables'!A64" display="Powrót do spisu tablic"/>
    <hyperlink ref="M2" location="'Spis tablic     List of tables'!A64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7" min="2" style="14" width="12.62"/>
    <col collapsed="false" customWidth="false" hidden="false" outlineLevel="0" max="257" min="8" style="14" width="8.99"/>
  </cols>
  <sheetData>
    <row r="1" customFormat="false" ht="15" hidden="false" customHeight="true" outlineLevel="0" collapsed="false">
      <c r="A1" s="15" t="s">
        <v>1402</v>
      </c>
      <c r="B1" s="15"/>
      <c r="C1" s="15"/>
      <c r="D1" s="15"/>
      <c r="F1" s="17" t="s">
        <v>140</v>
      </c>
      <c r="G1" s="17"/>
    </row>
    <row r="2" customFormat="false" ht="15" hidden="false" customHeight="true" outlineLevel="0" collapsed="false">
      <c r="A2" s="18" t="s">
        <v>1403</v>
      </c>
      <c r="B2" s="18"/>
      <c r="C2" s="18"/>
      <c r="D2" s="18"/>
      <c r="F2" s="20" t="s">
        <v>142</v>
      </c>
      <c r="G2" s="20"/>
    </row>
    <row r="3" customFormat="false" ht="12.2" hidden="false" customHeight="true" outlineLevel="0" collapsed="false">
      <c r="A3" s="862" t="s">
        <v>1404</v>
      </c>
      <c r="B3" s="862"/>
      <c r="C3" s="862"/>
    </row>
    <row r="4" customFormat="false" ht="12.2" hidden="false" customHeight="true" outlineLevel="0" collapsed="false">
      <c r="A4" s="372" t="s">
        <v>1405</v>
      </c>
      <c r="B4" s="862"/>
      <c r="C4" s="862"/>
    </row>
    <row r="5" customFormat="false" ht="12.2" hidden="false" customHeight="true" outlineLevel="0" collapsed="false">
      <c r="A5" s="376" t="s">
        <v>1406</v>
      </c>
      <c r="B5" s="400"/>
      <c r="C5" s="400"/>
      <c r="D5" s="400"/>
      <c r="E5" s="400"/>
    </row>
    <row r="6" customFormat="false" ht="12.2" hidden="false" customHeight="true" outlineLevel="0" collapsed="false">
      <c r="A6" s="179" t="s">
        <v>1407</v>
      </c>
      <c r="B6" s="885"/>
      <c r="C6" s="885"/>
      <c r="D6" s="885"/>
      <c r="E6" s="885"/>
      <c r="F6" s="885"/>
      <c r="G6" s="885"/>
    </row>
    <row r="7" customFormat="false" ht="15" hidden="false" customHeight="true" outlineLevel="0" collapsed="false">
      <c r="A7" s="111" t="s">
        <v>1408</v>
      </c>
      <c r="B7" s="180" t="s">
        <v>1409</v>
      </c>
      <c r="C7" s="182" t="s">
        <v>1410</v>
      </c>
      <c r="D7" s="180" t="s">
        <v>1411</v>
      </c>
      <c r="E7" s="28" t="s">
        <v>1412</v>
      </c>
      <c r="F7" s="28"/>
      <c r="G7" s="182" t="s">
        <v>1413</v>
      </c>
    </row>
    <row r="8" customFormat="false" ht="15" hidden="false" customHeight="true" outlineLevel="0" collapsed="false">
      <c r="A8" s="111"/>
      <c r="B8" s="180"/>
      <c r="C8" s="182"/>
      <c r="D8" s="180"/>
      <c r="E8" s="28"/>
      <c r="F8" s="28"/>
      <c r="G8" s="182"/>
      <c r="H8" s="261"/>
      <c r="I8" s="261"/>
      <c r="J8" s="261"/>
      <c r="K8" s="261"/>
      <c r="L8" s="261"/>
      <c r="M8" s="261"/>
      <c r="N8" s="261"/>
      <c r="O8" s="261"/>
    </row>
    <row r="9" customFormat="false" ht="12.75" hidden="false" customHeight="true" outlineLevel="0" collapsed="false">
      <c r="A9" s="111"/>
      <c r="B9" s="180"/>
      <c r="C9" s="182"/>
      <c r="D9" s="180"/>
      <c r="E9" s="379" t="s">
        <v>1414</v>
      </c>
      <c r="F9" s="379" t="s">
        <v>1415</v>
      </c>
      <c r="G9" s="182"/>
      <c r="H9" s="261"/>
      <c r="I9" s="261"/>
      <c r="J9" s="261"/>
      <c r="K9" s="261"/>
      <c r="L9" s="261"/>
      <c r="M9" s="261"/>
      <c r="N9" s="261"/>
      <c r="O9" s="261"/>
    </row>
    <row r="10" customFormat="false" ht="12.75" hidden="false" customHeight="true" outlineLevel="0" collapsed="false">
      <c r="A10" s="111"/>
      <c r="B10" s="180"/>
      <c r="C10" s="182"/>
      <c r="D10" s="180"/>
      <c r="E10" s="180"/>
      <c r="F10" s="180"/>
      <c r="G10" s="182"/>
      <c r="H10" s="261"/>
      <c r="I10" s="261"/>
      <c r="J10" s="261"/>
      <c r="K10" s="261"/>
      <c r="L10" s="261"/>
      <c r="M10" s="261"/>
      <c r="N10" s="261"/>
      <c r="O10" s="261"/>
    </row>
    <row r="11" customFormat="false" ht="12.75" hidden="false" customHeight="true" outlineLevel="0" collapsed="false">
      <c r="A11" s="111"/>
      <c r="B11" s="180"/>
      <c r="C11" s="182"/>
      <c r="D11" s="180"/>
      <c r="E11" s="180"/>
      <c r="F11" s="180"/>
      <c r="G11" s="182"/>
      <c r="H11" s="261"/>
      <c r="I11" s="261"/>
      <c r="J11" s="261"/>
      <c r="K11" s="261"/>
      <c r="L11" s="261"/>
      <c r="M11" s="261"/>
      <c r="N11" s="261"/>
      <c r="O11" s="261"/>
    </row>
    <row r="12" customFormat="false" ht="12.75" hidden="false" customHeight="true" outlineLevel="0" collapsed="false">
      <c r="A12" s="111"/>
      <c r="B12" s="180"/>
      <c r="C12" s="182"/>
      <c r="D12" s="180"/>
      <c r="E12" s="180"/>
      <c r="F12" s="180"/>
      <c r="G12" s="182"/>
      <c r="H12" s="261"/>
      <c r="I12" s="261"/>
      <c r="J12" s="261"/>
      <c r="K12" s="261"/>
      <c r="L12" s="261"/>
      <c r="M12" s="261"/>
      <c r="N12" s="261"/>
      <c r="O12" s="261"/>
    </row>
    <row r="13" customFormat="false" ht="12.75" hidden="false" customHeight="true" outlineLevel="0" collapsed="false">
      <c r="A13" s="111"/>
      <c r="B13" s="180"/>
      <c r="C13" s="182"/>
      <c r="D13" s="180"/>
      <c r="E13" s="180"/>
      <c r="F13" s="180"/>
      <c r="G13" s="182"/>
      <c r="H13" s="261"/>
      <c r="I13" s="261"/>
      <c r="J13" s="261"/>
      <c r="K13" s="261"/>
      <c r="L13" s="261"/>
      <c r="M13" s="261"/>
      <c r="N13" s="261"/>
      <c r="O13" s="261"/>
    </row>
    <row r="14" customFormat="false" ht="12.75" hidden="false" customHeight="true" outlineLevel="0" collapsed="false">
      <c r="A14" s="111"/>
      <c r="B14" s="180"/>
      <c r="C14" s="182"/>
      <c r="D14" s="180"/>
      <c r="E14" s="180"/>
      <c r="F14" s="180"/>
      <c r="G14" s="182"/>
      <c r="H14" s="261"/>
      <c r="I14" s="261"/>
      <c r="J14" s="261"/>
      <c r="K14" s="261"/>
      <c r="L14" s="261"/>
      <c r="M14" s="261"/>
      <c r="N14" s="261"/>
      <c r="O14" s="261"/>
    </row>
    <row r="15" customFormat="false" ht="20.1" hidden="false" customHeight="true" outlineLevel="0" collapsed="false">
      <c r="A15" s="525" t="s">
        <v>1416</v>
      </c>
      <c r="B15" s="886" t="n">
        <v>1188329</v>
      </c>
      <c r="C15" s="886" t="n">
        <v>578687</v>
      </c>
      <c r="D15" s="886" t="n">
        <v>609642</v>
      </c>
      <c r="E15" s="887" t="n">
        <v>60.4</v>
      </c>
      <c r="F15" s="886" t="n">
        <v>59</v>
      </c>
      <c r="G15" s="318" t="n">
        <v>105</v>
      </c>
      <c r="H15" s="888"/>
      <c r="I15" s="261"/>
      <c r="J15" s="261"/>
      <c r="K15" s="261"/>
      <c r="L15" s="261"/>
      <c r="M15" s="261"/>
      <c r="N15" s="261"/>
      <c r="O15" s="261"/>
    </row>
    <row r="16" customFormat="false" ht="11.1" hidden="false" customHeight="true" outlineLevel="0" collapsed="false">
      <c r="A16" s="530" t="s">
        <v>1417</v>
      </c>
      <c r="B16" s="843"/>
      <c r="C16" s="843"/>
      <c r="D16" s="843"/>
      <c r="E16" s="889"/>
      <c r="F16" s="889"/>
      <c r="G16" s="847"/>
      <c r="H16" s="890"/>
      <c r="I16" s="872"/>
      <c r="J16" s="872"/>
      <c r="K16" s="872"/>
      <c r="L16" s="872"/>
      <c r="M16" s="872"/>
      <c r="N16" s="872"/>
      <c r="O16" s="261"/>
    </row>
    <row r="17" customFormat="false" ht="11.1" hidden="false" customHeight="true" outlineLevel="0" collapsed="false">
      <c r="A17" s="891" t="s">
        <v>1418</v>
      </c>
      <c r="B17" s="843"/>
      <c r="C17" s="843"/>
      <c r="D17" s="843"/>
      <c r="E17" s="889"/>
      <c r="F17" s="889"/>
      <c r="G17" s="847"/>
      <c r="H17" s="892"/>
      <c r="I17" s="892"/>
      <c r="J17" s="892"/>
      <c r="K17" s="892"/>
      <c r="L17" s="892"/>
      <c r="M17" s="892"/>
      <c r="N17" s="892"/>
      <c r="O17" s="261"/>
    </row>
    <row r="18" customFormat="false" ht="20.1" hidden="false" customHeight="true" outlineLevel="0" collapsed="false">
      <c r="A18" s="893" t="s">
        <v>1419</v>
      </c>
      <c r="B18" s="894" t="n">
        <v>505810</v>
      </c>
      <c r="C18" s="894" t="n">
        <v>241669</v>
      </c>
      <c r="D18" s="894" t="n">
        <v>264141</v>
      </c>
      <c r="E18" s="684" t="n">
        <v>74.8</v>
      </c>
      <c r="F18" s="894" t="n">
        <v>99</v>
      </c>
      <c r="G18" s="321" t="n">
        <v>109</v>
      </c>
      <c r="H18" s="261"/>
      <c r="I18" s="872"/>
      <c r="J18" s="872"/>
      <c r="K18" s="872"/>
      <c r="L18" s="872"/>
      <c r="M18" s="872"/>
      <c r="N18" s="872"/>
      <c r="O18" s="261"/>
    </row>
    <row r="19" customFormat="false" ht="11.1" hidden="false" customHeight="true" outlineLevel="0" collapsed="false">
      <c r="A19" s="895" t="s">
        <v>1420</v>
      </c>
      <c r="B19" s="127"/>
      <c r="C19" s="127"/>
      <c r="D19" s="127"/>
      <c r="E19" s="896"/>
      <c r="F19" s="896"/>
      <c r="G19" s="678"/>
      <c r="H19" s="888"/>
      <c r="I19" s="261"/>
      <c r="J19" s="261"/>
      <c r="K19" s="261"/>
      <c r="L19" s="261"/>
      <c r="M19" s="261"/>
      <c r="N19" s="261"/>
      <c r="O19" s="261"/>
    </row>
    <row r="20" customFormat="false" ht="14.1" hidden="false" customHeight="true" outlineLevel="0" collapsed="false">
      <c r="A20" s="536" t="s">
        <v>1421</v>
      </c>
      <c r="B20" s="54" t="n">
        <v>140550</v>
      </c>
      <c r="C20" s="54" t="n">
        <v>69132</v>
      </c>
      <c r="D20" s="54" t="n">
        <v>71418</v>
      </c>
      <c r="E20" s="48" t="n">
        <v>38.5</v>
      </c>
      <c r="F20" s="54" t="n">
        <v>47</v>
      </c>
      <c r="G20" s="49" t="n">
        <v>103</v>
      </c>
      <c r="H20" s="888"/>
      <c r="I20" s="872"/>
      <c r="J20" s="872"/>
      <c r="K20" s="872"/>
      <c r="L20" s="872"/>
      <c r="M20" s="872"/>
      <c r="N20" s="872"/>
      <c r="O20" s="261"/>
    </row>
    <row r="21" customFormat="false" ht="14.1" hidden="false" customHeight="true" outlineLevel="0" collapsed="false">
      <c r="A21" s="536" t="s">
        <v>1422</v>
      </c>
      <c r="B21" s="54" t="n">
        <v>70062</v>
      </c>
      <c r="C21" s="54" t="n">
        <v>34718</v>
      </c>
      <c r="D21" s="54" t="n">
        <v>35344</v>
      </c>
      <c r="E21" s="48" t="n">
        <v>41.7</v>
      </c>
      <c r="F21" s="54" t="n">
        <v>34</v>
      </c>
      <c r="G21" s="49" t="n">
        <v>102</v>
      </c>
      <c r="H21" s="897"/>
      <c r="I21" s="261"/>
      <c r="J21" s="261"/>
      <c r="K21" s="261"/>
      <c r="L21" s="261"/>
      <c r="M21" s="261"/>
      <c r="N21" s="261"/>
      <c r="O21" s="261"/>
    </row>
    <row r="22" customFormat="false" ht="14.1" hidden="false" customHeight="true" outlineLevel="0" collapsed="false">
      <c r="A22" s="536" t="s">
        <v>1423</v>
      </c>
      <c r="B22" s="54" t="n">
        <v>295198</v>
      </c>
      <c r="C22" s="54" t="n">
        <v>137819</v>
      </c>
      <c r="D22" s="54" t="n">
        <v>157379</v>
      </c>
      <c r="E22" s="48" t="n">
        <v>100</v>
      </c>
      <c r="F22" s="54" t="n">
        <v>2891</v>
      </c>
      <c r="G22" s="49" t="n">
        <v>114</v>
      </c>
      <c r="H22" s="897"/>
      <c r="I22" s="261"/>
      <c r="J22" s="261"/>
      <c r="K22" s="261"/>
      <c r="L22" s="261"/>
      <c r="M22" s="261"/>
      <c r="N22" s="261"/>
      <c r="O22" s="261"/>
    </row>
    <row r="23" customFormat="false" ht="20.1" hidden="false" customHeight="true" outlineLevel="0" collapsed="false">
      <c r="A23" s="893" t="s">
        <v>1424</v>
      </c>
      <c r="B23" s="894" t="n">
        <v>406908</v>
      </c>
      <c r="C23" s="894" t="n">
        <v>201145</v>
      </c>
      <c r="D23" s="894" t="n">
        <v>205763</v>
      </c>
      <c r="E23" s="684" t="n">
        <v>46.4</v>
      </c>
      <c r="F23" s="894" t="n">
        <v>46</v>
      </c>
      <c r="G23" s="321" t="n">
        <v>102</v>
      </c>
      <c r="H23" s="892"/>
      <c r="I23" s="892"/>
      <c r="J23" s="892"/>
      <c r="K23" s="892"/>
      <c r="L23" s="892"/>
      <c r="M23" s="892"/>
      <c r="N23" s="892"/>
      <c r="O23" s="261"/>
    </row>
    <row r="24" customFormat="false" ht="11.1" hidden="false" customHeight="true" outlineLevel="0" collapsed="false">
      <c r="A24" s="895" t="s">
        <v>1425</v>
      </c>
      <c r="B24" s="127"/>
      <c r="C24" s="127"/>
      <c r="D24" s="127"/>
      <c r="E24" s="896"/>
      <c r="F24" s="896"/>
      <c r="G24" s="678"/>
      <c r="H24" s="888"/>
      <c r="I24" s="261"/>
      <c r="J24" s="261"/>
      <c r="K24" s="261"/>
      <c r="L24" s="261"/>
      <c r="M24" s="261"/>
      <c r="N24" s="261"/>
      <c r="O24" s="261"/>
    </row>
    <row r="25" customFormat="false" ht="14.1" hidden="false" customHeight="true" outlineLevel="0" collapsed="false">
      <c r="A25" s="536" t="s">
        <v>1426</v>
      </c>
      <c r="B25" s="54" t="n">
        <v>58091</v>
      </c>
      <c r="C25" s="54" t="n">
        <v>28610</v>
      </c>
      <c r="D25" s="54" t="n">
        <v>29481</v>
      </c>
      <c r="E25" s="48" t="n">
        <v>51.8</v>
      </c>
      <c r="F25" s="54" t="n">
        <v>42</v>
      </c>
      <c r="G25" s="49" t="n">
        <v>103</v>
      </c>
      <c r="H25" s="888"/>
      <c r="I25" s="872"/>
      <c r="J25" s="872"/>
      <c r="K25" s="872"/>
      <c r="L25" s="872"/>
      <c r="M25" s="872"/>
      <c r="N25" s="872"/>
      <c r="O25" s="261"/>
    </row>
    <row r="26" customFormat="false" ht="14.1" hidden="false" customHeight="true" outlineLevel="0" collapsed="false">
      <c r="A26" s="536" t="s">
        <v>1427</v>
      </c>
      <c r="B26" s="54" t="n">
        <v>45838</v>
      </c>
      <c r="C26" s="54" t="n">
        <v>22265</v>
      </c>
      <c r="D26" s="54" t="n">
        <v>23573</v>
      </c>
      <c r="E26" s="48" t="n">
        <v>49.8</v>
      </c>
      <c r="F26" s="54" t="n">
        <v>28</v>
      </c>
      <c r="G26" s="49" t="n">
        <v>106</v>
      </c>
      <c r="H26" s="897"/>
      <c r="I26" s="261"/>
      <c r="J26" s="261"/>
      <c r="K26" s="261"/>
      <c r="L26" s="261"/>
      <c r="M26" s="261"/>
      <c r="N26" s="261"/>
      <c r="O26" s="261"/>
    </row>
    <row r="27" customFormat="false" ht="14.1" hidden="false" customHeight="true" outlineLevel="0" collapsed="false">
      <c r="A27" s="536" t="s">
        <v>1428</v>
      </c>
      <c r="B27" s="54" t="n">
        <v>38850</v>
      </c>
      <c r="C27" s="54" t="n">
        <v>19647</v>
      </c>
      <c r="D27" s="54" t="n">
        <v>19203</v>
      </c>
      <c r="E27" s="48" t="n">
        <v>33</v>
      </c>
      <c r="F27" s="54" t="n">
        <v>41</v>
      </c>
      <c r="G27" s="49" t="n">
        <v>98</v>
      </c>
      <c r="H27" s="897"/>
      <c r="I27" s="261"/>
      <c r="J27" s="261"/>
      <c r="K27" s="261"/>
      <c r="L27" s="261"/>
      <c r="M27" s="261"/>
      <c r="N27" s="261"/>
      <c r="O27" s="261"/>
    </row>
    <row r="28" customFormat="false" ht="14.1" hidden="false" customHeight="true" outlineLevel="0" collapsed="false">
      <c r="A28" s="536" t="s">
        <v>1429</v>
      </c>
      <c r="B28" s="54" t="n">
        <v>51054</v>
      </c>
      <c r="C28" s="54" t="n">
        <v>25814</v>
      </c>
      <c r="D28" s="54" t="n">
        <v>25240</v>
      </c>
      <c r="E28" s="48" t="n">
        <v>7.9</v>
      </c>
      <c r="F28" s="54" t="n">
        <v>38</v>
      </c>
      <c r="G28" s="49" t="n">
        <v>98</v>
      </c>
      <c r="H28" s="897"/>
      <c r="I28" s="261"/>
      <c r="J28" s="261"/>
      <c r="K28" s="261"/>
      <c r="L28" s="261"/>
      <c r="M28" s="261"/>
      <c r="N28" s="261"/>
      <c r="O28" s="261"/>
    </row>
    <row r="29" customFormat="false" ht="14.1" hidden="false" customHeight="true" outlineLevel="0" collapsed="false">
      <c r="A29" s="536" t="s">
        <v>1430</v>
      </c>
      <c r="B29" s="54" t="n">
        <v>46883</v>
      </c>
      <c r="C29" s="54" t="n">
        <v>23097</v>
      </c>
      <c r="D29" s="54" t="n">
        <v>23786</v>
      </c>
      <c r="E29" s="48" t="n">
        <v>35.9</v>
      </c>
      <c r="F29" s="54" t="n">
        <v>32</v>
      </c>
      <c r="G29" s="49" t="n">
        <v>103</v>
      </c>
      <c r="H29" s="897"/>
      <c r="I29" s="261"/>
      <c r="J29" s="261"/>
      <c r="K29" s="261"/>
      <c r="L29" s="261"/>
      <c r="M29" s="261"/>
      <c r="N29" s="261"/>
      <c r="O29" s="261"/>
    </row>
    <row r="30" customFormat="false" ht="14.1" hidden="false" customHeight="true" outlineLevel="0" collapsed="false">
      <c r="A30" s="536" t="s">
        <v>1431</v>
      </c>
      <c r="B30" s="54" t="n">
        <v>58700</v>
      </c>
      <c r="C30" s="54" t="n">
        <v>29426</v>
      </c>
      <c r="D30" s="54" t="n">
        <v>29274</v>
      </c>
      <c r="E30" s="48" t="n">
        <v>28.2</v>
      </c>
      <c r="F30" s="54" t="n">
        <v>46</v>
      </c>
      <c r="G30" s="49" t="n">
        <v>99</v>
      </c>
      <c r="H30" s="897"/>
      <c r="I30" s="261"/>
      <c r="J30" s="261"/>
      <c r="K30" s="261"/>
      <c r="L30" s="261"/>
      <c r="M30" s="261"/>
      <c r="N30" s="261"/>
      <c r="O30" s="261"/>
    </row>
    <row r="31" customFormat="false" ht="14.1" hidden="false" customHeight="true" outlineLevel="0" collapsed="false">
      <c r="A31" s="536" t="s">
        <v>1432</v>
      </c>
      <c r="B31" s="54" t="n">
        <v>44271</v>
      </c>
      <c r="C31" s="54" t="n">
        <v>21898</v>
      </c>
      <c r="D31" s="54" t="n">
        <v>22373</v>
      </c>
      <c r="E31" s="48" t="n">
        <v>50.4</v>
      </c>
      <c r="F31" s="54" t="n">
        <v>60</v>
      </c>
      <c r="G31" s="49" t="n">
        <v>102</v>
      </c>
      <c r="H31" s="897"/>
      <c r="I31" s="261"/>
      <c r="J31" s="261"/>
      <c r="K31" s="261"/>
      <c r="L31" s="261"/>
      <c r="M31" s="261"/>
      <c r="N31" s="261"/>
      <c r="O31" s="261"/>
    </row>
    <row r="32" customFormat="false" ht="14.1" hidden="false" customHeight="true" outlineLevel="0" collapsed="false">
      <c r="A32" s="536" t="s">
        <v>1433</v>
      </c>
      <c r="B32" s="54" t="n">
        <v>63221</v>
      </c>
      <c r="C32" s="54" t="n">
        <v>30388</v>
      </c>
      <c r="D32" s="54" t="n">
        <v>32833</v>
      </c>
      <c r="E32" s="48" t="n">
        <v>100</v>
      </c>
      <c r="F32" s="54" t="n">
        <v>1935</v>
      </c>
      <c r="G32" s="49" t="n">
        <v>108</v>
      </c>
      <c r="H32" s="897"/>
      <c r="I32" s="261"/>
      <c r="J32" s="261"/>
      <c r="K32" s="261"/>
      <c r="L32" s="261"/>
      <c r="M32" s="261"/>
      <c r="N32" s="261"/>
      <c r="O32" s="261"/>
    </row>
    <row r="33" customFormat="false" ht="20.1" hidden="false" customHeight="true" outlineLevel="0" collapsed="false">
      <c r="A33" s="893" t="s">
        <v>1434</v>
      </c>
      <c r="B33" s="894" t="n">
        <v>275611</v>
      </c>
      <c r="C33" s="894" t="n">
        <v>135873</v>
      </c>
      <c r="D33" s="894" t="n">
        <v>139738</v>
      </c>
      <c r="E33" s="684" t="n">
        <v>54.6</v>
      </c>
      <c r="F33" s="894" t="n">
        <v>44</v>
      </c>
      <c r="G33" s="321" t="n">
        <v>103</v>
      </c>
      <c r="H33" s="892"/>
      <c r="I33" s="892"/>
      <c r="J33" s="892"/>
      <c r="K33" s="892"/>
      <c r="L33" s="892"/>
      <c r="M33" s="892"/>
      <c r="N33" s="892"/>
      <c r="O33" s="261"/>
    </row>
    <row r="34" customFormat="false" ht="11.1" hidden="false" customHeight="true" outlineLevel="0" collapsed="false">
      <c r="A34" s="895" t="s">
        <v>1425</v>
      </c>
      <c r="B34" s="127"/>
      <c r="C34" s="127"/>
      <c r="D34" s="127"/>
      <c r="E34" s="896"/>
      <c r="F34" s="896"/>
      <c r="G34" s="678"/>
      <c r="H34" s="888"/>
      <c r="I34" s="261"/>
      <c r="J34" s="261"/>
      <c r="K34" s="261"/>
      <c r="L34" s="261"/>
      <c r="M34" s="261"/>
      <c r="N34" s="261"/>
      <c r="O34" s="261"/>
    </row>
    <row r="35" customFormat="false" ht="14.1" hidden="false" customHeight="true" outlineLevel="0" collapsed="false">
      <c r="A35" s="536" t="s">
        <v>1435</v>
      </c>
      <c r="B35" s="54" t="n">
        <v>58704</v>
      </c>
      <c r="C35" s="54" t="n">
        <v>28725</v>
      </c>
      <c r="D35" s="54" t="n">
        <v>29979</v>
      </c>
      <c r="E35" s="48" t="n">
        <v>55.8</v>
      </c>
      <c r="F35" s="54" t="n">
        <v>35</v>
      </c>
      <c r="G35" s="49" t="n">
        <v>104</v>
      </c>
      <c r="H35" s="888"/>
      <c r="I35" s="872"/>
      <c r="J35" s="872"/>
      <c r="K35" s="872"/>
      <c r="L35" s="872"/>
      <c r="M35" s="872"/>
      <c r="N35" s="872"/>
      <c r="O35" s="261"/>
    </row>
    <row r="36" customFormat="false" ht="14.1" hidden="false" customHeight="true" outlineLevel="0" collapsed="false">
      <c r="A36" s="536" t="s">
        <v>1436</v>
      </c>
      <c r="B36" s="54" t="n">
        <v>49207</v>
      </c>
      <c r="C36" s="54" t="n">
        <v>24408</v>
      </c>
      <c r="D36" s="54" t="n">
        <v>24799</v>
      </c>
      <c r="E36" s="48" t="n">
        <v>55.8</v>
      </c>
      <c r="F36" s="54" t="n">
        <v>51</v>
      </c>
      <c r="G36" s="49" t="n">
        <v>102</v>
      </c>
      <c r="H36" s="897"/>
      <c r="I36" s="261"/>
      <c r="J36" s="261"/>
      <c r="K36" s="261"/>
      <c r="L36" s="261"/>
      <c r="M36" s="261"/>
      <c r="N36" s="261"/>
      <c r="O36" s="261"/>
    </row>
    <row r="37" customFormat="false" ht="14.1" hidden="false" customHeight="true" outlineLevel="0" collapsed="false">
      <c r="A37" s="536" t="s">
        <v>1437</v>
      </c>
      <c r="B37" s="54" t="n">
        <v>41991</v>
      </c>
      <c r="C37" s="54" t="n">
        <v>20963</v>
      </c>
      <c r="D37" s="54" t="n">
        <v>21028</v>
      </c>
      <c r="E37" s="48" t="n">
        <v>35.8</v>
      </c>
      <c r="F37" s="54" t="n">
        <v>30</v>
      </c>
      <c r="G37" s="49" t="n">
        <v>100</v>
      </c>
      <c r="H37" s="897"/>
      <c r="I37" s="261"/>
      <c r="J37" s="261"/>
      <c r="K37" s="261"/>
      <c r="L37" s="261"/>
      <c r="M37" s="261"/>
      <c r="N37" s="261"/>
      <c r="O37" s="261"/>
    </row>
    <row r="38" customFormat="false" ht="14.1" hidden="false" customHeight="true" outlineLevel="0" collapsed="false">
      <c r="A38" s="536" t="s">
        <v>1438</v>
      </c>
      <c r="B38" s="54" t="n">
        <v>20934</v>
      </c>
      <c r="C38" s="54" t="n">
        <v>10451</v>
      </c>
      <c r="D38" s="54" t="n">
        <v>10483</v>
      </c>
      <c r="E38" s="48" t="n">
        <v>27.3</v>
      </c>
      <c r="F38" s="54" t="n">
        <v>24</v>
      </c>
      <c r="G38" s="49" t="n">
        <v>100</v>
      </c>
      <c r="H38" s="897"/>
      <c r="I38" s="261"/>
      <c r="J38" s="261"/>
      <c r="K38" s="261"/>
      <c r="L38" s="261"/>
      <c r="M38" s="261"/>
      <c r="N38" s="261"/>
      <c r="O38" s="261"/>
    </row>
    <row r="39" customFormat="false" ht="14.1" hidden="false" customHeight="true" outlineLevel="0" collapsed="false">
      <c r="A39" s="536" t="s">
        <v>1439</v>
      </c>
      <c r="B39" s="54" t="n">
        <v>35248</v>
      </c>
      <c r="C39" s="54" t="n">
        <v>18019</v>
      </c>
      <c r="D39" s="54" t="n">
        <v>17229</v>
      </c>
      <c r="E39" s="48" t="s">
        <v>602</v>
      </c>
      <c r="F39" s="54" t="n">
        <v>27</v>
      </c>
      <c r="G39" s="49" t="n">
        <v>96</v>
      </c>
      <c r="H39" s="897"/>
      <c r="I39" s="261"/>
      <c r="J39" s="261"/>
      <c r="K39" s="261"/>
      <c r="L39" s="261"/>
      <c r="M39" s="261"/>
      <c r="N39" s="261"/>
      <c r="O39" s="261"/>
    </row>
    <row r="40" customFormat="false" ht="14.1" hidden="false" customHeight="true" outlineLevel="0" collapsed="false">
      <c r="A40" s="536" t="s">
        <v>1440</v>
      </c>
      <c r="B40" s="54" t="n">
        <v>69527</v>
      </c>
      <c r="C40" s="54" t="n">
        <v>33307</v>
      </c>
      <c r="D40" s="54" t="n">
        <v>36220</v>
      </c>
      <c r="E40" s="48" t="n">
        <v>100</v>
      </c>
      <c r="F40" s="54" t="n">
        <v>1061</v>
      </c>
      <c r="G40" s="49" t="n">
        <v>109</v>
      </c>
      <c r="H40" s="897"/>
      <c r="I40" s="261"/>
      <c r="J40" s="261"/>
      <c r="K40" s="261"/>
      <c r="L40" s="261"/>
      <c r="M40" s="261"/>
      <c r="N40" s="261"/>
      <c r="O40" s="261"/>
    </row>
  </sheetData>
  <mergeCells count="12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</mergeCells>
  <hyperlinks>
    <hyperlink ref="F1" location="'Spis tablic     List of tables'!A65" display="Powrót do spisu tablic"/>
    <hyperlink ref="F2" location="'Spis tablic     List of tables'!A65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12" min="2" style="0" width="7.62"/>
  </cols>
  <sheetData>
    <row r="1" customFormat="false" ht="14.85" hidden="false" customHeight="true" outlineLevel="0" collapsed="false">
      <c r="A1" s="22" t="s">
        <v>1441</v>
      </c>
      <c r="B1" s="22"/>
      <c r="C1" s="22"/>
      <c r="D1" s="370"/>
      <c r="E1" s="370"/>
      <c r="F1" s="370"/>
      <c r="G1" s="370"/>
      <c r="H1" s="898"/>
      <c r="J1" s="17" t="s">
        <v>140</v>
      </c>
      <c r="K1" s="17"/>
      <c r="L1" s="17"/>
    </row>
    <row r="2" customFormat="false" ht="12.75" hidden="false" customHeight="true" outlineLevel="0" collapsed="false">
      <c r="A2" s="371" t="s">
        <v>1405</v>
      </c>
      <c r="B2" s="371"/>
      <c r="C2" s="371"/>
      <c r="D2" s="371"/>
      <c r="E2" s="371"/>
      <c r="F2" s="371"/>
      <c r="G2" s="371"/>
      <c r="J2" s="20" t="s">
        <v>142</v>
      </c>
      <c r="K2" s="20"/>
      <c r="L2" s="20"/>
    </row>
    <row r="3" customFormat="false" ht="12.75" hidden="false" customHeight="true" outlineLevel="0" collapsed="false">
      <c r="A3" s="25" t="s">
        <v>1442</v>
      </c>
      <c r="B3" s="25"/>
      <c r="C3" s="25"/>
      <c r="D3" s="25"/>
      <c r="E3" s="25"/>
      <c r="F3" s="25"/>
      <c r="G3" s="25"/>
      <c r="L3" s="898"/>
    </row>
    <row r="4" customFormat="false" ht="12.75" hidden="false" customHeight="true" outlineLevel="0" collapsed="false">
      <c r="A4" s="179" t="s">
        <v>1443</v>
      </c>
      <c r="B4" s="179"/>
      <c r="C4" s="179"/>
      <c r="D4" s="179"/>
      <c r="E4" s="179"/>
      <c r="F4" s="179"/>
      <c r="G4" s="179"/>
      <c r="H4" s="898"/>
      <c r="I4" s="898"/>
      <c r="J4" s="898"/>
      <c r="K4" s="898"/>
      <c r="L4" s="898"/>
    </row>
    <row r="5" s="94" customFormat="true" ht="20.1" hidden="false" customHeight="true" outlineLevel="0" collapsed="false">
      <c r="A5" s="111" t="s">
        <v>1408</v>
      </c>
      <c r="B5" s="378" t="s">
        <v>1444</v>
      </c>
      <c r="C5" s="378"/>
      <c r="D5" s="378"/>
      <c r="E5" s="378"/>
      <c r="F5" s="378"/>
      <c r="G5" s="378"/>
      <c r="H5" s="378"/>
      <c r="I5" s="378"/>
      <c r="J5" s="378"/>
      <c r="K5" s="378"/>
      <c r="L5" s="378"/>
    </row>
    <row r="6" s="94" customFormat="true" ht="14.85" hidden="false" customHeight="true" outlineLevel="0" collapsed="false">
      <c r="A6" s="111"/>
      <c r="B6" s="180" t="s">
        <v>1445</v>
      </c>
      <c r="C6" s="836" t="s">
        <v>1446</v>
      </c>
      <c r="D6" s="836" t="s">
        <v>1447</v>
      </c>
      <c r="E6" s="836" t="s">
        <v>1448</v>
      </c>
      <c r="F6" s="836" t="s">
        <v>1449</v>
      </c>
      <c r="G6" s="836" t="s">
        <v>1450</v>
      </c>
      <c r="H6" s="836" t="s">
        <v>436</v>
      </c>
      <c r="I6" s="836" t="s">
        <v>437</v>
      </c>
      <c r="J6" s="836" t="s">
        <v>438</v>
      </c>
      <c r="K6" s="836" t="s">
        <v>1451</v>
      </c>
      <c r="L6" s="182" t="s">
        <v>1452</v>
      </c>
    </row>
    <row r="7" s="94" customFormat="true" ht="14.85" hidden="false" customHeight="true" outlineLevel="0" collapsed="false">
      <c r="A7" s="111"/>
      <c r="B7" s="180"/>
      <c r="C7" s="836"/>
      <c r="D7" s="836"/>
      <c r="E7" s="836"/>
      <c r="F7" s="836"/>
      <c r="G7" s="836"/>
      <c r="H7" s="836"/>
      <c r="I7" s="836"/>
      <c r="J7" s="836"/>
      <c r="K7" s="836"/>
      <c r="L7" s="182"/>
    </row>
    <row r="8" s="94" customFormat="true" ht="14.85" hidden="false" customHeight="true" outlineLevel="0" collapsed="false">
      <c r="A8" s="111"/>
      <c r="B8" s="180"/>
      <c r="C8" s="836"/>
      <c r="D8" s="836"/>
      <c r="E8" s="836"/>
      <c r="F8" s="836"/>
      <c r="G8" s="836"/>
      <c r="H8" s="836"/>
      <c r="I8" s="836"/>
      <c r="J8" s="836"/>
      <c r="K8" s="836"/>
      <c r="L8" s="182"/>
    </row>
    <row r="9" s="94" customFormat="true" ht="14.85" hidden="false" customHeight="true" outlineLevel="0" collapsed="false">
      <c r="A9" s="111"/>
      <c r="B9" s="180"/>
      <c r="C9" s="836"/>
      <c r="D9" s="836"/>
      <c r="E9" s="836"/>
      <c r="F9" s="836"/>
      <c r="G9" s="836"/>
      <c r="H9" s="836"/>
      <c r="I9" s="836"/>
      <c r="J9" s="836"/>
      <c r="K9" s="836"/>
      <c r="L9" s="182"/>
    </row>
    <row r="10" s="94" customFormat="true" ht="14.85" hidden="false" customHeight="true" outlineLevel="0" collapsed="false">
      <c r="A10" s="111"/>
      <c r="B10" s="180"/>
      <c r="C10" s="836"/>
      <c r="D10" s="836"/>
      <c r="E10" s="836"/>
      <c r="F10" s="836"/>
      <c r="G10" s="836"/>
      <c r="H10" s="836"/>
      <c r="I10" s="836"/>
      <c r="J10" s="836"/>
      <c r="K10" s="836"/>
      <c r="L10" s="182"/>
    </row>
    <row r="11" customFormat="false" ht="20.1" hidden="false" customHeight="true" outlineLevel="0" collapsed="false">
      <c r="A11" s="525" t="s">
        <v>1416</v>
      </c>
      <c r="B11" s="886" t="n">
        <v>36042</v>
      </c>
      <c r="C11" s="886" t="n">
        <v>43351</v>
      </c>
      <c r="D11" s="886" t="n">
        <v>69346</v>
      </c>
      <c r="E11" s="886" t="n">
        <v>42314</v>
      </c>
      <c r="F11" s="886" t="n">
        <v>49534</v>
      </c>
      <c r="G11" s="886" t="n">
        <v>113753</v>
      </c>
      <c r="H11" s="899" t="n">
        <v>189775</v>
      </c>
      <c r="I11" s="899" t="n">
        <v>156344</v>
      </c>
      <c r="J11" s="899" t="n">
        <v>171659</v>
      </c>
      <c r="K11" s="899" t="n">
        <v>140549</v>
      </c>
      <c r="L11" s="318" t="n">
        <v>175662</v>
      </c>
      <c r="M11" s="900"/>
      <c r="N11" s="900"/>
      <c r="O11" s="900"/>
      <c r="P11" s="900"/>
      <c r="Q11" s="900"/>
      <c r="R11" s="900"/>
      <c r="S11" s="900"/>
      <c r="T11" s="900"/>
      <c r="U11" s="900"/>
      <c r="V11" s="80"/>
    </row>
    <row r="12" customFormat="false" ht="12" hidden="false" customHeight="true" outlineLevel="0" collapsed="false">
      <c r="A12" s="530" t="s">
        <v>1417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5"/>
      <c r="M12" s="872"/>
      <c r="N12" s="872"/>
      <c r="O12" s="872"/>
      <c r="P12" s="872"/>
      <c r="Q12" s="872"/>
      <c r="R12" s="872"/>
      <c r="S12" s="872"/>
      <c r="T12" s="872"/>
      <c r="U12" s="872"/>
      <c r="V12" s="80"/>
    </row>
    <row r="13" customFormat="false" ht="12" hidden="false" customHeight="true" outlineLevel="0" collapsed="false">
      <c r="A13" s="891" t="s">
        <v>1418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5"/>
      <c r="M13" s="872"/>
      <c r="N13" s="872"/>
      <c r="O13" s="872"/>
      <c r="P13" s="872"/>
      <c r="Q13" s="872"/>
      <c r="R13" s="872"/>
      <c r="S13" s="872"/>
      <c r="T13" s="872"/>
      <c r="U13" s="872"/>
      <c r="V13" s="80"/>
    </row>
    <row r="14" customFormat="false" ht="20.1" hidden="false" customHeight="true" outlineLevel="0" collapsed="false">
      <c r="A14" s="893" t="s">
        <v>1419</v>
      </c>
      <c r="B14" s="894" t="n">
        <v>15392</v>
      </c>
      <c r="C14" s="894" t="n">
        <v>17837</v>
      </c>
      <c r="D14" s="894" t="n">
        <v>27347</v>
      </c>
      <c r="E14" s="894" t="n">
        <v>16119</v>
      </c>
      <c r="F14" s="894" t="n">
        <v>19693</v>
      </c>
      <c r="G14" s="894" t="n">
        <v>46317</v>
      </c>
      <c r="H14" s="901" t="n">
        <v>87432</v>
      </c>
      <c r="I14" s="901" t="n">
        <v>69631</v>
      </c>
      <c r="J14" s="901" t="n">
        <v>72543</v>
      </c>
      <c r="K14" s="901" t="n">
        <v>61381</v>
      </c>
      <c r="L14" s="682" t="n">
        <v>72118</v>
      </c>
      <c r="M14" s="872"/>
      <c r="N14" s="872"/>
      <c r="O14" s="872"/>
      <c r="P14" s="872"/>
      <c r="Q14" s="872"/>
      <c r="R14" s="872"/>
      <c r="S14" s="872"/>
      <c r="T14" s="872"/>
      <c r="U14" s="872"/>
      <c r="V14" s="80"/>
    </row>
    <row r="15" customFormat="false" ht="12" hidden="false" customHeight="true" outlineLevel="0" collapsed="false">
      <c r="A15" s="895" t="s">
        <v>1420</v>
      </c>
      <c r="B15" s="902"/>
      <c r="C15" s="902"/>
      <c r="D15" s="902"/>
      <c r="E15" s="902"/>
      <c r="F15" s="902"/>
      <c r="G15" s="902"/>
      <c r="H15" s="902"/>
      <c r="I15" s="902"/>
      <c r="J15" s="902"/>
      <c r="K15" s="902"/>
      <c r="L15" s="903"/>
      <c r="M15" s="904"/>
      <c r="N15" s="904"/>
      <c r="O15" s="904"/>
      <c r="P15" s="904"/>
      <c r="Q15" s="904"/>
      <c r="R15" s="904"/>
      <c r="S15" s="904"/>
      <c r="T15" s="904"/>
      <c r="U15" s="904"/>
      <c r="V15" s="80"/>
    </row>
    <row r="16" customFormat="false" ht="14.1" hidden="false" customHeight="true" outlineLevel="0" collapsed="false">
      <c r="A16" s="536" t="s">
        <v>1421</v>
      </c>
      <c r="B16" s="54" t="n">
        <v>4201</v>
      </c>
      <c r="C16" s="54" t="n">
        <v>4924</v>
      </c>
      <c r="D16" s="54" t="n">
        <v>8440</v>
      </c>
      <c r="E16" s="54" t="n">
        <v>5183</v>
      </c>
      <c r="F16" s="54" t="n">
        <v>6125</v>
      </c>
      <c r="G16" s="54" t="n">
        <v>13446</v>
      </c>
      <c r="H16" s="902" t="n">
        <v>22172</v>
      </c>
      <c r="I16" s="902" t="n">
        <v>18837</v>
      </c>
      <c r="J16" s="902" t="n">
        <v>20462</v>
      </c>
      <c r="K16" s="902" t="n">
        <v>16517</v>
      </c>
      <c r="L16" s="49" t="n">
        <v>20243</v>
      </c>
      <c r="M16" s="904"/>
      <c r="N16" s="904"/>
      <c r="O16" s="904"/>
      <c r="P16" s="904"/>
      <c r="Q16" s="904"/>
      <c r="R16" s="904"/>
      <c r="S16" s="904"/>
      <c r="T16" s="904"/>
      <c r="U16" s="904"/>
      <c r="V16" s="80"/>
    </row>
    <row r="17" customFormat="false" ht="14.1" hidden="false" customHeight="true" outlineLevel="0" collapsed="false">
      <c r="A17" s="536" t="s">
        <v>1422</v>
      </c>
      <c r="B17" s="54" t="n">
        <v>1987</v>
      </c>
      <c r="C17" s="54" t="n">
        <v>2411</v>
      </c>
      <c r="D17" s="54" t="n">
        <v>4142</v>
      </c>
      <c r="E17" s="54" t="n">
        <v>2618</v>
      </c>
      <c r="F17" s="54" t="n">
        <v>2855</v>
      </c>
      <c r="G17" s="54" t="n">
        <v>6779</v>
      </c>
      <c r="H17" s="902" t="n">
        <v>10295</v>
      </c>
      <c r="I17" s="902" t="n">
        <v>8737</v>
      </c>
      <c r="J17" s="902" t="n">
        <v>9920</v>
      </c>
      <c r="K17" s="902" t="n">
        <v>8424</v>
      </c>
      <c r="L17" s="49" t="n">
        <v>11894</v>
      </c>
      <c r="M17" s="904"/>
      <c r="N17" s="904"/>
      <c r="O17" s="904"/>
      <c r="P17" s="904"/>
      <c r="Q17" s="904"/>
      <c r="R17" s="904"/>
      <c r="S17" s="904"/>
      <c r="T17" s="904"/>
      <c r="U17" s="904"/>
      <c r="V17" s="80"/>
    </row>
    <row r="18" customFormat="false" ht="14.1" hidden="false" customHeight="true" outlineLevel="0" collapsed="false">
      <c r="A18" s="536" t="s">
        <v>1423</v>
      </c>
      <c r="B18" s="54" t="n">
        <v>9204</v>
      </c>
      <c r="C18" s="54" t="n">
        <v>10502</v>
      </c>
      <c r="D18" s="54" t="n">
        <v>14765</v>
      </c>
      <c r="E18" s="54" t="n">
        <v>8318</v>
      </c>
      <c r="F18" s="54" t="n">
        <v>10713</v>
      </c>
      <c r="G18" s="54" t="n">
        <v>26092</v>
      </c>
      <c r="H18" s="902" t="n">
        <v>54965</v>
      </c>
      <c r="I18" s="902" t="n">
        <v>42057</v>
      </c>
      <c r="J18" s="902" t="n">
        <v>42161</v>
      </c>
      <c r="K18" s="902" t="n">
        <v>36440</v>
      </c>
      <c r="L18" s="125" t="n">
        <v>39981</v>
      </c>
      <c r="M18" s="904"/>
      <c r="N18" s="904"/>
      <c r="O18" s="904"/>
      <c r="P18" s="904"/>
      <c r="Q18" s="904"/>
      <c r="R18" s="904"/>
      <c r="S18" s="904"/>
      <c r="T18" s="904"/>
      <c r="U18" s="904"/>
      <c r="V18" s="80"/>
    </row>
    <row r="19" customFormat="false" ht="20.1" hidden="false" customHeight="true" outlineLevel="0" collapsed="false">
      <c r="A19" s="893" t="s">
        <v>1424</v>
      </c>
      <c r="B19" s="894" t="n">
        <v>12165</v>
      </c>
      <c r="C19" s="894" t="n">
        <v>14665</v>
      </c>
      <c r="D19" s="894" t="n">
        <v>24312</v>
      </c>
      <c r="E19" s="894" t="n">
        <v>15236</v>
      </c>
      <c r="F19" s="894" t="n">
        <v>17583</v>
      </c>
      <c r="G19" s="894" t="n">
        <v>39743</v>
      </c>
      <c r="H19" s="905" t="n">
        <v>59891</v>
      </c>
      <c r="I19" s="905" t="n">
        <v>50390</v>
      </c>
      <c r="J19" s="905" t="n">
        <v>59071</v>
      </c>
      <c r="K19" s="905" t="n">
        <v>47759</v>
      </c>
      <c r="L19" s="321" t="n">
        <v>66093</v>
      </c>
      <c r="M19" s="904"/>
      <c r="N19" s="904"/>
      <c r="O19" s="904"/>
      <c r="P19" s="904"/>
      <c r="Q19" s="904"/>
      <c r="R19" s="904"/>
      <c r="S19" s="904"/>
      <c r="T19" s="904"/>
      <c r="U19" s="904"/>
      <c r="V19" s="80"/>
    </row>
    <row r="20" customFormat="false" ht="12" hidden="false" customHeight="true" outlineLevel="0" collapsed="false">
      <c r="A20" s="895" t="s">
        <v>1425</v>
      </c>
      <c r="B20" s="902"/>
      <c r="C20" s="902"/>
      <c r="D20" s="902"/>
      <c r="E20" s="902"/>
      <c r="F20" s="902"/>
      <c r="G20" s="902"/>
      <c r="H20" s="902"/>
      <c r="I20" s="902"/>
      <c r="J20" s="902"/>
      <c r="K20" s="902"/>
      <c r="L20" s="903"/>
      <c r="M20" s="904"/>
      <c r="N20" s="904"/>
      <c r="O20" s="904"/>
      <c r="P20" s="904"/>
      <c r="Q20" s="904"/>
      <c r="R20" s="904"/>
      <c r="S20" s="904"/>
      <c r="T20" s="904"/>
      <c r="U20" s="904"/>
      <c r="V20" s="80"/>
    </row>
    <row r="21" customFormat="false" ht="14.1" hidden="false" customHeight="true" outlineLevel="0" collapsed="false">
      <c r="A21" s="536" t="s">
        <v>1426</v>
      </c>
      <c r="B21" s="54" t="n">
        <v>1667</v>
      </c>
      <c r="C21" s="54" t="n">
        <v>1914</v>
      </c>
      <c r="D21" s="54" t="n">
        <v>3138</v>
      </c>
      <c r="E21" s="54" t="n">
        <v>1932</v>
      </c>
      <c r="F21" s="54" t="n">
        <v>2313</v>
      </c>
      <c r="G21" s="54" t="n">
        <v>5518</v>
      </c>
      <c r="H21" s="902" t="n">
        <v>7864</v>
      </c>
      <c r="I21" s="902" t="n">
        <v>6786</v>
      </c>
      <c r="J21" s="902" t="n">
        <v>8311</v>
      </c>
      <c r="K21" s="902" t="n">
        <v>6974</v>
      </c>
      <c r="L21" s="49" t="n">
        <v>11674</v>
      </c>
      <c r="M21" s="904"/>
      <c r="N21" s="904"/>
      <c r="O21" s="904"/>
      <c r="P21" s="904"/>
      <c r="Q21" s="904"/>
      <c r="R21" s="904"/>
      <c r="S21" s="904"/>
      <c r="T21" s="904"/>
      <c r="U21" s="904"/>
      <c r="V21" s="80"/>
    </row>
    <row r="22" customFormat="false" ht="14.1" hidden="false" customHeight="true" outlineLevel="0" collapsed="false">
      <c r="A22" s="536" t="s">
        <v>1427</v>
      </c>
      <c r="B22" s="54" t="n">
        <v>1130</v>
      </c>
      <c r="C22" s="54" t="n">
        <v>1407</v>
      </c>
      <c r="D22" s="54" t="n">
        <v>2005</v>
      </c>
      <c r="E22" s="54" t="n">
        <v>1398</v>
      </c>
      <c r="F22" s="54" t="n">
        <v>1618</v>
      </c>
      <c r="G22" s="54" t="n">
        <v>3798</v>
      </c>
      <c r="H22" s="127" t="n">
        <v>6156</v>
      </c>
      <c r="I22" s="127" t="n">
        <v>4851</v>
      </c>
      <c r="J22" s="127" t="n">
        <v>7086</v>
      </c>
      <c r="K22" s="127" t="n">
        <v>6372</v>
      </c>
      <c r="L22" s="49" t="n">
        <v>10017</v>
      </c>
      <c r="M22" s="872"/>
      <c r="N22" s="872"/>
      <c r="O22" s="872"/>
      <c r="P22" s="872"/>
      <c r="Q22" s="872"/>
      <c r="R22" s="872"/>
      <c r="S22" s="872"/>
      <c r="T22" s="872"/>
      <c r="U22" s="872"/>
      <c r="V22" s="80"/>
    </row>
    <row r="23" customFormat="false" ht="14.1" hidden="false" customHeight="true" outlineLevel="0" collapsed="false">
      <c r="A23" s="536" t="s">
        <v>1428</v>
      </c>
      <c r="B23" s="54" t="n">
        <v>1270</v>
      </c>
      <c r="C23" s="54" t="n">
        <v>1627</v>
      </c>
      <c r="D23" s="54" t="n">
        <v>2669</v>
      </c>
      <c r="E23" s="54" t="n">
        <v>1710</v>
      </c>
      <c r="F23" s="54" t="n">
        <v>1674</v>
      </c>
      <c r="G23" s="54" t="n">
        <v>3953</v>
      </c>
      <c r="H23" s="902" t="n">
        <v>6003</v>
      </c>
      <c r="I23" s="902" t="n">
        <v>5201</v>
      </c>
      <c r="J23" s="902" t="n">
        <v>5349</v>
      </c>
      <c r="K23" s="902" t="n">
        <v>3974</v>
      </c>
      <c r="L23" s="49" t="n">
        <v>5420</v>
      </c>
      <c r="M23" s="904"/>
      <c r="N23" s="904"/>
      <c r="O23" s="904"/>
      <c r="P23" s="904"/>
      <c r="Q23" s="904"/>
      <c r="R23" s="904"/>
      <c r="S23" s="904"/>
      <c r="T23" s="904"/>
      <c r="U23" s="904"/>
      <c r="V23" s="80"/>
    </row>
    <row r="24" customFormat="false" ht="14.1" hidden="false" customHeight="true" outlineLevel="0" collapsed="false">
      <c r="A24" s="536" t="s">
        <v>1429</v>
      </c>
      <c r="B24" s="54" t="n">
        <v>1725</v>
      </c>
      <c r="C24" s="54" t="n">
        <v>2104</v>
      </c>
      <c r="D24" s="54" t="n">
        <v>3519</v>
      </c>
      <c r="E24" s="54" t="n">
        <v>2238</v>
      </c>
      <c r="F24" s="54" t="n">
        <v>2321</v>
      </c>
      <c r="G24" s="54" t="n">
        <v>5220</v>
      </c>
      <c r="H24" s="902" t="n">
        <v>7555</v>
      </c>
      <c r="I24" s="902" t="n">
        <v>6703</v>
      </c>
      <c r="J24" s="902" t="n">
        <v>6833</v>
      </c>
      <c r="K24" s="902" t="n">
        <v>5224</v>
      </c>
      <c r="L24" s="49" t="n">
        <v>7612</v>
      </c>
      <c r="M24" s="900"/>
      <c r="N24" s="900"/>
      <c r="O24" s="900"/>
      <c r="P24" s="900"/>
      <c r="Q24" s="900"/>
      <c r="R24" s="900"/>
      <c r="S24" s="900"/>
      <c r="T24" s="900"/>
      <c r="U24" s="900"/>
      <c r="V24" s="80"/>
    </row>
    <row r="25" customFormat="false" ht="14.1" hidden="false" customHeight="true" outlineLevel="0" collapsed="false">
      <c r="A25" s="536" t="s">
        <v>1430</v>
      </c>
      <c r="B25" s="54" t="n">
        <v>1217</v>
      </c>
      <c r="C25" s="54" t="n">
        <v>1354</v>
      </c>
      <c r="D25" s="54" t="n">
        <v>2775</v>
      </c>
      <c r="E25" s="54" t="n">
        <v>1844</v>
      </c>
      <c r="F25" s="54" t="n">
        <v>1791</v>
      </c>
      <c r="G25" s="54" t="n">
        <v>4412</v>
      </c>
      <c r="H25" s="127" t="n">
        <v>6401</v>
      </c>
      <c r="I25" s="127" t="n">
        <v>5960</v>
      </c>
      <c r="J25" s="127" t="n">
        <v>6745</v>
      </c>
      <c r="K25" s="127" t="n">
        <v>5547</v>
      </c>
      <c r="L25" s="49" t="n">
        <v>8837</v>
      </c>
      <c r="M25" s="872"/>
      <c r="N25" s="872"/>
      <c r="O25" s="872"/>
      <c r="P25" s="872"/>
      <c r="Q25" s="872"/>
      <c r="R25" s="872"/>
      <c r="S25" s="872"/>
      <c r="T25" s="872"/>
      <c r="U25" s="872"/>
      <c r="V25" s="80"/>
    </row>
    <row r="26" customFormat="false" ht="14.1" hidden="false" customHeight="true" outlineLevel="0" collapsed="false">
      <c r="A26" s="536" t="s">
        <v>1431</v>
      </c>
      <c r="B26" s="54" t="n">
        <v>1865</v>
      </c>
      <c r="C26" s="54" t="n">
        <v>2249</v>
      </c>
      <c r="D26" s="54" t="n">
        <v>3745</v>
      </c>
      <c r="E26" s="54" t="n">
        <v>2307</v>
      </c>
      <c r="F26" s="54" t="n">
        <v>2679</v>
      </c>
      <c r="G26" s="54" t="n">
        <v>5942</v>
      </c>
      <c r="H26" s="902" t="n">
        <v>8677</v>
      </c>
      <c r="I26" s="902" t="n">
        <v>6997</v>
      </c>
      <c r="J26" s="902" t="n">
        <v>8042</v>
      </c>
      <c r="K26" s="902" t="n">
        <v>6658</v>
      </c>
      <c r="L26" s="49" t="n">
        <v>9539</v>
      </c>
      <c r="M26" s="904"/>
      <c r="N26" s="904"/>
      <c r="O26" s="904"/>
      <c r="P26" s="904"/>
      <c r="Q26" s="904"/>
      <c r="R26" s="904"/>
      <c r="S26" s="904"/>
      <c r="T26" s="904"/>
      <c r="U26" s="904"/>
      <c r="V26" s="80"/>
    </row>
    <row r="27" customFormat="false" ht="14.1" hidden="false" customHeight="true" outlineLevel="0" collapsed="false">
      <c r="A27" s="536" t="s">
        <v>1432</v>
      </c>
      <c r="B27" s="54" t="n">
        <v>1407</v>
      </c>
      <c r="C27" s="54" t="n">
        <v>1746</v>
      </c>
      <c r="D27" s="54" t="n">
        <v>2871</v>
      </c>
      <c r="E27" s="54" t="n">
        <v>1722</v>
      </c>
      <c r="F27" s="54" t="n">
        <v>1922</v>
      </c>
      <c r="G27" s="54" t="n">
        <v>4477</v>
      </c>
      <c r="H27" s="902" t="n">
        <v>6752</v>
      </c>
      <c r="I27" s="902" t="n">
        <v>5678</v>
      </c>
      <c r="J27" s="902" t="n">
        <v>6584</v>
      </c>
      <c r="K27" s="902" t="n">
        <v>4871</v>
      </c>
      <c r="L27" s="49" t="n">
        <v>6241</v>
      </c>
      <c r="M27" s="904"/>
      <c r="N27" s="904"/>
      <c r="O27" s="904"/>
      <c r="P27" s="904"/>
      <c r="Q27" s="904"/>
      <c r="R27" s="904"/>
      <c r="S27" s="904"/>
      <c r="T27" s="904"/>
      <c r="U27" s="904"/>
      <c r="V27" s="80"/>
    </row>
    <row r="28" customFormat="false" ht="14.1" hidden="false" customHeight="true" outlineLevel="0" collapsed="false">
      <c r="A28" s="536" t="s">
        <v>1433</v>
      </c>
      <c r="B28" s="54" t="n">
        <v>1884</v>
      </c>
      <c r="C28" s="54" t="n">
        <v>2264</v>
      </c>
      <c r="D28" s="54" t="n">
        <v>3590</v>
      </c>
      <c r="E28" s="54" t="n">
        <v>2085</v>
      </c>
      <c r="F28" s="54" t="n">
        <v>3265</v>
      </c>
      <c r="G28" s="54" t="n">
        <v>6423</v>
      </c>
      <c r="H28" s="902" t="n">
        <v>10483</v>
      </c>
      <c r="I28" s="902" t="n">
        <v>8214</v>
      </c>
      <c r="J28" s="902" t="n">
        <v>10121</v>
      </c>
      <c r="K28" s="902" t="n">
        <v>8139</v>
      </c>
      <c r="L28" s="125" t="n">
        <v>6753</v>
      </c>
      <c r="M28" s="904"/>
      <c r="N28" s="904"/>
      <c r="O28" s="904"/>
      <c r="P28" s="904"/>
      <c r="Q28" s="904"/>
      <c r="R28" s="904"/>
      <c r="S28" s="904"/>
      <c r="T28" s="904"/>
      <c r="U28" s="904"/>
      <c r="V28" s="80"/>
    </row>
    <row r="29" customFormat="false" ht="20.1" hidden="false" customHeight="true" outlineLevel="0" collapsed="false">
      <c r="A29" s="893" t="s">
        <v>1434</v>
      </c>
      <c r="B29" s="894" t="n">
        <v>8485</v>
      </c>
      <c r="C29" s="894" t="n">
        <v>10849</v>
      </c>
      <c r="D29" s="894" t="n">
        <v>17687</v>
      </c>
      <c r="E29" s="894" t="n">
        <v>10959</v>
      </c>
      <c r="F29" s="894" t="n">
        <v>12258</v>
      </c>
      <c r="G29" s="894" t="n">
        <v>27693</v>
      </c>
      <c r="H29" s="905" t="n">
        <v>42452</v>
      </c>
      <c r="I29" s="905" t="n">
        <v>36323</v>
      </c>
      <c r="J29" s="905" t="n">
        <v>40045</v>
      </c>
      <c r="K29" s="905" t="n">
        <v>31409</v>
      </c>
      <c r="L29" s="682" t="n">
        <v>37451</v>
      </c>
      <c r="M29" s="904"/>
      <c r="N29" s="904"/>
      <c r="O29" s="904"/>
      <c r="P29" s="904"/>
      <c r="Q29" s="904"/>
      <c r="R29" s="904"/>
      <c r="S29" s="904"/>
      <c r="T29" s="904"/>
      <c r="U29" s="904"/>
      <c r="V29" s="80"/>
    </row>
    <row r="30" customFormat="false" ht="12" hidden="false" customHeight="true" outlineLevel="0" collapsed="false">
      <c r="A30" s="895" t="s">
        <v>1425</v>
      </c>
      <c r="B30" s="902"/>
      <c r="C30" s="902"/>
      <c r="D30" s="902"/>
      <c r="E30" s="902"/>
      <c r="F30" s="902"/>
      <c r="G30" s="902"/>
      <c r="H30" s="902"/>
      <c r="I30" s="902"/>
      <c r="J30" s="902"/>
      <c r="K30" s="902"/>
      <c r="L30" s="903"/>
      <c r="M30" s="904"/>
      <c r="N30" s="904"/>
      <c r="O30" s="904"/>
      <c r="P30" s="904"/>
      <c r="Q30" s="904"/>
      <c r="R30" s="904"/>
      <c r="S30" s="904"/>
      <c r="T30" s="904"/>
      <c r="U30" s="904"/>
      <c r="V30" s="80"/>
    </row>
    <row r="31" customFormat="false" ht="14.1" hidden="false" customHeight="true" outlineLevel="0" collapsed="false">
      <c r="A31" s="536" t="s">
        <v>1435</v>
      </c>
      <c r="B31" s="54" t="n">
        <v>1740</v>
      </c>
      <c r="C31" s="54" t="n">
        <v>2316</v>
      </c>
      <c r="D31" s="54" t="n">
        <v>3761</v>
      </c>
      <c r="E31" s="54" t="n">
        <v>2240</v>
      </c>
      <c r="F31" s="54" t="n">
        <v>2609</v>
      </c>
      <c r="G31" s="54" t="n">
        <v>5704</v>
      </c>
      <c r="H31" s="127" t="n">
        <v>8902</v>
      </c>
      <c r="I31" s="127" t="n">
        <v>7789</v>
      </c>
      <c r="J31" s="127" t="n">
        <v>8243</v>
      </c>
      <c r="K31" s="127" t="n">
        <v>6719</v>
      </c>
      <c r="L31" s="49" t="n">
        <v>8681</v>
      </c>
      <c r="M31" s="904"/>
      <c r="N31" s="904"/>
      <c r="O31" s="904"/>
      <c r="P31" s="904"/>
      <c r="Q31" s="904"/>
      <c r="R31" s="904"/>
      <c r="S31" s="904"/>
      <c r="T31" s="904"/>
      <c r="U31" s="904"/>
      <c r="V31" s="80"/>
    </row>
    <row r="32" customFormat="false" ht="14.1" hidden="false" customHeight="true" outlineLevel="0" collapsed="false">
      <c r="A32" s="536" t="s">
        <v>1436</v>
      </c>
      <c r="B32" s="54" t="n">
        <v>1558</v>
      </c>
      <c r="C32" s="54" t="n">
        <v>1975</v>
      </c>
      <c r="D32" s="54" t="n">
        <v>3229</v>
      </c>
      <c r="E32" s="54" t="n">
        <v>1963</v>
      </c>
      <c r="F32" s="54" t="n">
        <v>2098</v>
      </c>
      <c r="G32" s="54" t="n">
        <v>4947</v>
      </c>
      <c r="H32" s="127" t="n">
        <v>7908</v>
      </c>
      <c r="I32" s="127" t="n">
        <v>6436</v>
      </c>
      <c r="J32" s="127" t="n">
        <v>7136</v>
      </c>
      <c r="K32" s="127" t="n">
        <v>5613</v>
      </c>
      <c r="L32" s="49" t="n">
        <v>6344</v>
      </c>
      <c r="M32" s="904"/>
      <c r="N32" s="904"/>
      <c r="O32" s="904"/>
      <c r="P32" s="904"/>
      <c r="Q32" s="904"/>
      <c r="R32" s="904"/>
      <c r="S32" s="904"/>
      <c r="T32" s="904"/>
      <c r="U32" s="904"/>
      <c r="V32" s="80"/>
    </row>
    <row r="33" customFormat="false" ht="14.1" hidden="false" customHeight="true" outlineLevel="0" collapsed="false">
      <c r="A33" s="536" t="s">
        <v>1437</v>
      </c>
      <c r="B33" s="54" t="n">
        <v>1140</v>
      </c>
      <c r="C33" s="54" t="n">
        <v>1416</v>
      </c>
      <c r="D33" s="54" t="n">
        <v>2556</v>
      </c>
      <c r="E33" s="54" t="n">
        <v>1684</v>
      </c>
      <c r="F33" s="54" t="n">
        <v>1725</v>
      </c>
      <c r="G33" s="54" t="n">
        <v>4353</v>
      </c>
      <c r="H33" s="902" t="n">
        <v>6272</v>
      </c>
      <c r="I33" s="902" t="n">
        <v>5427</v>
      </c>
      <c r="J33" s="902" t="n">
        <v>5870</v>
      </c>
      <c r="K33" s="902" t="n">
        <v>4644</v>
      </c>
      <c r="L33" s="49" t="n">
        <v>6904</v>
      </c>
      <c r="M33" s="904"/>
      <c r="N33" s="904"/>
      <c r="O33" s="904"/>
      <c r="P33" s="904"/>
      <c r="Q33" s="904"/>
      <c r="R33" s="904"/>
      <c r="S33" s="904"/>
      <c r="T33" s="904"/>
      <c r="U33" s="904"/>
      <c r="V33" s="80"/>
    </row>
    <row r="34" customFormat="false" ht="14.1" hidden="false" customHeight="true" outlineLevel="0" collapsed="false">
      <c r="A34" s="536" t="s">
        <v>1438</v>
      </c>
      <c r="B34" s="54" t="n">
        <v>637</v>
      </c>
      <c r="C34" s="54" t="n">
        <v>758</v>
      </c>
      <c r="D34" s="54" t="n">
        <v>1271</v>
      </c>
      <c r="E34" s="54" t="n">
        <v>812</v>
      </c>
      <c r="F34" s="54" t="n">
        <v>914</v>
      </c>
      <c r="G34" s="54" t="n">
        <v>1908</v>
      </c>
      <c r="H34" s="902" t="n">
        <v>3141</v>
      </c>
      <c r="I34" s="902" t="n">
        <v>2691</v>
      </c>
      <c r="J34" s="902" t="n">
        <v>2972</v>
      </c>
      <c r="K34" s="902" t="n">
        <v>2479</v>
      </c>
      <c r="L34" s="49" t="n">
        <v>3351</v>
      </c>
      <c r="M34" s="904"/>
      <c r="N34" s="904"/>
      <c r="O34" s="904"/>
      <c r="P34" s="904"/>
      <c r="Q34" s="904"/>
      <c r="R34" s="904"/>
      <c r="S34" s="904"/>
      <c r="T34" s="904"/>
      <c r="U34" s="904"/>
      <c r="V34" s="80"/>
    </row>
    <row r="35" customFormat="false" ht="14.1" hidden="false" customHeight="true" outlineLevel="0" collapsed="false">
      <c r="A35" s="536" t="s">
        <v>1439</v>
      </c>
      <c r="B35" s="54" t="n">
        <v>1226</v>
      </c>
      <c r="C35" s="54" t="n">
        <v>1500</v>
      </c>
      <c r="D35" s="54" t="n">
        <v>2514</v>
      </c>
      <c r="E35" s="54" t="n">
        <v>1562</v>
      </c>
      <c r="F35" s="54" t="n">
        <v>1703</v>
      </c>
      <c r="G35" s="54" t="n">
        <v>3771</v>
      </c>
      <c r="H35" s="127" t="n">
        <v>5009</v>
      </c>
      <c r="I35" s="127" t="n">
        <v>4438</v>
      </c>
      <c r="J35" s="127" t="n">
        <v>4726</v>
      </c>
      <c r="K35" s="127" t="n">
        <v>3787</v>
      </c>
      <c r="L35" s="49" t="n">
        <v>5012</v>
      </c>
      <c r="M35" s="904"/>
      <c r="N35" s="904"/>
      <c r="O35" s="904"/>
      <c r="P35" s="904"/>
      <c r="Q35" s="904"/>
      <c r="R35" s="904"/>
      <c r="S35" s="904"/>
      <c r="T35" s="904"/>
      <c r="U35" s="904"/>
      <c r="V35" s="80"/>
    </row>
    <row r="36" customFormat="false" ht="14.1" hidden="false" customHeight="true" outlineLevel="0" collapsed="false">
      <c r="A36" s="536" t="s">
        <v>1440</v>
      </c>
      <c r="B36" s="54" t="n">
        <v>2184</v>
      </c>
      <c r="C36" s="54" t="n">
        <v>2884</v>
      </c>
      <c r="D36" s="54" t="n">
        <v>4356</v>
      </c>
      <c r="E36" s="54" t="n">
        <v>2698</v>
      </c>
      <c r="F36" s="54" t="n">
        <v>3209</v>
      </c>
      <c r="G36" s="54" t="n">
        <v>7010</v>
      </c>
      <c r="H36" s="902" t="n">
        <v>11220</v>
      </c>
      <c r="I36" s="902" t="n">
        <v>9542</v>
      </c>
      <c r="J36" s="902" t="n">
        <v>11098</v>
      </c>
      <c r="K36" s="902" t="n">
        <v>8167</v>
      </c>
      <c r="L36" s="49" t="n">
        <v>7159</v>
      </c>
      <c r="M36" s="904"/>
      <c r="N36" s="904"/>
      <c r="O36" s="904"/>
      <c r="P36" s="904"/>
      <c r="Q36" s="904"/>
      <c r="R36" s="904"/>
      <c r="S36" s="904"/>
      <c r="T36" s="904"/>
      <c r="U36" s="904"/>
      <c r="V36" s="80"/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6" display="Powrót do spisu tablic"/>
    <hyperlink ref="J2" location="'Spis tablic     List of tables'!A66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8" min="2" style="0" width="12.62"/>
  </cols>
  <sheetData>
    <row r="1" s="94" customFormat="true" ht="14.85" hidden="false" customHeight="true" outlineLevel="0" collapsed="false">
      <c r="A1" s="906" t="s">
        <v>1453</v>
      </c>
      <c r="B1" s="906"/>
      <c r="C1" s="906"/>
      <c r="D1" s="906"/>
      <c r="E1" s="178"/>
      <c r="F1" s="178"/>
      <c r="G1" s="17" t="s">
        <v>140</v>
      </c>
      <c r="H1" s="17"/>
    </row>
    <row r="2" s="94" customFormat="true" ht="12.2" hidden="false" customHeight="true" outlineLevel="0" collapsed="false">
      <c r="A2" s="907" t="s">
        <v>1405</v>
      </c>
      <c r="B2" s="907"/>
      <c r="C2" s="907"/>
      <c r="D2" s="907"/>
      <c r="F2" s="178"/>
      <c r="G2" s="20" t="s">
        <v>142</v>
      </c>
      <c r="H2" s="20"/>
    </row>
    <row r="3" s="94" customFormat="true" ht="12.2" hidden="false" customHeight="true" outlineLevel="0" collapsed="false">
      <c r="A3" s="555" t="s">
        <v>1442</v>
      </c>
      <c r="B3" s="555"/>
      <c r="C3" s="555"/>
      <c r="D3" s="555"/>
      <c r="G3" s="178"/>
      <c r="H3" s="178"/>
    </row>
    <row r="4" s="94" customFormat="true" ht="12.2" hidden="false" customHeight="true" outlineLevel="0" collapsed="false">
      <c r="A4" s="555" t="s">
        <v>1407</v>
      </c>
      <c r="B4" s="555"/>
      <c r="C4" s="555"/>
      <c r="D4" s="555"/>
      <c r="E4" s="178"/>
      <c r="F4" s="178"/>
      <c r="G4" s="178"/>
      <c r="H4" s="178"/>
    </row>
    <row r="5" s="94" customFormat="true" ht="9.95" hidden="false" customHeight="true" outlineLevel="0" collapsed="false">
      <c r="A5" s="111" t="s">
        <v>704</v>
      </c>
      <c r="B5" s="836" t="s">
        <v>1454</v>
      </c>
      <c r="C5" s="836"/>
      <c r="D5" s="836"/>
      <c r="E5" s="836"/>
      <c r="F5" s="836"/>
      <c r="G5" s="836"/>
      <c r="H5" s="182" t="s">
        <v>1455</v>
      </c>
    </row>
    <row r="6" s="94" customFormat="true" ht="9.95" hidden="false" customHeight="true" outlineLevel="0" collapsed="false">
      <c r="A6" s="111"/>
      <c r="B6" s="836"/>
      <c r="C6" s="836"/>
      <c r="D6" s="836"/>
      <c r="E6" s="836"/>
      <c r="F6" s="836"/>
      <c r="G6" s="836"/>
      <c r="H6" s="182"/>
    </row>
    <row r="7" s="94" customFormat="true" ht="15" hidden="false" customHeight="true" outlineLevel="0" collapsed="false">
      <c r="A7" s="111"/>
      <c r="B7" s="182" t="s">
        <v>1456</v>
      </c>
      <c r="C7" s="181"/>
      <c r="D7" s="182" t="s">
        <v>1457</v>
      </c>
      <c r="E7" s="111"/>
      <c r="F7" s="182" t="s">
        <v>1458</v>
      </c>
      <c r="G7" s="181"/>
      <c r="H7" s="182"/>
    </row>
    <row r="8" s="94" customFormat="true" ht="17.1" hidden="false" customHeight="true" outlineLevel="0" collapsed="false">
      <c r="A8" s="111"/>
      <c r="B8" s="182"/>
      <c r="C8" s="180" t="s">
        <v>1459</v>
      </c>
      <c r="D8" s="182"/>
      <c r="E8" s="180" t="s">
        <v>1460</v>
      </c>
      <c r="F8" s="182"/>
      <c r="G8" s="180" t="s">
        <v>1461</v>
      </c>
      <c r="H8" s="182"/>
    </row>
    <row r="9" s="94" customFormat="true" ht="17.1" hidden="false" customHeight="true" outlineLevel="0" collapsed="false">
      <c r="A9" s="111"/>
      <c r="B9" s="182"/>
      <c r="C9" s="180"/>
      <c r="D9" s="182"/>
      <c r="E9" s="180"/>
      <c r="F9" s="182"/>
      <c r="G9" s="180"/>
      <c r="H9" s="182"/>
    </row>
    <row r="10" s="94" customFormat="true" ht="17.1" hidden="false" customHeight="true" outlineLevel="0" collapsed="false">
      <c r="A10" s="111"/>
      <c r="B10" s="182"/>
      <c r="C10" s="180"/>
      <c r="D10" s="182"/>
      <c r="E10" s="180"/>
      <c r="F10" s="182"/>
      <c r="G10" s="180"/>
      <c r="H10" s="182"/>
    </row>
    <row r="11" s="94" customFormat="true" ht="17.1" hidden="false" customHeight="true" outlineLevel="0" collapsed="false">
      <c r="A11" s="111"/>
      <c r="B11" s="182"/>
      <c r="C11" s="180"/>
      <c r="D11" s="182"/>
      <c r="E11" s="180"/>
      <c r="F11" s="182"/>
      <c r="G11" s="180"/>
      <c r="H11" s="182"/>
    </row>
    <row r="12" s="94" customFormat="true" ht="17.1" hidden="false" customHeight="true" outlineLevel="0" collapsed="false">
      <c r="A12" s="111"/>
      <c r="B12" s="182"/>
      <c r="C12" s="180"/>
      <c r="D12" s="182"/>
      <c r="E12" s="180"/>
      <c r="F12" s="182"/>
      <c r="G12" s="180"/>
      <c r="H12" s="182"/>
    </row>
    <row r="13" s="94" customFormat="true" ht="15.95" hidden="false" customHeight="true" outlineLevel="0" collapsed="false">
      <c r="A13" s="111"/>
      <c r="B13" s="182"/>
      <c r="C13" s="180"/>
      <c r="D13" s="182"/>
      <c r="E13" s="180"/>
      <c r="F13" s="182"/>
      <c r="G13" s="180"/>
      <c r="H13" s="182"/>
    </row>
    <row r="14" customFormat="false" ht="20.1" hidden="false" customHeight="true" outlineLevel="0" collapsed="false">
      <c r="A14" s="525" t="s">
        <v>1416</v>
      </c>
      <c r="B14" s="886" t="n">
        <v>223343</v>
      </c>
      <c r="C14" s="886" t="n">
        <v>108350</v>
      </c>
      <c r="D14" s="886" t="n">
        <v>755651</v>
      </c>
      <c r="E14" s="886" t="n">
        <v>359438</v>
      </c>
      <c r="F14" s="886" t="n">
        <v>209335</v>
      </c>
      <c r="G14" s="886" t="n">
        <v>141854</v>
      </c>
      <c r="H14" s="318" t="n">
        <v>57.3</v>
      </c>
    </row>
    <row r="15" customFormat="false" ht="11.1" hidden="false" customHeight="true" outlineLevel="0" collapsed="false">
      <c r="A15" s="530" t="s">
        <v>1417</v>
      </c>
      <c r="B15" s="127"/>
      <c r="C15" s="127"/>
      <c r="D15" s="127"/>
      <c r="E15" s="127"/>
      <c r="F15" s="127"/>
      <c r="G15" s="127"/>
      <c r="H15" s="678"/>
    </row>
    <row r="16" customFormat="false" ht="11.1" hidden="false" customHeight="true" outlineLevel="0" collapsed="false">
      <c r="A16" s="891" t="s">
        <v>1418</v>
      </c>
      <c r="B16" s="127"/>
      <c r="C16" s="127"/>
      <c r="D16" s="127"/>
      <c r="E16" s="127"/>
      <c r="F16" s="127"/>
      <c r="G16" s="127"/>
      <c r="H16" s="678"/>
    </row>
    <row r="17" customFormat="false" ht="20.1" hidden="false" customHeight="true" outlineLevel="0" collapsed="false">
      <c r="A17" s="893" t="s">
        <v>1419</v>
      </c>
      <c r="B17" s="894" t="n">
        <v>89553</v>
      </c>
      <c r="C17" s="894" t="n">
        <v>43614</v>
      </c>
      <c r="D17" s="894" t="n">
        <v>329103</v>
      </c>
      <c r="E17" s="894" t="n">
        <v>160199</v>
      </c>
      <c r="F17" s="894" t="n">
        <v>87154</v>
      </c>
      <c r="G17" s="894" t="n">
        <v>60328</v>
      </c>
      <c r="H17" s="321" t="n">
        <v>53.7</v>
      </c>
    </row>
    <row r="18" customFormat="false" ht="11.1" hidden="false" customHeight="true" outlineLevel="0" collapsed="false">
      <c r="A18" s="895" t="s">
        <v>1420</v>
      </c>
      <c r="B18" s="902"/>
      <c r="C18" s="902"/>
      <c r="D18" s="902"/>
      <c r="E18" s="902"/>
      <c r="F18" s="902"/>
      <c r="G18" s="902"/>
      <c r="H18" s="908"/>
    </row>
    <row r="19" customFormat="false" ht="14.1" hidden="false" customHeight="true" outlineLevel="0" collapsed="false">
      <c r="A19" s="536" t="s">
        <v>1421</v>
      </c>
      <c r="B19" s="54" t="n">
        <v>26711</v>
      </c>
      <c r="C19" s="54" t="n">
        <v>13058</v>
      </c>
      <c r="D19" s="54" t="n">
        <v>89774</v>
      </c>
      <c r="E19" s="54" t="n">
        <v>42125</v>
      </c>
      <c r="F19" s="54" t="n">
        <v>24065</v>
      </c>
      <c r="G19" s="54" t="n">
        <v>16235</v>
      </c>
      <c r="H19" s="49" t="n">
        <v>56.6</v>
      </c>
    </row>
    <row r="20" customFormat="false" ht="14.1" hidden="false" customHeight="true" outlineLevel="0" collapsed="false">
      <c r="A20" s="536" t="s">
        <v>1422</v>
      </c>
      <c r="B20" s="54" t="n">
        <v>13020</v>
      </c>
      <c r="C20" s="54" t="n">
        <v>6207</v>
      </c>
      <c r="D20" s="54" t="n">
        <v>43122</v>
      </c>
      <c r="E20" s="54" t="n">
        <v>19652</v>
      </c>
      <c r="F20" s="54" t="n">
        <v>13920</v>
      </c>
      <c r="G20" s="54" t="n">
        <v>9485</v>
      </c>
      <c r="H20" s="49" t="n">
        <v>62.5</v>
      </c>
    </row>
    <row r="21" customFormat="false" ht="14.1" hidden="false" customHeight="true" outlineLevel="0" collapsed="false">
      <c r="A21" s="536" t="s">
        <v>1423</v>
      </c>
      <c r="B21" s="54" t="n">
        <v>49822</v>
      </c>
      <c r="C21" s="54" t="n">
        <v>24349</v>
      </c>
      <c r="D21" s="54" t="n">
        <v>196207</v>
      </c>
      <c r="E21" s="54" t="n">
        <v>98422</v>
      </c>
      <c r="F21" s="54" t="n">
        <v>49169</v>
      </c>
      <c r="G21" s="54" t="n">
        <v>34608</v>
      </c>
      <c r="H21" s="49" t="n">
        <v>50.5</v>
      </c>
    </row>
    <row r="22" customFormat="false" ht="20.1" hidden="false" customHeight="true" outlineLevel="0" collapsed="false">
      <c r="A22" s="893" t="s">
        <v>1424</v>
      </c>
      <c r="B22" s="894" t="n">
        <v>77898</v>
      </c>
      <c r="C22" s="894" t="n">
        <v>37644</v>
      </c>
      <c r="D22" s="894" t="n">
        <v>251701</v>
      </c>
      <c r="E22" s="894" t="n">
        <v>116919</v>
      </c>
      <c r="F22" s="894" t="n">
        <v>77309</v>
      </c>
      <c r="G22" s="894" t="n">
        <v>51200</v>
      </c>
      <c r="H22" s="321" t="n">
        <v>61.7</v>
      </c>
    </row>
    <row r="23" customFormat="false" ht="11.1" hidden="false" customHeight="true" outlineLevel="0" collapsed="false">
      <c r="A23" s="895" t="s">
        <v>1425</v>
      </c>
      <c r="B23" s="902"/>
      <c r="C23" s="902"/>
      <c r="D23" s="902"/>
      <c r="E23" s="902"/>
      <c r="F23" s="902"/>
      <c r="G23" s="902"/>
      <c r="H23" s="908"/>
    </row>
    <row r="24" customFormat="false" ht="14.1" hidden="false" customHeight="true" outlineLevel="0" collapsed="false">
      <c r="A24" s="536" t="s">
        <v>1426</v>
      </c>
      <c r="B24" s="54" t="n">
        <v>10145</v>
      </c>
      <c r="C24" s="54" t="n">
        <v>4928</v>
      </c>
      <c r="D24" s="54" t="n">
        <v>34600</v>
      </c>
      <c r="E24" s="54" t="n">
        <v>15869</v>
      </c>
      <c r="F24" s="54" t="n">
        <v>13346</v>
      </c>
      <c r="G24" s="54" t="n">
        <v>8684</v>
      </c>
      <c r="H24" s="49" t="n">
        <v>67.9</v>
      </c>
    </row>
    <row r="25" customFormat="false" ht="14.1" hidden="false" customHeight="true" outlineLevel="0" collapsed="false">
      <c r="A25" s="536" t="s">
        <v>1427</v>
      </c>
      <c r="B25" s="54" t="n">
        <v>6975</v>
      </c>
      <c r="C25" s="54" t="n">
        <v>3422</v>
      </c>
      <c r="D25" s="54" t="n">
        <v>27339</v>
      </c>
      <c r="E25" s="54" t="n">
        <v>12445</v>
      </c>
      <c r="F25" s="54" t="n">
        <v>11524</v>
      </c>
      <c r="G25" s="54" t="n">
        <v>7706</v>
      </c>
      <c r="H25" s="49" t="n">
        <v>67.7</v>
      </c>
    </row>
    <row r="26" customFormat="false" ht="14.1" hidden="false" customHeight="true" outlineLevel="0" collapsed="false">
      <c r="A26" s="536" t="s">
        <v>1428</v>
      </c>
      <c r="B26" s="54" t="n">
        <v>8355</v>
      </c>
      <c r="C26" s="54" t="n">
        <v>3956</v>
      </c>
      <c r="D26" s="54" t="n">
        <v>24116</v>
      </c>
      <c r="E26" s="54" t="n">
        <v>11010</v>
      </c>
      <c r="F26" s="54" t="n">
        <v>6379</v>
      </c>
      <c r="G26" s="54" t="n">
        <v>4237</v>
      </c>
      <c r="H26" s="49" t="n">
        <v>61.1</v>
      </c>
    </row>
    <row r="27" customFormat="false" ht="14.1" hidden="false" customHeight="true" outlineLevel="0" collapsed="false">
      <c r="A27" s="536" t="s">
        <v>1429</v>
      </c>
      <c r="B27" s="54" t="n">
        <v>11116</v>
      </c>
      <c r="C27" s="54" t="n">
        <v>5363</v>
      </c>
      <c r="D27" s="54" t="n">
        <v>31136</v>
      </c>
      <c r="E27" s="54" t="n">
        <v>14075</v>
      </c>
      <c r="F27" s="54" t="n">
        <v>8802</v>
      </c>
      <c r="G27" s="54" t="n">
        <v>5802</v>
      </c>
      <c r="H27" s="45" t="n">
        <v>64</v>
      </c>
    </row>
    <row r="28" customFormat="false" ht="14.1" hidden="false" customHeight="true" outlineLevel="0" collapsed="false">
      <c r="A28" s="536" t="s">
        <v>1430</v>
      </c>
      <c r="B28" s="54" t="n">
        <v>8356</v>
      </c>
      <c r="C28" s="54" t="n">
        <v>4028</v>
      </c>
      <c r="D28" s="54" t="n">
        <v>28387</v>
      </c>
      <c r="E28" s="54" t="n">
        <v>13107</v>
      </c>
      <c r="F28" s="54" t="n">
        <v>10140</v>
      </c>
      <c r="G28" s="54" t="n">
        <v>6651</v>
      </c>
      <c r="H28" s="49" t="n">
        <v>65.2</v>
      </c>
    </row>
    <row r="29" customFormat="false" ht="14.1" hidden="false" customHeight="true" outlineLevel="0" collapsed="false">
      <c r="A29" s="536" t="s">
        <v>1431</v>
      </c>
      <c r="B29" s="54" t="n">
        <v>11925</v>
      </c>
      <c r="C29" s="54" t="n">
        <v>5721</v>
      </c>
      <c r="D29" s="54" t="n">
        <v>35663</v>
      </c>
      <c r="E29" s="54" t="n">
        <v>16404</v>
      </c>
      <c r="F29" s="54" t="n">
        <v>11112</v>
      </c>
      <c r="G29" s="54" t="n">
        <v>7149</v>
      </c>
      <c r="H29" s="49" t="n">
        <v>64.6</v>
      </c>
    </row>
    <row r="30" customFormat="false" ht="14.1" hidden="false" customHeight="true" outlineLevel="0" collapsed="false">
      <c r="A30" s="536" t="s">
        <v>1432</v>
      </c>
      <c r="B30" s="54" t="n">
        <v>9002</v>
      </c>
      <c r="C30" s="54" t="n">
        <v>4367</v>
      </c>
      <c r="D30" s="54" t="n">
        <v>27862</v>
      </c>
      <c r="E30" s="54" t="n">
        <v>13025</v>
      </c>
      <c r="F30" s="54" t="n">
        <v>7407</v>
      </c>
      <c r="G30" s="54" t="n">
        <v>4981</v>
      </c>
      <c r="H30" s="49" t="n">
        <v>58.9</v>
      </c>
    </row>
    <row r="31" customFormat="false" ht="14.1" hidden="false" customHeight="true" outlineLevel="0" collapsed="false">
      <c r="A31" s="536" t="s">
        <v>1433</v>
      </c>
      <c r="B31" s="54" t="n">
        <v>12024</v>
      </c>
      <c r="C31" s="54" t="n">
        <v>5859</v>
      </c>
      <c r="D31" s="54" t="n">
        <v>42598</v>
      </c>
      <c r="E31" s="54" t="n">
        <v>20984</v>
      </c>
      <c r="F31" s="54" t="n">
        <v>8599</v>
      </c>
      <c r="G31" s="54" t="n">
        <v>5990</v>
      </c>
      <c r="H31" s="49" t="n">
        <v>48.4</v>
      </c>
    </row>
    <row r="32" customFormat="false" ht="20.1" hidden="false" customHeight="true" outlineLevel="0" collapsed="false">
      <c r="A32" s="893" t="s">
        <v>1434</v>
      </c>
      <c r="B32" s="894" t="n">
        <v>55892</v>
      </c>
      <c r="C32" s="894" t="n">
        <v>27092</v>
      </c>
      <c r="D32" s="894" t="n">
        <v>174847</v>
      </c>
      <c r="E32" s="894" t="n">
        <v>82320</v>
      </c>
      <c r="F32" s="894" t="n">
        <v>44872</v>
      </c>
      <c r="G32" s="894" t="n">
        <v>30326</v>
      </c>
      <c r="H32" s="321" t="n">
        <v>57.6</v>
      </c>
    </row>
    <row r="33" customFormat="false" ht="11.1" hidden="false" customHeight="true" outlineLevel="0" collapsed="false">
      <c r="A33" s="895" t="s">
        <v>1425</v>
      </c>
      <c r="B33" s="902"/>
      <c r="C33" s="902"/>
      <c r="D33" s="902"/>
      <c r="E33" s="902"/>
      <c r="F33" s="902"/>
      <c r="G33" s="902"/>
      <c r="H33" s="908"/>
    </row>
    <row r="34" customFormat="false" ht="14.1" hidden="false" customHeight="true" outlineLevel="0" collapsed="false">
      <c r="A34" s="536" t="s">
        <v>1435</v>
      </c>
      <c r="B34" s="54" t="n">
        <v>11737</v>
      </c>
      <c r="C34" s="54" t="n">
        <v>5774</v>
      </c>
      <c r="D34" s="54" t="n">
        <v>36603</v>
      </c>
      <c r="E34" s="54" t="n">
        <v>17231</v>
      </c>
      <c r="F34" s="54" t="n">
        <v>10364</v>
      </c>
      <c r="G34" s="54" t="n">
        <v>6974</v>
      </c>
      <c r="H34" s="49" t="n">
        <v>60.4</v>
      </c>
    </row>
    <row r="35" customFormat="false" ht="14.1" hidden="false" customHeight="true" outlineLevel="0" collapsed="false">
      <c r="A35" s="536" t="s">
        <v>1436</v>
      </c>
      <c r="B35" s="54" t="n">
        <v>10076</v>
      </c>
      <c r="C35" s="54" t="n">
        <v>4828</v>
      </c>
      <c r="D35" s="54" t="n">
        <v>31453</v>
      </c>
      <c r="E35" s="54" t="n">
        <v>14764</v>
      </c>
      <c r="F35" s="54" t="n">
        <v>7678</v>
      </c>
      <c r="G35" s="54" t="n">
        <v>5207</v>
      </c>
      <c r="H35" s="49" t="n">
        <v>56.4</v>
      </c>
    </row>
    <row r="36" customFormat="false" ht="14.1" hidden="false" customHeight="true" outlineLevel="0" collapsed="false">
      <c r="A36" s="536" t="s">
        <v>1437</v>
      </c>
      <c r="B36" s="54" t="n">
        <v>7912</v>
      </c>
      <c r="C36" s="54" t="n">
        <v>3783</v>
      </c>
      <c r="D36" s="54" t="n">
        <v>26101</v>
      </c>
      <c r="E36" s="54" t="n">
        <v>11984</v>
      </c>
      <c r="F36" s="54" t="n">
        <v>7978</v>
      </c>
      <c r="G36" s="54" t="n">
        <v>5261</v>
      </c>
      <c r="H36" s="49" t="n">
        <v>60.9</v>
      </c>
    </row>
    <row r="37" customFormat="false" ht="14.1" hidden="false" customHeight="true" outlineLevel="0" collapsed="false">
      <c r="A37" s="536" t="s">
        <v>1438</v>
      </c>
      <c r="B37" s="54" t="n">
        <v>4074</v>
      </c>
      <c r="C37" s="54" t="n">
        <v>1979</v>
      </c>
      <c r="D37" s="54" t="n">
        <v>12929</v>
      </c>
      <c r="E37" s="54" t="n">
        <v>5914</v>
      </c>
      <c r="F37" s="54" t="n">
        <v>3931</v>
      </c>
      <c r="G37" s="54" t="n">
        <v>2590</v>
      </c>
      <c r="H37" s="49" t="n">
        <v>61.9</v>
      </c>
    </row>
    <row r="38" customFormat="false" ht="14.1" hidden="false" customHeight="true" outlineLevel="0" collapsed="false">
      <c r="A38" s="536" t="s">
        <v>1439</v>
      </c>
      <c r="B38" s="54" t="n">
        <v>7896</v>
      </c>
      <c r="C38" s="54" t="n">
        <v>3805</v>
      </c>
      <c r="D38" s="54" t="n">
        <v>21481</v>
      </c>
      <c r="E38" s="54" t="n">
        <v>9556</v>
      </c>
      <c r="F38" s="54" t="n">
        <v>5871</v>
      </c>
      <c r="G38" s="54" t="n">
        <v>3868</v>
      </c>
      <c r="H38" s="49" t="n">
        <v>64.1</v>
      </c>
    </row>
    <row r="39" customFormat="false" ht="14.1" hidden="false" customHeight="true" outlineLevel="0" collapsed="false">
      <c r="A39" s="536" t="s">
        <v>1440</v>
      </c>
      <c r="B39" s="54" t="n">
        <v>14197</v>
      </c>
      <c r="C39" s="54" t="n">
        <v>6923</v>
      </c>
      <c r="D39" s="54" t="n">
        <v>46280</v>
      </c>
      <c r="E39" s="54" t="n">
        <v>22871</v>
      </c>
      <c r="F39" s="54" t="n">
        <v>9050</v>
      </c>
      <c r="G39" s="54" t="n">
        <v>6426</v>
      </c>
      <c r="H39" s="49" t="n">
        <v>50.2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7" display="Powrót do spisu tablic"/>
    <hyperlink ref="G2" location="'Spis tablic     List of tables'!A67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5.62"/>
    <col collapsed="false" customWidth="true" hidden="false" outlineLevel="0" max="11" min="2" style="14" width="9.62"/>
  </cols>
  <sheetData>
    <row r="1" customFormat="false" ht="15" hidden="false" customHeight="true" outlineLevel="0" collapsed="false">
      <c r="A1" s="22" t="s">
        <v>1462</v>
      </c>
      <c r="B1" s="22"/>
      <c r="C1" s="22"/>
      <c r="D1" s="22"/>
      <c r="E1" s="178"/>
      <c r="J1" s="17" t="s">
        <v>140</v>
      </c>
      <c r="K1" s="17"/>
    </row>
    <row r="2" customFormat="false" ht="15" hidden="false" customHeight="true" outlineLevel="0" collapsed="false">
      <c r="A2" s="179" t="s">
        <v>1463</v>
      </c>
      <c r="B2" s="179"/>
      <c r="C2" s="179"/>
      <c r="D2" s="179"/>
      <c r="E2" s="178"/>
      <c r="J2" s="71" t="s">
        <v>142</v>
      </c>
      <c r="K2" s="71"/>
    </row>
    <row r="3" customFormat="false" ht="20.1" hidden="false" customHeight="true" outlineLevel="0" collapsed="false">
      <c r="A3" s="27" t="s">
        <v>1408</v>
      </c>
      <c r="B3" s="180" t="s">
        <v>1464</v>
      </c>
      <c r="C3" s="180" t="s">
        <v>1465</v>
      </c>
      <c r="D3" s="29" t="s">
        <v>275</v>
      </c>
      <c r="E3" s="909"/>
      <c r="F3" s="377" t="s">
        <v>1466</v>
      </c>
      <c r="G3" s="180" t="s">
        <v>1467</v>
      </c>
      <c r="H3" s="247" t="s">
        <v>1468</v>
      </c>
      <c r="I3" s="29" t="s">
        <v>275</v>
      </c>
      <c r="J3" s="909"/>
      <c r="K3" s="247" t="s">
        <v>1469</v>
      </c>
    </row>
    <row r="4" customFormat="false" ht="24" hidden="false" customHeight="true" outlineLevel="0" collapsed="false">
      <c r="A4" s="27"/>
      <c r="B4" s="180"/>
      <c r="C4" s="180"/>
      <c r="D4" s="29"/>
      <c r="E4" s="180" t="s">
        <v>1470</v>
      </c>
      <c r="F4" s="377"/>
      <c r="G4" s="180"/>
      <c r="H4" s="247"/>
      <c r="I4" s="29"/>
      <c r="J4" s="182" t="s">
        <v>1471</v>
      </c>
      <c r="K4" s="247"/>
    </row>
    <row r="5" customFormat="false" ht="33.75" hidden="false" customHeight="true" outlineLevel="0" collapsed="false">
      <c r="A5" s="27"/>
      <c r="B5" s="180"/>
      <c r="C5" s="180"/>
      <c r="D5" s="29"/>
      <c r="E5" s="180"/>
      <c r="F5" s="377"/>
      <c r="G5" s="180"/>
      <c r="H5" s="247"/>
      <c r="I5" s="29"/>
      <c r="J5" s="182"/>
      <c r="K5" s="247"/>
    </row>
    <row r="6" customFormat="false" ht="20.1" hidden="false" customHeight="true" outlineLevel="0" collapsed="false">
      <c r="A6" s="27"/>
      <c r="B6" s="836" t="s">
        <v>282</v>
      </c>
      <c r="C6" s="836"/>
      <c r="D6" s="836"/>
      <c r="E6" s="836"/>
      <c r="F6" s="836"/>
      <c r="G6" s="407" t="s">
        <v>1472</v>
      </c>
      <c r="H6" s="407"/>
      <c r="I6" s="407"/>
      <c r="J6" s="407"/>
      <c r="K6" s="407"/>
    </row>
    <row r="7" customFormat="false" ht="20.1" hidden="false" customHeight="true" outlineLevel="0" collapsed="false">
      <c r="A7" s="866" t="s">
        <v>1416</v>
      </c>
      <c r="B7" s="899" t="n">
        <v>6294</v>
      </c>
      <c r="C7" s="910" t="n">
        <v>11155</v>
      </c>
      <c r="D7" s="899" t="n">
        <v>11647</v>
      </c>
      <c r="E7" s="910" t="n">
        <v>54</v>
      </c>
      <c r="F7" s="899" t="s">
        <v>284</v>
      </c>
      <c r="G7" s="911" t="n">
        <v>5.29</v>
      </c>
      <c r="H7" s="912" t="n">
        <v>9.37</v>
      </c>
      <c r="I7" s="911" t="n">
        <v>9.79</v>
      </c>
      <c r="J7" s="912" t="n">
        <v>4.84</v>
      </c>
      <c r="K7" s="913" t="s">
        <v>285</v>
      </c>
    </row>
    <row r="8" customFormat="false" ht="12" hidden="false" customHeight="true" outlineLevel="0" collapsed="false">
      <c r="A8" s="550" t="s">
        <v>1417</v>
      </c>
      <c r="B8" s="843"/>
      <c r="C8" s="844"/>
      <c r="D8" s="843"/>
      <c r="E8" s="844"/>
      <c r="F8" s="843"/>
      <c r="G8" s="914"/>
      <c r="H8" s="915"/>
      <c r="I8" s="914"/>
      <c r="J8" s="915"/>
      <c r="K8" s="916"/>
    </row>
    <row r="9" customFormat="false" ht="12" hidden="false" customHeight="true" outlineLevel="0" collapsed="false">
      <c r="A9" s="891" t="s">
        <v>1418</v>
      </c>
      <c r="B9" s="843"/>
      <c r="C9" s="844"/>
      <c r="D9" s="843"/>
      <c r="E9" s="844"/>
      <c r="F9" s="843"/>
      <c r="G9" s="914"/>
      <c r="H9" s="915"/>
      <c r="I9" s="914"/>
      <c r="J9" s="915"/>
      <c r="K9" s="916"/>
    </row>
    <row r="10" customFormat="false" ht="20.1" hidden="false" customHeight="true" outlineLevel="0" collapsed="false">
      <c r="A10" s="893" t="s">
        <v>1419</v>
      </c>
      <c r="B10" s="901" t="n">
        <v>2543</v>
      </c>
      <c r="C10" s="917" t="n">
        <v>4789</v>
      </c>
      <c r="D10" s="901" t="n">
        <v>4530</v>
      </c>
      <c r="E10" s="917" t="n">
        <v>19</v>
      </c>
      <c r="F10" s="901" t="n">
        <v>259</v>
      </c>
      <c r="G10" s="918" t="n">
        <v>5.04</v>
      </c>
      <c r="H10" s="919" t="n">
        <v>9.49</v>
      </c>
      <c r="I10" s="918" t="n">
        <v>8.98</v>
      </c>
      <c r="J10" s="919" t="n">
        <v>3.97</v>
      </c>
      <c r="K10" s="920" t="n">
        <v>0.51</v>
      </c>
    </row>
    <row r="11" customFormat="false" ht="12" hidden="false" customHeight="true" outlineLevel="0" collapsed="false">
      <c r="A11" s="895" t="s">
        <v>1420</v>
      </c>
      <c r="B11" s="921"/>
      <c r="C11" s="922"/>
      <c r="D11" s="921"/>
      <c r="E11" s="922"/>
      <c r="F11" s="921"/>
      <c r="G11" s="923"/>
      <c r="H11" s="924"/>
      <c r="I11" s="923"/>
      <c r="J11" s="924"/>
      <c r="K11" s="925"/>
    </row>
    <row r="12" customFormat="false" ht="14.1" hidden="false" customHeight="true" outlineLevel="0" collapsed="false">
      <c r="A12" s="536" t="s">
        <v>1421</v>
      </c>
      <c r="B12" s="921" t="n">
        <v>741</v>
      </c>
      <c r="C12" s="922" t="n">
        <v>1337</v>
      </c>
      <c r="D12" s="921" t="n">
        <v>1385</v>
      </c>
      <c r="E12" s="922" t="n">
        <v>5</v>
      </c>
      <c r="F12" s="921" t="s">
        <v>1473</v>
      </c>
      <c r="G12" s="923" t="n">
        <v>5.26</v>
      </c>
      <c r="H12" s="924" t="n">
        <v>9.5</v>
      </c>
      <c r="I12" s="923" t="n">
        <v>9.84</v>
      </c>
      <c r="J12" s="924" t="n">
        <v>3.74</v>
      </c>
      <c r="K12" s="925" t="s">
        <v>1474</v>
      </c>
    </row>
    <row r="13" customFormat="false" ht="14.1" hidden="false" customHeight="true" outlineLevel="0" collapsed="false">
      <c r="A13" s="536" t="s">
        <v>1422</v>
      </c>
      <c r="B13" s="921" t="n">
        <v>367</v>
      </c>
      <c r="C13" s="922" t="n">
        <v>603</v>
      </c>
      <c r="D13" s="921" t="n">
        <v>853</v>
      </c>
      <c r="E13" s="922" t="n">
        <v>2</v>
      </c>
      <c r="F13" s="921" t="s">
        <v>1475</v>
      </c>
      <c r="G13" s="923" t="n">
        <v>5.2</v>
      </c>
      <c r="H13" s="924" t="n">
        <v>8.54</v>
      </c>
      <c r="I13" s="923" t="n">
        <v>12.08</v>
      </c>
      <c r="J13" s="924" t="n">
        <v>3.32</v>
      </c>
      <c r="K13" s="925" t="s">
        <v>1476</v>
      </c>
    </row>
    <row r="14" customFormat="false" ht="14.1" hidden="false" customHeight="true" outlineLevel="0" collapsed="false">
      <c r="A14" s="536" t="s">
        <v>1423</v>
      </c>
      <c r="B14" s="921" t="n">
        <v>1435</v>
      </c>
      <c r="C14" s="922" t="n">
        <v>2849</v>
      </c>
      <c r="D14" s="921" t="n">
        <v>2292</v>
      </c>
      <c r="E14" s="922" t="n">
        <v>12</v>
      </c>
      <c r="F14" s="921" t="n">
        <v>557</v>
      </c>
      <c r="G14" s="923" t="n">
        <v>4.9</v>
      </c>
      <c r="H14" s="924" t="n">
        <v>9.72</v>
      </c>
      <c r="I14" s="923" t="n">
        <v>7.82</v>
      </c>
      <c r="J14" s="924" t="n">
        <v>4.21</v>
      </c>
      <c r="K14" s="925" t="n">
        <v>1.9</v>
      </c>
    </row>
    <row r="15" customFormat="false" ht="20.1" hidden="false" customHeight="true" outlineLevel="0" collapsed="false">
      <c r="A15" s="893" t="s">
        <v>1424</v>
      </c>
      <c r="B15" s="905" t="n">
        <v>2264</v>
      </c>
      <c r="C15" s="926" t="n">
        <v>3793</v>
      </c>
      <c r="D15" s="905" t="n">
        <v>4504</v>
      </c>
      <c r="E15" s="926" t="n">
        <v>18</v>
      </c>
      <c r="F15" s="905" t="s">
        <v>1477</v>
      </c>
      <c r="G15" s="927" t="n">
        <v>5.55</v>
      </c>
      <c r="H15" s="928" t="n">
        <v>9.29</v>
      </c>
      <c r="I15" s="927" t="n">
        <v>11.04</v>
      </c>
      <c r="J15" s="928" t="n">
        <v>4.75</v>
      </c>
      <c r="K15" s="929" t="s">
        <v>1478</v>
      </c>
    </row>
    <row r="16" customFormat="false" ht="12" hidden="false" customHeight="true" outlineLevel="0" collapsed="false">
      <c r="A16" s="895" t="s">
        <v>1425</v>
      </c>
      <c r="B16" s="921"/>
      <c r="C16" s="922"/>
      <c r="D16" s="921"/>
      <c r="E16" s="922"/>
      <c r="F16" s="921"/>
      <c r="G16" s="923"/>
      <c r="H16" s="924"/>
      <c r="I16" s="923"/>
      <c r="J16" s="924"/>
      <c r="K16" s="925"/>
    </row>
    <row r="17" customFormat="false" ht="14.1" hidden="false" customHeight="true" outlineLevel="0" collapsed="false">
      <c r="A17" s="536" t="s">
        <v>1426</v>
      </c>
      <c r="B17" s="921" t="n">
        <v>319</v>
      </c>
      <c r="C17" s="922" t="n">
        <v>536</v>
      </c>
      <c r="D17" s="921" t="n">
        <v>789</v>
      </c>
      <c r="E17" s="922" t="s">
        <v>602</v>
      </c>
      <c r="F17" s="921" t="s">
        <v>1479</v>
      </c>
      <c r="G17" s="923" t="n">
        <v>5.48</v>
      </c>
      <c r="H17" s="924" t="n">
        <v>9.2</v>
      </c>
      <c r="I17" s="923" t="n">
        <v>13.55</v>
      </c>
      <c r="J17" s="924" t="s">
        <v>602</v>
      </c>
      <c r="K17" s="925" t="s">
        <v>1480</v>
      </c>
    </row>
    <row r="18" customFormat="false" ht="14.1" hidden="false" customHeight="true" outlineLevel="0" collapsed="false">
      <c r="A18" s="536" t="s">
        <v>1427</v>
      </c>
      <c r="B18" s="843" t="n">
        <v>237</v>
      </c>
      <c r="C18" s="844" t="n">
        <v>352</v>
      </c>
      <c r="D18" s="843" t="n">
        <v>716</v>
      </c>
      <c r="E18" s="844" t="s">
        <v>602</v>
      </c>
      <c r="F18" s="843" t="s">
        <v>1481</v>
      </c>
      <c r="G18" s="914" t="n">
        <v>5.19</v>
      </c>
      <c r="H18" s="915" t="n">
        <v>7.71</v>
      </c>
      <c r="I18" s="914" t="n">
        <v>15.68</v>
      </c>
      <c r="J18" s="915" t="s">
        <v>602</v>
      </c>
      <c r="K18" s="916" t="s">
        <v>1482</v>
      </c>
    </row>
    <row r="19" customFormat="false" ht="14.1" hidden="false" customHeight="true" outlineLevel="0" collapsed="false">
      <c r="A19" s="536" t="s">
        <v>1428</v>
      </c>
      <c r="B19" s="921" t="n">
        <v>238</v>
      </c>
      <c r="C19" s="922" t="n">
        <v>427</v>
      </c>
      <c r="D19" s="921" t="n">
        <v>382</v>
      </c>
      <c r="E19" s="922" t="n">
        <v>3</v>
      </c>
      <c r="F19" s="921" t="n">
        <v>45</v>
      </c>
      <c r="G19" s="923" t="n">
        <v>6.02</v>
      </c>
      <c r="H19" s="924" t="n">
        <v>10.79</v>
      </c>
      <c r="I19" s="923" t="n">
        <v>9.66</v>
      </c>
      <c r="J19" s="924" t="n">
        <v>7.03</v>
      </c>
      <c r="K19" s="925" t="n">
        <v>1.14</v>
      </c>
    </row>
    <row r="20" customFormat="false" ht="14.1" hidden="false" customHeight="true" outlineLevel="0" collapsed="false">
      <c r="A20" s="536" t="s">
        <v>1429</v>
      </c>
      <c r="B20" s="921" t="n">
        <v>296</v>
      </c>
      <c r="C20" s="922" t="n">
        <v>500</v>
      </c>
      <c r="D20" s="921" t="n">
        <v>574</v>
      </c>
      <c r="E20" s="922" t="n">
        <v>4</v>
      </c>
      <c r="F20" s="921" t="s">
        <v>1483</v>
      </c>
      <c r="G20" s="923" t="n">
        <v>5.77</v>
      </c>
      <c r="H20" s="924" t="n">
        <v>9.75</v>
      </c>
      <c r="I20" s="923" t="n">
        <v>11.19</v>
      </c>
      <c r="J20" s="924" t="n">
        <v>8</v>
      </c>
      <c r="K20" s="925" t="s">
        <v>1484</v>
      </c>
    </row>
    <row r="21" customFormat="false" ht="14.1" hidden="false" customHeight="true" outlineLevel="0" collapsed="false">
      <c r="A21" s="536" t="s">
        <v>1430</v>
      </c>
      <c r="B21" s="843" t="n">
        <v>232</v>
      </c>
      <c r="C21" s="844" t="n">
        <v>348</v>
      </c>
      <c r="D21" s="843" t="n">
        <v>587</v>
      </c>
      <c r="E21" s="844" t="n">
        <v>3</v>
      </c>
      <c r="F21" s="843" t="s">
        <v>1485</v>
      </c>
      <c r="G21" s="914" t="n">
        <v>4.9</v>
      </c>
      <c r="H21" s="915" t="n">
        <v>7.35</v>
      </c>
      <c r="I21" s="914" t="n">
        <v>12.4</v>
      </c>
      <c r="J21" s="915" t="n">
        <v>8.62</v>
      </c>
      <c r="K21" s="916" t="s">
        <v>1486</v>
      </c>
    </row>
    <row r="22" customFormat="false" ht="14.1" hidden="false" customHeight="true" outlineLevel="0" collapsed="false">
      <c r="A22" s="536" t="s">
        <v>1431</v>
      </c>
      <c r="B22" s="921" t="n">
        <v>329</v>
      </c>
      <c r="C22" s="922" t="n">
        <v>594</v>
      </c>
      <c r="D22" s="921" t="n">
        <v>658</v>
      </c>
      <c r="E22" s="922" t="n">
        <v>5</v>
      </c>
      <c r="F22" s="921" t="s">
        <v>1487</v>
      </c>
      <c r="G22" s="923" t="n">
        <v>5.58</v>
      </c>
      <c r="H22" s="924" t="n">
        <v>10.07</v>
      </c>
      <c r="I22" s="923" t="n">
        <v>11.15</v>
      </c>
      <c r="J22" s="924" t="n">
        <v>8.42</v>
      </c>
      <c r="K22" s="925" t="s">
        <v>1488</v>
      </c>
    </row>
    <row r="23" customFormat="false" ht="14.1" hidden="false" customHeight="true" outlineLevel="0" collapsed="false">
      <c r="A23" s="536" t="s">
        <v>1432</v>
      </c>
      <c r="B23" s="921" t="n">
        <v>255</v>
      </c>
      <c r="C23" s="922" t="n">
        <v>451</v>
      </c>
      <c r="D23" s="921" t="n">
        <v>383</v>
      </c>
      <c r="E23" s="922" t="n">
        <v>2</v>
      </c>
      <c r="F23" s="921" t="n">
        <v>68</v>
      </c>
      <c r="G23" s="923" t="n">
        <v>5.74</v>
      </c>
      <c r="H23" s="924" t="n">
        <v>10.15</v>
      </c>
      <c r="I23" s="923" t="n">
        <v>8.62</v>
      </c>
      <c r="J23" s="924" t="n">
        <v>4.43</v>
      </c>
      <c r="K23" s="925" t="n">
        <v>1.53</v>
      </c>
    </row>
    <row r="24" customFormat="false" ht="14.1" hidden="false" customHeight="true" outlineLevel="0" collapsed="false">
      <c r="A24" s="536" t="s">
        <v>1433</v>
      </c>
      <c r="B24" s="921" t="n">
        <v>358</v>
      </c>
      <c r="C24" s="922" t="n">
        <v>585</v>
      </c>
      <c r="D24" s="921" t="n">
        <v>415</v>
      </c>
      <c r="E24" s="922" t="n">
        <v>1</v>
      </c>
      <c r="F24" s="921" t="n">
        <v>170</v>
      </c>
      <c r="G24" s="923" t="n">
        <v>5.73</v>
      </c>
      <c r="H24" s="924" t="n">
        <v>9.36</v>
      </c>
      <c r="I24" s="923" t="n">
        <v>6.64</v>
      </c>
      <c r="J24" s="924" t="n">
        <v>1.71</v>
      </c>
      <c r="K24" s="925" t="n">
        <v>2.72</v>
      </c>
    </row>
    <row r="25" customFormat="false" ht="20.1" hidden="false" customHeight="true" outlineLevel="0" collapsed="false">
      <c r="A25" s="893" t="s">
        <v>1434</v>
      </c>
      <c r="B25" s="905" t="n">
        <v>1487</v>
      </c>
      <c r="C25" s="926" t="n">
        <v>2573</v>
      </c>
      <c r="D25" s="905" t="n">
        <v>2613</v>
      </c>
      <c r="E25" s="926" t="n">
        <v>17</v>
      </c>
      <c r="F25" s="905" t="s">
        <v>1489</v>
      </c>
      <c r="G25" s="927" t="n">
        <v>5.36</v>
      </c>
      <c r="H25" s="928" t="n">
        <v>9.27</v>
      </c>
      <c r="I25" s="927" t="n">
        <v>9.42</v>
      </c>
      <c r="J25" s="928" t="n">
        <v>6.61</v>
      </c>
      <c r="K25" s="929" t="s">
        <v>1490</v>
      </c>
    </row>
    <row r="26" customFormat="false" ht="12" hidden="false" customHeight="true" outlineLevel="0" collapsed="false">
      <c r="A26" s="895" t="s">
        <v>1425</v>
      </c>
      <c r="B26" s="921"/>
      <c r="C26" s="922"/>
      <c r="D26" s="921"/>
      <c r="E26" s="922"/>
      <c r="F26" s="921"/>
      <c r="G26" s="923"/>
      <c r="H26" s="924"/>
      <c r="I26" s="923"/>
      <c r="J26" s="924"/>
      <c r="K26" s="925"/>
    </row>
    <row r="27" customFormat="false" ht="14.1" hidden="false" customHeight="true" outlineLevel="0" collapsed="false">
      <c r="A27" s="536" t="s">
        <v>1435</v>
      </c>
      <c r="B27" s="843" t="n">
        <v>325</v>
      </c>
      <c r="C27" s="844" t="n">
        <v>519</v>
      </c>
      <c r="D27" s="843" t="n">
        <v>570</v>
      </c>
      <c r="E27" s="844" t="n">
        <v>4</v>
      </c>
      <c r="F27" s="843" t="s">
        <v>1491</v>
      </c>
      <c r="G27" s="914" t="n">
        <v>5.5</v>
      </c>
      <c r="H27" s="915" t="n">
        <v>8.79</v>
      </c>
      <c r="I27" s="914" t="n">
        <v>9.65</v>
      </c>
      <c r="J27" s="915" t="n">
        <v>7.71</v>
      </c>
      <c r="K27" s="916" t="s">
        <v>1492</v>
      </c>
    </row>
    <row r="28" customFormat="false" ht="14.1" hidden="false" customHeight="true" outlineLevel="0" collapsed="false">
      <c r="A28" s="536" t="s">
        <v>1436</v>
      </c>
      <c r="B28" s="843" t="n">
        <v>257</v>
      </c>
      <c r="C28" s="844" t="n">
        <v>462</v>
      </c>
      <c r="D28" s="843" t="n">
        <v>476</v>
      </c>
      <c r="E28" s="844" t="n">
        <v>1</v>
      </c>
      <c r="F28" s="843" t="s">
        <v>1493</v>
      </c>
      <c r="G28" s="914" t="n">
        <v>5.17</v>
      </c>
      <c r="H28" s="915" t="n">
        <v>9.3</v>
      </c>
      <c r="I28" s="915" t="n">
        <v>9.58</v>
      </c>
      <c r="J28" s="930" t="n">
        <v>2.16</v>
      </c>
      <c r="K28" s="916" t="s">
        <v>1494</v>
      </c>
      <c r="L28" s="80"/>
    </row>
    <row r="29" customFormat="false" ht="14.1" hidden="false" customHeight="true" outlineLevel="0" collapsed="false">
      <c r="A29" s="536" t="s">
        <v>1437</v>
      </c>
      <c r="B29" s="921" t="n">
        <v>214</v>
      </c>
      <c r="C29" s="921" t="n">
        <v>375</v>
      </c>
      <c r="D29" s="921" t="n">
        <v>504</v>
      </c>
      <c r="E29" s="921" t="n">
        <v>1</v>
      </c>
      <c r="F29" s="921" t="s">
        <v>1495</v>
      </c>
      <c r="G29" s="924" t="n">
        <v>5.05</v>
      </c>
      <c r="H29" s="924" t="n">
        <v>8.86</v>
      </c>
      <c r="I29" s="924" t="n">
        <v>11.9</v>
      </c>
      <c r="J29" s="924" t="n">
        <v>2.67</v>
      </c>
      <c r="K29" s="925" t="s">
        <v>1496</v>
      </c>
    </row>
    <row r="30" customFormat="false" ht="14.1" hidden="false" customHeight="true" outlineLevel="0" collapsed="false">
      <c r="A30" s="536" t="s">
        <v>1438</v>
      </c>
      <c r="B30" s="921" t="n">
        <v>117</v>
      </c>
      <c r="C30" s="921" t="n">
        <v>211</v>
      </c>
      <c r="D30" s="921" t="n">
        <v>228</v>
      </c>
      <c r="E30" s="921" t="n">
        <v>3</v>
      </c>
      <c r="F30" s="921" t="s">
        <v>1497</v>
      </c>
      <c r="G30" s="924" t="n">
        <v>5.56</v>
      </c>
      <c r="H30" s="924" t="n">
        <v>10.02</v>
      </c>
      <c r="I30" s="924" t="n">
        <v>10.83</v>
      </c>
      <c r="J30" s="924" t="n">
        <v>14.22</v>
      </c>
      <c r="K30" s="925" t="s">
        <v>1498</v>
      </c>
    </row>
    <row r="31" customFormat="false" ht="14.1" hidden="false" customHeight="true" outlineLevel="0" collapsed="false">
      <c r="A31" s="536" t="s">
        <v>1439</v>
      </c>
      <c r="B31" s="843" t="n">
        <v>222</v>
      </c>
      <c r="C31" s="843" t="n">
        <v>377</v>
      </c>
      <c r="D31" s="843" t="n">
        <v>316</v>
      </c>
      <c r="E31" s="843" t="n">
        <v>3</v>
      </c>
      <c r="F31" s="843" t="n">
        <v>61</v>
      </c>
      <c r="G31" s="915" t="n">
        <v>6.19</v>
      </c>
      <c r="H31" s="915" t="n">
        <v>10.51</v>
      </c>
      <c r="I31" s="915" t="n">
        <v>8.81</v>
      </c>
      <c r="J31" s="915" t="n">
        <v>7.96</v>
      </c>
      <c r="K31" s="916" t="n">
        <v>1.7</v>
      </c>
    </row>
    <row r="32" customFormat="false" ht="14.1" hidden="false" customHeight="true" outlineLevel="0" collapsed="false">
      <c r="A32" s="536" t="s">
        <v>1440</v>
      </c>
      <c r="B32" s="921" t="n">
        <v>352</v>
      </c>
      <c r="C32" s="921" t="n">
        <v>629</v>
      </c>
      <c r="D32" s="921" t="n">
        <v>519</v>
      </c>
      <c r="E32" s="921" t="n">
        <v>5</v>
      </c>
      <c r="F32" s="921" t="n">
        <v>110</v>
      </c>
      <c r="G32" s="924" t="n">
        <v>5.07</v>
      </c>
      <c r="H32" s="924" t="n">
        <v>9.05</v>
      </c>
      <c r="I32" s="924" t="n">
        <v>7.47</v>
      </c>
      <c r="J32" s="924" t="n">
        <v>7.95</v>
      </c>
      <c r="K32" s="925" t="n">
        <v>1.58</v>
      </c>
    </row>
    <row r="33" customFormat="false" ht="15" hidden="false" customHeight="true" outlineLevel="0" collapsed="false">
      <c r="A33" s="873"/>
      <c r="B33" s="873"/>
      <c r="C33" s="873"/>
      <c r="D33" s="873"/>
      <c r="E33" s="873"/>
      <c r="F33" s="873"/>
      <c r="G33" s="873"/>
      <c r="H33" s="873"/>
      <c r="I33" s="873"/>
      <c r="J33" s="873"/>
      <c r="K33" s="873"/>
    </row>
    <row r="34" customFormat="false" ht="11.25" hidden="false" customHeight="true" outlineLevel="0" collapsed="false">
      <c r="A34" s="93" t="s">
        <v>1499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5" hidden="false" customHeight="true" outlineLevel="0" collapsed="false">
      <c r="A35" s="93" t="s">
        <v>1500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</row>
  </sheetData>
  <mergeCells count="20">
    <mergeCell ref="A1:D1"/>
    <mergeCell ref="J1:K1"/>
    <mergeCell ref="A2:D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6875" defaultRowHeight="14.25" zeroHeight="false" outlineLevelRow="0" outlineLevelCol="0"/>
  <cols>
    <col collapsed="false" customWidth="true" hidden="false" outlineLevel="0" max="1" min="1" style="42" width="25.62"/>
    <col collapsed="false" customWidth="true" hidden="false" outlineLevel="0" max="8" min="2" style="42" width="10.62"/>
  </cols>
  <sheetData>
    <row r="1" customFormat="false" ht="14.1" hidden="false" customHeight="true" outlineLevel="0" collapsed="false">
      <c r="A1" s="22" t="s">
        <v>1501</v>
      </c>
      <c r="B1" s="22"/>
      <c r="C1" s="22"/>
      <c r="D1" s="22"/>
      <c r="E1" s="22"/>
      <c r="F1" s="898"/>
      <c r="G1" s="17" t="s">
        <v>140</v>
      </c>
      <c r="H1" s="17"/>
    </row>
    <row r="2" customFormat="false" ht="12.95" hidden="false" customHeight="true" outlineLevel="0" collapsed="false">
      <c r="A2" s="22" t="s">
        <v>1502</v>
      </c>
      <c r="B2" s="22"/>
      <c r="C2" s="22"/>
      <c r="D2" s="22"/>
      <c r="G2" s="20" t="s">
        <v>142</v>
      </c>
      <c r="H2" s="20"/>
    </row>
    <row r="3" customFormat="false" ht="12.95" hidden="false" customHeight="true" outlineLevel="0" collapsed="false">
      <c r="A3" s="443" t="s">
        <v>1503</v>
      </c>
      <c r="B3" s="443"/>
      <c r="C3" s="443"/>
      <c r="D3" s="443"/>
      <c r="E3" s="443"/>
      <c r="G3" s="898"/>
      <c r="H3" s="898"/>
    </row>
    <row r="4" customFormat="false" ht="12.95" hidden="false" customHeight="true" outlineLevel="0" collapsed="false">
      <c r="A4" s="443" t="s">
        <v>1504</v>
      </c>
      <c r="B4" s="443"/>
      <c r="C4" s="443"/>
      <c r="D4" s="443"/>
      <c r="E4" s="898"/>
      <c r="F4" s="898"/>
      <c r="G4" s="898"/>
      <c r="H4" s="898"/>
    </row>
    <row r="5" customFormat="false" ht="15" hidden="false" customHeight="true" outlineLevel="0" collapsed="false">
      <c r="A5" s="111" t="s">
        <v>1408</v>
      </c>
      <c r="B5" s="182" t="s">
        <v>1505</v>
      </c>
      <c r="C5" s="182"/>
      <c r="D5" s="182"/>
      <c r="E5" s="182"/>
      <c r="F5" s="182"/>
      <c r="G5" s="180" t="s">
        <v>1506</v>
      </c>
      <c r="H5" s="182" t="s">
        <v>1507</v>
      </c>
    </row>
    <row r="6" customFormat="false" ht="15" hidden="false" customHeight="true" outlineLevel="0" collapsed="false">
      <c r="A6" s="111"/>
      <c r="B6" s="182"/>
      <c r="C6" s="182"/>
      <c r="D6" s="182"/>
      <c r="E6" s="182"/>
      <c r="F6" s="182"/>
      <c r="G6" s="180"/>
      <c r="H6" s="182"/>
    </row>
    <row r="7" customFormat="false" ht="15" hidden="false" customHeight="true" outlineLevel="0" collapsed="false">
      <c r="A7" s="111"/>
      <c r="B7" s="180" t="s">
        <v>1508</v>
      </c>
      <c r="C7" s="180" t="s">
        <v>1509</v>
      </c>
      <c r="D7" s="180"/>
      <c r="E7" s="180"/>
      <c r="F7" s="180"/>
      <c r="G7" s="180"/>
      <c r="H7" s="182"/>
    </row>
    <row r="8" customFormat="false" ht="15" hidden="false" customHeight="true" outlineLevel="0" collapsed="false">
      <c r="A8" s="111"/>
      <c r="B8" s="180"/>
      <c r="C8" s="180"/>
      <c r="D8" s="180"/>
      <c r="E8" s="180"/>
      <c r="F8" s="180"/>
      <c r="G8" s="180"/>
      <c r="H8" s="182"/>
    </row>
    <row r="9" customFormat="false" ht="12" hidden="false" customHeight="true" outlineLevel="0" collapsed="false">
      <c r="A9" s="111"/>
      <c r="B9" s="180"/>
      <c r="C9" s="182" t="s">
        <v>1510</v>
      </c>
      <c r="D9" s="180" t="s">
        <v>1511</v>
      </c>
      <c r="E9" s="180" t="s">
        <v>1512</v>
      </c>
      <c r="F9" s="182" t="s">
        <v>1513</v>
      </c>
      <c r="G9" s="180"/>
      <c r="H9" s="182"/>
    </row>
    <row r="10" customFormat="false" ht="12" hidden="false" customHeight="true" outlineLevel="0" collapsed="false">
      <c r="A10" s="111"/>
      <c r="B10" s="180"/>
      <c r="C10" s="182"/>
      <c r="D10" s="180"/>
      <c r="E10" s="180"/>
      <c r="F10" s="182"/>
      <c r="G10" s="180"/>
      <c r="H10" s="182"/>
    </row>
    <row r="11" customFormat="false" ht="12" hidden="false" customHeight="true" outlineLevel="0" collapsed="false">
      <c r="A11" s="111"/>
      <c r="B11" s="180"/>
      <c r="C11" s="182"/>
      <c r="D11" s="180"/>
      <c r="E11" s="180"/>
      <c r="F11" s="182"/>
      <c r="G11" s="180"/>
      <c r="H11" s="182"/>
    </row>
    <row r="12" customFormat="false" ht="12" hidden="false" customHeight="true" outlineLevel="0" collapsed="false">
      <c r="A12" s="111"/>
      <c r="B12" s="180"/>
      <c r="C12" s="182"/>
      <c r="D12" s="180"/>
      <c r="E12" s="180"/>
      <c r="F12" s="182"/>
      <c r="G12" s="180"/>
      <c r="H12" s="182"/>
    </row>
    <row r="13" customFormat="false" ht="13.5" hidden="false" customHeight="true" outlineLevel="0" collapsed="false">
      <c r="A13" s="111"/>
      <c r="B13" s="180"/>
      <c r="C13" s="182"/>
      <c r="D13" s="180"/>
      <c r="E13" s="180"/>
      <c r="F13" s="182"/>
      <c r="G13" s="180"/>
      <c r="H13" s="182"/>
    </row>
    <row r="14" s="42" customFormat="true" ht="20.1" hidden="false" customHeight="true" outlineLevel="0" collapsed="false">
      <c r="A14" s="866" t="s">
        <v>1416</v>
      </c>
      <c r="B14" s="899" t="n">
        <v>69087</v>
      </c>
      <c r="C14" s="910" t="n">
        <v>31669</v>
      </c>
      <c r="D14" s="899" t="n">
        <v>60085</v>
      </c>
      <c r="E14" s="910" t="n">
        <v>16260</v>
      </c>
      <c r="F14" s="899" t="n">
        <v>4588</v>
      </c>
      <c r="G14" s="931" t="n">
        <v>14.7</v>
      </c>
      <c r="H14" s="932" t="n">
        <v>2445</v>
      </c>
    </row>
    <row r="15" s="42" customFormat="true" ht="11.1" hidden="false" customHeight="true" outlineLevel="0" collapsed="false">
      <c r="A15" s="550" t="s">
        <v>1417</v>
      </c>
      <c r="B15" s="127"/>
      <c r="C15" s="128"/>
      <c r="D15" s="127"/>
      <c r="E15" s="128"/>
      <c r="F15" s="127"/>
      <c r="G15" s="851"/>
      <c r="H15" s="125"/>
    </row>
    <row r="16" s="42" customFormat="true" ht="11.1" hidden="false" customHeight="true" outlineLevel="0" collapsed="false">
      <c r="A16" s="891" t="s">
        <v>1418</v>
      </c>
      <c r="B16" s="127"/>
      <c r="C16" s="128"/>
      <c r="D16" s="127"/>
      <c r="E16" s="128"/>
      <c r="F16" s="127"/>
      <c r="G16" s="851"/>
      <c r="H16" s="125"/>
    </row>
    <row r="17" s="138" customFormat="true" ht="18" hidden="false" customHeight="true" outlineLevel="0" collapsed="false">
      <c r="A17" s="893" t="s">
        <v>1419</v>
      </c>
      <c r="B17" s="901" t="n">
        <v>30024</v>
      </c>
      <c r="C17" s="917" t="n">
        <v>13563</v>
      </c>
      <c r="D17" s="901" t="n">
        <v>26286</v>
      </c>
      <c r="E17" s="917" t="n">
        <v>7109</v>
      </c>
      <c r="F17" s="901" t="n">
        <v>1856</v>
      </c>
      <c r="G17" s="933" t="n">
        <v>14.9</v>
      </c>
      <c r="H17" s="682" t="n">
        <v>676</v>
      </c>
    </row>
    <row r="18" s="42" customFormat="true" ht="11.1" hidden="false" customHeight="true" outlineLevel="0" collapsed="false">
      <c r="A18" s="895" t="s">
        <v>1420</v>
      </c>
      <c r="B18" s="902"/>
      <c r="C18" s="934"/>
      <c r="D18" s="902"/>
      <c r="E18" s="934"/>
      <c r="F18" s="902"/>
      <c r="G18" s="935"/>
      <c r="H18" s="903"/>
    </row>
    <row r="19" s="42" customFormat="true" ht="12.95" hidden="false" customHeight="true" outlineLevel="0" collapsed="false">
      <c r="A19" s="536" t="s">
        <v>1421</v>
      </c>
      <c r="B19" s="902" t="n">
        <v>8507</v>
      </c>
      <c r="C19" s="934" t="n">
        <v>3736</v>
      </c>
      <c r="D19" s="902" t="n">
        <v>7413</v>
      </c>
      <c r="E19" s="934" t="n">
        <v>2094</v>
      </c>
      <c r="F19" s="902" t="n">
        <v>553</v>
      </c>
      <c r="G19" s="935" t="n">
        <v>18.3</v>
      </c>
      <c r="H19" s="903" t="n">
        <v>100</v>
      </c>
    </row>
    <row r="20" s="42" customFormat="true" ht="12.95" hidden="false" customHeight="true" outlineLevel="0" collapsed="false">
      <c r="A20" s="536" t="s">
        <v>1422</v>
      </c>
      <c r="B20" s="902" t="n">
        <v>4926</v>
      </c>
      <c r="C20" s="934" t="n">
        <v>2168</v>
      </c>
      <c r="D20" s="902" t="n">
        <v>4505</v>
      </c>
      <c r="E20" s="934" t="n">
        <v>1444</v>
      </c>
      <c r="F20" s="902" t="n">
        <v>316</v>
      </c>
      <c r="G20" s="935" t="n">
        <v>17.3</v>
      </c>
      <c r="H20" s="903" t="n">
        <v>178</v>
      </c>
    </row>
    <row r="21" s="42" customFormat="true" ht="12.95" hidden="false" customHeight="true" outlineLevel="0" collapsed="false">
      <c r="A21" s="536" t="s">
        <v>1423</v>
      </c>
      <c r="B21" s="902" t="n">
        <v>16591</v>
      </c>
      <c r="C21" s="934" t="n">
        <v>7659</v>
      </c>
      <c r="D21" s="902" t="n">
        <v>14368</v>
      </c>
      <c r="E21" s="934" t="n">
        <v>3571</v>
      </c>
      <c r="F21" s="902" t="n">
        <v>987</v>
      </c>
      <c r="G21" s="935" t="n">
        <v>13.1</v>
      </c>
      <c r="H21" s="903" t="n">
        <v>398</v>
      </c>
    </row>
    <row r="22" s="138" customFormat="true" ht="18" hidden="false" customHeight="true" outlineLevel="0" collapsed="false">
      <c r="A22" s="893" t="s">
        <v>1424</v>
      </c>
      <c r="B22" s="905" t="n">
        <v>21333</v>
      </c>
      <c r="C22" s="926" t="n">
        <v>9994</v>
      </c>
      <c r="D22" s="905" t="n">
        <v>18527</v>
      </c>
      <c r="E22" s="926" t="n">
        <v>5071</v>
      </c>
      <c r="F22" s="905" t="n">
        <v>1580</v>
      </c>
      <c r="G22" s="936" t="n">
        <v>13.2</v>
      </c>
      <c r="H22" s="937" t="n">
        <v>945</v>
      </c>
    </row>
    <row r="23" s="42" customFormat="true" ht="11.1" hidden="false" customHeight="true" outlineLevel="0" collapsed="false">
      <c r="A23" s="895" t="s">
        <v>1425</v>
      </c>
      <c r="B23" s="902"/>
      <c r="C23" s="934"/>
      <c r="D23" s="902"/>
      <c r="E23" s="934"/>
      <c r="F23" s="902"/>
      <c r="G23" s="935"/>
      <c r="H23" s="903"/>
    </row>
    <row r="24" s="42" customFormat="true" ht="12.95" hidden="false" customHeight="true" outlineLevel="0" collapsed="false">
      <c r="A24" s="536" t="s">
        <v>1426</v>
      </c>
      <c r="B24" s="902" t="n">
        <v>2178</v>
      </c>
      <c r="C24" s="934" t="n">
        <v>1023</v>
      </c>
      <c r="D24" s="902" t="n">
        <v>1873</v>
      </c>
      <c r="E24" s="934" t="n">
        <v>450</v>
      </c>
      <c r="F24" s="902" t="n">
        <v>188</v>
      </c>
      <c r="G24" s="935" t="n">
        <v>9.6</v>
      </c>
      <c r="H24" s="903" t="n">
        <v>140</v>
      </c>
    </row>
    <row r="25" s="42" customFormat="true" ht="12.95" hidden="false" customHeight="true" outlineLevel="0" collapsed="false">
      <c r="A25" s="536" t="s">
        <v>1427</v>
      </c>
      <c r="B25" s="127" t="n">
        <v>2111</v>
      </c>
      <c r="C25" s="128" t="n">
        <v>954</v>
      </c>
      <c r="D25" s="127" t="n">
        <v>1809</v>
      </c>
      <c r="E25" s="128" t="n">
        <v>375</v>
      </c>
      <c r="F25" s="127" t="n">
        <v>92</v>
      </c>
      <c r="G25" s="851" t="n">
        <v>12</v>
      </c>
      <c r="H25" s="125" t="n">
        <v>202</v>
      </c>
    </row>
    <row r="26" s="42" customFormat="true" ht="12.95" hidden="false" customHeight="true" outlineLevel="0" collapsed="false">
      <c r="A26" s="536" t="s">
        <v>1428</v>
      </c>
      <c r="B26" s="902" t="n">
        <v>3187</v>
      </c>
      <c r="C26" s="934" t="n">
        <v>1470</v>
      </c>
      <c r="D26" s="902" t="n">
        <v>2902</v>
      </c>
      <c r="E26" s="934" t="n">
        <v>970</v>
      </c>
      <c r="F26" s="902" t="n">
        <v>213</v>
      </c>
      <c r="G26" s="935" t="n">
        <v>19.4</v>
      </c>
      <c r="H26" s="903" t="n">
        <v>142</v>
      </c>
    </row>
    <row r="27" s="42" customFormat="true" ht="12.95" hidden="false" customHeight="true" outlineLevel="0" collapsed="false">
      <c r="A27" s="536" t="s">
        <v>1429</v>
      </c>
      <c r="B27" s="902" t="n">
        <v>2551</v>
      </c>
      <c r="C27" s="934" t="n">
        <v>1271</v>
      </c>
      <c r="D27" s="902" t="n">
        <v>2227</v>
      </c>
      <c r="E27" s="934" t="n">
        <v>666</v>
      </c>
      <c r="F27" s="902" t="n">
        <v>263</v>
      </c>
      <c r="G27" s="935" t="n">
        <v>13.3</v>
      </c>
      <c r="H27" s="903" t="n">
        <v>49</v>
      </c>
    </row>
    <row r="28" s="42" customFormat="true" ht="12.95" hidden="false" customHeight="true" outlineLevel="0" collapsed="false">
      <c r="A28" s="536" t="s">
        <v>1430</v>
      </c>
      <c r="B28" s="127" t="n">
        <v>1786</v>
      </c>
      <c r="C28" s="128" t="n">
        <v>762</v>
      </c>
      <c r="D28" s="127" t="n">
        <v>1558</v>
      </c>
      <c r="E28" s="128" t="n">
        <v>517</v>
      </c>
      <c r="F28" s="127" t="n">
        <v>150</v>
      </c>
      <c r="G28" s="851" t="n">
        <v>10.6</v>
      </c>
      <c r="H28" s="125" t="n">
        <v>56</v>
      </c>
    </row>
    <row r="29" s="42" customFormat="true" ht="12.95" hidden="false" customHeight="true" outlineLevel="0" collapsed="false">
      <c r="A29" s="536" t="s">
        <v>1431</v>
      </c>
      <c r="B29" s="902" t="n">
        <v>2414</v>
      </c>
      <c r="C29" s="934" t="n">
        <v>1022</v>
      </c>
      <c r="D29" s="902" t="n">
        <v>2133</v>
      </c>
      <c r="E29" s="934" t="n">
        <v>733</v>
      </c>
      <c r="F29" s="902" t="n">
        <v>222</v>
      </c>
      <c r="G29" s="935" t="n">
        <v>8.9</v>
      </c>
      <c r="H29" s="903" t="n">
        <v>146</v>
      </c>
    </row>
    <row r="30" s="42" customFormat="true" ht="12.95" hidden="false" customHeight="true" outlineLevel="0" collapsed="false">
      <c r="A30" s="536" t="s">
        <v>1432</v>
      </c>
      <c r="B30" s="902" t="n">
        <v>2968</v>
      </c>
      <c r="C30" s="934" t="n">
        <v>1422</v>
      </c>
      <c r="D30" s="902" t="n">
        <v>2557</v>
      </c>
      <c r="E30" s="934" t="n">
        <v>691</v>
      </c>
      <c r="F30" s="902" t="n">
        <v>189</v>
      </c>
      <c r="G30" s="935" t="n">
        <v>16.7</v>
      </c>
      <c r="H30" s="903" t="n">
        <v>138</v>
      </c>
    </row>
    <row r="31" s="42" customFormat="true" ht="12.95" hidden="false" customHeight="true" outlineLevel="0" collapsed="false">
      <c r="A31" s="536" t="s">
        <v>1433</v>
      </c>
      <c r="B31" s="902" t="n">
        <v>4138</v>
      </c>
      <c r="C31" s="934" t="n">
        <v>2070</v>
      </c>
      <c r="D31" s="902" t="n">
        <v>3468</v>
      </c>
      <c r="E31" s="934" t="n">
        <v>669</v>
      </c>
      <c r="F31" s="902" t="n">
        <v>263</v>
      </c>
      <c r="G31" s="935" t="n">
        <v>17.3</v>
      </c>
      <c r="H31" s="903" t="n">
        <v>72</v>
      </c>
    </row>
    <row r="32" s="138" customFormat="true" ht="18" hidden="false" customHeight="true" outlineLevel="0" collapsed="false">
      <c r="A32" s="893" t="s">
        <v>1434</v>
      </c>
      <c r="B32" s="905" t="n">
        <v>17730</v>
      </c>
      <c r="C32" s="926" t="n">
        <v>8112</v>
      </c>
      <c r="D32" s="905" t="n">
        <v>15272</v>
      </c>
      <c r="E32" s="926" t="n">
        <v>4080</v>
      </c>
      <c r="F32" s="905" t="n">
        <v>1152</v>
      </c>
      <c r="G32" s="936" t="n">
        <v>16.5</v>
      </c>
      <c r="H32" s="937" t="n">
        <v>824</v>
      </c>
    </row>
    <row r="33" s="42" customFormat="true" ht="11.1" hidden="false" customHeight="true" outlineLevel="0" collapsed="false">
      <c r="A33" s="895" t="s">
        <v>1425</v>
      </c>
      <c r="B33" s="902"/>
      <c r="C33" s="934"/>
      <c r="D33" s="902"/>
      <c r="E33" s="934"/>
      <c r="F33" s="902"/>
      <c r="G33" s="935"/>
      <c r="H33" s="903"/>
    </row>
    <row r="34" s="42" customFormat="true" ht="12.95" hidden="false" customHeight="true" outlineLevel="0" collapsed="false">
      <c r="A34" s="536" t="s">
        <v>1435</v>
      </c>
      <c r="B34" s="127" t="n">
        <v>4344</v>
      </c>
      <c r="C34" s="128" t="n">
        <v>1902</v>
      </c>
      <c r="D34" s="127" t="n">
        <v>3904</v>
      </c>
      <c r="E34" s="128" t="n">
        <v>970</v>
      </c>
      <c r="F34" s="127" t="n">
        <v>299</v>
      </c>
      <c r="G34" s="851" t="n">
        <v>19.8</v>
      </c>
      <c r="H34" s="125" t="n">
        <v>175</v>
      </c>
    </row>
    <row r="35" s="42" customFormat="true" ht="12.95" hidden="false" customHeight="true" outlineLevel="0" collapsed="false">
      <c r="A35" s="536" t="s">
        <v>1436</v>
      </c>
      <c r="B35" s="127" t="n">
        <v>4215</v>
      </c>
      <c r="C35" s="128" t="n">
        <v>1991</v>
      </c>
      <c r="D35" s="127" t="n">
        <v>3513</v>
      </c>
      <c r="E35" s="128" t="n">
        <v>1100</v>
      </c>
      <c r="F35" s="127" t="n">
        <v>236</v>
      </c>
      <c r="G35" s="851" t="n">
        <v>22.9</v>
      </c>
      <c r="H35" s="125" t="n">
        <v>241</v>
      </c>
    </row>
    <row r="36" s="42" customFormat="true" ht="12.95" hidden="false" customHeight="true" outlineLevel="0" collapsed="false">
      <c r="A36" s="536" t="s">
        <v>1437</v>
      </c>
      <c r="B36" s="902" t="n">
        <v>2069</v>
      </c>
      <c r="C36" s="902" t="n">
        <v>845</v>
      </c>
      <c r="D36" s="902" t="n">
        <v>1884</v>
      </c>
      <c r="E36" s="902" t="n">
        <v>687</v>
      </c>
      <c r="F36" s="902" t="n">
        <v>173</v>
      </c>
      <c r="G36" s="938" t="n">
        <v>13.3</v>
      </c>
      <c r="H36" s="903" t="n">
        <v>79</v>
      </c>
    </row>
    <row r="37" s="42" customFormat="true" ht="12.95" hidden="false" customHeight="true" outlineLevel="0" collapsed="false">
      <c r="A37" s="536" t="s">
        <v>1438</v>
      </c>
      <c r="B37" s="902" t="n">
        <v>1843</v>
      </c>
      <c r="C37" s="902" t="n">
        <v>752</v>
      </c>
      <c r="D37" s="902" t="n">
        <v>1552</v>
      </c>
      <c r="E37" s="902" t="n">
        <v>462</v>
      </c>
      <c r="F37" s="902" t="n">
        <v>78</v>
      </c>
      <c r="G37" s="938" t="n">
        <v>20.1</v>
      </c>
      <c r="H37" s="903" t="n">
        <v>117</v>
      </c>
    </row>
    <row r="38" s="42" customFormat="true" ht="12.95" hidden="false" customHeight="true" outlineLevel="0" collapsed="false">
      <c r="A38" s="536" t="s">
        <v>1439</v>
      </c>
      <c r="B38" s="127" t="n">
        <v>1493</v>
      </c>
      <c r="C38" s="127" t="n">
        <v>735</v>
      </c>
      <c r="D38" s="127" t="n">
        <v>1276</v>
      </c>
      <c r="E38" s="127" t="n">
        <v>359</v>
      </c>
      <c r="F38" s="127" t="n">
        <v>142</v>
      </c>
      <c r="G38" s="896" t="n">
        <v>10.7</v>
      </c>
      <c r="H38" s="125" t="n">
        <v>40</v>
      </c>
    </row>
    <row r="39" s="42" customFormat="true" ht="12.95" hidden="false" customHeight="true" outlineLevel="0" collapsed="false">
      <c r="A39" s="536" t="s">
        <v>1440</v>
      </c>
      <c r="B39" s="902" t="n">
        <v>3766</v>
      </c>
      <c r="C39" s="902" t="n">
        <v>1887</v>
      </c>
      <c r="D39" s="902" t="n">
        <v>3143</v>
      </c>
      <c r="E39" s="902" t="n">
        <v>502</v>
      </c>
      <c r="F39" s="902" t="n">
        <v>224</v>
      </c>
      <c r="G39" s="938" t="n">
        <v>13.1</v>
      </c>
      <c r="H39" s="903" t="n">
        <v>172</v>
      </c>
    </row>
    <row r="40" customFormat="false" ht="9.95" hidden="false" customHeight="true" outlineLevel="0" collapsed="false">
      <c r="A40" s="939"/>
      <c r="B40" s="939"/>
      <c r="C40" s="939"/>
      <c r="D40" s="939"/>
      <c r="E40" s="939"/>
      <c r="F40" s="939"/>
      <c r="G40" s="939"/>
      <c r="H40" s="939"/>
    </row>
    <row r="41" customFormat="false" ht="12" hidden="false" customHeight="true" outlineLevel="0" collapsed="false">
      <c r="A41" s="93" t="s">
        <v>1514</v>
      </c>
      <c r="B41" s="93"/>
      <c r="C41" s="93"/>
      <c r="D41" s="93"/>
      <c r="E41" s="93"/>
      <c r="F41" s="93"/>
      <c r="G41" s="93"/>
      <c r="H41" s="93"/>
    </row>
    <row r="42" customFormat="false" ht="15" hidden="false" customHeight="true" outlineLevel="0" collapsed="false">
      <c r="A42" s="93" t="s">
        <v>1515</v>
      </c>
      <c r="B42" s="93"/>
      <c r="C42" s="93"/>
      <c r="D42" s="93"/>
      <c r="E42" s="93"/>
      <c r="F42" s="93"/>
      <c r="G42" s="93"/>
      <c r="H42" s="93"/>
    </row>
  </sheetData>
  <mergeCells count="19">
    <mergeCell ref="A1:E1"/>
    <mergeCell ref="G1:H1"/>
    <mergeCell ref="A2:D2"/>
    <mergeCell ref="G2:H2"/>
    <mergeCell ref="A3:E3"/>
    <mergeCell ref="A4:D4"/>
    <mergeCell ref="A5:A13"/>
    <mergeCell ref="B5:F6"/>
    <mergeCell ref="G5:G13"/>
    <mergeCell ref="H5:H13"/>
    <mergeCell ref="B7:B13"/>
    <mergeCell ref="C7:F8"/>
    <mergeCell ref="C9:C13"/>
    <mergeCell ref="D9:D13"/>
    <mergeCell ref="E9:E13"/>
    <mergeCell ref="F9:F13"/>
    <mergeCell ref="A40:H40"/>
    <mergeCell ref="A41:H41"/>
    <mergeCell ref="A42:H42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6" min="2" style="14" width="15.62"/>
    <col collapsed="false" customWidth="false" hidden="false" outlineLevel="0" max="257" min="7" style="14" width="8.99"/>
  </cols>
  <sheetData>
    <row r="1" customFormat="false" ht="14.85" hidden="false" customHeight="true" outlineLevel="0" collapsed="false">
      <c r="A1" s="22" t="s">
        <v>1516</v>
      </c>
      <c r="B1" s="22"/>
      <c r="C1" s="22"/>
      <c r="D1" s="22"/>
      <c r="E1" s="17" t="s">
        <v>140</v>
      </c>
      <c r="F1" s="17"/>
    </row>
    <row r="2" customFormat="false" ht="12.75" hidden="false" customHeight="true" outlineLevel="0" collapsed="false">
      <c r="A2" s="22" t="s">
        <v>1517</v>
      </c>
      <c r="B2" s="22"/>
      <c r="C2" s="22"/>
      <c r="D2" s="22"/>
      <c r="E2" s="20" t="s">
        <v>142</v>
      </c>
      <c r="F2" s="20"/>
    </row>
    <row r="3" customFormat="false" ht="12.75" hidden="false" customHeight="true" outlineLevel="0" collapsed="false">
      <c r="A3" s="443" t="s">
        <v>1518</v>
      </c>
      <c r="B3" s="443"/>
      <c r="C3" s="443"/>
      <c r="D3" s="400"/>
      <c r="E3" s="178"/>
      <c r="F3" s="178"/>
    </row>
    <row r="4" customFormat="false" ht="12.75" hidden="false" customHeight="true" outlineLevel="0" collapsed="false">
      <c r="A4" s="443" t="s">
        <v>1504</v>
      </c>
      <c r="B4" s="443"/>
      <c r="C4" s="443"/>
      <c r="D4" s="443"/>
      <c r="E4" s="178"/>
      <c r="F4" s="178"/>
    </row>
    <row r="5" customFormat="false" ht="15" hidden="false" customHeight="true" outlineLevel="0" collapsed="false">
      <c r="A5" s="111" t="s">
        <v>1408</v>
      </c>
      <c r="B5" s="182" t="s">
        <v>1519</v>
      </c>
      <c r="C5" s="182"/>
      <c r="D5" s="182"/>
      <c r="E5" s="182"/>
      <c r="F5" s="182"/>
    </row>
    <row r="6" customFormat="false" ht="15" hidden="false" customHeight="true" outlineLevel="0" collapsed="false">
      <c r="A6" s="111"/>
      <c r="B6" s="182"/>
      <c r="C6" s="182"/>
      <c r="D6" s="182"/>
      <c r="E6" s="182"/>
      <c r="F6" s="182"/>
    </row>
    <row r="7" customFormat="false" ht="14.85" hidden="false" customHeight="true" outlineLevel="0" collapsed="false">
      <c r="A7" s="111"/>
      <c r="B7" s="180" t="s">
        <v>1520</v>
      </c>
      <c r="C7" s="836" t="s">
        <v>436</v>
      </c>
      <c r="D7" s="836" t="s">
        <v>437</v>
      </c>
      <c r="E7" s="836" t="s">
        <v>438</v>
      </c>
      <c r="F7" s="182" t="s">
        <v>1521</v>
      </c>
    </row>
    <row r="8" customFormat="false" ht="14.85" hidden="false" customHeight="true" outlineLevel="0" collapsed="false">
      <c r="A8" s="111"/>
      <c r="B8" s="180"/>
      <c r="C8" s="836"/>
      <c r="D8" s="836"/>
      <c r="E8" s="836"/>
      <c r="F8" s="182"/>
    </row>
    <row r="9" customFormat="false" ht="7.5" hidden="false" customHeight="true" outlineLevel="0" collapsed="false">
      <c r="A9" s="111"/>
      <c r="B9" s="180"/>
      <c r="C9" s="836"/>
      <c r="D9" s="836"/>
      <c r="E9" s="836"/>
      <c r="F9" s="182"/>
    </row>
    <row r="10" customFormat="false" ht="20.1" hidden="false" customHeight="true" outlineLevel="0" collapsed="false">
      <c r="A10" s="866" t="s">
        <v>1416</v>
      </c>
      <c r="B10" s="899" t="n">
        <v>14937</v>
      </c>
      <c r="C10" s="910" t="n">
        <v>20630</v>
      </c>
      <c r="D10" s="899" t="n">
        <v>11991</v>
      </c>
      <c r="E10" s="910" t="n">
        <v>13199</v>
      </c>
      <c r="F10" s="932" t="n">
        <v>8330</v>
      </c>
    </row>
    <row r="11" customFormat="false" ht="12.6" hidden="false" customHeight="true" outlineLevel="0" collapsed="false">
      <c r="A11" s="550" t="s">
        <v>1417</v>
      </c>
      <c r="B11" s="127"/>
      <c r="C11" s="128"/>
      <c r="D11" s="127"/>
      <c r="E11" s="128"/>
      <c r="F11" s="125"/>
    </row>
    <row r="12" customFormat="false" ht="12.6" hidden="false" customHeight="true" outlineLevel="0" collapsed="false">
      <c r="A12" s="891" t="s">
        <v>1418</v>
      </c>
      <c r="B12" s="127"/>
      <c r="C12" s="128"/>
      <c r="D12" s="127"/>
      <c r="E12" s="128"/>
      <c r="F12" s="125"/>
    </row>
    <row r="13" s="940" customFormat="true" ht="20.1" hidden="false" customHeight="true" outlineLevel="0" collapsed="false">
      <c r="A13" s="893" t="s">
        <v>1419</v>
      </c>
      <c r="B13" s="901" t="n">
        <v>5438</v>
      </c>
      <c r="C13" s="917" t="n">
        <v>9263</v>
      </c>
      <c r="D13" s="901" t="n">
        <v>5395</v>
      </c>
      <c r="E13" s="917" t="n">
        <v>5896</v>
      </c>
      <c r="F13" s="682" t="n">
        <v>4032</v>
      </c>
    </row>
    <row r="14" customFormat="false" ht="12.6" hidden="false" customHeight="true" outlineLevel="0" collapsed="false">
      <c r="A14" s="895" t="s">
        <v>1420</v>
      </c>
      <c r="B14" s="902"/>
      <c r="C14" s="934"/>
      <c r="D14" s="902"/>
      <c r="E14" s="934"/>
      <c r="F14" s="903"/>
    </row>
    <row r="15" customFormat="false" ht="14.1" hidden="false" customHeight="true" outlineLevel="0" collapsed="false">
      <c r="A15" s="536" t="s">
        <v>1421</v>
      </c>
      <c r="B15" s="902" t="n">
        <v>1727</v>
      </c>
      <c r="C15" s="934" t="n">
        <v>2500</v>
      </c>
      <c r="D15" s="902" t="n">
        <v>1474</v>
      </c>
      <c r="E15" s="934" t="n">
        <v>1680</v>
      </c>
      <c r="F15" s="903" t="n">
        <v>1126</v>
      </c>
    </row>
    <row r="16" customFormat="false" ht="14.1" hidden="false" customHeight="true" outlineLevel="0" collapsed="false">
      <c r="A16" s="536" t="s">
        <v>1422</v>
      </c>
      <c r="B16" s="902" t="n">
        <v>1175</v>
      </c>
      <c r="C16" s="934" t="n">
        <v>1358</v>
      </c>
      <c r="D16" s="902" t="n">
        <v>912</v>
      </c>
      <c r="E16" s="934" t="n">
        <v>917</v>
      </c>
      <c r="F16" s="903" t="n">
        <v>564</v>
      </c>
    </row>
    <row r="17" customFormat="false" ht="14.1" hidden="false" customHeight="true" outlineLevel="0" collapsed="false">
      <c r="A17" s="536" t="s">
        <v>1423</v>
      </c>
      <c r="B17" s="902" t="n">
        <v>2536</v>
      </c>
      <c r="C17" s="934" t="n">
        <v>5405</v>
      </c>
      <c r="D17" s="902" t="n">
        <v>3009</v>
      </c>
      <c r="E17" s="934" t="n">
        <v>3299</v>
      </c>
      <c r="F17" s="903" t="n">
        <v>2342</v>
      </c>
    </row>
    <row r="18" s="940" customFormat="true" ht="20.1" hidden="false" customHeight="true" outlineLevel="0" collapsed="false">
      <c r="A18" s="893" t="s">
        <v>1424</v>
      </c>
      <c r="B18" s="905" t="n">
        <v>5307</v>
      </c>
      <c r="C18" s="926" t="n">
        <v>6322</v>
      </c>
      <c r="D18" s="905" t="n">
        <v>3517</v>
      </c>
      <c r="E18" s="926" t="n">
        <v>3909</v>
      </c>
      <c r="F18" s="937" t="n">
        <v>2278</v>
      </c>
    </row>
    <row r="19" customFormat="false" ht="12.6" hidden="false" customHeight="true" outlineLevel="0" collapsed="false">
      <c r="A19" s="895" t="s">
        <v>1425</v>
      </c>
      <c r="B19" s="902"/>
      <c r="C19" s="934"/>
      <c r="D19" s="902"/>
      <c r="E19" s="934"/>
      <c r="F19" s="903"/>
    </row>
    <row r="20" customFormat="false" ht="14.1" hidden="false" customHeight="true" outlineLevel="0" collapsed="false">
      <c r="A20" s="536" t="s">
        <v>1426</v>
      </c>
      <c r="B20" s="902" t="n">
        <v>550</v>
      </c>
      <c r="C20" s="934" t="n">
        <v>669</v>
      </c>
      <c r="D20" s="902" t="n">
        <v>308</v>
      </c>
      <c r="E20" s="934" t="n">
        <v>387</v>
      </c>
      <c r="F20" s="903" t="n">
        <v>264</v>
      </c>
    </row>
    <row r="21" customFormat="false" ht="14.1" hidden="false" customHeight="true" outlineLevel="0" collapsed="false">
      <c r="A21" s="536" t="s">
        <v>1427</v>
      </c>
      <c r="B21" s="127" t="n">
        <v>324</v>
      </c>
      <c r="C21" s="128" t="n">
        <v>654</v>
      </c>
      <c r="D21" s="127" t="n">
        <v>379</v>
      </c>
      <c r="E21" s="128" t="n">
        <v>454</v>
      </c>
      <c r="F21" s="125" t="n">
        <v>300</v>
      </c>
    </row>
    <row r="22" customFormat="false" ht="14.1" hidden="false" customHeight="true" outlineLevel="0" collapsed="false">
      <c r="A22" s="536" t="s">
        <v>1428</v>
      </c>
      <c r="B22" s="902" t="n">
        <v>948</v>
      </c>
      <c r="C22" s="934" t="n">
        <v>959</v>
      </c>
      <c r="D22" s="902" t="n">
        <v>552</v>
      </c>
      <c r="E22" s="934" t="n">
        <v>501</v>
      </c>
      <c r="F22" s="903" t="n">
        <v>227</v>
      </c>
    </row>
    <row r="23" customFormat="false" ht="14.1" hidden="false" customHeight="true" outlineLevel="0" collapsed="false">
      <c r="A23" s="536" t="s">
        <v>1429</v>
      </c>
      <c r="B23" s="902" t="n">
        <v>801</v>
      </c>
      <c r="C23" s="934" t="n">
        <v>767</v>
      </c>
      <c r="D23" s="902" t="n">
        <v>416</v>
      </c>
      <c r="E23" s="934" t="n">
        <v>386</v>
      </c>
      <c r="F23" s="903" t="n">
        <v>408</v>
      </c>
    </row>
    <row r="24" customFormat="false" ht="14.1" hidden="false" customHeight="true" outlineLevel="0" collapsed="false">
      <c r="A24" s="536" t="s">
        <v>1430</v>
      </c>
      <c r="B24" s="127" t="n">
        <v>434</v>
      </c>
      <c r="C24" s="128" t="n">
        <v>508</v>
      </c>
      <c r="D24" s="127" t="n">
        <v>294</v>
      </c>
      <c r="E24" s="128" t="n">
        <v>322</v>
      </c>
      <c r="F24" s="125" t="n">
        <v>228</v>
      </c>
    </row>
    <row r="25" customFormat="false" ht="14.1" hidden="false" customHeight="true" outlineLevel="0" collapsed="false">
      <c r="A25" s="536" t="s">
        <v>1431</v>
      </c>
      <c r="B25" s="902" t="n">
        <v>711</v>
      </c>
      <c r="C25" s="934" t="n">
        <v>726</v>
      </c>
      <c r="D25" s="902" t="n">
        <v>338</v>
      </c>
      <c r="E25" s="934" t="n">
        <v>385</v>
      </c>
      <c r="F25" s="903" t="n">
        <v>254</v>
      </c>
    </row>
    <row r="26" customFormat="false" ht="14.1" hidden="false" customHeight="true" outlineLevel="0" collapsed="false">
      <c r="A26" s="536" t="s">
        <v>1432</v>
      </c>
      <c r="B26" s="902" t="n">
        <v>757</v>
      </c>
      <c r="C26" s="934" t="n">
        <v>860</v>
      </c>
      <c r="D26" s="902" t="n">
        <v>504</v>
      </c>
      <c r="E26" s="934" t="n">
        <v>579</v>
      </c>
      <c r="F26" s="903" t="n">
        <v>268</v>
      </c>
    </row>
    <row r="27" customFormat="false" ht="14.1" hidden="false" customHeight="true" outlineLevel="0" collapsed="false">
      <c r="A27" s="536" t="s">
        <v>1433</v>
      </c>
      <c r="B27" s="902" t="n">
        <v>782</v>
      </c>
      <c r="C27" s="934" t="n">
        <v>1179</v>
      </c>
      <c r="D27" s="902" t="n">
        <v>726</v>
      </c>
      <c r="E27" s="934" t="n">
        <v>895</v>
      </c>
      <c r="F27" s="903" t="n">
        <v>824</v>
      </c>
    </row>
    <row r="28" s="940" customFormat="true" ht="20.1" hidden="false" customHeight="true" outlineLevel="0" collapsed="false">
      <c r="A28" s="893" t="s">
        <v>1434</v>
      </c>
      <c r="B28" s="905" t="n">
        <v>4192</v>
      </c>
      <c r="C28" s="926" t="n">
        <v>5045</v>
      </c>
      <c r="D28" s="905" t="n">
        <v>3079</v>
      </c>
      <c r="E28" s="926" t="n">
        <v>3394</v>
      </c>
      <c r="F28" s="937" t="n">
        <v>2020</v>
      </c>
    </row>
    <row r="29" customFormat="false" ht="12.6" hidden="false" customHeight="true" outlineLevel="0" collapsed="false">
      <c r="A29" s="895" t="s">
        <v>1425</v>
      </c>
      <c r="B29" s="902"/>
      <c r="C29" s="934"/>
      <c r="D29" s="902"/>
      <c r="E29" s="934"/>
      <c r="F29" s="903"/>
    </row>
    <row r="30" customFormat="false" ht="14.1" hidden="false" customHeight="true" outlineLevel="0" collapsed="false">
      <c r="A30" s="536" t="s">
        <v>1435</v>
      </c>
      <c r="B30" s="127" t="n">
        <v>1045</v>
      </c>
      <c r="C30" s="128" t="n">
        <v>1174</v>
      </c>
      <c r="D30" s="127" t="n">
        <v>770</v>
      </c>
      <c r="E30" s="128" t="n">
        <v>850</v>
      </c>
      <c r="F30" s="125" t="n">
        <v>505</v>
      </c>
    </row>
    <row r="31" customFormat="false" ht="14.1" hidden="false" customHeight="true" outlineLevel="0" collapsed="false">
      <c r="A31" s="536" t="s">
        <v>1436</v>
      </c>
      <c r="B31" s="127" t="n">
        <v>968</v>
      </c>
      <c r="C31" s="128" t="n">
        <v>1241</v>
      </c>
      <c r="D31" s="127" t="n">
        <v>814</v>
      </c>
      <c r="E31" s="128" t="n">
        <v>752</v>
      </c>
      <c r="F31" s="125" t="n">
        <v>404</v>
      </c>
    </row>
    <row r="32" customFormat="false" ht="14.1" hidden="false" customHeight="true" outlineLevel="0" collapsed="false">
      <c r="A32" s="536" t="s">
        <v>1437</v>
      </c>
      <c r="B32" s="902" t="n">
        <v>641</v>
      </c>
      <c r="C32" s="902" t="n">
        <v>589</v>
      </c>
      <c r="D32" s="902" t="n">
        <v>294</v>
      </c>
      <c r="E32" s="902" t="n">
        <v>332</v>
      </c>
      <c r="F32" s="903" t="n">
        <v>213</v>
      </c>
    </row>
    <row r="33" customFormat="false" ht="14.1" hidden="false" customHeight="true" outlineLevel="0" collapsed="false">
      <c r="A33" s="536" t="s">
        <v>1438</v>
      </c>
      <c r="B33" s="902" t="n">
        <v>399</v>
      </c>
      <c r="C33" s="902" t="n">
        <v>597</v>
      </c>
      <c r="D33" s="902" t="n">
        <v>330</v>
      </c>
      <c r="E33" s="902" t="n">
        <v>329</v>
      </c>
      <c r="F33" s="903" t="n">
        <v>401</v>
      </c>
    </row>
    <row r="34" customFormat="false" ht="14.1" hidden="false" customHeight="true" outlineLevel="0" collapsed="false">
      <c r="A34" s="536" t="s">
        <v>1439</v>
      </c>
      <c r="B34" s="127" t="n">
        <v>453</v>
      </c>
      <c r="C34" s="127" t="n">
        <v>442</v>
      </c>
      <c r="D34" s="127" t="n">
        <v>230</v>
      </c>
      <c r="E34" s="127" t="n">
        <v>226</v>
      </c>
      <c r="F34" s="125" t="n">
        <v>142</v>
      </c>
    </row>
    <row r="35" customFormat="false" ht="14.1" hidden="false" customHeight="true" outlineLevel="0" collapsed="false">
      <c r="A35" s="536" t="s">
        <v>1440</v>
      </c>
      <c r="B35" s="902" t="n">
        <v>686</v>
      </c>
      <c r="C35" s="902" t="n">
        <v>1002</v>
      </c>
      <c r="D35" s="902" t="n">
        <v>641</v>
      </c>
      <c r="E35" s="902" t="n">
        <v>905</v>
      </c>
      <c r="F35" s="903" t="n">
        <v>532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C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0" display="Powrót do spisu tablic"/>
    <hyperlink ref="E2" location="'Spis tablic     List of tables'!A70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4" min="4" style="0" width="8.36"/>
    <col collapsed="false" customWidth="true" hidden="false" outlineLevel="0" max="5" min="5" style="0" width="11.49"/>
    <col collapsed="false" customWidth="true" hidden="false" outlineLevel="0" max="6" min="6" style="0" width="8.36"/>
    <col collapsed="false" customWidth="true" hidden="false" outlineLevel="0" max="8" min="8" style="0" width="8.36"/>
    <col collapsed="false" customWidth="true" hidden="false" outlineLevel="0" max="9" min="9" style="0" width="10.62"/>
    <col collapsed="false" customWidth="true" hidden="false" outlineLevel="0" max="10" min="10" style="0" width="8.36"/>
    <col collapsed="false" customWidth="true" hidden="false" outlineLevel="0" max="11" min="11" style="0" width="9.25"/>
    <col collapsed="false" customWidth="true" hidden="false" outlineLevel="0" max="12" min="12" style="0" width="8.36"/>
    <col collapsed="false" customWidth="true" hidden="false" outlineLevel="0" max="13" min="13" style="0" width="10.87"/>
    <col collapsed="false" customWidth="true" hidden="false" outlineLevel="0" max="14" min="14" style="80" width="8.36"/>
    <col collapsed="false" customWidth="false" hidden="false" outlineLevel="0" max="15" min="15" style="80" width="8.99"/>
  </cols>
  <sheetData>
    <row r="1" customFormat="false" ht="15" hidden="false" customHeight="true" outlineLevel="0" collapsed="false">
      <c r="A1" s="22" t="s">
        <v>227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7" t="s">
        <v>140</v>
      </c>
      <c r="N1" s="17"/>
    </row>
    <row r="2" customFormat="false" ht="15" hidden="false" customHeight="true" outlineLevel="0" collapsed="false">
      <c r="A2" s="25" t="s">
        <v>228</v>
      </c>
      <c r="B2" s="25"/>
      <c r="C2" s="25"/>
      <c r="D2" s="25"/>
      <c r="E2" s="25"/>
      <c r="F2" s="25"/>
      <c r="G2" s="25"/>
      <c r="H2" s="25"/>
      <c r="I2" s="25"/>
      <c r="J2" s="25"/>
      <c r="M2" s="71" t="s">
        <v>142</v>
      </c>
      <c r="N2" s="71"/>
    </row>
    <row r="3" customFormat="false" ht="20.1" hidden="false" customHeight="true" outlineLevel="0" collapsed="false">
      <c r="A3" s="111" t="s">
        <v>229</v>
      </c>
      <c r="B3" s="111"/>
      <c r="C3" s="29" t="s">
        <v>230</v>
      </c>
      <c r="D3" s="112"/>
      <c r="E3" s="113" t="s">
        <v>231</v>
      </c>
      <c r="F3" s="114"/>
      <c r="G3" s="29" t="s">
        <v>232</v>
      </c>
      <c r="H3" s="29"/>
      <c r="I3" s="29"/>
      <c r="J3" s="29"/>
      <c r="K3" s="29"/>
      <c r="L3" s="29"/>
      <c r="M3" s="29"/>
      <c r="N3" s="29"/>
      <c r="O3" s="115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117"/>
      <c r="DC3" s="117"/>
      <c r="DD3" s="117"/>
      <c r="DE3" s="117"/>
      <c r="DF3" s="117"/>
      <c r="DG3" s="117"/>
      <c r="DH3" s="117"/>
      <c r="DI3" s="117"/>
      <c r="DJ3" s="117"/>
      <c r="DK3" s="117"/>
      <c r="DL3" s="117"/>
      <c r="DM3" s="117"/>
      <c r="DN3" s="117"/>
      <c r="DO3" s="117"/>
      <c r="DP3" s="117"/>
      <c r="DQ3" s="117"/>
      <c r="DR3" s="117"/>
      <c r="DS3" s="117"/>
      <c r="DT3" s="117"/>
      <c r="DU3" s="117"/>
      <c r="DV3" s="117"/>
      <c r="DW3" s="117"/>
      <c r="DX3" s="117"/>
      <c r="DY3" s="117"/>
      <c r="DZ3" s="117"/>
      <c r="EA3" s="117"/>
      <c r="EB3" s="117"/>
      <c r="EC3" s="117"/>
      <c r="ED3" s="117"/>
      <c r="EE3" s="117"/>
      <c r="EF3" s="117"/>
      <c r="EG3" s="117"/>
      <c r="EH3" s="117"/>
      <c r="EI3" s="117"/>
      <c r="EJ3" s="117"/>
      <c r="EK3" s="117"/>
      <c r="EL3" s="117"/>
      <c r="EM3" s="117"/>
      <c r="EN3" s="117"/>
      <c r="EO3" s="117"/>
      <c r="EP3" s="117"/>
      <c r="EQ3" s="117"/>
      <c r="ER3" s="117"/>
      <c r="ES3" s="117"/>
      <c r="ET3" s="117"/>
      <c r="EU3" s="117"/>
      <c r="EV3" s="117"/>
      <c r="EW3" s="117"/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  <c r="FL3" s="117"/>
      <c r="FM3" s="117"/>
      <c r="FN3" s="117"/>
      <c r="FO3" s="117"/>
      <c r="FP3" s="117"/>
      <c r="FQ3" s="117"/>
      <c r="FR3" s="117"/>
      <c r="FS3" s="117"/>
      <c r="FT3" s="117"/>
      <c r="FU3" s="117"/>
      <c r="FV3" s="117"/>
      <c r="FW3" s="117"/>
      <c r="FX3" s="117"/>
      <c r="FY3" s="117"/>
      <c r="FZ3" s="117"/>
      <c r="GA3" s="117"/>
      <c r="GB3" s="117"/>
      <c r="GC3" s="117"/>
      <c r="GD3" s="117"/>
      <c r="GE3" s="117"/>
      <c r="GF3" s="117"/>
      <c r="GG3" s="117"/>
      <c r="GH3" s="117"/>
      <c r="GI3" s="117"/>
      <c r="GJ3" s="117"/>
      <c r="GK3" s="117"/>
      <c r="GL3" s="117"/>
      <c r="GM3" s="117"/>
      <c r="GN3" s="117"/>
      <c r="GO3" s="117"/>
      <c r="GP3" s="117"/>
      <c r="GQ3" s="117"/>
      <c r="GR3" s="117"/>
      <c r="GS3" s="117"/>
      <c r="GT3" s="117"/>
      <c r="GU3" s="117"/>
      <c r="GV3" s="117"/>
      <c r="GW3" s="117"/>
      <c r="GX3" s="117"/>
      <c r="GY3" s="117"/>
      <c r="GZ3" s="117"/>
      <c r="HA3" s="117"/>
      <c r="HB3" s="117"/>
      <c r="HC3" s="117"/>
      <c r="HD3" s="117"/>
      <c r="HE3" s="117"/>
      <c r="HF3" s="117"/>
      <c r="HG3" s="117"/>
      <c r="HH3" s="117"/>
      <c r="HI3" s="117"/>
      <c r="HJ3" s="117"/>
      <c r="HK3" s="117"/>
      <c r="HL3" s="117"/>
      <c r="HM3" s="117"/>
      <c r="HN3" s="117"/>
      <c r="HO3" s="117"/>
    </row>
    <row r="4" customFormat="false" ht="20.1" hidden="false" customHeight="true" outlineLevel="0" collapsed="false">
      <c r="A4" s="111"/>
      <c r="B4" s="111"/>
      <c r="C4" s="29"/>
      <c r="D4" s="28" t="s">
        <v>233</v>
      </c>
      <c r="E4" s="113"/>
      <c r="F4" s="28" t="s">
        <v>233</v>
      </c>
      <c r="G4" s="118" t="s">
        <v>234</v>
      </c>
      <c r="H4" s="119"/>
      <c r="I4" s="120" t="s">
        <v>235</v>
      </c>
      <c r="J4" s="119"/>
      <c r="K4" s="120" t="s">
        <v>236</v>
      </c>
      <c r="L4" s="119"/>
      <c r="M4" s="120" t="s">
        <v>237</v>
      </c>
      <c r="N4" s="119"/>
      <c r="O4" s="115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</row>
    <row r="5" customFormat="false" ht="129.75" hidden="false" customHeight="true" outlineLevel="0" collapsed="false">
      <c r="A5" s="111"/>
      <c r="B5" s="111"/>
      <c r="C5" s="29"/>
      <c r="D5" s="28"/>
      <c r="E5" s="113"/>
      <c r="F5" s="28"/>
      <c r="G5" s="118"/>
      <c r="H5" s="28" t="s">
        <v>238</v>
      </c>
      <c r="I5" s="120"/>
      <c r="J5" s="28" t="s">
        <v>238</v>
      </c>
      <c r="K5" s="120"/>
      <c r="L5" s="28" t="s">
        <v>238</v>
      </c>
      <c r="M5" s="120"/>
      <c r="N5" s="29" t="s">
        <v>238</v>
      </c>
      <c r="O5" s="115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</row>
    <row r="6" customFormat="false" ht="20.1" hidden="false" customHeight="true" outlineLevel="0" collapsed="false">
      <c r="A6" s="33" t="n">
        <v>2010</v>
      </c>
      <c r="B6" s="34" t="s">
        <v>156</v>
      </c>
      <c r="C6" s="40" t="n">
        <v>91.9</v>
      </c>
      <c r="D6" s="40" t="n">
        <v>96.7</v>
      </c>
      <c r="E6" s="40" t="n">
        <v>96.9</v>
      </c>
      <c r="F6" s="35" t="n">
        <v>90</v>
      </c>
      <c r="G6" s="40" t="n">
        <v>46.3</v>
      </c>
      <c r="H6" s="40" t="n">
        <v>92.2</v>
      </c>
      <c r="I6" s="40" t="n">
        <v>9.5</v>
      </c>
      <c r="J6" s="40" t="n">
        <v>97.9</v>
      </c>
      <c r="K6" s="40" t="n">
        <v>23.8</v>
      </c>
      <c r="L6" s="40" t="s">
        <v>217</v>
      </c>
      <c r="M6" s="40" t="n">
        <v>4.9</v>
      </c>
      <c r="N6" s="40" t="n">
        <v>49.5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4.1" hidden="false" customHeight="true" outlineLevel="0" collapsed="false">
      <c r="A7" s="121"/>
      <c r="B7" s="122" t="s">
        <v>239</v>
      </c>
      <c r="C7" s="123" t="n">
        <v>102.6</v>
      </c>
      <c r="D7" s="123" t="s">
        <v>157</v>
      </c>
      <c r="E7" s="123" t="n">
        <v>99.2</v>
      </c>
      <c r="F7" s="123" t="s">
        <v>157</v>
      </c>
      <c r="G7" s="123" t="n">
        <v>94.8</v>
      </c>
      <c r="H7" s="123" t="s">
        <v>157</v>
      </c>
      <c r="I7" s="123" t="n">
        <v>109.7</v>
      </c>
      <c r="J7" s="123" t="s">
        <v>157</v>
      </c>
      <c r="K7" s="123" t="n">
        <v>100.3</v>
      </c>
      <c r="L7" s="123" t="s">
        <v>157</v>
      </c>
      <c r="M7" s="123" t="n">
        <v>102.4</v>
      </c>
      <c r="N7" s="123" t="s">
        <v>157</v>
      </c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4.1" hidden="false" customHeight="true" outlineLevel="0" collapsed="false">
      <c r="A8" s="50"/>
      <c r="B8" s="124"/>
      <c r="C8" s="49"/>
      <c r="D8" s="49"/>
      <c r="E8" s="81"/>
      <c r="F8" s="45"/>
      <c r="G8" s="81"/>
      <c r="H8" s="45"/>
      <c r="I8" s="81"/>
      <c r="J8" s="45"/>
      <c r="K8" s="125"/>
      <c r="L8" s="125"/>
      <c r="M8" s="125"/>
      <c r="N8" s="125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1" hidden="false" customHeight="true" outlineLevel="0" collapsed="false">
      <c r="A9" s="126" t="n">
        <v>2011</v>
      </c>
      <c r="B9" s="44" t="s">
        <v>240</v>
      </c>
      <c r="C9" s="45" t="n">
        <v>92.2</v>
      </c>
      <c r="D9" s="45" t="n">
        <v>96.6</v>
      </c>
      <c r="E9" s="49" t="n">
        <v>97.7</v>
      </c>
      <c r="F9" s="49" t="n">
        <v>90.4</v>
      </c>
      <c r="G9" s="49" t="n">
        <v>46.5</v>
      </c>
      <c r="H9" s="49" t="n">
        <v>92.3</v>
      </c>
      <c r="I9" s="45" t="n">
        <v>10</v>
      </c>
      <c r="J9" s="49" t="s">
        <v>217</v>
      </c>
      <c r="K9" s="49" t="n">
        <v>24.1</v>
      </c>
      <c r="L9" s="49" t="s">
        <v>217</v>
      </c>
      <c r="M9" s="49" t="n">
        <v>4.7</v>
      </c>
      <c r="N9" s="49" t="n">
        <v>50.7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4.1" hidden="false" customHeight="true" outlineLevel="0" collapsed="false">
      <c r="A10" s="50"/>
      <c r="B10" s="44" t="s">
        <v>241</v>
      </c>
      <c r="C10" s="45" t="n">
        <v>91</v>
      </c>
      <c r="D10" s="45" t="n">
        <v>96.6</v>
      </c>
      <c r="E10" s="49" t="n">
        <v>98.3</v>
      </c>
      <c r="F10" s="49" t="n">
        <v>90.5</v>
      </c>
      <c r="G10" s="49" t="n">
        <v>46.7</v>
      </c>
      <c r="H10" s="49" t="n">
        <v>92.4</v>
      </c>
      <c r="I10" s="49" t="n">
        <v>10.3</v>
      </c>
      <c r="J10" s="49" t="s">
        <v>217</v>
      </c>
      <c r="K10" s="49" t="n">
        <v>24.1</v>
      </c>
      <c r="L10" s="49" t="s">
        <v>217</v>
      </c>
      <c r="M10" s="49" t="n">
        <v>4.7</v>
      </c>
      <c r="N10" s="49" t="n">
        <v>51.8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14.1" hidden="false" customHeight="true" outlineLevel="0" collapsed="false">
      <c r="A11" s="50"/>
      <c r="B11" s="44" t="s">
        <v>242</v>
      </c>
      <c r="C11" s="45" t="n">
        <v>91.7</v>
      </c>
      <c r="D11" s="45" t="n">
        <v>96.6</v>
      </c>
      <c r="E11" s="49" t="n">
        <v>98.1</v>
      </c>
      <c r="F11" s="49" t="n">
        <v>90.6</v>
      </c>
      <c r="G11" s="49" t="n">
        <v>46.5</v>
      </c>
      <c r="H11" s="49" t="n">
        <v>92.7</v>
      </c>
      <c r="I11" s="49" t="n">
        <v>10.4</v>
      </c>
      <c r="J11" s="49" t="s">
        <v>217</v>
      </c>
      <c r="K11" s="49" t="n">
        <v>24.3</v>
      </c>
      <c r="L11" s="49" t="s">
        <v>217</v>
      </c>
      <c r="M11" s="49" t="n">
        <v>4.7</v>
      </c>
      <c r="N11" s="49" t="n">
        <v>51.5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customFormat="false" ht="14.1" hidden="false" customHeight="true" outlineLevel="0" collapsed="false">
      <c r="A12" s="50"/>
      <c r="B12" s="44" t="s">
        <v>156</v>
      </c>
      <c r="C12" s="45" t="n">
        <v>91.7</v>
      </c>
      <c r="D12" s="45" t="n">
        <v>96.6</v>
      </c>
      <c r="E12" s="49" t="n">
        <v>98.6</v>
      </c>
      <c r="F12" s="49" t="n">
        <v>90.7</v>
      </c>
      <c r="G12" s="49" t="n">
        <v>46.7</v>
      </c>
      <c r="H12" s="49" t="n">
        <v>92.7</v>
      </c>
      <c r="I12" s="49" t="n">
        <v>10.5</v>
      </c>
      <c r="J12" s="49" t="s">
        <v>217</v>
      </c>
      <c r="K12" s="49" t="n">
        <v>24.5</v>
      </c>
      <c r="L12" s="49" t="s">
        <v>217</v>
      </c>
      <c r="M12" s="49" t="n">
        <v>4.7</v>
      </c>
      <c r="N12" s="49" t="n">
        <v>51.8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4.1" hidden="false" customHeight="true" outlineLevel="0" collapsed="false">
      <c r="A13" s="50"/>
      <c r="B13" s="122" t="s">
        <v>243</v>
      </c>
      <c r="C13" s="123" t="n">
        <v>99.8</v>
      </c>
      <c r="D13" s="123" t="s">
        <v>157</v>
      </c>
      <c r="E13" s="123" t="n">
        <v>101.8</v>
      </c>
      <c r="F13" s="123" t="s">
        <v>157</v>
      </c>
      <c r="G13" s="123" t="n">
        <v>100.8</v>
      </c>
      <c r="H13" s="123" t="s">
        <v>157</v>
      </c>
      <c r="I13" s="123" t="n">
        <v>110.4</v>
      </c>
      <c r="J13" s="123" t="s">
        <v>157</v>
      </c>
      <c r="K13" s="123" t="n">
        <v>102.9</v>
      </c>
      <c r="L13" s="123" t="s">
        <v>157</v>
      </c>
      <c r="M13" s="46" t="n">
        <v>97</v>
      </c>
      <c r="N13" s="123" t="s">
        <v>157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</row>
    <row r="14" customFormat="false" ht="14.1" hidden="false" customHeight="true" outlineLevel="0" collapsed="false">
      <c r="A14" s="50"/>
      <c r="B14" s="51"/>
      <c r="C14" s="54"/>
      <c r="D14" s="54"/>
      <c r="E14" s="82"/>
      <c r="F14" s="48"/>
      <c r="G14" s="82"/>
      <c r="H14" s="48"/>
      <c r="I14" s="82"/>
      <c r="J14" s="45"/>
      <c r="K14" s="127"/>
      <c r="L14" s="127"/>
      <c r="M14" s="127"/>
      <c r="N14" s="128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customFormat="false" ht="14.1" hidden="false" customHeight="true" outlineLevel="0" collapsed="false">
      <c r="A15" s="126" t="n">
        <v>2012</v>
      </c>
      <c r="B15" s="56" t="s">
        <v>240</v>
      </c>
      <c r="C15" s="129" t="n">
        <v>91.8</v>
      </c>
      <c r="D15" s="129" t="n">
        <v>96.6</v>
      </c>
      <c r="E15" s="61" t="n">
        <v>98.8</v>
      </c>
      <c r="F15" s="61" t="n">
        <v>90.5</v>
      </c>
      <c r="G15" s="61" t="n">
        <v>46.6</v>
      </c>
      <c r="H15" s="61" t="n">
        <v>92.9</v>
      </c>
      <c r="I15" s="61" t="n">
        <v>10.3</v>
      </c>
      <c r="J15" s="63" t="s">
        <v>217</v>
      </c>
      <c r="K15" s="130" t="n">
        <v>24.1</v>
      </c>
      <c r="L15" s="130" t="s">
        <v>217</v>
      </c>
      <c r="M15" s="131" t="n">
        <v>5</v>
      </c>
      <c r="N15" s="132" t="n">
        <v>55.5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</row>
    <row r="16" customFormat="false" ht="14.1" hidden="false" customHeight="true" outlineLevel="0" collapsed="false">
      <c r="A16" s="121"/>
      <c r="B16" s="133" t="s">
        <v>239</v>
      </c>
      <c r="C16" s="58" t="n">
        <v>99.6</v>
      </c>
      <c r="D16" s="58" t="s">
        <v>157</v>
      </c>
      <c r="E16" s="62" t="n">
        <v>101.1</v>
      </c>
      <c r="F16" s="62" t="s">
        <v>157</v>
      </c>
      <c r="G16" s="62" t="n">
        <v>100.3</v>
      </c>
      <c r="H16" s="62" t="s">
        <v>157</v>
      </c>
      <c r="I16" s="62" t="n">
        <v>102.7</v>
      </c>
      <c r="J16" s="92" t="s">
        <v>157</v>
      </c>
      <c r="K16" s="134" t="n">
        <v>100</v>
      </c>
      <c r="L16" s="135" t="s">
        <v>157</v>
      </c>
      <c r="M16" s="135" t="n">
        <v>105.6</v>
      </c>
      <c r="N16" s="136" t="s">
        <v>157</v>
      </c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</row>
    <row r="17" customFormat="false" ht="1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138" customFormat="true" ht="11.25" hidden="false" customHeight="true" outlineLevel="0" collapsed="false">
      <c r="A18" s="65" t="s">
        <v>244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137"/>
    </row>
    <row r="19" s="138" customFormat="true" ht="15" hidden="false" customHeight="true" outlineLevel="0" collapsed="false">
      <c r="A19" s="65" t="s">
        <v>245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137"/>
    </row>
  </sheetData>
  <mergeCells count="17">
    <mergeCell ref="A1:K1"/>
    <mergeCell ref="M1:N1"/>
    <mergeCell ref="A2:J2"/>
    <mergeCell ref="M2:N2"/>
    <mergeCell ref="A3:B5"/>
    <mergeCell ref="C3:C5"/>
    <mergeCell ref="E3:E5"/>
    <mergeCell ref="G3:N3"/>
    <mergeCell ref="D4:D5"/>
    <mergeCell ref="F4:F5"/>
    <mergeCell ref="G4:G5"/>
    <mergeCell ref="I4:I5"/>
    <mergeCell ref="K4:K5"/>
    <mergeCell ref="M4:M5"/>
    <mergeCell ref="A17:N17"/>
    <mergeCell ref="A18:N18"/>
    <mergeCell ref="A19:N19"/>
  </mergeCells>
  <hyperlinks>
    <hyperlink ref="M1" location="'Spis tablic     List of tables'!A8" display="Powrót do spisu tablic"/>
    <hyperlink ref="M2" location="'Spis tablic     List of tables'!A8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5.62"/>
    <col collapsed="false" customWidth="true" hidden="false" outlineLevel="0" max="6" min="2" style="14" width="16.62"/>
  </cols>
  <sheetData>
    <row r="1" customFormat="false" ht="14.25" hidden="false" customHeight="false" outlineLevel="0" collapsed="false">
      <c r="A1" s="941" t="s">
        <v>1522</v>
      </c>
      <c r="B1" s="941"/>
      <c r="C1" s="941"/>
      <c r="D1" s="941"/>
      <c r="F1" s="17" t="s">
        <v>140</v>
      </c>
    </row>
    <row r="2" customFormat="false" ht="12.75" hidden="false" customHeight="true" outlineLevel="0" collapsed="false">
      <c r="A2" s="942" t="s">
        <v>1523</v>
      </c>
      <c r="B2" s="178"/>
      <c r="C2" s="178"/>
      <c r="D2" s="178"/>
      <c r="E2" s="20" t="s">
        <v>142</v>
      </c>
      <c r="F2" s="20"/>
    </row>
    <row r="3" customFormat="false" ht="12.75" hidden="false" customHeight="true" outlineLevel="0" collapsed="false">
      <c r="A3" s="943" t="s">
        <v>1524</v>
      </c>
      <c r="B3" s="943"/>
      <c r="C3" s="943"/>
      <c r="D3" s="943"/>
    </row>
    <row r="4" customFormat="false" ht="12.75" hidden="false" customHeight="true" outlineLevel="0" collapsed="false">
      <c r="A4" s="944" t="s">
        <v>1525</v>
      </c>
      <c r="B4" s="944"/>
      <c r="C4" s="944"/>
      <c r="D4" s="944"/>
    </row>
    <row r="5" customFormat="false" ht="14.85" hidden="false" customHeight="true" outlineLevel="0" collapsed="false">
      <c r="A5" s="111" t="s">
        <v>1526</v>
      </c>
      <c r="B5" s="182" t="s">
        <v>1527</v>
      </c>
      <c r="C5" s="182"/>
      <c r="D5" s="182"/>
      <c r="E5" s="182"/>
      <c r="F5" s="182"/>
    </row>
    <row r="6" customFormat="false" ht="14.85" hidden="false" customHeight="true" outlineLevel="0" collapsed="false">
      <c r="A6" s="111"/>
      <c r="B6" s="182"/>
      <c r="C6" s="182"/>
      <c r="D6" s="182"/>
      <c r="E6" s="182"/>
      <c r="F6" s="182"/>
    </row>
    <row r="7" customFormat="false" ht="14.85" hidden="false" customHeight="true" outlineLevel="0" collapsed="false">
      <c r="A7" s="111"/>
      <c r="B7" s="180" t="s">
        <v>1528</v>
      </c>
      <c r="C7" s="180" t="s">
        <v>1529</v>
      </c>
      <c r="D7" s="180" t="s">
        <v>1530</v>
      </c>
      <c r="E7" s="180" t="s">
        <v>1531</v>
      </c>
      <c r="F7" s="182" t="s">
        <v>1532</v>
      </c>
    </row>
    <row r="8" customFormat="false" ht="14.85" hidden="false" customHeight="true" outlineLevel="0" collapsed="false">
      <c r="A8" s="111"/>
      <c r="B8" s="180"/>
      <c r="C8" s="180"/>
      <c r="D8" s="180"/>
      <c r="E8" s="180"/>
      <c r="F8" s="182"/>
    </row>
    <row r="9" customFormat="false" ht="14.85" hidden="false" customHeight="true" outlineLevel="0" collapsed="false">
      <c r="A9" s="111"/>
      <c r="B9" s="180"/>
      <c r="C9" s="180"/>
      <c r="D9" s="180"/>
      <c r="E9" s="180"/>
      <c r="F9" s="182"/>
    </row>
    <row r="10" customFormat="false" ht="14.85" hidden="false" customHeight="true" outlineLevel="0" collapsed="false">
      <c r="A10" s="111"/>
      <c r="B10" s="180"/>
      <c r="C10" s="180"/>
      <c r="D10" s="180"/>
      <c r="E10" s="180"/>
      <c r="F10" s="182"/>
    </row>
    <row r="11" customFormat="false" ht="20.1" hidden="false" customHeight="true" outlineLevel="0" collapsed="false">
      <c r="A11" s="866" t="s">
        <v>1416</v>
      </c>
      <c r="B11" s="899" t="n">
        <v>8736</v>
      </c>
      <c r="C11" s="910" t="n">
        <v>15661</v>
      </c>
      <c r="D11" s="899" t="n">
        <v>8433</v>
      </c>
      <c r="E11" s="910" t="n">
        <v>17048</v>
      </c>
      <c r="F11" s="932" t="n">
        <v>19209</v>
      </c>
    </row>
    <row r="12" customFormat="false" ht="11.45" hidden="false" customHeight="true" outlineLevel="0" collapsed="false">
      <c r="A12" s="550" t="s">
        <v>1417</v>
      </c>
      <c r="B12" s="127"/>
      <c r="C12" s="128"/>
      <c r="D12" s="127"/>
      <c r="E12" s="128"/>
      <c r="F12" s="125"/>
    </row>
    <row r="13" customFormat="false" ht="11.45" hidden="false" customHeight="true" outlineLevel="0" collapsed="false">
      <c r="A13" s="891" t="s">
        <v>1418</v>
      </c>
      <c r="B13" s="127"/>
      <c r="C13" s="128"/>
      <c r="D13" s="127"/>
      <c r="E13" s="128"/>
      <c r="F13" s="125"/>
    </row>
    <row r="14" s="560" customFormat="true" ht="20.1" hidden="false" customHeight="true" outlineLevel="0" collapsed="false">
      <c r="A14" s="893" t="s">
        <v>1419</v>
      </c>
      <c r="B14" s="901" t="n">
        <v>4684</v>
      </c>
      <c r="C14" s="917" t="n">
        <v>7037</v>
      </c>
      <c r="D14" s="901" t="n">
        <v>3643</v>
      </c>
      <c r="E14" s="917" t="n">
        <v>6811</v>
      </c>
      <c r="F14" s="682" t="n">
        <v>7849</v>
      </c>
    </row>
    <row r="15" customFormat="false" ht="11.45" hidden="false" customHeight="true" outlineLevel="0" collapsed="false">
      <c r="A15" s="895" t="s">
        <v>1420</v>
      </c>
      <c r="B15" s="902"/>
      <c r="C15" s="934"/>
      <c r="D15" s="902"/>
      <c r="E15" s="934"/>
      <c r="F15" s="903"/>
    </row>
    <row r="16" customFormat="false" ht="14.1" hidden="false" customHeight="true" outlineLevel="0" collapsed="false">
      <c r="A16" s="536" t="s">
        <v>1421</v>
      </c>
      <c r="B16" s="902" t="n">
        <v>1002</v>
      </c>
      <c r="C16" s="934" t="n">
        <v>2055</v>
      </c>
      <c r="D16" s="902" t="n">
        <v>922</v>
      </c>
      <c r="E16" s="934" t="n">
        <v>2130</v>
      </c>
      <c r="F16" s="903" t="n">
        <v>2398</v>
      </c>
    </row>
    <row r="17" customFormat="false" ht="14.1" hidden="false" customHeight="true" outlineLevel="0" collapsed="false">
      <c r="A17" s="536" t="s">
        <v>1422</v>
      </c>
      <c r="B17" s="902" t="n">
        <v>403</v>
      </c>
      <c r="C17" s="934" t="n">
        <v>1213</v>
      </c>
      <c r="D17" s="902" t="n">
        <v>651</v>
      </c>
      <c r="E17" s="934" t="n">
        <v>1269</v>
      </c>
      <c r="F17" s="903" t="n">
        <v>1390</v>
      </c>
    </row>
    <row r="18" customFormat="false" ht="14.1" hidden="false" customHeight="true" outlineLevel="0" collapsed="false">
      <c r="A18" s="536" t="s">
        <v>1423</v>
      </c>
      <c r="B18" s="902" t="n">
        <v>3279</v>
      </c>
      <c r="C18" s="934" t="n">
        <v>3769</v>
      </c>
      <c r="D18" s="902" t="n">
        <v>2070</v>
      </c>
      <c r="E18" s="934" t="n">
        <v>3412</v>
      </c>
      <c r="F18" s="903" t="n">
        <v>4061</v>
      </c>
    </row>
    <row r="19" s="560" customFormat="true" ht="20.1" hidden="false" customHeight="true" outlineLevel="0" collapsed="false">
      <c r="A19" s="893" t="s">
        <v>1424</v>
      </c>
      <c r="B19" s="945" t="n">
        <v>2431</v>
      </c>
      <c r="C19" s="946" t="n">
        <v>4610</v>
      </c>
      <c r="D19" s="945" t="n">
        <v>2691</v>
      </c>
      <c r="E19" s="946" t="n">
        <v>5577</v>
      </c>
      <c r="F19" s="947" t="n">
        <v>6024</v>
      </c>
    </row>
    <row r="20" customFormat="false" ht="11.45" hidden="false" customHeight="true" outlineLevel="0" collapsed="false">
      <c r="A20" s="895" t="s">
        <v>1425</v>
      </c>
      <c r="B20" s="902"/>
      <c r="C20" s="934"/>
      <c r="D20" s="902"/>
      <c r="E20" s="934"/>
      <c r="F20" s="903"/>
    </row>
    <row r="21" customFormat="false" ht="14.1" hidden="false" customHeight="true" outlineLevel="0" collapsed="false">
      <c r="A21" s="536" t="s">
        <v>1426</v>
      </c>
      <c r="B21" s="902" t="n">
        <v>333</v>
      </c>
      <c r="C21" s="934" t="n">
        <v>479</v>
      </c>
      <c r="D21" s="902" t="n">
        <v>327</v>
      </c>
      <c r="E21" s="934" t="n">
        <v>463</v>
      </c>
      <c r="F21" s="903" t="n">
        <v>576</v>
      </c>
    </row>
    <row r="22" customFormat="false" ht="14.1" hidden="false" customHeight="true" outlineLevel="0" collapsed="false">
      <c r="A22" s="536" t="s">
        <v>1427</v>
      </c>
      <c r="B22" s="127" t="n">
        <v>226</v>
      </c>
      <c r="C22" s="128" t="n">
        <v>451</v>
      </c>
      <c r="D22" s="127" t="n">
        <v>275</v>
      </c>
      <c r="E22" s="128" t="n">
        <v>513</v>
      </c>
      <c r="F22" s="125" t="n">
        <v>646</v>
      </c>
    </row>
    <row r="23" customFormat="false" ht="14.1" hidden="false" customHeight="true" outlineLevel="0" collapsed="false">
      <c r="A23" s="536" t="s">
        <v>1428</v>
      </c>
      <c r="B23" s="902" t="n">
        <v>247</v>
      </c>
      <c r="C23" s="934" t="n">
        <v>541</v>
      </c>
      <c r="D23" s="902" t="n">
        <v>501</v>
      </c>
      <c r="E23" s="934" t="n">
        <v>926</v>
      </c>
      <c r="F23" s="903" t="n">
        <v>972</v>
      </c>
    </row>
    <row r="24" customFormat="false" ht="14.1" hidden="false" customHeight="true" outlineLevel="0" collapsed="false">
      <c r="A24" s="536" t="s">
        <v>1429</v>
      </c>
      <c r="B24" s="902" t="n">
        <v>265</v>
      </c>
      <c r="C24" s="934" t="n">
        <v>628</v>
      </c>
      <c r="D24" s="902" t="n">
        <v>253</v>
      </c>
      <c r="E24" s="934" t="n">
        <v>714</v>
      </c>
      <c r="F24" s="903" t="n">
        <v>691</v>
      </c>
    </row>
    <row r="25" customFormat="false" ht="14.1" hidden="false" customHeight="true" outlineLevel="0" collapsed="false">
      <c r="A25" s="536" t="s">
        <v>1430</v>
      </c>
      <c r="B25" s="127" t="n">
        <v>229</v>
      </c>
      <c r="C25" s="128" t="n">
        <v>377</v>
      </c>
      <c r="D25" s="127" t="n">
        <v>191</v>
      </c>
      <c r="E25" s="128" t="n">
        <v>378</v>
      </c>
      <c r="F25" s="125" t="n">
        <v>611</v>
      </c>
    </row>
    <row r="26" customFormat="false" ht="14.1" hidden="false" customHeight="true" outlineLevel="0" collapsed="false">
      <c r="A26" s="536" t="s">
        <v>1431</v>
      </c>
      <c r="B26" s="902" t="n">
        <v>255</v>
      </c>
      <c r="C26" s="934" t="n">
        <v>654</v>
      </c>
      <c r="D26" s="902" t="n">
        <v>266</v>
      </c>
      <c r="E26" s="934" t="n">
        <v>712</v>
      </c>
      <c r="F26" s="903" t="n">
        <v>527</v>
      </c>
    </row>
    <row r="27" customFormat="false" ht="14.1" hidden="false" customHeight="true" outlineLevel="0" collapsed="false">
      <c r="A27" s="536" t="s">
        <v>1432</v>
      </c>
      <c r="B27" s="902" t="n">
        <v>262</v>
      </c>
      <c r="C27" s="934" t="n">
        <v>474</v>
      </c>
      <c r="D27" s="902" t="n">
        <v>443</v>
      </c>
      <c r="E27" s="934" t="n">
        <v>856</v>
      </c>
      <c r="F27" s="903" t="n">
        <v>933</v>
      </c>
    </row>
    <row r="28" customFormat="false" ht="14.1" hidden="false" customHeight="true" outlineLevel="0" collapsed="false">
      <c r="A28" s="536" t="s">
        <v>1433</v>
      </c>
      <c r="B28" s="902" t="n">
        <v>614</v>
      </c>
      <c r="C28" s="934" t="n">
        <v>1006</v>
      </c>
      <c r="D28" s="902" t="n">
        <v>435</v>
      </c>
      <c r="E28" s="934" t="n">
        <v>1015</v>
      </c>
      <c r="F28" s="903" t="n">
        <v>1068</v>
      </c>
    </row>
    <row r="29" s="560" customFormat="true" ht="20.1" hidden="false" customHeight="true" outlineLevel="0" collapsed="false">
      <c r="A29" s="893" t="s">
        <v>1434</v>
      </c>
      <c r="B29" s="945" t="n">
        <v>1621</v>
      </c>
      <c r="C29" s="946" t="n">
        <v>4014</v>
      </c>
      <c r="D29" s="945" t="n">
        <v>2099</v>
      </c>
      <c r="E29" s="946" t="n">
        <v>4660</v>
      </c>
      <c r="F29" s="947" t="n">
        <v>5336</v>
      </c>
    </row>
    <row r="30" customFormat="false" ht="11.45" hidden="false" customHeight="true" outlineLevel="0" collapsed="false">
      <c r="A30" s="895" t="s">
        <v>1425</v>
      </c>
      <c r="B30" s="902"/>
      <c r="C30" s="934"/>
      <c r="D30" s="902"/>
      <c r="E30" s="934"/>
      <c r="F30" s="903"/>
    </row>
    <row r="31" customFormat="false" ht="14.1" hidden="false" customHeight="true" outlineLevel="0" collapsed="false">
      <c r="A31" s="536" t="s">
        <v>1435</v>
      </c>
      <c r="B31" s="127" t="n">
        <v>376</v>
      </c>
      <c r="C31" s="128" t="n">
        <v>974</v>
      </c>
      <c r="D31" s="127" t="n">
        <v>492</v>
      </c>
      <c r="E31" s="128" t="n">
        <v>1316</v>
      </c>
      <c r="F31" s="125" t="n">
        <v>1186</v>
      </c>
    </row>
    <row r="32" customFormat="false" ht="14.1" hidden="false" customHeight="true" outlineLevel="0" collapsed="false">
      <c r="A32" s="536" t="s">
        <v>1436</v>
      </c>
      <c r="B32" s="127" t="n">
        <v>326</v>
      </c>
      <c r="C32" s="128" t="n">
        <v>979</v>
      </c>
      <c r="D32" s="127" t="n">
        <v>478</v>
      </c>
      <c r="E32" s="128" t="n">
        <v>1173</v>
      </c>
      <c r="F32" s="125" t="n">
        <v>1259</v>
      </c>
    </row>
    <row r="33" customFormat="false" ht="14.1" hidden="false" customHeight="true" outlineLevel="0" collapsed="false">
      <c r="A33" s="536" t="s">
        <v>1437</v>
      </c>
      <c r="B33" s="902" t="n">
        <v>141</v>
      </c>
      <c r="C33" s="902" t="n">
        <v>467</v>
      </c>
      <c r="D33" s="902" t="n">
        <v>261</v>
      </c>
      <c r="E33" s="902" t="n">
        <v>489</v>
      </c>
      <c r="F33" s="903" t="n">
        <v>711</v>
      </c>
    </row>
    <row r="34" customFormat="false" ht="14.1" hidden="false" customHeight="true" outlineLevel="0" collapsed="false">
      <c r="A34" s="536" t="s">
        <v>1438</v>
      </c>
      <c r="B34" s="902" t="n">
        <v>147</v>
      </c>
      <c r="C34" s="902" t="n">
        <v>454</v>
      </c>
      <c r="D34" s="902" t="n">
        <v>292</v>
      </c>
      <c r="E34" s="902" t="n">
        <v>383</v>
      </c>
      <c r="F34" s="903" t="n">
        <v>567</v>
      </c>
    </row>
    <row r="35" customFormat="false" ht="14.1" hidden="false" customHeight="true" outlineLevel="0" collapsed="false">
      <c r="A35" s="536" t="s">
        <v>1439</v>
      </c>
      <c r="B35" s="127" t="n">
        <v>146</v>
      </c>
      <c r="C35" s="127" t="n">
        <v>331</v>
      </c>
      <c r="D35" s="127" t="n">
        <v>143</v>
      </c>
      <c r="E35" s="127" t="n">
        <v>385</v>
      </c>
      <c r="F35" s="125" t="n">
        <v>488</v>
      </c>
    </row>
    <row r="36" customFormat="false" ht="14.1" hidden="false" customHeight="true" outlineLevel="0" collapsed="false">
      <c r="A36" s="536" t="s">
        <v>1440</v>
      </c>
      <c r="B36" s="902" t="n">
        <v>485</v>
      </c>
      <c r="C36" s="902" t="n">
        <v>809</v>
      </c>
      <c r="D36" s="902" t="n">
        <v>433</v>
      </c>
      <c r="E36" s="902" t="n">
        <v>914</v>
      </c>
      <c r="F36" s="903" t="n">
        <v>1125</v>
      </c>
    </row>
    <row r="37" customFormat="false" ht="15" hidden="false" customHeight="true" outlineLevel="0" collapsed="false">
      <c r="A37" s="939"/>
      <c r="B37" s="939"/>
      <c r="C37" s="939"/>
      <c r="D37" s="939"/>
      <c r="E37" s="939"/>
      <c r="F37" s="939"/>
    </row>
    <row r="38" customFormat="false" ht="11.25" hidden="false" customHeight="true" outlineLevel="0" collapsed="false">
      <c r="A38" s="93" t="s">
        <v>1533</v>
      </c>
      <c r="B38" s="93"/>
      <c r="C38" s="93"/>
      <c r="D38" s="93"/>
      <c r="E38" s="93"/>
      <c r="F38" s="93"/>
    </row>
    <row r="39" customFormat="false" ht="15" hidden="false" customHeight="true" outlineLevel="0" collapsed="false">
      <c r="A39" s="93" t="s">
        <v>1534</v>
      </c>
      <c r="B39" s="93"/>
      <c r="C39" s="93"/>
      <c r="D39" s="93"/>
      <c r="E39" s="93"/>
      <c r="F39" s="93"/>
    </row>
  </sheetData>
  <mergeCells count="13"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1" display="Powrót do spisu tablic"/>
    <hyperlink ref="E2" location="'Spis tablic     List of tables'!A71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5.62"/>
    <col collapsed="false" customWidth="true" hidden="false" outlineLevel="0" max="7" min="2" style="14" width="14.62"/>
  </cols>
  <sheetData>
    <row r="1" customFormat="false" ht="15" hidden="false" customHeight="true" outlineLevel="0" collapsed="false">
      <c r="A1" s="22" t="s">
        <v>1535</v>
      </c>
      <c r="B1" s="22"/>
      <c r="C1" s="22"/>
      <c r="D1" s="22"/>
      <c r="E1" s="22"/>
      <c r="F1" s="17" t="s">
        <v>140</v>
      </c>
      <c r="G1" s="17"/>
    </row>
    <row r="2" customFormat="false" ht="15" hidden="false" customHeight="true" outlineLevel="0" collapsed="false">
      <c r="A2" s="179" t="s">
        <v>1536</v>
      </c>
      <c r="B2" s="179"/>
      <c r="C2" s="179"/>
      <c r="D2" s="179"/>
      <c r="E2" s="179"/>
      <c r="F2" s="20" t="s">
        <v>142</v>
      </c>
      <c r="G2" s="20"/>
    </row>
    <row r="3" customFormat="false" ht="14.85" hidden="false" customHeight="true" outlineLevel="0" collapsed="false">
      <c r="A3" s="111" t="s">
        <v>1537</v>
      </c>
      <c r="B3" s="182" t="s">
        <v>1538</v>
      </c>
      <c r="C3" s="181"/>
      <c r="D3" s="181"/>
      <c r="E3" s="182" t="s">
        <v>1539</v>
      </c>
      <c r="F3" s="732"/>
      <c r="G3" s="732"/>
    </row>
    <row r="4" customFormat="false" ht="14.85" hidden="false" customHeight="true" outlineLevel="0" collapsed="false">
      <c r="A4" s="111"/>
      <c r="B4" s="182"/>
      <c r="C4" s="181"/>
      <c r="D4" s="181"/>
      <c r="E4" s="182"/>
      <c r="F4" s="732"/>
      <c r="G4" s="732"/>
    </row>
    <row r="5" customFormat="false" ht="14.85" hidden="false" customHeight="true" outlineLevel="0" collapsed="false">
      <c r="A5" s="111"/>
      <c r="B5" s="182"/>
      <c r="C5" s="837" t="s">
        <v>155</v>
      </c>
      <c r="D5" s="180" t="s">
        <v>1540</v>
      </c>
      <c r="E5" s="182"/>
      <c r="F5" s="837" t="s">
        <v>155</v>
      </c>
      <c r="G5" s="377" t="s">
        <v>1540</v>
      </c>
    </row>
    <row r="6" customFormat="false" ht="14.85" hidden="false" customHeight="true" outlineLevel="0" collapsed="false">
      <c r="A6" s="111"/>
      <c r="B6" s="182"/>
      <c r="C6" s="837"/>
      <c r="D6" s="180"/>
      <c r="E6" s="182"/>
      <c r="F6" s="837"/>
      <c r="G6" s="377"/>
    </row>
    <row r="7" customFormat="false" ht="14.85" hidden="false" customHeight="true" outlineLevel="0" collapsed="false">
      <c r="A7" s="111"/>
      <c r="B7" s="182"/>
      <c r="C7" s="837"/>
      <c r="D7" s="180"/>
      <c r="E7" s="182"/>
      <c r="F7" s="837"/>
      <c r="G7" s="377"/>
    </row>
    <row r="8" customFormat="false" ht="14.85" hidden="false" customHeight="true" outlineLevel="0" collapsed="false">
      <c r="A8" s="111"/>
      <c r="B8" s="182"/>
      <c r="C8" s="837"/>
      <c r="D8" s="180"/>
      <c r="E8" s="182"/>
      <c r="F8" s="837"/>
      <c r="G8" s="377"/>
    </row>
    <row r="9" customFormat="false" ht="20.1" hidden="false" customHeight="true" outlineLevel="0" collapsed="false">
      <c r="A9" s="866" t="s">
        <v>1416</v>
      </c>
      <c r="B9" s="948" t="n">
        <v>805</v>
      </c>
      <c r="C9" s="949" t="n">
        <v>97.7</v>
      </c>
      <c r="D9" s="948" t="n">
        <v>572</v>
      </c>
      <c r="E9" s="950" t="n">
        <v>101636</v>
      </c>
      <c r="F9" s="951" t="n">
        <v>107.6</v>
      </c>
      <c r="G9" s="952" t="n">
        <v>86845</v>
      </c>
    </row>
    <row r="10" customFormat="false" ht="12" hidden="false" customHeight="true" outlineLevel="0" collapsed="false">
      <c r="A10" s="550" t="s">
        <v>1417</v>
      </c>
      <c r="B10" s="130"/>
      <c r="C10" s="953"/>
      <c r="D10" s="130"/>
      <c r="E10" s="132"/>
      <c r="F10" s="134"/>
      <c r="G10" s="287"/>
    </row>
    <row r="11" customFormat="false" ht="12" hidden="false" customHeight="true" outlineLevel="0" collapsed="false">
      <c r="A11" s="891" t="s">
        <v>1418</v>
      </c>
      <c r="B11" s="130"/>
      <c r="C11" s="953"/>
      <c r="D11" s="130"/>
      <c r="E11" s="132"/>
      <c r="F11" s="134"/>
      <c r="G11" s="287"/>
    </row>
    <row r="12" customFormat="false" ht="20.1" hidden="false" customHeight="true" outlineLevel="0" collapsed="false">
      <c r="A12" s="954" t="s">
        <v>1419</v>
      </c>
      <c r="B12" s="945" t="n">
        <v>460</v>
      </c>
      <c r="C12" s="953" t="n">
        <v>100.2</v>
      </c>
      <c r="D12" s="945" t="n">
        <v>271</v>
      </c>
      <c r="E12" s="946" t="n">
        <v>52357</v>
      </c>
      <c r="F12" s="134" t="n">
        <v>104.9</v>
      </c>
      <c r="G12" s="947" t="n">
        <v>39833</v>
      </c>
    </row>
    <row r="13" customFormat="false" ht="12" hidden="false" customHeight="true" outlineLevel="0" collapsed="false">
      <c r="A13" s="895" t="s">
        <v>1420</v>
      </c>
      <c r="B13" s="726"/>
      <c r="C13" s="955"/>
      <c r="D13" s="726"/>
      <c r="E13" s="726"/>
      <c r="F13" s="955"/>
      <c r="G13" s="727"/>
    </row>
    <row r="14" customFormat="false" ht="14.1" hidden="false" customHeight="true" outlineLevel="0" collapsed="false">
      <c r="A14" s="536" t="s">
        <v>1421</v>
      </c>
      <c r="B14" s="130" t="n">
        <v>172</v>
      </c>
      <c r="C14" s="953" t="n">
        <v>79.6</v>
      </c>
      <c r="D14" s="130" t="n">
        <v>172</v>
      </c>
      <c r="E14" s="132" t="n">
        <v>23052</v>
      </c>
      <c r="F14" s="134" t="n">
        <v>89.3</v>
      </c>
      <c r="G14" s="287" t="n">
        <v>23052</v>
      </c>
    </row>
    <row r="15" customFormat="false" ht="14.1" hidden="false" customHeight="true" outlineLevel="0" collapsed="false">
      <c r="A15" s="536" t="s">
        <v>1422</v>
      </c>
      <c r="B15" s="130" t="n">
        <v>28</v>
      </c>
      <c r="C15" s="953" t="n">
        <v>133.3</v>
      </c>
      <c r="D15" s="130" t="n">
        <v>28</v>
      </c>
      <c r="E15" s="132" t="n">
        <v>5071</v>
      </c>
      <c r="F15" s="134" t="n">
        <v>113</v>
      </c>
      <c r="G15" s="287" t="n">
        <v>5071</v>
      </c>
    </row>
    <row r="16" customFormat="false" ht="14.1" hidden="false" customHeight="true" outlineLevel="0" collapsed="false">
      <c r="A16" s="536" t="s">
        <v>1423</v>
      </c>
      <c r="B16" s="130" t="n">
        <v>260</v>
      </c>
      <c r="C16" s="953" t="n">
        <v>117.1</v>
      </c>
      <c r="D16" s="130" t="n">
        <v>71</v>
      </c>
      <c r="E16" s="132" t="n">
        <v>24234</v>
      </c>
      <c r="F16" s="134" t="n">
        <v>123.7</v>
      </c>
      <c r="G16" s="287" t="n">
        <v>11710</v>
      </c>
    </row>
    <row r="17" customFormat="false" ht="20.1" hidden="false" customHeight="true" outlineLevel="0" collapsed="false">
      <c r="A17" s="954" t="s">
        <v>1424</v>
      </c>
      <c r="B17" s="945" t="n">
        <v>212</v>
      </c>
      <c r="C17" s="953" t="n">
        <v>120.5</v>
      </c>
      <c r="D17" s="945" t="n">
        <v>204</v>
      </c>
      <c r="E17" s="946" t="n">
        <v>32833</v>
      </c>
      <c r="F17" s="956" t="n">
        <v>136.7</v>
      </c>
      <c r="G17" s="947" t="n">
        <v>32451</v>
      </c>
    </row>
    <row r="18" customFormat="false" ht="12" hidden="false" customHeight="true" outlineLevel="0" collapsed="false">
      <c r="A18" s="895" t="s">
        <v>1425</v>
      </c>
      <c r="B18" s="726"/>
      <c r="C18" s="955"/>
      <c r="D18" s="726"/>
      <c r="E18" s="726"/>
      <c r="F18" s="955"/>
      <c r="G18" s="727"/>
    </row>
    <row r="19" customFormat="false" ht="14.1" hidden="false" customHeight="true" outlineLevel="0" collapsed="false">
      <c r="A19" s="536" t="s">
        <v>1426</v>
      </c>
      <c r="B19" s="130" t="n">
        <v>34</v>
      </c>
      <c r="C19" s="953" t="n">
        <v>141.7</v>
      </c>
      <c r="D19" s="130" t="n">
        <v>34</v>
      </c>
      <c r="E19" s="132" t="n">
        <v>5818</v>
      </c>
      <c r="F19" s="134" t="n">
        <v>165.8</v>
      </c>
      <c r="G19" s="287" t="n">
        <v>5818</v>
      </c>
    </row>
    <row r="20" customFormat="false" ht="14.1" hidden="false" customHeight="true" outlineLevel="0" collapsed="false">
      <c r="A20" s="536" t="s">
        <v>1427</v>
      </c>
      <c r="B20" s="130" t="n">
        <v>30</v>
      </c>
      <c r="C20" s="953" t="n">
        <v>130.4</v>
      </c>
      <c r="D20" s="130" t="n">
        <v>30</v>
      </c>
      <c r="E20" s="132" t="n">
        <v>3394</v>
      </c>
      <c r="F20" s="134" t="n">
        <v>114.4</v>
      </c>
      <c r="G20" s="287" t="n">
        <v>3394</v>
      </c>
    </row>
    <row r="21" customFormat="false" ht="14.1" hidden="false" customHeight="true" outlineLevel="0" collapsed="false">
      <c r="A21" s="536" t="s">
        <v>1428</v>
      </c>
      <c r="B21" s="130" t="n">
        <v>16</v>
      </c>
      <c r="C21" s="953" t="n">
        <v>160</v>
      </c>
      <c r="D21" s="130" t="n">
        <v>16</v>
      </c>
      <c r="E21" s="132" t="n">
        <v>2741</v>
      </c>
      <c r="F21" s="134" t="n">
        <v>151.8</v>
      </c>
      <c r="G21" s="287" t="n">
        <v>2741</v>
      </c>
    </row>
    <row r="22" customFormat="false" ht="14.1" hidden="false" customHeight="true" outlineLevel="0" collapsed="false">
      <c r="A22" s="536" t="s">
        <v>1429</v>
      </c>
      <c r="B22" s="130" t="n">
        <v>44</v>
      </c>
      <c r="C22" s="953" t="n">
        <v>163</v>
      </c>
      <c r="D22" s="130" t="n">
        <v>44</v>
      </c>
      <c r="E22" s="132" t="n">
        <v>6675</v>
      </c>
      <c r="F22" s="134" t="n">
        <v>152.6</v>
      </c>
      <c r="G22" s="287" t="n">
        <v>6675</v>
      </c>
    </row>
    <row r="23" customFormat="false" ht="14.1" hidden="false" customHeight="true" outlineLevel="0" collapsed="false">
      <c r="A23" s="536" t="s">
        <v>1430</v>
      </c>
      <c r="B23" s="130" t="n">
        <v>29</v>
      </c>
      <c r="C23" s="953" t="n">
        <v>241.7</v>
      </c>
      <c r="D23" s="130" t="n">
        <v>29</v>
      </c>
      <c r="E23" s="132" t="n">
        <v>4389</v>
      </c>
      <c r="F23" s="134" t="n">
        <v>247</v>
      </c>
      <c r="G23" s="287" t="n">
        <v>4389</v>
      </c>
    </row>
    <row r="24" customFormat="false" ht="14.1" hidden="false" customHeight="true" outlineLevel="0" collapsed="false">
      <c r="A24" s="536" t="s">
        <v>1431</v>
      </c>
      <c r="B24" s="130" t="n">
        <v>24</v>
      </c>
      <c r="C24" s="953" t="n">
        <v>171.4</v>
      </c>
      <c r="D24" s="130" t="n">
        <v>24</v>
      </c>
      <c r="E24" s="132" t="n">
        <v>4533</v>
      </c>
      <c r="F24" s="134" t="n">
        <v>210.5</v>
      </c>
      <c r="G24" s="287" t="n">
        <v>4533</v>
      </c>
    </row>
    <row r="25" customFormat="false" ht="14.1" hidden="false" customHeight="true" outlineLevel="0" collapsed="false">
      <c r="A25" s="536" t="s">
        <v>1432</v>
      </c>
      <c r="B25" s="130" t="n">
        <v>18</v>
      </c>
      <c r="C25" s="953" t="n">
        <v>112.5</v>
      </c>
      <c r="D25" s="130" t="n">
        <v>18</v>
      </c>
      <c r="E25" s="132" t="n">
        <v>3287</v>
      </c>
      <c r="F25" s="134" t="n">
        <v>99.7</v>
      </c>
      <c r="G25" s="287" t="n">
        <v>3287</v>
      </c>
    </row>
    <row r="26" customFormat="false" ht="14.1" hidden="false" customHeight="true" outlineLevel="0" collapsed="false">
      <c r="A26" s="536" t="s">
        <v>1433</v>
      </c>
      <c r="B26" s="130" t="n">
        <v>17</v>
      </c>
      <c r="C26" s="953" t="n">
        <v>34</v>
      </c>
      <c r="D26" s="130" t="n">
        <v>9</v>
      </c>
      <c r="E26" s="132" t="n">
        <v>1996</v>
      </c>
      <c r="F26" s="134" t="n">
        <v>48.3</v>
      </c>
      <c r="G26" s="287" t="n">
        <v>1614</v>
      </c>
    </row>
    <row r="27" customFormat="false" ht="20.1" hidden="false" customHeight="true" outlineLevel="0" collapsed="false">
      <c r="A27" s="954" t="s">
        <v>1434</v>
      </c>
      <c r="B27" s="945" t="n">
        <v>133</v>
      </c>
      <c r="C27" s="953" t="n">
        <v>70.4</v>
      </c>
      <c r="D27" s="945" t="n">
        <v>97</v>
      </c>
      <c r="E27" s="946" t="n">
        <v>16446</v>
      </c>
      <c r="F27" s="134" t="n">
        <v>79.9</v>
      </c>
      <c r="G27" s="947" t="n">
        <v>14561</v>
      </c>
    </row>
    <row r="28" customFormat="false" ht="12" hidden="false" customHeight="true" outlineLevel="0" collapsed="false">
      <c r="A28" s="895" t="s">
        <v>1425</v>
      </c>
      <c r="B28" s="726"/>
      <c r="C28" s="955"/>
      <c r="D28" s="726"/>
      <c r="E28" s="726"/>
      <c r="F28" s="955"/>
      <c r="G28" s="727"/>
    </row>
    <row r="29" customFormat="false" ht="14.1" hidden="false" customHeight="true" outlineLevel="0" collapsed="false">
      <c r="A29" s="536" t="s">
        <v>1435</v>
      </c>
      <c r="B29" s="130" t="n">
        <v>30</v>
      </c>
      <c r="C29" s="953" t="n">
        <v>73.2</v>
      </c>
      <c r="D29" s="130" t="n">
        <v>30</v>
      </c>
      <c r="E29" s="132" t="n">
        <v>4357</v>
      </c>
      <c r="F29" s="134" t="n">
        <v>70.8</v>
      </c>
      <c r="G29" s="287" t="n">
        <v>4357</v>
      </c>
    </row>
    <row r="30" customFormat="false" ht="14.1" hidden="false" customHeight="true" outlineLevel="0" collapsed="false">
      <c r="A30" s="536" t="s">
        <v>1436</v>
      </c>
      <c r="B30" s="130" t="n">
        <v>11</v>
      </c>
      <c r="C30" s="953" t="n">
        <v>183.3</v>
      </c>
      <c r="D30" s="130" t="n">
        <v>11</v>
      </c>
      <c r="E30" s="132" t="n">
        <v>1744</v>
      </c>
      <c r="F30" s="134" t="n">
        <v>170.3</v>
      </c>
      <c r="G30" s="287" t="n">
        <v>1744</v>
      </c>
    </row>
    <row r="31" customFormat="false" ht="14.1" hidden="false" customHeight="true" outlineLevel="0" collapsed="false">
      <c r="A31" s="536" t="s">
        <v>1437</v>
      </c>
      <c r="B31" s="130" t="n">
        <v>12</v>
      </c>
      <c r="C31" s="134" t="n">
        <v>70.6</v>
      </c>
      <c r="D31" s="130" t="n">
        <v>12</v>
      </c>
      <c r="E31" s="130" t="n">
        <v>1892</v>
      </c>
      <c r="F31" s="134" t="n">
        <v>65.8</v>
      </c>
      <c r="G31" s="287" t="n">
        <v>1892</v>
      </c>
    </row>
    <row r="32" customFormat="false" ht="14.1" hidden="false" customHeight="true" outlineLevel="0" collapsed="false">
      <c r="A32" s="536" t="s">
        <v>1438</v>
      </c>
      <c r="B32" s="130" t="n">
        <v>11</v>
      </c>
      <c r="C32" s="134" t="n">
        <v>157.1</v>
      </c>
      <c r="D32" s="130" t="n">
        <v>11</v>
      </c>
      <c r="E32" s="130" t="n">
        <v>1385</v>
      </c>
      <c r="F32" s="134" t="n">
        <v>119.8</v>
      </c>
      <c r="G32" s="287" t="n">
        <v>1385</v>
      </c>
    </row>
    <row r="33" customFormat="false" ht="14.1" hidden="false" customHeight="true" outlineLevel="0" collapsed="false">
      <c r="A33" s="536" t="s">
        <v>1439</v>
      </c>
      <c r="B33" s="130" t="n">
        <v>24</v>
      </c>
      <c r="C33" s="134" t="n">
        <v>150</v>
      </c>
      <c r="D33" s="130" t="n">
        <v>24</v>
      </c>
      <c r="E33" s="130" t="n">
        <v>3513</v>
      </c>
      <c r="F33" s="134" t="n">
        <v>137.3</v>
      </c>
      <c r="G33" s="287" t="n">
        <v>3513</v>
      </c>
    </row>
    <row r="34" customFormat="false" ht="14.1" hidden="false" customHeight="true" outlineLevel="0" collapsed="false">
      <c r="A34" s="536" t="s">
        <v>1440</v>
      </c>
      <c r="B34" s="130" t="n">
        <v>45</v>
      </c>
      <c r="C34" s="134" t="n">
        <v>44.1</v>
      </c>
      <c r="D34" s="130" t="n">
        <v>9</v>
      </c>
      <c r="E34" s="130" t="n">
        <v>3555</v>
      </c>
      <c r="F34" s="134" t="n">
        <v>52.2</v>
      </c>
      <c r="G34" s="287" t="n">
        <v>1670</v>
      </c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2" display="Powrót do spisu tablic"/>
    <hyperlink ref="F2" location="'Spis tablic     List of tables'!A72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8" min="2" style="14" width="12.62"/>
    <col collapsed="false" customWidth="false" hidden="false" outlineLevel="0" max="257" min="9" style="14" width="8.99"/>
  </cols>
  <sheetData>
    <row r="1" customFormat="false" ht="15" hidden="false" customHeight="true" outlineLevel="0" collapsed="false">
      <c r="A1" s="906" t="s">
        <v>1541</v>
      </c>
      <c r="B1" s="906"/>
      <c r="C1" s="906"/>
      <c r="D1" s="906"/>
      <c r="E1" s="906"/>
      <c r="G1" s="17" t="s">
        <v>140</v>
      </c>
      <c r="H1" s="17"/>
    </row>
    <row r="2" customFormat="false" ht="15" hidden="false" customHeight="true" outlineLevel="0" collapsed="false">
      <c r="A2" s="957" t="s">
        <v>1542</v>
      </c>
      <c r="B2" s="957"/>
      <c r="C2" s="957"/>
      <c r="D2" s="399"/>
      <c r="E2" s="399"/>
      <c r="F2" s="958"/>
      <c r="G2" s="20" t="s">
        <v>142</v>
      </c>
      <c r="H2" s="20"/>
    </row>
    <row r="3" customFormat="false" ht="15" hidden="false" customHeight="true" outlineLevel="0" collapsed="false">
      <c r="A3" s="555" t="s">
        <v>1543</v>
      </c>
      <c r="B3" s="555"/>
      <c r="C3" s="555"/>
      <c r="D3" s="555"/>
      <c r="E3" s="555"/>
      <c r="F3" s="555"/>
      <c r="G3" s="555"/>
      <c r="H3" s="555"/>
    </row>
    <row r="4" customFormat="false" ht="20.1" hidden="false" customHeight="true" outlineLevel="0" collapsed="false">
      <c r="A4" s="377" t="s">
        <v>1526</v>
      </c>
      <c r="B4" s="182" t="s">
        <v>1544</v>
      </c>
      <c r="C4" s="111"/>
      <c r="D4" s="111"/>
      <c r="E4" s="111"/>
      <c r="F4" s="182" t="s">
        <v>1545</v>
      </c>
      <c r="G4" s="182"/>
      <c r="H4" s="182"/>
    </row>
    <row r="5" customFormat="false" ht="20.1" hidden="false" customHeight="true" outlineLevel="0" collapsed="false">
      <c r="A5" s="377"/>
      <c r="B5" s="182"/>
      <c r="C5" s="180" t="s">
        <v>1546</v>
      </c>
      <c r="D5" s="111" t="s">
        <v>1547</v>
      </c>
      <c r="E5" s="180" t="s">
        <v>1548</v>
      </c>
      <c r="F5" s="180" t="s">
        <v>1549</v>
      </c>
      <c r="G5" s="29" t="s">
        <v>1550</v>
      </c>
      <c r="H5" s="959"/>
    </row>
    <row r="6" customFormat="false" ht="20.1" hidden="false" customHeight="true" outlineLevel="0" collapsed="false">
      <c r="A6" s="377"/>
      <c r="B6" s="182"/>
      <c r="C6" s="182"/>
      <c r="D6" s="111"/>
      <c r="E6" s="180"/>
      <c r="F6" s="180"/>
      <c r="G6" s="29"/>
      <c r="H6" s="182" t="s">
        <v>1551</v>
      </c>
    </row>
    <row r="7" customFormat="false" ht="20.1" hidden="false" customHeight="true" outlineLevel="0" collapsed="false">
      <c r="A7" s="377"/>
      <c r="B7" s="182"/>
      <c r="C7" s="182"/>
      <c r="D7" s="111"/>
      <c r="E7" s="180"/>
      <c r="F7" s="180"/>
      <c r="G7" s="29"/>
      <c r="H7" s="182"/>
    </row>
    <row r="8" customFormat="false" ht="20.1" hidden="false" customHeight="true" outlineLevel="0" collapsed="false">
      <c r="A8" s="866" t="s">
        <v>1416</v>
      </c>
      <c r="B8" s="899" t="n">
        <v>5395</v>
      </c>
      <c r="C8" s="910" t="n">
        <v>3466</v>
      </c>
      <c r="D8" s="899" t="n">
        <v>719</v>
      </c>
      <c r="E8" s="910" t="n">
        <v>964</v>
      </c>
      <c r="F8" s="899" t="n">
        <v>204</v>
      </c>
      <c r="G8" s="910" t="n">
        <v>2680</v>
      </c>
      <c r="H8" s="932" t="n">
        <v>819</v>
      </c>
    </row>
    <row r="9" customFormat="false" ht="12" hidden="false" customHeight="true" outlineLevel="0" collapsed="false">
      <c r="A9" s="550" t="s">
        <v>1417</v>
      </c>
      <c r="B9" s="843"/>
      <c r="C9" s="844"/>
      <c r="D9" s="843"/>
      <c r="E9" s="844"/>
      <c r="F9" s="843"/>
      <c r="G9" s="844"/>
      <c r="H9" s="960"/>
    </row>
    <row r="10" customFormat="false" ht="12" hidden="false" customHeight="true" outlineLevel="0" collapsed="false">
      <c r="A10" s="891" t="s">
        <v>1418</v>
      </c>
      <c r="B10" s="843"/>
      <c r="C10" s="843"/>
      <c r="D10" s="843"/>
      <c r="E10" s="843"/>
      <c r="F10" s="843"/>
      <c r="G10" s="843"/>
      <c r="H10" s="960"/>
    </row>
    <row r="11" customFormat="false" ht="12" hidden="false" customHeight="true" outlineLevel="0" collapsed="false">
      <c r="A11" s="954" t="s">
        <v>1419</v>
      </c>
      <c r="B11" s="961" t="n">
        <v>2349</v>
      </c>
      <c r="C11" s="961" t="n">
        <v>1659</v>
      </c>
      <c r="D11" s="961" t="n">
        <v>219</v>
      </c>
      <c r="E11" s="961" t="n">
        <v>362</v>
      </c>
      <c r="F11" s="961" t="n">
        <v>91</v>
      </c>
      <c r="G11" s="961" t="n">
        <v>1242</v>
      </c>
      <c r="H11" s="962" t="n">
        <v>363</v>
      </c>
    </row>
    <row r="12" customFormat="false" ht="12" hidden="false" customHeight="true" outlineLevel="0" collapsed="false">
      <c r="A12" s="895" t="s">
        <v>1420</v>
      </c>
      <c r="B12" s="921"/>
      <c r="C12" s="921"/>
      <c r="D12" s="921"/>
      <c r="E12" s="921"/>
      <c r="F12" s="921"/>
      <c r="G12" s="921"/>
      <c r="H12" s="963"/>
    </row>
    <row r="13" customFormat="false" ht="14.1" hidden="false" customHeight="true" outlineLevel="0" collapsed="false">
      <c r="A13" s="536" t="s">
        <v>1421</v>
      </c>
      <c r="B13" s="921" t="n">
        <v>464</v>
      </c>
      <c r="C13" s="921" t="n">
        <v>303</v>
      </c>
      <c r="D13" s="921" t="n">
        <v>22</v>
      </c>
      <c r="E13" s="921" t="n">
        <v>124</v>
      </c>
      <c r="F13" s="921" t="n">
        <v>21</v>
      </c>
      <c r="G13" s="921" t="n">
        <v>233</v>
      </c>
      <c r="H13" s="963" t="n">
        <v>80</v>
      </c>
    </row>
    <row r="14" customFormat="false" ht="14.1" hidden="false" customHeight="true" outlineLevel="0" collapsed="false">
      <c r="A14" s="536" t="s">
        <v>1422</v>
      </c>
      <c r="B14" s="921" t="n">
        <v>209</v>
      </c>
      <c r="C14" s="921" t="n">
        <v>123</v>
      </c>
      <c r="D14" s="921" t="n">
        <v>11</v>
      </c>
      <c r="E14" s="921" t="n">
        <v>54</v>
      </c>
      <c r="F14" s="921" t="n">
        <v>3</v>
      </c>
      <c r="G14" s="921" t="n">
        <v>87</v>
      </c>
      <c r="H14" s="963" t="n">
        <v>34</v>
      </c>
    </row>
    <row r="15" customFormat="false" ht="14.1" hidden="false" customHeight="true" outlineLevel="0" collapsed="false">
      <c r="A15" s="536" t="s">
        <v>1423</v>
      </c>
      <c r="B15" s="921" t="n">
        <v>1676</v>
      </c>
      <c r="C15" s="921" t="n">
        <v>1233</v>
      </c>
      <c r="D15" s="921" t="n">
        <v>186</v>
      </c>
      <c r="E15" s="921" t="n">
        <v>184</v>
      </c>
      <c r="F15" s="921" t="n">
        <v>67</v>
      </c>
      <c r="G15" s="921" t="n">
        <v>922</v>
      </c>
      <c r="H15" s="963" t="n">
        <v>249</v>
      </c>
    </row>
    <row r="16" customFormat="false" ht="12" hidden="false" customHeight="true" outlineLevel="0" collapsed="false">
      <c r="A16" s="954" t="s">
        <v>1424</v>
      </c>
      <c r="B16" s="964" t="n">
        <v>1823</v>
      </c>
      <c r="C16" s="964" t="n">
        <v>1014</v>
      </c>
      <c r="D16" s="964" t="n">
        <v>366</v>
      </c>
      <c r="E16" s="964" t="n">
        <v>364</v>
      </c>
      <c r="F16" s="964" t="n">
        <v>57</v>
      </c>
      <c r="G16" s="964" t="n">
        <v>827</v>
      </c>
      <c r="H16" s="965" t="n">
        <v>260</v>
      </c>
    </row>
    <row r="17" customFormat="false" ht="12" hidden="false" customHeight="true" outlineLevel="0" collapsed="false">
      <c r="A17" s="895" t="s">
        <v>1425</v>
      </c>
      <c r="B17" s="921"/>
      <c r="C17" s="921"/>
      <c r="D17" s="921"/>
      <c r="E17" s="921"/>
      <c r="F17" s="921"/>
      <c r="G17" s="921"/>
      <c r="H17" s="963"/>
    </row>
    <row r="18" customFormat="false" ht="14.1" hidden="false" customHeight="true" outlineLevel="0" collapsed="false">
      <c r="A18" s="536" t="s">
        <v>1426</v>
      </c>
      <c r="B18" s="921" t="n">
        <v>421</v>
      </c>
      <c r="C18" s="921" t="n">
        <v>150</v>
      </c>
      <c r="D18" s="921" t="n">
        <v>201</v>
      </c>
      <c r="E18" s="921" t="n">
        <v>62</v>
      </c>
      <c r="F18" s="921" t="n">
        <v>10</v>
      </c>
      <c r="G18" s="921" t="n">
        <v>140</v>
      </c>
      <c r="H18" s="963" t="n">
        <v>37</v>
      </c>
    </row>
    <row r="19" customFormat="false" ht="14.1" hidden="false" customHeight="true" outlineLevel="0" collapsed="false">
      <c r="A19" s="536" t="s">
        <v>1427</v>
      </c>
      <c r="B19" s="921" t="n">
        <v>157</v>
      </c>
      <c r="C19" s="921" t="n">
        <v>92</v>
      </c>
      <c r="D19" s="921" t="n">
        <v>2</v>
      </c>
      <c r="E19" s="921" t="n">
        <v>52</v>
      </c>
      <c r="F19" s="921" t="n">
        <v>6</v>
      </c>
      <c r="G19" s="921" t="n">
        <v>66</v>
      </c>
      <c r="H19" s="963" t="n">
        <v>23</v>
      </c>
    </row>
    <row r="20" customFormat="false" ht="14.1" hidden="false" customHeight="true" outlineLevel="0" collapsed="false">
      <c r="A20" s="536" t="s">
        <v>1428</v>
      </c>
      <c r="B20" s="921" t="n">
        <v>97</v>
      </c>
      <c r="C20" s="921" t="n">
        <v>45</v>
      </c>
      <c r="D20" s="921" t="n">
        <v>16</v>
      </c>
      <c r="E20" s="921" t="n">
        <v>27</v>
      </c>
      <c r="F20" s="921" t="n">
        <v>5</v>
      </c>
      <c r="G20" s="921" t="n">
        <v>35</v>
      </c>
      <c r="H20" s="963" t="n">
        <v>6</v>
      </c>
    </row>
    <row r="21" customFormat="false" ht="14.1" hidden="false" customHeight="true" outlineLevel="0" collapsed="false">
      <c r="A21" s="542" t="s">
        <v>1552</v>
      </c>
      <c r="B21" s="921" t="n">
        <v>513</v>
      </c>
      <c r="C21" s="921" t="n">
        <v>372</v>
      </c>
      <c r="D21" s="921" t="n">
        <v>24</v>
      </c>
      <c r="E21" s="921" t="n">
        <v>103</v>
      </c>
      <c r="F21" s="921" t="n">
        <v>13</v>
      </c>
      <c r="G21" s="921" t="n">
        <v>287</v>
      </c>
      <c r="H21" s="963" t="n">
        <v>99</v>
      </c>
    </row>
    <row r="22" customFormat="false" ht="14.1" hidden="false" customHeight="true" outlineLevel="0" collapsed="false">
      <c r="A22" s="536" t="s">
        <v>1430</v>
      </c>
      <c r="B22" s="921" t="n">
        <v>233</v>
      </c>
      <c r="C22" s="921" t="n">
        <v>156</v>
      </c>
      <c r="D22" s="921" t="n">
        <v>13</v>
      </c>
      <c r="E22" s="921" t="n">
        <v>49</v>
      </c>
      <c r="F22" s="921" t="n">
        <v>11</v>
      </c>
      <c r="G22" s="921" t="n">
        <v>95</v>
      </c>
      <c r="H22" s="963" t="n">
        <v>31</v>
      </c>
    </row>
    <row r="23" customFormat="false" ht="14.1" hidden="false" customHeight="true" outlineLevel="0" collapsed="false">
      <c r="A23" s="536" t="s">
        <v>1431</v>
      </c>
      <c r="B23" s="921" t="n">
        <v>255</v>
      </c>
      <c r="C23" s="921" t="n">
        <v>100</v>
      </c>
      <c r="D23" s="921" t="n">
        <v>93</v>
      </c>
      <c r="E23" s="921" t="n">
        <v>45</v>
      </c>
      <c r="F23" s="921" t="n">
        <v>8</v>
      </c>
      <c r="G23" s="921" t="n">
        <v>134</v>
      </c>
      <c r="H23" s="963" t="n">
        <v>32</v>
      </c>
    </row>
    <row r="24" customFormat="false" ht="14.1" hidden="false" customHeight="true" outlineLevel="0" collapsed="false">
      <c r="A24" s="536" t="s">
        <v>1432</v>
      </c>
      <c r="B24" s="921" t="n">
        <v>147</v>
      </c>
      <c r="C24" s="921" t="n">
        <v>99</v>
      </c>
      <c r="D24" s="921" t="n">
        <v>17</v>
      </c>
      <c r="E24" s="921" t="n">
        <v>26</v>
      </c>
      <c r="F24" s="921" t="n">
        <v>4</v>
      </c>
      <c r="G24" s="921" t="n">
        <v>70</v>
      </c>
      <c r="H24" s="963" t="n">
        <v>32</v>
      </c>
    </row>
    <row r="25" customFormat="false" ht="12" hidden="false" customHeight="true" outlineLevel="0" collapsed="false">
      <c r="A25" s="954" t="s">
        <v>1434</v>
      </c>
      <c r="B25" s="964" t="n">
        <v>1223</v>
      </c>
      <c r="C25" s="964" t="n">
        <v>793</v>
      </c>
      <c r="D25" s="964" t="n">
        <v>134</v>
      </c>
      <c r="E25" s="964" t="n">
        <v>238</v>
      </c>
      <c r="F25" s="964" t="n">
        <v>56</v>
      </c>
      <c r="G25" s="964" t="n">
        <v>611</v>
      </c>
      <c r="H25" s="965" t="n">
        <v>196</v>
      </c>
    </row>
    <row r="26" customFormat="false" ht="12" hidden="false" customHeight="true" outlineLevel="0" collapsed="false">
      <c r="A26" s="895" t="s">
        <v>1425</v>
      </c>
      <c r="B26" s="921"/>
      <c r="C26" s="921"/>
      <c r="D26" s="921"/>
      <c r="E26" s="921"/>
      <c r="F26" s="921"/>
      <c r="G26" s="921"/>
      <c r="H26" s="963"/>
    </row>
    <row r="27" customFormat="false" ht="14.1" hidden="false" customHeight="true" outlineLevel="0" collapsed="false">
      <c r="A27" s="536" t="s">
        <v>1435</v>
      </c>
      <c r="B27" s="921" t="n">
        <v>221</v>
      </c>
      <c r="C27" s="921" t="n">
        <v>144</v>
      </c>
      <c r="D27" s="921" t="n">
        <v>11</v>
      </c>
      <c r="E27" s="921" t="n">
        <v>59</v>
      </c>
      <c r="F27" s="921" t="n">
        <v>22</v>
      </c>
      <c r="G27" s="921" t="n">
        <v>82</v>
      </c>
      <c r="H27" s="963" t="n">
        <v>22</v>
      </c>
    </row>
    <row r="28" customFormat="false" ht="14.1" hidden="false" customHeight="true" outlineLevel="0" collapsed="false">
      <c r="A28" s="536" t="s">
        <v>1436</v>
      </c>
      <c r="B28" s="921" t="n">
        <v>219</v>
      </c>
      <c r="C28" s="921" t="n">
        <v>130</v>
      </c>
      <c r="D28" s="921" t="n">
        <v>40</v>
      </c>
      <c r="E28" s="921" t="n">
        <v>43</v>
      </c>
      <c r="F28" s="921" t="n">
        <v>9</v>
      </c>
      <c r="G28" s="921" t="n">
        <v>118</v>
      </c>
      <c r="H28" s="963" t="n">
        <v>38</v>
      </c>
    </row>
    <row r="29" customFormat="false" ht="14.1" hidden="false" customHeight="true" outlineLevel="0" collapsed="false">
      <c r="A29" s="536" t="s">
        <v>1437</v>
      </c>
      <c r="B29" s="921" t="n">
        <v>129</v>
      </c>
      <c r="C29" s="921" t="n">
        <v>62</v>
      </c>
      <c r="D29" s="921" t="n">
        <v>16</v>
      </c>
      <c r="E29" s="921" t="n">
        <v>45</v>
      </c>
      <c r="F29" s="921" t="n">
        <v>7</v>
      </c>
      <c r="G29" s="921" t="n">
        <v>45</v>
      </c>
      <c r="H29" s="963" t="n">
        <v>7</v>
      </c>
    </row>
    <row r="30" customFormat="false" ht="14.1" hidden="false" customHeight="true" outlineLevel="0" collapsed="false">
      <c r="A30" s="536" t="s">
        <v>1438</v>
      </c>
      <c r="B30" s="921" t="n">
        <v>92</v>
      </c>
      <c r="C30" s="921" t="n">
        <v>56</v>
      </c>
      <c r="D30" s="921" t="n">
        <v>10</v>
      </c>
      <c r="E30" s="921" t="n">
        <v>18</v>
      </c>
      <c r="F30" s="921" t="n">
        <v>5</v>
      </c>
      <c r="G30" s="921" t="n">
        <v>34</v>
      </c>
      <c r="H30" s="963" t="n">
        <v>19</v>
      </c>
    </row>
    <row r="31" customFormat="false" ht="14.1" hidden="false" customHeight="true" outlineLevel="0" collapsed="false">
      <c r="A31" s="542" t="s">
        <v>1553</v>
      </c>
      <c r="B31" s="843" t="n">
        <v>562</v>
      </c>
      <c r="C31" s="843" t="n">
        <v>401</v>
      </c>
      <c r="D31" s="843" t="n">
        <v>57</v>
      </c>
      <c r="E31" s="843" t="n">
        <v>73</v>
      </c>
      <c r="F31" s="843" t="n">
        <v>13</v>
      </c>
      <c r="G31" s="843" t="n">
        <v>332</v>
      </c>
      <c r="H31" s="960" t="n">
        <v>110</v>
      </c>
    </row>
    <row r="32" customFormat="false" ht="15" hidden="false" customHeight="true" outlineLevel="0" collapsed="false">
      <c r="A32" s="939"/>
      <c r="B32" s="939"/>
      <c r="C32" s="939"/>
      <c r="D32" s="939"/>
      <c r="E32" s="939"/>
      <c r="F32" s="939"/>
      <c r="G32" s="939"/>
      <c r="H32" s="939"/>
    </row>
    <row r="33" customFormat="false" ht="11.25" hidden="false" customHeight="true" outlineLevel="0" collapsed="false">
      <c r="A33" s="396" t="s">
        <v>1554</v>
      </c>
      <c r="B33" s="396"/>
      <c r="C33" s="396"/>
      <c r="D33" s="396"/>
      <c r="E33" s="396"/>
      <c r="F33" s="396"/>
      <c r="G33" s="396"/>
      <c r="H33" s="396"/>
    </row>
    <row r="34" customFormat="false" ht="11.25" hidden="false" customHeight="true" outlineLevel="0" collapsed="false">
      <c r="A34" s="859" t="s">
        <v>1305</v>
      </c>
      <c r="B34" s="859"/>
      <c r="C34" s="859"/>
      <c r="D34" s="859"/>
      <c r="E34" s="859"/>
      <c r="F34" s="859"/>
      <c r="G34" s="859"/>
      <c r="H34" s="859"/>
    </row>
    <row r="35" customFormat="false" ht="15" hidden="false" customHeight="true" outlineLevel="0" collapsed="false">
      <c r="A35" s="396" t="s">
        <v>1555</v>
      </c>
      <c r="B35" s="396"/>
      <c r="C35" s="396"/>
      <c r="D35" s="396"/>
      <c r="E35" s="396"/>
      <c r="F35" s="396"/>
      <c r="G35" s="396"/>
      <c r="H35" s="396"/>
    </row>
    <row r="36" customFormat="false" ht="11.25" hidden="false" customHeight="true" outlineLevel="0" collapsed="false">
      <c r="A36" s="396" t="s">
        <v>1306</v>
      </c>
      <c r="B36" s="396"/>
      <c r="C36" s="396"/>
      <c r="D36" s="396"/>
      <c r="E36" s="396"/>
      <c r="F36" s="396"/>
      <c r="G36" s="396"/>
      <c r="H36" s="396"/>
    </row>
  </sheetData>
  <mergeCells count="20">
    <mergeCell ref="A1:E1"/>
    <mergeCell ref="G1:H1"/>
    <mergeCell ref="A2:C2"/>
    <mergeCell ref="G2:H2"/>
    <mergeCell ref="A3:H3"/>
    <mergeCell ref="A4:A7"/>
    <mergeCell ref="B4:B7"/>
    <mergeCell ref="C4:E4"/>
    <mergeCell ref="F4:H4"/>
    <mergeCell ref="C5:C7"/>
    <mergeCell ref="D5:D7"/>
    <mergeCell ref="E5:E7"/>
    <mergeCell ref="F5:F7"/>
    <mergeCell ref="G5:G7"/>
    <mergeCell ref="H6:H7"/>
    <mergeCell ref="A32:H32"/>
    <mergeCell ref="A33:H33"/>
    <mergeCell ref="A34:H34"/>
    <mergeCell ref="A35:H35"/>
    <mergeCell ref="A36:H36"/>
  </mergeCells>
  <hyperlinks>
    <hyperlink ref="G1" location="'Spis tablic     List of tables'!A73" display="Powrót do spisu tablic"/>
    <hyperlink ref="G2" location="'Spis tablic     List of tables'!A73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8" min="2" style="14" width="12.62"/>
    <col collapsed="false" customWidth="false" hidden="false" outlineLevel="0" max="257" min="9" style="14" width="8.99"/>
  </cols>
  <sheetData>
    <row r="1" customFormat="false" ht="15" hidden="false" customHeight="true" outlineLevel="0" collapsed="false">
      <c r="A1" s="906" t="s">
        <v>1556</v>
      </c>
      <c r="B1" s="906"/>
      <c r="C1" s="906"/>
      <c r="D1" s="906"/>
      <c r="E1" s="906"/>
      <c r="G1" s="17" t="s">
        <v>140</v>
      </c>
      <c r="H1" s="17"/>
    </row>
    <row r="2" customFormat="false" ht="15" hidden="false" customHeight="true" outlineLevel="0" collapsed="false">
      <c r="A2" s="957" t="s">
        <v>1557</v>
      </c>
      <c r="B2" s="957"/>
      <c r="C2" s="957"/>
      <c r="D2" s="376"/>
      <c r="E2" s="374"/>
      <c r="G2" s="20" t="s">
        <v>142</v>
      </c>
      <c r="H2" s="20"/>
    </row>
    <row r="3" customFormat="false" ht="15" hidden="false" customHeight="true" outlineLevel="0" collapsed="false">
      <c r="A3" s="555" t="s">
        <v>1558</v>
      </c>
      <c r="B3" s="555"/>
      <c r="C3" s="555"/>
      <c r="D3" s="555"/>
      <c r="E3" s="555"/>
    </row>
    <row r="4" customFormat="false" ht="15" hidden="false" customHeight="true" outlineLevel="0" collapsed="false">
      <c r="A4" s="555" t="s">
        <v>1559</v>
      </c>
      <c r="B4" s="555"/>
      <c r="C4" s="555"/>
      <c r="D4" s="958"/>
      <c r="E4" s="374"/>
    </row>
    <row r="5" customFormat="false" ht="20.1" hidden="false" customHeight="true" outlineLevel="0" collapsed="false">
      <c r="A5" s="27" t="s">
        <v>1408</v>
      </c>
      <c r="B5" s="182" t="s">
        <v>1544</v>
      </c>
      <c r="C5" s="27"/>
      <c r="D5" s="27"/>
      <c r="E5" s="27"/>
      <c r="F5" s="182" t="s">
        <v>1545</v>
      </c>
      <c r="G5" s="182"/>
      <c r="H5" s="182"/>
    </row>
    <row r="6" customFormat="false" ht="20.1" hidden="false" customHeight="true" outlineLevel="0" collapsed="false">
      <c r="A6" s="27"/>
      <c r="B6" s="182"/>
      <c r="C6" s="180" t="s">
        <v>1546</v>
      </c>
      <c r="D6" s="111" t="s">
        <v>1547</v>
      </c>
      <c r="E6" s="180" t="s">
        <v>1560</v>
      </c>
      <c r="F6" s="180" t="s">
        <v>1561</v>
      </c>
      <c r="G6" s="182" t="s">
        <v>1562</v>
      </c>
      <c r="H6" s="959"/>
    </row>
    <row r="7" customFormat="false" ht="20.1" hidden="false" customHeight="true" outlineLevel="0" collapsed="false">
      <c r="A7" s="27"/>
      <c r="B7" s="182"/>
      <c r="C7" s="182"/>
      <c r="D7" s="111"/>
      <c r="E7" s="180"/>
      <c r="F7" s="180"/>
      <c r="G7" s="182"/>
      <c r="H7" s="182" t="s">
        <v>1563</v>
      </c>
    </row>
    <row r="8" customFormat="false" ht="20.1" hidden="false" customHeight="true" outlineLevel="0" collapsed="false">
      <c r="A8" s="27"/>
      <c r="B8" s="182"/>
      <c r="C8" s="182"/>
      <c r="D8" s="111"/>
      <c r="E8" s="180"/>
      <c r="F8" s="180"/>
      <c r="G8" s="182"/>
      <c r="H8" s="182"/>
    </row>
    <row r="9" customFormat="false" ht="20.1" hidden="false" customHeight="true" outlineLevel="0" collapsed="false">
      <c r="A9" s="27"/>
      <c r="B9" s="29" t="s">
        <v>475</v>
      </c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866" t="s">
        <v>1416</v>
      </c>
      <c r="B10" s="966" t="n">
        <v>75.6</v>
      </c>
      <c r="C10" s="931" t="n">
        <v>64</v>
      </c>
      <c r="D10" s="966" t="n">
        <v>94.7</v>
      </c>
      <c r="E10" s="931" t="n">
        <v>99.2</v>
      </c>
      <c r="F10" s="966" t="n">
        <v>86.8</v>
      </c>
      <c r="G10" s="931" t="n">
        <v>56</v>
      </c>
      <c r="H10" s="967" t="n">
        <v>45.6</v>
      </c>
    </row>
    <row r="11" customFormat="false" ht="12" hidden="false" customHeight="true" outlineLevel="0" collapsed="false">
      <c r="A11" s="550" t="s">
        <v>1417</v>
      </c>
      <c r="B11" s="889"/>
      <c r="C11" s="846"/>
      <c r="D11" s="889"/>
      <c r="E11" s="846"/>
      <c r="F11" s="889"/>
      <c r="G11" s="846"/>
      <c r="H11" s="847"/>
    </row>
    <row r="12" customFormat="false" ht="12" hidden="false" customHeight="true" outlineLevel="0" collapsed="false">
      <c r="A12" s="891" t="s">
        <v>1418</v>
      </c>
      <c r="B12" s="889"/>
      <c r="C12" s="889"/>
      <c r="D12" s="889"/>
      <c r="E12" s="889"/>
      <c r="F12" s="889"/>
      <c r="G12" s="889"/>
      <c r="H12" s="847"/>
    </row>
    <row r="13" customFormat="false" ht="12" hidden="false" customHeight="true" outlineLevel="0" collapsed="false">
      <c r="A13" s="968" t="s">
        <v>1564</v>
      </c>
      <c r="B13" s="889"/>
      <c r="C13" s="889"/>
      <c r="D13" s="889"/>
      <c r="E13" s="889"/>
      <c r="F13" s="889"/>
      <c r="G13" s="889"/>
      <c r="H13" s="847"/>
    </row>
    <row r="14" customFormat="false" ht="12" hidden="false" customHeight="true" outlineLevel="0" collapsed="false">
      <c r="A14" s="895" t="s">
        <v>1420</v>
      </c>
      <c r="B14" s="969"/>
      <c r="C14" s="969"/>
      <c r="D14" s="969"/>
      <c r="E14" s="969"/>
      <c r="F14" s="969"/>
      <c r="G14" s="969"/>
      <c r="H14" s="970"/>
    </row>
    <row r="15" customFormat="false" ht="14.1" hidden="false" customHeight="true" outlineLevel="0" collapsed="false">
      <c r="A15" s="536" t="s">
        <v>1421</v>
      </c>
      <c r="B15" s="969" t="n">
        <v>66.5</v>
      </c>
      <c r="C15" s="969" t="n">
        <v>51.1</v>
      </c>
      <c r="D15" s="969" t="n">
        <v>81.8</v>
      </c>
      <c r="E15" s="969" t="n">
        <v>99.2</v>
      </c>
      <c r="F15" s="969" t="n">
        <v>95.2</v>
      </c>
      <c r="G15" s="969" t="n">
        <v>38.7</v>
      </c>
      <c r="H15" s="970" t="n">
        <v>38.6</v>
      </c>
    </row>
    <row r="16" customFormat="false" ht="14.1" hidden="false" customHeight="true" outlineLevel="0" collapsed="false">
      <c r="A16" s="536" t="s">
        <v>1422</v>
      </c>
      <c r="B16" s="969" t="n">
        <v>70.5</v>
      </c>
      <c r="C16" s="969" t="n">
        <v>51.6</v>
      </c>
      <c r="D16" s="969" t="n">
        <v>81.8</v>
      </c>
      <c r="E16" s="969" t="n">
        <v>100</v>
      </c>
      <c r="F16" s="969" t="n">
        <v>66.7</v>
      </c>
      <c r="G16" s="969" t="n">
        <v>33</v>
      </c>
      <c r="H16" s="970" t="n">
        <v>35.3</v>
      </c>
    </row>
    <row r="17" customFormat="false" ht="14.1" hidden="false" customHeight="true" outlineLevel="0" collapsed="false">
      <c r="A17" s="536" t="s">
        <v>1423</v>
      </c>
      <c r="B17" s="969" t="n">
        <v>68.4</v>
      </c>
      <c r="C17" s="969" t="n">
        <v>59.2</v>
      </c>
      <c r="D17" s="969" t="n">
        <v>90.3</v>
      </c>
      <c r="E17" s="969" t="n">
        <v>98.9</v>
      </c>
      <c r="F17" s="969" t="n">
        <v>82.4</v>
      </c>
      <c r="G17" s="969" t="n">
        <v>48.7</v>
      </c>
      <c r="H17" s="970" t="n">
        <v>34.5</v>
      </c>
    </row>
    <row r="18" customFormat="false" ht="12" hidden="false" customHeight="true" outlineLevel="0" collapsed="false">
      <c r="A18" s="968" t="s">
        <v>1424</v>
      </c>
      <c r="B18" s="969"/>
      <c r="C18" s="969"/>
      <c r="D18" s="969"/>
      <c r="E18" s="969"/>
      <c r="F18" s="969"/>
      <c r="G18" s="969"/>
      <c r="H18" s="970"/>
    </row>
    <row r="19" customFormat="false" ht="12" hidden="false" customHeight="true" outlineLevel="0" collapsed="false">
      <c r="A19" s="895" t="s">
        <v>1425</v>
      </c>
      <c r="B19" s="969"/>
      <c r="C19" s="969"/>
      <c r="D19" s="969"/>
      <c r="E19" s="969"/>
      <c r="F19" s="969"/>
      <c r="G19" s="969"/>
      <c r="H19" s="970"/>
    </row>
    <row r="20" customFormat="false" ht="14.1" hidden="false" customHeight="true" outlineLevel="0" collapsed="false">
      <c r="A20" s="536" t="s">
        <v>1426</v>
      </c>
      <c r="B20" s="969" t="n">
        <v>89.4</v>
      </c>
      <c r="C20" s="969" t="n">
        <v>71.9</v>
      </c>
      <c r="D20" s="969" t="n">
        <v>99</v>
      </c>
      <c r="E20" s="969" t="n">
        <v>100</v>
      </c>
      <c r="F20" s="969" t="n">
        <v>100</v>
      </c>
      <c r="G20" s="969" t="n">
        <v>69.2</v>
      </c>
      <c r="H20" s="970" t="n">
        <v>60</v>
      </c>
    </row>
    <row r="21" customFormat="false" ht="14.1" hidden="false" customHeight="true" outlineLevel="0" collapsed="false">
      <c r="A21" s="536" t="s">
        <v>1427</v>
      </c>
      <c r="B21" s="969" t="n">
        <v>78.2</v>
      </c>
      <c r="C21" s="969" t="n">
        <v>65.7</v>
      </c>
      <c r="D21" s="969" t="n">
        <v>100</v>
      </c>
      <c r="E21" s="969" t="n">
        <v>100</v>
      </c>
      <c r="F21" s="969" t="n">
        <v>100</v>
      </c>
      <c r="G21" s="969" t="n">
        <v>57</v>
      </c>
      <c r="H21" s="970" t="n">
        <v>52</v>
      </c>
    </row>
    <row r="22" customFormat="false" ht="14.1" hidden="false" customHeight="true" outlineLevel="0" collapsed="false">
      <c r="A22" s="536" t="s">
        <v>1428</v>
      </c>
      <c r="B22" s="969" t="n">
        <v>90.9</v>
      </c>
      <c r="C22" s="969" t="n">
        <v>83</v>
      </c>
      <c r="D22" s="969" t="n">
        <v>93.8</v>
      </c>
      <c r="E22" s="969" t="n">
        <v>100</v>
      </c>
      <c r="F22" s="969" t="n">
        <v>100</v>
      </c>
      <c r="G22" s="969" t="n">
        <v>78.4</v>
      </c>
      <c r="H22" s="970" t="n">
        <v>71.4</v>
      </c>
    </row>
    <row r="23" customFormat="false" ht="14.1" hidden="false" customHeight="true" outlineLevel="0" collapsed="false">
      <c r="A23" s="542" t="s">
        <v>1565</v>
      </c>
      <c r="B23" s="969" t="n">
        <v>69.1</v>
      </c>
      <c r="C23" s="969" t="n">
        <v>59.1</v>
      </c>
      <c r="D23" s="969" t="n">
        <v>100</v>
      </c>
      <c r="E23" s="969" t="n">
        <v>98.1</v>
      </c>
      <c r="F23" s="969" t="n">
        <v>69.2</v>
      </c>
      <c r="G23" s="969" t="n">
        <v>54.5</v>
      </c>
      <c r="H23" s="970" t="n">
        <v>35.6</v>
      </c>
    </row>
    <row r="24" customFormat="false" ht="14.1" hidden="false" customHeight="true" outlineLevel="0" collapsed="false">
      <c r="A24" s="536" t="s">
        <v>1430</v>
      </c>
      <c r="B24" s="969" t="n">
        <v>89.8</v>
      </c>
      <c r="C24" s="969" t="n">
        <v>85.4</v>
      </c>
      <c r="D24" s="969" t="n">
        <v>92.3</v>
      </c>
      <c r="E24" s="969" t="n">
        <v>100</v>
      </c>
      <c r="F24" s="969" t="n">
        <v>100</v>
      </c>
      <c r="G24" s="969" t="n">
        <v>76.3</v>
      </c>
      <c r="H24" s="970" t="n">
        <v>71.9</v>
      </c>
    </row>
    <row r="25" customFormat="false" ht="14.1" hidden="false" customHeight="true" outlineLevel="0" collapsed="false">
      <c r="A25" s="536" t="s">
        <v>1431</v>
      </c>
      <c r="B25" s="969" t="n">
        <v>88.6</v>
      </c>
      <c r="C25" s="969" t="n">
        <v>72</v>
      </c>
      <c r="D25" s="969" t="n">
        <v>100</v>
      </c>
      <c r="E25" s="969" t="n">
        <v>97.8</v>
      </c>
      <c r="F25" s="969" t="n">
        <v>75</v>
      </c>
      <c r="G25" s="969" t="n">
        <v>81.3</v>
      </c>
      <c r="H25" s="970" t="n">
        <v>56.3</v>
      </c>
    </row>
    <row r="26" customFormat="false" ht="14.1" hidden="false" customHeight="true" outlineLevel="0" collapsed="false">
      <c r="A26" s="536" t="s">
        <v>1432</v>
      </c>
      <c r="B26" s="969" t="n">
        <v>82.8</v>
      </c>
      <c r="C26" s="969" t="n">
        <v>76.5</v>
      </c>
      <c r="D26" s="969" t="n">
        <v>94.4</v>
      </c>
      <c r="E26" s="969" t="n">
        <v>96.2</v>
      </c>
      <c r="F26" s="969" t="n">
        <v>100</v>
      </c>
      <c r="G26" s="969" t="n">
        <v>66.2</v>
      </c>
      <c r="H26" s="970" t="n">
        <v>73.5</v>
      </c>
    </row>
    <row r="27" customFormat="false" ht="12" hidden="false" customHeight="true" outlineLevel="0" collapsed="false">
      <c r="A27" s="968" t="s">
        <v>1434</v>
      </c>
      <c r="B27" s="969"/>
      <c r="C27" s="969"/>
      <c r="D27" s="969"/>
      <c r="E27" s="969"/>
      <c r="F27" s="969"/>
      <c r="G27" s="969"/>
      <c r="H27" s="847"/>
    </row>
    <row r="28" customFormat="false" ht="12" hidden="false" customHeight="true" outlineLevel="0" collapsed="false">
      <c r="A28" s="895" t="s">
        <v>1425</v>
      </c>
      <c r="B28" s="969"/>
      <c r="C28" s="969"/>
      <c r="D28" s="969"/>
      <c r="E28" s="969"/>
      <c r="F28" s="969"/>
      <c r="G28" s="969"/>
      <c r="H28" s="970"/>
    </row>
    <row r="29" customFormat="false" ht="14.1" hidden="false" customHeight="true" outlineLevel="0" collapsed="false">
      <c r="A29" s="536" t="s">
        <v>1435</v>
      </c>
      <c r="B29" s="969" t="n">
        <v>80.5</v>
      </c>
      <c r="C29" s="969" t="n">
        <v>70.8</v>
      </c>
      <c r="D29" s="969" t="n">
        <v>90.9</v>
      </c>
      <c r="E29" s="969" t="n">
        <v>100</v>
      </c>
      <c r="F29" s="969" t="n">
        <v>90.9</v>
      </c>
      <c r="G29" s="969" t="n">
        <v>51.2</v>
      </c>
      <c r="H29" s="970" t="n">
        <v>45.5</v>
      </c>
    </row>
    <row r="30" customFormat="false" ht="14.1" hidden="false" customHeight="true" outlineLevel="0" collapsed="false">
      <c r="A30" s="536" t="s">
        <v>1436</v>
      </c>
      <c r="B30" s="969" t="n">
        <v>82.4</v>
      </c>
      <c r="C30" s="969" t="n">
        <v>71.4</v>
      </c>
      <c r="D30" s="969" t="n">
        <v>100</v>
      </c>
      <c r="E30" s="969" t="n">
        <v>97.7</v>
      </c>
      <c r="F30" s="969" t="n">
        <v>88.9</v>
      </c>
      <c r="G30" s="969" t="n">
        <v>70.2</v>
      </c>
      <c r="H30" s="970" t="n">
        <v>56.1</v>
      </c>
    </row>
    <row r="31" customFormat="false" ht="14.1" hidden="false" customHeight="true" outlineLevel="0" collapsed="false">
      <c r="A31" s="536" t="s">
        <v>1437</v>
      </c>
      <c r="B31" s="969" t="n">
        <v>91.4</v>
      </c>
      <c r="C31" s="969" t="n">
        <v>84.7</v>
      </c>
      <c r="D31" s="969" t="n">
        <v>100</v>
      </c>
      <c r="E31" s="969" t="n">
        <v>100</v>
      </c>
      <c r="F31" s="969" t="n">
        <v>100</v>
      </c>
      <c r="G31" s="969" t="n">
        <v>80.9</v>
      </c>
      <c r="H31" s="970" t="n">
        <v>85.7</v>
      </c>
    </row>
    <row r="32" customFormat="false" ht="14.1" hidden="false" customHeight="true" outlineLevel="0" collapsed="false">
      <c r="A32" s="536" t="s">
        <v>1438</v>
      </c>
      <c r="B32" s="969" t="n">
        <v>82.7</v>
      </c>
      <c r="C32" s="969" t="n">
        <v>77.9</v>
      </c>
      <c r="D32" s="969" t="n">
        <v>70</v>
      </c>
      <c r="E32" s="969" t="n">
        <v>100</v>
      </c>
      <c r="F32" s="969" t="n">
        <v>80</v>
      </c>
      <c r="G32" s="969" t="n">
        <v>63</v>
      </c>
      <c r="H32" s="970" t="n">
        <v>60</v>
      </c>
    </row>
    <row r="33" customFormat="false" ht="14.1" hidden="false" customHeight="true" outlineLevel="0" collapsed="false">
      <c r="A33" s="542" t="s">
        <v>1566</v>
      </c>
      <c r="B33" s="969" t="n">
        <v>75.2</v>
      </c>
      <c r="C33" s="969" t="n">
        <v>66.9</v>
      </c>
      <c r="D33" s="969" t="n">
        <v>91.2</v>
      </c>
      <c r="E33" s="969" t="n">
        <v>100</v>
      </c>
      <c r="F33" s="969" t="n">
        <v>76.9</v>
      </c>
      <c r="G33" s="969" t="n">
        <v>60.5</v>
      </c>
      <c r="H33" s="970" t="n">
        <v>47.8</v>
      </c>
    </row>
    <row r="34" customFormat="false" ht="15" hidden="false" customHeight="true" outlineLevel="0" collapsed="false">
      <c r="A34" s="939"/>
      <c r="B34" s="939"/>
      <c r="C34" s="939"/>
      <c r="D34" s="939"/>
      <c r="E34" s="939"/>
      <c r="F34" s="939"/>
      <c r="G34" s="939"/>
      <c r="H34" s="939"/>
    </row>
    <row r="35" customFormat="false" ht="11.25" hidden="false" customHeight="true" outlineLevel="0" collapsed="false">
      <c r="A35" s="396" t="s">
        <v>1554</v>
      </c>
      <c r="B35" s="396"/>
      <c r="C35" s="396"/>
      <c r="D35" s="396"/>
      <c r="E35" s="396"/>
      <c r="F35" s="396"/>
      <c r="G35" s="396"/>
      <c r="H35" s="396"/>
    </row>
    <row r="36" customFormat="false" ht="11.25" hidden="false" customHeight="true" outlineLevel="0" collapsed="false">
      <c r="A36" s="859" t="s">
        <v>1305</v>
      </c>
      <c r="B36" s="859"/>
      <c r="C36" s="859"/>
      <c r="D36" s="859"/>
      <c r="E36" s="859"/>
      <c r="F36" s="859"/>
      <c r="G36" s="859"/>
      <c r="H36" s="859"/>
    </row>
    <row r="37" customFormat="false" ht="15" hidden="false" customHeight="true" outlineLevel="0" collapsed="false">
      <c r="A37" s="396" t="s">
        <v>1555</v>
      </c>
      <c r="B37" s="396"/>
      <c r="C37" s="396"/>
      <c r="D37" s="396"/>
      <c r="E37" s="396"/>
      <c r="F37" s="396"/>
      <c r="G37" s="396"/>
      <c r="H37" s="396"/>
    </row>
    <row r="38" customFormat="false" ht="11.25" hidden="false" customHeight="true" outlineLevel="0" collapsed="false">
      <c r="A38" s="396" t="s">
        <v>1306</v>
      </c>
      <c r="B38" s="396"/>
      <c r="C38" s="396"/>
      <c r="D38" s="396"/>
      <c r="E38" s="396"/>
      <c r="F38" s="396"/>
      <c r="G38" s="396"/>
      <c r="H38" s="396"/>
    </row>
  </sheetData>
  <mergeCells count="22">
    <mergeCell ref="A1:E1"/>
    <mergeCell ref="G1:H1"/>
    <mergeCell ref="A2:C2"/>
    <mergeCell ref="G2:H2"/>
    <mergeCell ref="A3:E3"/>
    <mergeCell ref="A4:C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7:H8"/>
    <mergeCell ref="B9:H9"/>
    <mergeCell ref="A34:H34"/>
    <mergeCell ref="A35:H35"/>
    <mergeCell ref="A36:H36"/>
    <mergeCell ref="A37:H37"/>
    <mergeCell ref="A38:H38"/>
  </mergeCells>
  <hyperlinks>
    <hyperlink ref="G1" location="'Spis tablic     List of tables'!A74" display="Powrót do spisu tablic"/>
    <hyperlink ref="G2" location="'Spis tablic     List of tables'!A74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32.86"/>
    <col collapsed="false" customWidth="true" hidden="false" outlineLevel="0" max="6" min="2" style="14" width="14.62"/>
  </cols>
  <sheetData>
    <row r="1" customFormat="false" ht="15" hidden="false" customHeight="true" outlineLevel="0" collapsed="false">
      <c r="A1" s="22" t="s">
        <v>1567</v>
      </c>
      <c r="B1" s="22"/>
      <c r="C1" s="22"/>
      <c r="E1" s="17" t="s">
        <v>140</v>
      </c>
      <c r="F1" s="17"/>
    </row>
    <row r="2" customFormat="false" ht="15" hidden="false" customHeight="true" outlineLevel="0" collapsed="false">
      <c r="A2" s="443" t="s">
        <v>1568</v>
      </c>
      <c r="B2" s="443"/>
      <c r="C2" s="443"/>
      <c r="D2" s="443"/>
      <c r="E2" s="71" t="s">
        <v>142</v>
      </c>
      <c r="F2" s="71"/>
    </row>
    <row r="3" customFormat="false" ht="14.85" hidden="false" customHeight="true" outlineLevel="0" collapsed="false">
      <c r="A3" s="377" t="s">
        <v>1408</v>
      </c>
      <c r="B3" s="180" t="s">
        <v>1569</v>
      </c>
      <c r="C3" s="180" t="s">
        <v>1570</v>
      </c>
      <c r="D3" s="180"/>
      <c r="E3" s="180"/>
      <c r="F3" s="182" t="s">
        <v>1571</v>
      </c>
    </row>
    <row r="4" customFormat="false" ht="14.85" hidden="false" customHeight="true" outlineLevel="0" collapsed="false">
      <c r="A4" s="377"/>
      <c r="B4" s="180"/>
      <c r="C4" s="180"/>
      <c r="D4" s="180"/>
      <c r="E4" s="180"/>
      <c r="F4" s="182"/>
    </row>
    <row r="5" customFormat="false" ht="14.85" hidden="false" customHeight="true" outlineLevel="0" collapsed="false">
      <c r="A5" s="377"/>
      <c r="B5" s="180"/>
      <c r="C5" s="180" t="s">
        <v>1391</v>
      </c>
      <c r="D5" s="180" t="s">
        <v>1572</v>
      </c>
      <c r="E5" s="180" t="s">
        <v>1573</v>
      </c>
      <c r="F5" s="182"/>
    </row>
    <row r="6" customFormat="false" ht="14.85" hidden="false" customHeight="true" outlineLevel="0" collapsed="false">
      <c r="A6" s="377"/>
      <c r="B6" s="180"/>
      <c r="C6" s="180"/>
      <c r="D6" s="180"/>
      <c r="E6" s="180"/>
      <c r="F6" s="182"/>
    </row>
    <row r="7" customFormat="false" ht="20.1" hidden="false" customHeight="true" outlineLevel="0" collapsed="false">
      <c r="A7" s="866" t="s">
        <v>1416</v>
      </c>
      <c r="B7" s="899" t="n">
        <v>126</v>
      </c>
      <c r="C7" s="910" t="n">
        <v>192</v>
      </c>
      <c r="D7" s="899" t="n">
        <v>16</v>
      </c>
      <c r="E7" s="910" t="n">
        <v>176</v>
      </c>
      <c r="F7" s="932" t="n">
        <v>2562</v>
      </c>
    </row>
    <row r="8" customFormat="false" ht="12.95" hidden="false" customHeight="true" outlineLevel="0" collapsed="false">
      <c r="A8" s="550" t="s">
        <v>1417</v>
      </c>
      <c r="B8" s="843"/>
      <c r="C8" s="844"/>
      <c r="D8" s="843"/>
      <c r="E8" s="844"/>
      <c r="F8" s="960"/>
    </row>
    <row r="9" customFormat="false" ht="12.95" hidden="false" customHeight="true" outlineLevel="0" collapsed="false">
      <c r="A9" s="891" t="s">
        <v>1418</v>
      </c>
      <c r="B9" s="843"/>
      <c r="C9" s="844"/>
      <c r="D9" s="843"/>
      <c r="E9" s="844"/>
      <c r="F9" s="960"/>
    </row>
    <row r="10" s="560" customFormat="true" ht="20.1" hidden="false" customHeight="true" outlineLevel="0" collapsed="false">
      <c r="A10" s="893" t="s">
        <v>1419</v>
      </c>
      <c r="B10" s="901" t="n">
        <v>48</v>
      </c>
      <c r="C10" s="917" t="n">
        <v>76</v>
      </c>
      <c r="D10" s="901" t="n">
        <v>3</v>
      </c>
      <c r="E10" s="917" t="n">
        <v>73</v>
      </c>
      <c r="F10" s="682" t="n">
        <v>1350</v>
      </c>
    </row>
    <row r="11" customFormat="false" ht="12.95" hidden="false" customHeight="true" outlineLevel="0" collapsed="false">
      <c r="A11" s="895" t="s">
        <v>1420</v>
      </c>
      <c r="B11" s="921"/>
      <c r="C11" s="922"/>
      <c r="D11" s="921"/>
      <c r="E11" s="922"/>
      <c r="F11" s="963"/>
    </row>
    <row r="12" customFormat="false" ht="14.1" hidden="false" customHeight="true" outlineLevel="0" collapsed="false">
      <c r="A12" s="542" t="s">
        <v>1574</v>
      </c>
      <c r="B12" s="921" t="n">
        <v>40</v>
      </c>
      <c r="C12" s="922" t="n">
        <v>63</v>
      </c>
      <c r="D12" s="921" t="n">
        <v>2</v>
      </c>
      <c r="E12" s="922" t="n">
        <v>61</v>
      </c>
      <c r="F12" s="963" t="n">
        <v>1200</v>
      </c>
    </row>
    <row r="13" customFormat="false" ht="14.1" hidden="false" customHeight="true" outlineLevel="0" collapsed="false">
      <c r="A13" s="536" t="s">
        <v>1422</v>
      </c>
      <c r="B13" s="921" t="n">
        <v>8</v>
      </c>
      <c r="C13" s="922" t="n">
        <v>13</v>
      </c>
      <c r="D13" s="921" t="n">
        <v>1</v>
      </c>
      <c r="E13" s="922" t="n">
        <v>12</v>
      </c>
      <c r="F13" s="963" t="n">
        <v>150</v>
      </c>
    </row>
    <row r="14" s="560" customFormat="true" ht="20.1" hidden="false" customHeight="true" outlineLevel="0" collapsed="false">
      <c r="A14" s="893" t="s">
        <v>1424</v>
      </c>
      <c r="B14" s="905" t="n">
        <v>49</v>
      </c>
      <c r="C14" s="926" t="n">
        <v>72</v>
      </c>
      <c r="D14" s="905" t="n">
        <v>6</v>
      </c>
      <c r="E14" s="926" t="n">
        <v>66</v>
      </c>
      <c r="F14" s="937" t="n">
        <v>705</v>
      </c>
    </row>
    <row r="15" customFormat="false" ht="12.95" hidden="false" customHeight="true" outlineLevel="0" collapsed="false">
      <c r="A15" s="895" t="s">
        <v>1425</v>
      </c>
      <c r="B15" s="921"/>
      <c r="C15" s="922"/>
      <c r="D15" s="921"/>
      <c r="E15" s="922"/>
      <c r="F15" s="963"/>
    </row>
    <row r="16" customFormat="false" ht="14.1" hidden="false" customHeight="true" outlineLevel="0" collapsed="false">
      <c r="A16" s="536" t="s">
        <v>1426</v>
      </c>
      <c r="B16" s="921" t="n">
        <v>12</v>
      </c>
      <c r="C16" s="922" t="n">
        <v>14</v>
      </c>
      <c r="D16" s="921" t="n">
        <v>2</v>
      </c>
      <c r="E16" s="922" t="n">
        <v>12</v>
      </c>
      <c r="F16" s="963" t="n">
        <v>95</v>
      </c>
    </row>
    <row r="17" customFormat="false" ht="14.1" hidden="false" customHeight="true" outlineLevel="0" collapsed="false">
      <c r="A17" s="536" t="s">
        <v>1427</v>
      </c>
      <c r="B17" s="843" t="n">
        <v>3</v>
      </c>
      <c r="C17" s="844" t="n">
        <v>3</v>
      </c>
      <c r="D17" s="843" t="s">
        <v>1575</v>
      </c>
      <c r="E17" s="844" t="n">
        <v>3</v>
      </c>
      <c r="F17" s="960" t="n">
        <v>40</v>
      </c>
    </row>
    <row r="18" customFormat="false" ht="14.1" hidden="false" customHeight="true" outlineLevel="0" collapsed="false">
      <c r="A18" s="536" t="s">
        <v>1428</v>
      </c>
      <c r="B18" s="921" t="n">
        <v>3</v>
      </c>
      <c r="C18" s="921" t="n">
        <v>4</v>
      </c>
      <c r="D18" s="843" t="s">
        <v>1575</v>
      </c>
      <c r="E18" s="921" t="n">
        <v>4</v>
      </c>
      <c r="F18" s="963" t="n">
        <v>55</v>
      </c>
    </row>
    <row r="19" customFormat="false" ht="14.1" hidden="false" customHeight="true" outlineLevel="0" collapsed="false">
      <c r="A19" s="542" t="s">
        <v>1576</v>
      </c>
      <c r="B19" s="921" t="n">
        <v>15</v>
      </c>
      <c r="C19" s="921" t="n">
        <v>28</v>
      </c>
      <c r="D19" s="921" t="n">
        <v>2</v>
      </c>
      <c r="E19" s="921" t="n">
        <v>26</v>
      </c>
      <c r="F19" s="963" t="n">
        <v>280</v>
      </c>
    </row>
    <row r="20" customFormat="false" ht="14.1" hidden="false" customHeight="true" outlineLevel="0" collapsed="false">
      <c r="A20" s="536" t="s">
        <v>1430</v>
      </c>
      <c r="B20" s="843" t="n">
        <v>5</v>
      </c>
      <c r="C20" s="843" t="n">
        <v>11</v>
      </c>
      <c r="D20" s="843" t="n">
        <v>1</v>
      </c>
      <c r="E20" s="843" t="n">
        <v>10</v>
      </c>
      <c r="F20" s="960" t="n">
        <v>54</v>
      </c>
    </row>
    <row r="21" customFormat="false" ht="14.1" hidden="false" customHeight="true" outlineLevel="0" collapsed="false">
      <c r="A21" s="536" t="s">
        <v>1431</v>
      </c>
      <c r="B21" s="921" t="n">
        <v>10</v>
      </c>
      <c r="C21" s="921" t="n">
        <v>11</v>
      </c>
      <c r="D21" s="921" t="n">
        <v>1</v>
      </c>
      <c r="E21" s="921" t="n">
        <v>10</v>
      </c>
      <c r="F21" s="963" t="n">
        <v>103</v>
      </c>
    </row>
    <row r="22" customFormat="false" ht="14.1" hidden="false" customHeight="true" outlineLevel="0" collapsed="false">
      <c r="A22" s="536" t="s">
        <v>1432</v>
      </c>
      <c r="B22" s="921" t="n">
        <v>1</v>
      </c>
      <c r="C22" s="921" t="n">
        <v>1</v>
      </c>
      <c r="D22" s="843" t="s">
        <v>1575</v>
      </c>
      <c r="E22" s="921" t="n">
        <v>1</v>
      </c>
      <c r="F22" s="963" t="n">
        <v>78</v>
      </c>
    </row>
    <row r="23" s="560" customFormat="true" ht="20.1" hidden="false" customHeight="true" outlineLevel="0" collapsed="false">
      <c r="A23" s="893" t="s">
        <v>1434</v>
      </c>
      <c r="B23" s="905" t="n">
        <v>29</v>
      </c>
      <c r="C23" s="905" t="n">
        <v>44</v>
      </c>
      <c r="D23" s="905" t="n">
        <v>7</v>
      </c>
      <c r="E23" s="905" t="n">
        <v>37</v>
      </c>
      <c r="F23" s="937" t="n">
        <v>507</v>
      </c>
    </row>
    <row r="24" customFormat="false" ht="12.95" hidden="false" customHeight="true" outlineLevel="0" collapsed="false">
      <c r="A24" s="895" t="s">
        <v>1425</v>
      </c>
      <c r="B24" s="921"/>
      <c r="C24" s="921"/>
      <c r="D24" s="921"/>
      <c r="E24" s="921"/>
      <c r="F24" s="963"/>
    </row>
    <row r="25" customFormat="false" ht="14.1" hidden="false" customHeight="true" outlineLevel="0" collapsed="false">
      <c r="A25" s="536" t="s">
        <v>1435</v>
      </c>
      <c r="B25" s="921" t="n">
        <v>11</v>
      </c>
      <c r="C25" s="921" t="n">
        <v>23</v>
      </c>
      <c r="D25" s="921" t="n">
        <v>1</v>
      </c>
      <c r="E25" s="921" t="n">
        <v>22</v>
      </c>
      <c r="F25" s="963" t="n">
        <v>123</v>
      </c>
    </row>
    <row r="26" customFormat="false" ht="14.1" hidden="false" customHeight="true" outlineLevel="0" collapsed="false">
      <c r="A26" s="536" t="s">
        <v>1436</v>
      </c>
      <c r="B26" s="843" t="n">
        <v>5</v>
      </c>
      <c r="C26" s="844" t="n">
        <v>5</v>
      </c>
      <c r="D26" s="843" t="n">
        <v>2</v>
      </c>
      <c r="E26" s="844" t="n">
        <v>3</v>
      </c>
      <c r="F26" s="960" t="n">
        <v>74</v>
      </c>
    </row>
    <row r="27" customFormat="false" ht="14.1" hidden="false" customHeight="true" outlineLevel="0" collapsed="false">
      <c r="A27" s="536" t="s">
        <v>1437</v>
      </c>
      <c r="B27" s="843" t="n">
        <v>2</v>
      </c>
      <c r="C27" s="844" t="n">
        <v>2</v>
      </c>
      <c r="D27" s="843" t="n">
        <v>1</v>
      </c>
      <c r="E27" s="844" t="n">
        <v>1</v>
      </c>
      <c r="F27" s="960" t="n">
        <v>41</v>
      </c>
    </row>
    <row r="28" customFormat="false" ht="14.1" hidden="false" customHeight="true" outlineLevel="0" collapsed="false">
      <c r="A28" s="536" t="s">
        <v>1438</v>
      </c>
      <c r="B28" s="921" t="n">
        <v>2</v>
      </c>
      <c r="C28" s="922" t="n">
        <v>2</v>
      </c>
      <c r="D28" s="843" t="s">
        <v>1575</v>
      </c>
      <c r="E28" s="922" t="n">
        <v>2</v>
      </c>
      <c r="F28" s="963" t="n">
        <v>32</v>
      </c>
    </row>
    <row r="29" customFormat="false" ht="14.1" hidden="false" customHeight="true" outlineLevel="0" collapsed="false">
      <c r="A29" s="542" t="s">
        <v>1577</v>
      </c>
      <c r="B29" s="921" t="n">
        <v>9</v>
      </c>
      <c r="C29" s="922" t="n">
        <v>12</v>
      </c>
      <c r="D29" s="921" t="n">
        <v>3</v>
      </c>
      <c r="E29" s="922" t="n">
        <v>9</v>
      </c>
      <c r="F29" s="963" t="n">
        <v>237</v>
      </c>
    </row>
    <row r="30" customFormat="false" ht="15" hidden="false" customHeight="true" outlineLevel="0" collapsed="false">
      <c r="A30" s="939"/>
      <c r="B30" s="939"/>
      <c r="C30" s="939"/>
      <c r="D30" s="939"/>
      <c r="E30" s="939"/>
      <c r="F30" s="939"/>
      <c r="G30" s="939"/>
      <c r="H30" s="939"/>
    </row>
    <row r="31" customFormat="false" ht="11.25" hidden="false" customHeight="true" outlineLevel="0" collapsed="false">
      <c r="A31" s="396" t="s">
        <v>1554</v>
      </c>
      <c r="B31" s="396"/>
      <c r="C31" s="396"/>
      <c r="D31" s="396"/>
      <c r="E31" s="396"/>
      <c r="F31" s="396"/>
      <c r="G31" s="396"/>
      <c r="H31" s="396"/>
    </row>
    <row r="32" customFormat="false" ht="11.25" hidden="false" customHeight="true" outlineLevel="0" collapsed="false">
      <c r="A32" s="859" t="s">
        <v>1305</v>
      </c>
      <c r="B32" s="859"/>
      <c r="C32" s="859"/>
      <c r="D32" s="859"/>
      <c r="E32" s="859"/>
      <c r="F32" s="859"/>
      <c r="G32" s="859"/>
      <c r="H32" s="859"/>
    </row>
    <row r="33" customFormat="false" ht="15" hidden="false" customHeight="true" outlineLevel="0" collapsed="false">
      <c r="A33" s="396" t="s">
        <v>1555</v>
      </c>
      <c r="B33" s="396"/>
      <c r="C33" s="396"/>
      <c r="D33" s="396"/>
      <c r="E33" s="396"/>
      <c r="F33" s="396"/>
      <c r="G33" s="396"/>
      <c r="H33" s="396"/>
    </row>
    <row r="34" customFormat="false" ht="11.25" hidden="false" customHeight="true" outlineLevel="0" collapsed="false">
      <c r="A34" s="396" t="s">
        <v>1306</v>
      </c>
      <c r="B34" s="396"/>
      <c r="C34" s="396"/>
      <c r="D34" s="396"/>
      <c r="E34" s="396"/>
      <c r="F34" s="396"/>
      <c r="G34" s="396"/>
      <c r="H34" s="396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0:H30"/>
    <mergeCell ref="A31:H31"/>
    <mergeCell ref="A32:H32"/>
    <mergeCell ref="A33:H33"/>
    <mergeCell ref="A34:H34"/>
  </mergeCells>
  <hyperlinks>
    <hyperlink ref="E1" location="'Spis tablic     List of tables'!A75" display="Powrót do spisu tablic"/>
    <hyperlink ref="E2" location="'Spis tablic     List of tables'!A75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2" min="2" style="14" width="8.36"/>
    <col collapsed="false" customWidth="true" hidden="false" outlineLevel="0" max="3" min="3" style="14" width="7.62"/>
    <col collapsed="false" customWidth="true" hidden="false" outlineLevel="0" max="4" min="4" style="14" width="10.25"/>
    <col collapsed="false" customWidth="true" hidden="false" outlineLevel="0" max="5" min="5" style="14" width="7.62"/>
    <col collapsed="false" customWidth="true" hidden="false" outlineLevel="0" max="10" min="6" style="14" width="8.36"/>
    <col collapsed="false" customWidth="true" hidden="false" outlineLevel="0" max="11" min="11" style="14" width="10.25"/>
    <col collapsed="false" customWidth="true" hidden="false" outlineLevel="0" max="12" min="12" style="14" width="7.62"/>
    <col collapsed="false" customWidth="true" hidden="false" outlineLevel="0" max="13" min="13" style="14" width="8.36"/>
    <col collapsed="false" customWidth="false" hidden="false" outlineLevel="0" max="257" min="14" style="94" width="8.99"/>
  </cols>
  <sheetData>
    <row r="1" customFormat="false" ht="15.75" hidden="false" customHeight="true" outlineLevel="0" collapsed="false">
      <c r="A1" s="941" t="s">
        <v>1578</v>
      </c>
      <c r="B1" s="941"/>
      <c r="C1" s="941"/>
      <c r="D1" s="941"/>
      <c r="E1" s="941"/>
      <c r="F1" s="941"/>
      <c r="K1" s="17" t="s">
        <v>140</v>
      </c>
      <c r="L1" s="17"/>
      <c r="M1" s="17"/>
    </row>
    <row r="2" customFormat="false" ht="12.75" hidden="false" customHeight="true" outlineLevel="0" collapsed="false">
      <c r="A2" s="906" t="s">
        <v>1579</v>
      </c>
      <c r="B2" s="906"/>
      <c r="C2" s="906"/>
      <c r="D2" s="906"/>
      <c r="E2" s="906"/>
      <c r="F2" s="906"/>
      <c r="K2" s="20" t="s">
        <v>142</v>
      </c>
      <c r="L2" s="20"/>
      <c r="M2" s="20"/>
    </row>
    <row r="3" customFormat="false" ht="12.75" hidden="false" customHeight="true" outlineLevel="0" collapsed="false">
      <c r="A3" s="971" t="s">
        <v>1580</v>
      </c>
      <c r="B3" s="971"/>
      <c r="C3" s="971"/>
      <c r="D3" s="971"/>
      <c r="E3" s="971"/>
      <c r="F3" s="971"/>
      <c r="G3" s="178"/>
    </row>
    <row r="4" customFormat="false" ht="12.75" hidden="false" customHeight="true" outlineLevel="0" collapsed="false">
      <c r="A4" s="943" t="s">
        <v>1581</v>
      </c>
      <c r="B4" s="943"/>
      <c r="C4" s="943"/>
      <c r="D4" s="943"/>
      <c r="E4" s="943"/>
      <c r="F4" s="943"/>
      <c r="G4" s="178"/>
    </row>
    <row r="5" customFormat="false" ht="12.75" hidden="false" customHeight="true" outlineLevel="0" collapsed="false">
      <c r="A5" s="673" t="s">
        <v>1582</v>
      </c>
      <c r="B5" s="29" t="s">
        <v>1583</v>
      </c>
      <c r="C5" s="972"/>
      <c r="D5" s="406" t="s">
        <v>1584</v>
      </c>
      <c r="E5" s="973"/>
      <c r="F5" s="973"/>
      <c r="G5" s="973"/>
      <c r="H5" s="973"/>
      <c r="I5" s="973"/>
      <c r="J5" s="973"/>
      <c r="K5" s="29" t="s">
        <v>1585</v>
      </c>
      <c r="L5" s="406"/>
      <c r="M5" s="406"/>
    </row>
    <row r="6" customFormat="false" ht="14.85" hidden="false" customHeight="true" outlineLevel="0" collapsed="false">
      <c r="A6" s="673"/>
      <c r="B6" s="29"/>
      <c r="C6" s="972"/>
      <c r="D6" s="406"/>
      <c r="E6" s="973"/>
      <c r="F6" s="973"/>
      <c r="G6" s="973"/>
      <c r="H6" s="973"/>
      <c r="I6" s="973"/>
      <c r="J6" s="973"/>
      <c r="K6" s="29"/>
      <c r="L6" s="406"/>
      <c r="M6" s="406"/>
    </row>
    <row r="7" customFormat="false" ht="24.75" hidden="false" customHeight="true" outlineLevel="0" collapsed="false">
      <c r="A7" s="673"/>
      <c r="B7" s="29"/>
      <c r="C7" s="974" t="s">
        <v>155</v>
      </c>
      <c r="D7" s="406"/>
      <c r="E7" s="975" t="s">
        <v>155</v>
      </c>
      <c r="F7" s="28" t="s">
        <v>1586</v>
      </c>
      <c r="G7" s="406" t="s">
        <v>1587</v>
      </c>
      <c r="H7" s="29" t="s">
        <v>1588</v>
      </c>
      <c r="I7" s="976"/>
      <c r="J7" s="27" t="s">
        <v>1589</v>
      </c>
      <c r="K7" s="29"/>
      <c r="L7" s="977" t="s">
        <v>155</v>
      </c>
      <c r="M7" s="29" t="s">
        <v>1590</v>
      </c>
    </row>
    <row r="8" customFormat="false" ht="12.75" hidden="false" customHeight="true" outlineLevel="0" collapsed="false">
      <c r="A8" s="673"/>
      <c r="B8" s="29"/>
      <c r="C8" s="974"/>
      <c r="D8" s="406"/>
      <c r="E8" s="975"/>
      <c r="F8" s="28"/>
      <c r="G8" s="406"/>
      <c r="H8" s="29"/>
      <c r="I8" s="27" t="s">
        <v>1591</v>
      </c>
      <c r="J8" s="27"/>
      <c r="K8" s="29"/>
      <c r="L8" s="977"/>
      <c r="M8" s="29"/>
    </row>
    <row r="9" customFormat="false" ht="12.75" hidden="false" customHeight="true" outlineLevel="0" collapsed="false">
      <c r="A9" s="673"/>
      <c r="B9" s="29"/>
      <c r="C9" s="974"/>
      <c r="D9" s="406"/>
      <c r="E9" s="975"/>
      <c r="F9" s="28"/>
      <c r="G9" s="406"/>
      <c r="H9" s="29"/>
      <c r="I9" s="27"/>
      <c r="J9" s="27"/>
      <c r="K9" s="29"/>
      <c r="L9" s="977"/>
      <c r="M9" s="29"/>
    </row>
    <row r="10" customFormat="false" ht="12.75" hidden="false" customHeight="true" outlineLevel="0" collapsed="false">
      <c r="A10" s="673"/>
      <c r="B10" s="29"/>
      <c r="C10" s="974"/>
      <c r="D10" s="406"/>
      <c r="E10" s="975"/>
      <c r="F10" s="28"/>
      <c r="G10" s="406"/>
      <c r="H10" s="29"/>
      <c r="I10" s="27"/>
      <c r="J10" s="27"/>
      <c r="K10" s="29"/>
      <c r="L10" s="977"/>
      <c r="M10" s="29"/>
    </row>
    <row r="11" customFormat="false" ht="12.75" hidden="false" customHeight="true" outlineLevel="0" collapsed="false">
      <c r="A11" s="673"/>
      <c r="B11" s="29"/>
      <c r="C11" s="974"/>
      <c r="D11" s="406"/>
      <c r="E11" s="975"/>
      <c r="F11" s="28"/>
      <c r="G11" s="406"/>
      <c r="H11" s="29"/>
      <c r="I11" s="27"/>
      <c r="J11" s="27"/>
      <c r="K11" s="29"/>
      <c r="L11" s="977"/>
      <c r="M11" s="29"/>
    </row>
    <row r="12" customFormat="false" ht="12.75" hidden="false" customHeight="true" outlineLevel="0" collapsed="false">
      <c r="A12" s="673"/>
      <c r="B12" s="29"/>
      <c r="C12" s="974"/>
      <c r="D12" s="406"/>
      <c r="E12" s="975"/>
      <c r="F12" s="28"/>
      <c r="G12" s="406"/>
      <c r="H12" s="29"/>
      <c r="I12" s="27"/>
      <c r="J12" s="27"/>
      <c r="K12" s="29"/>
      <c r="L12" s="977"/>
      <c r="M12" s="29"/>
    </row>
    <row r="13" customFormat="false" ht="12.75" hidden="false" customHeight="true" outlineLevel="0" collapsed="false">
      <c r="A13" s="673"/>
      <c r="B13" s="29"/>
      <c r="C13" s="974"/>
      <c r="D13" s="406"/>
      <c r="E13" s="975"/>
      <c r="F13" s="28"/>
      <c r="G13" s="406"/>
      <c r="H13" s="29"/>
      <c r="I13" s="27"/>
      <c r="J13" s="27"/>
      <c r="K13" s="29"/>
      <c r="L13" s="977"/>
      <c r="M13" s="29"/>
    </row>
    <row r="14" customFormat="false" ht="12.75" hidden="false" customHeight="true" outlineLevel="0" collapsed="false">
      <c r="A14" s="673"/>
      <c r="B14" s="29"/>
      <c r="C14" s="974"/>
      <c r="D14" s="406"/>
      <c r="E14" s="975"/>
      <c r="F14" s="28"/>
      <c r="G14" s="406"/>
      <c r="H14" s="29"/>
      <c r="I14" s="27"/>
      <c r="J14" s="27"/>
      <c r="K14" s="29"/>
      <c r="L14" s="977"/>
      <c r="M14" s="29"/>
    </row>
    <row r="15" customFormat="false" ht="12.75" hidden="false" customHeight="true" outlineLevel="0" collapsed="false">
      <c r="A15" s="673"/>
      <c r="B15" s="29"/>
      <c r="C15" s="974"/>
      <c r="D15" s="406"/>
      <c r="E15" s="975"/>
      <c r="F15" s="28"/>
      <c r="G15" s="406"/>
      <c r="H15" s="29"/>
      <c r="I15" s="27"/>
      <c r="J15" s="27"/>
      <c r="K15" s="29"/>
      <c r="L15" s="977"/>
      <c r="M15" s="29"/>
    </row>
    <row r="16" customFormat="false" ht="12.75" hidden="false" customHeight="true" outlineLevel="0" collapsed="false">
      <c r="A16" s="673"/>
      <c r="B16" s="29"/>
      <c r="C16" s="974"/>
      <c r="D16" s="406"/>
      <c r="E16" s="975"/>
      <c r="F16" s="28"/>
      <c r="G16" s="406"/>
      <c r="H16" s="29"/>
      <c r="I16" s="27"/>
      <c r="J16" s="27"/>
      <c r="K16" s="29"/>
      <c r="L16" s="977"/>
      <c r="M16" s="29"/>
    </row>
    <row r="17" customFormat="false" ht="12.75" hidden="false" customHeight="true" outlineLevel="0" collapsed="false">
      <c r="A17" s="673"/>
      <c r="B17" s="29"/>
      <c r="C17" s="974"/>
      <c r="D17" s="406"/>
      <c r="E17" s="975"/>
      <c r="F17" s="28"/>
      <c r="G17" s="406"/>
      <c r="H17" s="29"/>
      <c r="I17" s="27"/>
      <c r="J17" s="27"/>
      <c r="K17" s="29"/>
      <c r="L17" s="977"/>
      <c r="M17" s="29"/>
    </row>
    <row r="18" customFormat="false" ht="39.95" hidden="false" customHeight="true" outlineLevel="0" collapsed="false">
      <c r="A18" s="673"/>
      <c r="B18" s="29"/>
      <c r="C18" s="974"/>
      <c r="D18" s="406"/>
      <c r="E18" s="975"/>
      <c r="F18" s="28"/>
      <c r="G18" s="406"/>
      <c r="H18" s="29"/>
      <c r="I18" s="27"/>
      <c r="J18" s="27"/>
      <c r="K18" s="29"/>
      <c r="L18" s="977"/>
      <c r="M18" s="29"/>
    </row>
    <row r="19" customFormat="false" ht="20.1" hidden="false" customHeight="true" outlineLevel="0" collapsed="false">
      <c r="A19" s="978" t="s">
        <v>1416</v>
      </c>
      <c r="B19" s="899" t="n">
        <v>91800</v>
      </c>
      <c r="C19" s="979" t="n">
        <v>99.6</v>
      </c>
      <c r="D19" s="899" t="n">
        <v>19492</v>
      </c>
      <c r="E19" s="979" t="n">
        <v>103.4</v>
      </c>
      <c r="F19" s="899" t="n">
        <v>2</v>
      </c>
      <c r="G19" s="910" t="n">
        <v>471</v>
      </c>
      <c r="H19" s="838" t="n">
        <v>4811</v>
      </c>
      <c r="I19" s="839" t="n">
        <v>573</v>
      </c>
      <c r="J19" s="838" t="n">
        <v>4861</v>
      </c>
      <c r="K19" s="839" t="n">
        <v>72308</v>
      </c>
      <c r="L19" s="840" t="n">
        <v>98.6</v>
      </c>
      <c r="M19" s="980" t="n">
        <v>3124</v>
      </c>
    </row>
    <row r="20" customFormat="false" ht="12" hidden="false" customHeight="true" outlineLevel="0" collapsed="false">
      <c r="A20" s="550" t="s">
        <v>1417</v>
      </c>
      <c r="B20" s="843"/>
      <c r="C20" s="981"/>
      <c r="D20" s="843"/>
      <c r="E20" s="981"/>
      <c r="F20" s="843"/>
      <c r="G20" s="844"/>
      <c r="H20" s="54"/>
      <c r="I20" s="39"/>
      <c r="J20" s="54"/>
      <c r="K20" s="39"/>
      <c r="L20" s="52"/>
      <c r="M20" s="49"/>
    </row>
    <row r="21" customFormat="false" ht="12" hidden="false" customHeight="true" outlineLevel="0" collapsed="false">
      <c r="A21" s="891" t="s">
        <v>1418</v>
      </c>
      <c r="B21" s="843"/>
      <c r="C21" s="981"/>
      <c r="D21" s="843"/>
      <c r="E21" s="981"/>
      <c r="F21" s="843"/>
      <c r="G21" s="844"/>
      <c r="H21" s="54"/>
      <c r="I21" s="39"/>
      <c r="J21" s="54"/>
      <c r="K21" s="39"/>
      <c r="L21" s="52"/>
      <c r="M21" s="49"/>
    </row>
    <row r="22" customFormat="false" ht="20.1" hidden="false" customHeight="true" outlineLevel="0" collapsed="false">
      <c r="A22" s="893" t="s">
        <v>1419</v>
      </c>
      <c r="B22" s="901" t="n">
        <v>45718</v>
      </c>
      <c r="C22" s="982" t="n">
        <v>100.6</v>
      </c>
      <c r="D22" s="901" t="n">
        <v>9873</v>
      </c>
      <c r="E22" s="982" t="n">
        <v>104.6</v>
      </c>
      <c r="F22" s="901" t="n">
        <v>1</v>
      </c>
      <c r="G22" s="917" t="n">
        <v>168</v>
      </c>
      <c r="H22" s="894" t="n">
        <v>3145</v>
      </c>
      <c r="I22" s="983" t="n">
        <v>374</v>
      </c>
      <c r="J22" s="894" t="n">
        <v>2475</v>
      </c>
      <c r="K22" s="983" t="n">
        <v>35845</v>
      </c>
      <c r="L22" s="52" t="n">
        <v>99.6</v>
      </c>
      <c r="M22" s="321" t="n">
        <v>713</v>
      </c>
    </row>
    <row r="23" customFormat="false" ht="12" hidden="false" customHeight="true" outlineLevel="0" collapsed="false">
      <c r="A23" s="895" t="s">
        <v>1420</v>
      </c>
      <c r="B23" s="921"/>
      <c r="C23" s="984"/>
      <c r="D23" s="921"/>
      <c r="E23" s="984"/>
      <c r="F23" s="921"/>
      <c r="G23" s="922"/>
      <c r="H23" s="60"/>
      <c r="I23" s="848"/>
      <c r="J23" s="60"/>
      <c r="K23" s="848"/>
      <c r="L23" s="58"/>
      <c r="M23" s="185"/>
    </row>
    <row r="24" customFormat="false" ht="14.1" hidden="false" customHeight="true" outlineLevel="0" collapsed="false">
      <c r="A24" s="536" t="s">
        <v>1421</v>
      </c>
      <c r="B24" s="921" t="n">
        <v>10684</v>
      </c>
      <c r="C24" s="984" t="n">
        <v>102.6</v>
      </c>
      <c r="D24" s="921" t="n">
        <v>1962</v>
      </c>
      <c r="E24" s="984" t="n">
        <v>103.9</v>
      </c>
      <c r="F24" s="985" t="s">
        <v>1575</v>
      </c>
      <c r="G24" s="922" t="n">
        <v>55</v>
      </c>
      <c r="H24" s="60" t="n">
        <v>490</v>
      </c>
      <c r="I24" s="848" t="n">
        <v>53</v>
      </c>
      <c r="J24" s="60" t="n">
        <v>450</v>
      </c>
      <c r="K24" s="848" t="n">
        <v>8722</v>
      </c>
      <c r="L24" s="58" t="n">
        <v>102.4</v>
      </c>
      <c r="M24" s="185" t="n">
        <v>352</v>
      </c>
    </row>
    <row r="25" customFormat="false" ht="14.1" hidden="false" customHeight="true" outlineLevel="0" collapsed="false">
      <c r="A25" s="536" t="s">
        <v>1422</v>
      </c>
      <c r="B25" s="921" t="n">
        <v>3646</v>
      </c>
      <c r="C25" s="984" t="n">
        <v>98</v>
      </c>
      <c r="D25" s="921" t="n">
        <v>829</v>
      </c>
      <c r="E25" s="984" t="n">
        <v>102.6</v>
      </c>
      <c r="F25" s="985" t="s">
        <v>1575</v>
      </c>
      <c r="G25" s="922" t="n">
        <v>30</v>
      </c>
      <c r="H25" s="60" t="n">
        <v>125</v>
      </c>
      <c r="I25" s="848" t="n">
        <v>12</v>
      </c>
      <c r="J25" s="60" t="n">
        <v>105</v>
      </c>
      <c r="K25" s="848" t="n">
        <v>2817</v>
      </c>
      <c r="L25" s="58" t="n">
        <v>96.7</v>
      </c>
      <c r="M25" s="185" t="n">
        <v>199</v>
      </c>
    </row>
    <row r="26" customFormat="false" ht="14.1" hidden="false" customHeight="true" outlineLevel="0" collapsed="false">
      <c r="A26" s="536" t="s">
        <v>1423</v>
      </c>
      <c r="B26" s="921" t="n">
        <v>31388</v>
      </c>
      <c r="C26" s="984" t="n">
        <v>100.3</v>
      </c>
      <c r="D26" s="921" t="n">
        <v>7082</v>
      </c>
      <c r="E26" s="984" t="n">
        <v>105.1</v>
      </c>
      <c r="F26" s="921" t="n">
        <v>1</v>
      </c>
      <c r="G26" s="922" t="n">
        <v>83</v>
      </c>
      <c r="H26" s="60" t="n">
        <v>2530</v>
      </c>
      <c r="I26" s="848" t="n">
        <v>309</v>
      </c>
      <c r="J26" s="60" t="n">
        <v>1920</v>
      </c>
      <c r="K26" s="848" t="n">
        <v>24306</v>
      </c>
      <c r="L26" s="58" t="n">
        <v>98.9</v>
      </c>
      <c r="M26" s="185" t="n">
        <v>162</v>
      </c>
    </row>
    <row r="27" customFormat="false" ht="20.1" hidden="false" customHeight="true" outlineLevel="0" collapsed="false">
      <c r="A27" s="893" t="s">
        <v>1424</v>
      </c>
      <c r="B27" s="905" t="n">
        <v>27225</v>
      </c>
      <c r="C27" s="986" t="n">
        <v>98.9</v>
      </c>
      <c r="D27" s="905" t="n">
        <v>5463</v>
      </c>
      <c r="E27" s="986" t="n">
        <v>102.3</v>
      </c>
      <c r="F27" s="985" t="s">
        <v>1575</v>
      </c>
      <c r="G27" s="926" t="n">
        <v>185</v>
      </c>
      <c r="H27" s="987" t="n">
        <v>894</v>
      </c>
      <c r="I27" s="988" t="n">
        <v>94</v>
      </c>
      <c r="J27" s="987" t="n">
        <v>1277</v>
      </c>
      <c r="K27" s="988" t="n">
        <v>21762</v>
      </c>
      <c r="L27" s="58" t="n">
        <v>98.1</v>
      </c>
      <c r="M27" s="870" t="n">
        <v>1544</v>
      </c>
    </row>
    <row r="28" customFormat="false" ht="12" hidden="false" customHeight="true" outlineLevel="0" collapsed="false">
      <c r="A28" s="895" t="s">
        <v>1425</v>
      </c>
      <c r="B28" s="921"/>
      <c r="C28" s="984"/>
      <c r="D28" s="921"/>
      <c r="E28" s="984"/>
      <c r="F28" s="921"/>
      <c r="G28" s="922"/>
      <c r="H28" s="60"/>
      <c r="I28" s="848"/>
      <c r="J28" s="60"/>
      <c r="K28" s="848"/>
      <c r="L28" s="58"/>
      <c r="M28" s="185"/>
    </row>
    <row r="29" customFormat="false" ht="14.1" hidden="false" customHeight="true" outlineLevel="0" collapsed="false">
      <c r="A29" s="536" t="s">
        <v>1426</v>
      </c>
      <c r="B29" s="921" t="n">
        <v>3677</v>
      </c>
      <c r="C29" s="984" t="n">
        <v>99.8</v>
      </c>
      <c r="D29" s="921" t="n">
        <v>754</v>
      </c>
      <c r="E29" s="984" t="n">
        <v>102.7</v>
      </c>
      <c r="F29" s="985" t="s">
        <v>1575</v>
      </c>
      <c r="G29" s="922" t="n">
        <v>36</v>
      </c>
      <c r="H29" s="60" t="n">
        <v>144</v>
      </c>
      <c r="I29" s="848" t="n">
        <v>26</v>
      </c>
      <c r="J29" s="60" t="n">
        <v>140</v>
      </c>
      <c r="K29" s="848" t="n">
        <v>2923</v>
      </c>
      <c r="L29" s="58" t="n">
        <v>99.1</v>
      </c>
      <c r="M29" s="185" t="n">
        <v>209</v>
      </c>
    </row>
    <row r="30" customFormat="false" ht="14.1" hidden="false" customHeight="true" outlineLevel="0" collapsed="false">
      <c r="A30" s="536" t="s">
        <v>1427</v>
      </c>
      <c r="B30" s="921" t="n">
        <v>2927</v>
      </c>
      <c r="C30" s="984" t="n">
        <v>98.7</v>
      </c>
      <c r="D30" s="921" t="n">
        <v>725</v>
      </c>
      <c r="E30" s="984" t="n">
        <v>103</v>
      </c>
      <c r="F30" s="985" t="s">
        <v>1575</v>
      </c>
      <c r="G30" s="922" t="n">
        <v>26</v>
      </c>
      <c r="H30" s="60" t="n">
        <v>88</v>
      </c>
      <c r="I30" s="848" t="n">
        <v>19</v>
      </c>
      <c r="J30" s="60" t="n">
        <v>98</v>
      </c>
      <c r="K30" s="848" t="n">
        <v>2202</v>
      </c>
      <c r="L30" s="58" t="n">
        <v>97.4</v>
      </c>
      <c r="M30" s="185" t="n">
        <v>168</v>
      </c>
    </row>
    <row r="31" customFormat="false" ht="14.1" hidden="false" customHeight="true" outlineLevel="0" collapsed="false">
      <c r="A31" s="536" t="s">
        <v>1428</v>
      </c>
      <c r="B31" s="921" t="n">
        <v>2251</v>
      </c>
      <c r="C31" s="984" t="n">
        <v>98.3</v>
      </c>
      <c r="D31" s="921" t="n">
        <v>412</v>
      </c>
      <c r="E31" s="984" t="n">
        <v>102.7</v>
      </c>
      <c r="F31" s="985" t="s">
        <v>1575</v>
      </c>
      <c r="G31" s="922" t="n">
        <v>13</v>
      </c>
      <c r="H31" s="60" t="n">
        <v>43</v>
      </c>
      <c r="I31" s="848" t="n">
        <v>3</v>
      </c>
      <c r="J31" s="60" t="n">
        <v>100</v>
      </c>
      <c r="K31" s="848" t="n">
        <v>1839</v>
      </c>
      <c r="L31" s="58" t="n">
        <v>97.4</v>
      </c>
      <c r="M31" s="185" t="n">
        <v>286</v>
      </c>
    </row>
    <row r="32" customFormat="false" ht="14.1" hidden="false" customHeight="true" outlineLevel="0" collapsed="false">
      <c r="A32" s="536" t="s">
        <v>1429</v>
      </c>
      <c r="B32" s="921" t="n">
        <v>2821</v>
      </c>
      <c r="C32" s="984" t="n">
        <v>100.8</v>
      </c>
      <c r="D32" s="921" t="n">
        <v>516</v>
      </c>
      <c r="E32" s="984" t="n">
        <v>101.6</v>
      </c>
      <c r="F32" s="985" t="s">
        <v>1575</v>
      </c>
      <c r="G32" s="922" t="n">
        <v>18</v>
      </c>
      <c r="H32" s="60" t="n">
        <v>59</v>
      </c>
      <c r="I32" s="848" t="n">
        <v>6</v>
      </c>
      <c r="J32" s="60" t="n">
        <v>110</v>
      </c>
      <c r="K32" s="848" t="n">
        <v>2305</v>
      </c>
      <c r="L32" s="58" t="n">
        <v>100.7</v>
      </c>
      <c r="M32" s="185" t="n">
        <v>244</v>
      </c>
    </row>
    <row r="33" customFormat="false" ht="14.1" hidden="false" customHeight="true" outlineLevel="0" collapsed="false">
      <c r="A33" s="536" t="s">
        <v>1430</v>
      </c>
      <c r="B33" s="921" t="n">
        <v>2504</v>
      </c>
      <c r="C33" s="984" t="n">
        <v>98.3</v>
      </c>
      <c r="D33" s="921" t="n">
        <v>613</v>
      </c>
      <c r="E33" s="984" t="n">
        <v>103</v>
      </c>
      <c r="F33" s="985" t="s">
        <v>1575</v>
      </c>
      <c r="G33" s="922" t="n">
        <v>24</v>
      </c>
      <c r="H33" s="60" t="n">
        <v>69</v>
      </c>
      <c r="I33" s="848" t="n">
        <v>8</v>
      </c>
      <c r="J33" s="60" t="n">
        <v>80</v>
      </c>
      <c r="K33" s="848" t="n">
        <v>1891</v>
      </c>
      <c r="L33" s="58" t="n">
        <v>96.8</v>
      </c>
      <c r="M33" s="185" t="n">
        <v>137</v>
      </c>
    </row>
    <row r="34" customFormat="false" ht="14.1" hidden="false" customHeight="true" outlineLevel="0" collapsed="false">
      <c r="A34" s="536" t="s">
        <v>1431</v>
      </c>
      <c r="B34" s="921" t="n">
        <v>3825</v>
      </c>
      <c r="C34" s="984" t="n">
        <v>101</v>
      </c>
      <c r="D34" s="921" t="n">
        <v>711</v>
      </c>
      <c r="E34" s="984" t="n">
        <v>101</v>
      </c>
      <c r="F34" s="985" t="s">
        <v>1575</v>
      </c>
      <c r="G34" s="921" t="n">
        <v>27</v>
      </c>
      <c r="H34" s="922" t="n">
        <v>93</v>
      </c>
      <c r="I34" s="60" t="n">
        <v>3</v>
      </c>
      <c r="J34" s="848" t="n">
        <v>169</v>
      </c>
      <c r="K34" s="60" t="n">
        <v>3114</v>
      </c>
      <c r="L34" s="989" t="n">
        <v>101</v>
      </c>
      <c r="M34" s="185" t="n">
        <v>277</v>
      </c>
    </row>
    <row r="35" customFormat="false" ht="14.1" hidden="false" customHeight="true" outlineLevel="0" collapsed="false">
      <c r="A35" s="536" t="s">
        <v>1432</v>
      </c>
      <c r="B35" s="921" t="n">
        <v>3207</v>
      </c>
      <c r="C35" s="984" t="n">
        <v>98.4</v>
      </c>
      <c r="D35" s="921" t="n">
        <v>561</v>
      </c>
      <c r="E35" s="984" t="n">
        <v>102.4</v>
      </c>
      <c r="F35" s="985" t="s">
        <v>1575</v>
      </c>
      <c r="G35" s="922" t="n">
        <v>20</v>
      </c>
      <c r="H35" s="60" t="n">
        <v>92</v>
      </c>
      <c r="I35" s="848" t="n">
        <v>7</v>
      </c>
      <c r="J35" s="60" t="n">
        <v>164</v>
      </c>
      <c r="K35" s="848" t="n">
        <v>2646</v>
      </c>
      <c r="L35" s="58" t="n">
        <v>97.6</v>
      </c>
      <c r="M35" s="185" t="n">
        <v>166</v>
      </c>
    </row>
    <row r="36" customFormat="false" ht="14.1" hidden="false" customHeight="true" outlineLevel="0" collapsed="false">
      <c r="A36" s="536" t="s">
        <v>1433</v>
      </c>
      <c r="B36" s="921" t="n">
        <v>6013</v>
      </c>
      <c r="C36" s="984" t="n">
        <v>97</v>
      </c>
      <c r="D36" s="921" t="n">
        <v>1171</v>
      </c>
      <c r="E36" s="984" t="n">
        <v>102.2</v>
      </c>
      <c r="F36" s="985" t="s">
        <v>1575</v>
      </c>
      <c r="G36" s="922" t="n">
        <v>21</v>
      </c>
      <c r="H36" s="60" t="n">
        <v>306</v>
      </c>
      <c r="I36" s="848" t="n">
        <v>22</v>
      </c>
      <c r="J36" s="60" t="n">
        <v>416</v>
      </c>
      <c r="K36" s="848" t="n">
        <v>4842</v>
      </c>
      <c r="L36" s="58" t="n">
        <v>95.8</v>
      </c>
      <c r="M36" s="185" t="n">
        <v>57</v>
      </c>
    </row>
    <row r="37" customFormat="false" ht="20.1" hidden="false" customHeight="true" outlineLevel="0" collapsed="false">
      <c r="A37" s="893" t="s">
        <v>1434</v>
      </c>
      <c r="B37" s="905" t="n">
        <v>18857</v>
      </c>
      <c r="C37" s="986" t="n">
        <v>98.1</v>
      </c>
      <c r="D37" s="905" t="n">
        <v>4156</v>
      </c>
      <c r="E37" s="986" t="n">
        <v>101.8</v>
      </c>
      <c r="F37" s="905" t="n">
        <v>1</v>
      </c>
      <c r="G37" s="926" t="n">
        <v>118</v>
      </c>
      <c r="H37" s="987" t="n">
        <v>772</v>
      </c>
      <c r="I37" s="988" t="n">
        <v>105</v>
      </c>
      <c r="J37" s="987" t="n">
        <v>1109</v>
      </c>
      <c r="K37" s="988" t="n">
        <v>14701</v>
      </c>
      <c r="L37" s="58" t="n">
        <v>97.2</v>
      </c>
      <c r="M37" s="870" t="n">
        <v>867</v>
      </c>
    </row>
    <row r="38" customFormat="false" ht="12" hidden="false" customHeight="true" outlineLevel="0" collapsed="false">
      <c r="A38" s="895" t="s">
        <v>1425</v>
      </c>
      <c r="B38" s="921"/>
      <c r="C38" s="984"/>
      <c r="D38" s="921"/>
      <c r="E38" s="984"/>
      <c r="F38" s="921"/>
      <c r="G38" s="922"/>
      <c r="H38" s="60"/>
      <c r="I38" s="848"/>
      <c r="J38" s="60"/>
      <c r="K38" s="848"/>
      <c r="L38" s="58"/>
      <c r="M38" s="185"/>
    </row>
    <row r="39" customFormat="false" ht="14.1" hidden="false" customHeight="true" outlineLevel="0" collapsed="false">
      <c r="A39" s="536" t="s">
        <v>1435</v>
      </c>
      <c r="B39" s="921" t="n">
        <v>4022</v>
      </c>
      <c r="C39" s="984" t="n">
        <v>98.6</v>
      </c>
      <c r="D39" s="921" t="n">
        <v>862</v>
      </c>
      <c r="E39" s="984" t="n">
        <v>101.4</v>
      </c>
      <c r="F39" s="985" t="s">
        <v>1575</v>
      </c>
      <c r="G39" s="922" t="n">
        <v>19</v>
      </c>
      <c r="H39" s="60" t="n">
        <v>143</v>
      </c>
      <c r="I39" s="848" t="n">
        <v>24</v>
      </c>
      <c r="J39" s="60" t="n">
        <v>220</v>
      </c>
      <c r="K39" s="848" t="n">
        <v>3160</v>
      </c>
      <c r="L39" s="58" t="n">
        <v>97.8</v>
      </c>
      <c r="M39" s="185" t="n">
        <v>292</v>
      </c>
    </row>
    <row r="40" customFormat="false" ht="14.1" hidden="false" customHeight="true" outlineLevel="0" collapsed="false">
      <c r="A40" s="536" t="s">
        <v>1436</v>
      </c>
      <c r="B40" s="921" t="n">
        <v>2900</v>
      </c>
      <c r="C40" s="984" t="n">
        <v>98.1</v>
      </c>
      <c r="D40" s="921" t="n">
        <v>641</v>
      </c>
      <c r="E40" s="984" t="n">
        <v>101.9</v>
      </c>
      <c r="F40" s="985" t="s">
        <v>1575</v>
      </c>
      <c r="G40" s="922" t="n">
        <v>26</v>
      </c>
      <c r="H40" s="60" t="n">
        <v>80</v>
      </c>
      <c r="I40" s="848" t="n">
        <v>5</v>
      </c>
      <c r="J40" s="60" t="n">
        <v>194</v>
      </c>
      <c r="K40" s="848" t="n">
        <v>2259</v>
      </c>
      <c r="L40" s="58" t="n">
        <v>97.1</v>
      </c>
      <c r="M40" s="185" t="n">
        <v>181</v>
      </c>
    </row>
    <row r="41" customFormat="false" ht="14.1" hidden="false" customHeight="true" outlineLevel="0" collapsed="false">
      <c r="A41" s="536" t="s">
        <v>1437</v>
      </c>
      <c r="B41" s="921" t="n">
        <v>2200</v>
      </c>
      <c r="C41" s="984" t="n">
        <v>97.8</v>
      </c>
      <c r="D41" s="921" t="n">
        <v>468</v>
      </c>
      <c r="E41" s="984" t="n">
        <v>101.3</v>
      </c>
      <c r="F41" s="985" t="s">
        <v>1575</v>
      </c>
      <c r="G41" s="922" t="n">
        <v>23</v>
      </c>
      <c r="H41" s="60" t="n">
        <v>57</v>
      </c>
      <c r="I41" s="848" t="n">
        <v>8</v>
      </c>
      <c r="J41" s="60" t="n">
        <v>80</v>
      </c>
      <c r="K41" s="848" t="n">
        <v>1732</v>
      </c>
      <c r="L41" s="58" t="n">
        <v>96.9</v>
      </c>
      <c r="M41" s="185" t="n">
        <v>158</v>
      </c>
    </row>
    <row r="42" customFormat="false" ht="14.1" hidden="false" customHeight="true" outlineLevel="0" collapsed="false">
      <c r="A42" s="536" t="s">
        <v>1438</v>
      </c>
      <c r="B42" s="921" t="n">
        <v>1157</v>
      </c>
      <c r="C42" s="984" t="n">
        <v>95.5</v>
      </c>
      <c r="D42" s="921" t="n">
        <v>294</v>
      </c>
      <c r="E42" s="984" t="n">
        <v>98.3</v>
      </c>
      <c r="F42" s="985" t="s">
        <v>1575</v>
      </c>
      <c r="G42" s="922" t="n">
        <v>9</v>
      </c>
      <c r="H42" s="60" t="n">
        <v>33</v>
      </c>
      <c r="I42" s="848" t="n">
        <v>7</v>
      </c>
      <c r="J42" s="60" t="n">
        <v>53</v>
      </c>
      <c r="K42" s="848" t="n">
        <v>863</v>
      </c>
      <c r="L42" s="58" t="n">
        <v>94.6</v>
      </c>
      <c r="M42" s="185" t="n">
        <v>87</v>
      </c>
    </row>
    <row r="43" customFormat="false" ht="14.1" hidden="false" customHeight="true" outlineLevel="0" collapsed="false">
      <c r="A43" s="536" t="s">
        <v>1439</v>
      </c>
      <c r="B43" s="921" t="n">
        <v>1760</v>
      </c>
      <c r="C43" s="984" t="n">
        <v>101.3</v>
      </c>
      <c r="D43" s="921" t="n">
        <v>366</v>
      </c>
      <c r="E43" s="984" t="n">
        <v>101.4</v>
      </c>
      <c r="F43" s="985" t="s">
        <v>1575</v>
      </c>
      <c r="G43" s="922" t="n">
        <v>15</v>
      </c>
      <c r="H43" s="60" t="n">
        <v>50</v>
      </c>
      <c r="I43" s="848" t="n">
        <v>9</v>
      </c>
      <c r="J43" s="60" t="n">
        <v>62</v>
      </c>
      <c r="K43" s="848" t="n">
        <v>1394</v>
      </c>
      <c r="L43" s="58" t="n">
        <v>101.3</v>
      </c>
      <c r="M43" s="185" t="n">
        <v>114</v>
      </c>
    </row>
    <row r="44" customFormat="false" ht="14.1" hidden="false" customHeight="true" outlineLevel="0" collapsed="false">
      <c r="A44" s="536" t="s">
        <v>1440</v>
      </c>
      <c r="B44" s="843" t="n">
        <v>6818</v>
      </c>
      <c r="C44" s="981" t="n">
        <v>97.7</v>
      </c>
      <c r="D44" s="843" t="n">
        <v>1525</v>
      </c>
      <c r="E44" s="981" t="n">
        <v>103</v>
      </c>
      <c r="F44" s="843" t="n">
        <v>1</v>
      </c>
      <c r="G44" s="844" t="n">
        <v>26</v>
      </c>
      <c r="H44" s="54" t="n">
        <v>409</v>
      </c>
      <c r="I44" s="39" t="n">
        <v>52</v>
      </c>
      <c r="J44" s="54" t="n">
        <v>500</v>
      </c>
      <c r="K44" s="39" t="n">
        <v>5293</v>
      </c>
      <c r="L44" s="52" t="n">
        <v>96.3</v>
      </c>
      <c r="M44" s="49" t="n">
        <v>35</v>
      </c>
    </row>
    <row r="45" customFormat="false" ht="15" hidden="false" customHeight="true" outlineLevel="0" collapsed="false">
      <c r="A45" s="990"/>
      <c r="B45" s="990"/>
      <c r="C45" s="990"/>
      <c r="D45" s="990"/>
      <c r="E45" s="990"/>
      <c r="F45" s="990"/>
      <c r="G45" s="990"/>
      <c r="H45" s="990"/>
      <c r="I45" s="990"/>
      <c r="J45" s="990"/>
      <c r="K45" s="990"/>
      <c r="L45" s="990"/>
      <c r="M45" s="990"/>
    </row>
    <row r="46" customFormat="false" ht="11.25" hidden="false" customHeight="true" outlineLevel="0" collapsed="false">
      <c r="A46" s="93" t="s">
        <v>1592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5" hidden="false" customHeight="true" outlineLevel="0" collapsed="false">
      <c r="A47" s="93" t="s">
        <v>1593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2.75" hidden="false" customHeight="tru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2.7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2.7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2.7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2.7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2.75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4.85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4.8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2.7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2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9.5" hidden="false" customHeight="tru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2.75" hidden="false" customHeight="tru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2.7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2.7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2.7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2.7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2.75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2.7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2.75" hidden="false" customHeight="tru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2.75" hidden="false" customHeight="tru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3">
    <mergeCell ref="K1:M1"/>
    <mergeCell ref="A2:F2"/>
    <mergeCell ref="K2:M2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6" display="Powrót do spisu tablic"/>
    <hyperlink ref="K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</cols>
  <sheetData>
    <row r="1" customFormat="false" ht="14.25" hidden="false" customHeight="false" outlineLevel="0" collapsed="false">
      <c r="A1" s="941" t="s">
        <v>1594</v>
      </c>
      <c r="B1" s="941"/>
      <c r="C1" s="941"/>
      <c r="D1" s="941"/>
      <c r="E1" s="941"/>
      <c r="F1" s="941"/>
      <c r="G1" s="14"/>
      <c r="H1" s="14"/>
      <c r="I1" s="14"/>
      <c r="J1" s="14"/>
      <c r="K1" s="17" t="s">
        <v>140</v>
      </c>
      <c r="L1" s="17"/>
      <c r="M1" s="17"/>
    </row>
    <row r="2" customFormat="false" ht="14.25" hidden="false" customHeight="false" outlineLevel="0" collapsed="false">
      <c r="A2" s="906" t="s">
        <v>1579</v>
      </c>
      <c r="B2" s="906"/>
      <c r="C2" s="906"/>
      <c r="D2" s="906"/>
      <c r="E2" s="906"/>
      <c r="F2" s="906"/>
      <c r="G2" s="14"/>
      <c r="H2" s="14"/>
      <c r="I2" s="14"/>
      <c r="J2" s="14"/>
      <c r="K2" s="20" t="s">
        <v>142</v>
      </c>
      <c r="L2" s="20"/>
      <c r="M2" s="20"/>
    </row>
    <row r="3" customFormat="false" ht="14.25" hidden="false" customHeight="false" outlineLevel="0" collapsed="false">
      <c r="A3" s="971" t="s">
        <v>1595</v>
      </c>
      <c r="B3" s="971"/>
      <c r="C3" s="971"/>
      <c r="D3" s="971"/>
      <c r="E3" s="971"/>
      <c r="F3" s="971"/>
      <c r="G3" s="14"/>
      <c r="H3" s="14"/>
      <c r="I3" s="14"/>
      <c r="J3" s="14"/>
      <c r="K3" s="14"/>
      <c r="L3" s="14"/>
      <c r="M3" s="14"/>
    </row>
    <row r="4" customFormat="false" ht="14.25" hidden="false" customHeight="false" outlineLevel="0" collapsed="false">
      <c r="A4" s="944" t="s">
        <v>1581</v>
      </c>
      <c r="B4" s="944"/>
      <c r="C4" s="944"/>
      <c r="D4" s="944"/>
      <c r="E4" s="944"/>
      <c r="F4" s="944"/>
      <c r="G4" s="14"/>
      <c r="H4" s="14"/>
      <c r="I4" s="14"/>
      <c r="J4" s="14"/>
      <c r="K4" s="14"/>
      <c r="L4" s="14"/>
      <c r="M4" s="14"/>
    </row>
    <row r="5" customFormat="false" ht="14.25" hidden="false" customHeight="true" outlineLevel="0" collapsed="false">
      <c r="A5" s="991" t="s">
        <v>1582</v>
      </c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</row>
    <row r="6" customFormat="false" ht="14.25" hidden="false" customHeight="false" outlineLevel="0" collapsed="false">
      <c r="A6" s="991"/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customFormat="false" ht="14.25" hidden="false" customHeight="false" outlineLevel="0" collapsed="false">
      <c r="A7" s="991"/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</row>
    <row r="8" customFormat="false" ht="14.25" hidden="false" customHeight="true" outlineLevel="0" collapsed="false">
      <c r="A8" s="991"/>
      <c r="B8" s="182" t="s">
        <v>1596</v>
      </c>
      <c r="C8" s="976"/>
      <c r="D8" s="180" t="s">
        <v>1597</v>
      </c>
      <c r="E8" s="180" t="s">
        <v>1598</v>
      </c>
      <c r="F8" s="180" t="s">
        <v>1599</v>
      </c>
      <c r="G8" s="992" t="s">
        <v>1600</v>
      </c>
      <c r="H8" s="180" t="s">
        <v>1601</v>
      </c>
      <c r="I8" s="180" t="s">
        <v>1602</v>
      </c>
      <c r="J8" s="180" t="s">
        <v>1603</v>
      </c>
      <c r="K8" s="993" t="s">
        <v>1604</v>
      </c>
      <c r="L8" s="993" t="s">
        <v>1605</v>
      </c>
      <c r="M8" s="992" t="s">
        <v>1606</v>
      </c>
    </row>
    <row r="9" customFormat="false" ht="14.25" hidden="false" customHeight="true" outlineLevel="0" collapsed="false">
      <c r="A9" s="991"/>
      <c r="B9" s="182"/>
      <c r="C9" s="180" t="s">
        <v>1607</v>
      </c>
      <c r="D9" s="180"/>
      <c r="E9" s="180"/>
      <c r="F9" s="180"/>
      <c r="G9" s="992"/>
      <c r="H9" s="180"/>
      <c r="I9" s="180"/>
      <c r="J9" s="180"/>
      <c r="K9" s="993"/>
      <c r="L9" s="993"/>
      <c r="M9" s="992"/>
    </row>
    <row r="10" customFormat="false" ht="14.25" hidden="false" customHeight="false" outlineLevel="0" collapsed="false">
      <c r="A10" s="991"/>
      <c r="B10" s="182"/>
      <c r="C10" s="180"/>
      <c r="D10" s="180"/>
      <c r="E10" s="180"/>
      <c r="F10" s="180"/>
      <c r="G10" s="992"/>
      <c r="H10" s="180"/>
      <c r="I10" s="180"/>
      <c r="J10" s="180"/>
      <c r="K10" s="993"/>
      <c r="L10" s="993"/>
      <c r="M10" s="992"/>
    </row>
    <row r="11" customFormat="false" ht="14.25" hidden="false" customHeight="false" outlineLevel="0" collapsed="false">
      <c r="A11" s="991"/>
      <c r="B11" s="182"/>
      <c r="C11" s="180"/>
      <c r="D11" s="180"/>
      <c r="E11" s="180"/>
      <c r="F11" s="180"/>
      <c r="G11" s="992"/>
      <c r="H11" s="180"/>
      <c r="I11" s="180"/>
      <c r="J11" s="180"/>
      <c r="K11" s="993"/>
      <c r="L11" s="993"/>
      <c r="M11" s="992"/>
    </row>
    <row r="12" customFormat="false" ht="14.25" hidden="false" customHeight="false" outlineLevel="0" collapsed="false">
      <c r="A12" s="991"/>
      <c r="B12" s="182"/>
      <c r="C12" s="180"/>
      <c r="D12" s="180"/>
      <c r="E12" s="180"/>
      <c r="F12" s="180"/>
      <c r="G12" s="992"/>
      <c r="H12" s="180"/>
      <c r="I12" s="180"/>
      <c r="J12" s="180"/>
      <c r="K12" s="993"/>
      <c r="L12" s="993"/>
      <c r="M12" s="992"/>
    </row>
    <row r="13" customFormat="false" ht="14.25" hidden="false" customHeight="false" outlineLevel="0" collapsed="false">
      <c r="A13" s="991"/>
      <c r="B13" s="182"/>
      <c r="C13" s="180"/>
      <c r="D13" s="180"/>
      <c r="E13" s="180"/>
      <c r="F13" s="180"/>
      <c r="G13" s="992"/>
      <c r="H13" s="180"/>
      <c r="I13" s="180"/>
      <c r="J13" s="180"/>
      <c r="K13" s="993"/>
      <c r="L13" s="993"/>
      <c r="M13" s="992"/>
    </row>
    <row r="14" customFormat="false" ht="14.25" hidden="false" customHeight="false" outlineLevel="0" collapsed="false">
      <c r="A14" s="991"/>
      <c r="B14" s="182"/>
      <c r="C14" s="180"/>
      <c r="D14" s="180"/>
      <c r="E14" s="180"/>
      <c r="F14" s="180"/>
      <c r="G14" s="992"/>
      <c r="H14" s="180"/>
      <c r="I14" s="180"/>
      <c r="J14" s="180"/>
      <c r="K14" s="993"/>
      <c r="L14" s="993"/>
      <c r="M14" s="992"/>
    </row>
    <row r="15" customFormat="false" ht="14.25" hidden="false" customHeight="false" outlineLevel="0" collapsed="false">
      <c r="A15" s="991"/>
      <c r="B15" s="182"/>
      <c r="C15" s="180"/>
      <c r="D15" s="180"/>
      <c r="E15" s="180"/>
      <c r="F15" s="180"/>
      <c r="G15" s="992"/>
      <c r="H15" s="180"/>
      <c r="I15" s="180"/>
      <c r="J15" s="180"/>
      <c r="K15" s="993"/>
      <c r="L15" s="993"/>
      <c r="M15" s="992"/>
    </row>
    <row r="16" customFormat="false" ht="14.25" hidden="false" customHeight="false" outlineLevel="0" collapsed="false">
      <c r="A16" s="991"/>
      <c r="B16" s="182"/>
      <c r="C16" s="180"/>
      <c r="D16" s="180"/>
      <c r="E16" s="180"/>
      <c r="F16" s="180"/>
      <c r="G16" s="992"/>
      <c r="H16" s="180"/>
      <c r="I16" s="180"/>
      <c r="J16" s="180"/>
      <c r="K16" s="993"/>
      <c r="L16" s="993"/>
      <c r="M16" s="992"/>
    </row>
    <row r="17" customFormat="false" ht="14.25" hidden="false" customHeight="false" outlineLevel="0" collapsed="false">
      <c r="A17" s="991"/>
      <c r="B17" s="182"/>
      <c r="C17" s="180"/>
      <c r="D17" s="180"/>
      <c r="E17" s="180"/>
      <c r="F17" s="180"/>
      <c r="G17" s="992"/>
      <c r="H17" s="180"/>
      <c r="I17" s="180"/>
      <c r="J17" s="180"/>
      <c r="K17" s="993"/>
      <c r="L17" s="993"/>
      <c r="M17" s="992"/>
    </row>
    <row r="18" customFormat="false" ht="14.25" hidden="false" customHeight="false" outlineLevel="0" collapsed="false">
      <c r="A18" s="991"/>
      <c r="B18" s="182"/>
      <c r="C18" s="180"/>
      <c r="D18" s="180"/>
      <c r="E18" s="180"/>
      <c r="F18" s="180"/>
      <c r="G18" s="992"/>
      <c r="H18" s="180"/>
      <c r="I18" s="180"/>
      <c r="J18" s="180"/>
      <c r="K18" s="993"/>
      <c r="L18" s="993"/>
      <c r="M18" s="992"/>
    </row>
    <row r="19" customFormat="false" ht="20.1" hidden="false" customHeight="true" outlineLevel="0" collapsed="false">
      <c r="A19" s="866" t="s">
        <v>1416</v>
      </c>
      <c r="B19" s="838" t="n">
        <v>6425</v>
      </c>
      <c r="C19" s="838" t="n">
        <v>6146</v>
      </c>
      <c r="D19" s="839" t="n">
        <v>10396</v>
      </c>
      <c r="E19" s="838" t="n">
        <v>21426</v>
      </c>
      <c r="F19" s="839" t="n">
        <v>6420</v>
      </c>
      <c r="G19" s="838" t="n">
        <v>1647</v>
      </c>
      <c r="H19" s="839" t="n">
        <v>1404</v>
      </c>
      <c r="I19" s="838" t="n">
        <v>2799</v>
      </c>
      <c r="J19" s="839" t="n">
        <v>616</v>
      </c>
      <c r="K19" s="838" t="n">
        <v>6350</v>
      </c>
      <c r="L19" s="839" t="n">
        <v>1488</v>
      </c>
      <c r="M19" s="980" t="n">
        <v>678</v>
      </c>
    </row>
    <row r="20" customFormat="false" ht="12" hidden="false" customHeight="true" outlineLevel="0" collapsed="false">
      <c r="A20" s="550" t="s">
        <v>1417</v>
      </c>
      <c r="B20" s="54"/>
      <c r="C20" s="54"/>
      <c r="D20" s="39"/>
      <c r="E20" s="54"/>
      <c r="F20" s="39"/>
      <c r="G20" s="54"/>
      <c r="H20" s="39"/>
      <c r="I20" s="54"/>
      <c r="J20" s="39"/>
      <c r="K20" s="54"/>
      <c r="L20" s="39"/>
      <c r="M20" s="49"/>
    </row>
    <row r="21" customFormat="false" ht="12" hidden="false" customHeight="true" outlineLevel="0" collapsed="false">
      <c r="A21" s="891" t="s">
        <v>1418</v>
      </c>
      <c r="B21" s="39"/>
      <c r="C21" s="54"/>
      <c r="D21" s="39"/>
      <c r="E21" s="54"/>
      <c r="F21" s="39"/>
      <c r="G21" s="54"/>
      <c r="H21" s="39"/>
      <c r="I21" s="54"/>
      <c r="J21" s="39"/>
      <c r="K21" s="54"/>
      <c r="L21" s="39"/>
      <c r="M21" s="49"/>
    </row>
    <row r="22" customFormat="false" ht="20.1" hidden="false" customHeight="true" outlineLevel="0" collapsed="false">
      <c r="A22" s="893" t="s">
        <v>1419</v>
      </c>
      <c r="B22" s="988" t="n">
        <v>2941</v>
      </c>
      <c r="C22" s="987" t="n">
        <v>2836</v>
      </c>
      <c r="D22" s="988" t="n">
        <v>4735</v>
      </c>
      <c r="E22" s="987" t="n">
        <v>10490</v>
      </c>
      <c r="F22" s="988" t="n">
        <v>3388</v>
      </c>
      <c r="G22" s="987" t="n">
        <v>679</v>
      </c>
      <c r="H22" s="988" t="n">
        <v>876</v>
      </c>
      <c r="I22" s="987" t="n">
        <v>1453</v>
      </c>
      <c r="J22" s="988" t="n">
        <v>377</v>
      </c>
      <c r="K22" s="987" t="n">
        <v>3794</v>
      </c>
      <c r="L22" s="988" t="n">
        <v>742</v>
      </c>
      <c r="M22" s="870" t="n">
        <v>330</v>
      </c>
    </row>
    <row r="23" customFormat="false" ht="12" hidden="false" customHeight="true" outlineLevel="0" collapsed="false">
      <c r="A23" s="895" t="s">
        <v>1420</v>
      </c>
      <c r="B23" s="39"/>
      <c r="C23" s="54"/>
      <c r="D23" s="39"/>
      <c r="E23" s="54"/>
      <c r="F23" s="39"/>
      <c r="G23" s="54"/>
      <c r="H23" s="39"/>
      <c r="I23" s="54"/>
      <c r="J23" s="39"/>
      <c r="K23" s="54"/>
      <c r="L23" s="39"/>
      <c r="M23" s="49"/>
    </row>
    <row r="24" customFormat="false" ht="14.1" hidden="false" customHeight="true" outlineLevel="0" collapsed="false">
      <c r="A24" s="536" t="s">
        <v>1421</v>
      </c>
      <c r="B24" s="848" t="n">
        <v>874</v>
      </c>
      <c r="C24" s="60" t="n">
        <v>836</v>
      </c>
      <c r="D24" s="848" t="n">
        <v>1501</v>
      </c>
      <c r="E24" s="60" t="n">
        <v>2630</v>
      </c>
      <c r="F24" s="848" t="n">
        <v>729</v>
      </c>
      <c r="G24" s="60" t="n">
        <v>196</v>
      </c>
      <c r="H24" s="848" t="n">
        <v>168</v>
      </c>
      <c r="I24" s="60" t="n">
        <v>290</v>
      </c>
      <c r="J24" s="848" t="n">
        <v>70</v>
      </c>
      <c r="K24" s="60" t="n">
        <v>661</v>
      </c>
      <c r="L24" s="848" t="n">
        <v>187</v>
      </c>
      <c r="M24" s="185" t="n">
        <v>61</v>
      </c>
    </row>
    <row r="25" customFormat="false" ht="14.1" hidden="false" customHeight="true" outlineLevel="0" collapsed="false">
      <c r="A25" s="536" t="s">
        <v>1422</v>
      </c>
      <c r="B25" s="848" t="n">
        <v>322</v>
      </c>
      <c r="C25" s="60" t="n">
        <v>314</v>
      </c>
      <c r="D25" s="848" t="n">
        <v>382</v>
      </c>
      <c r="E25" s="60" t="n">
        <v>877</v>
      </c>
      <c r="F25" s="848" t="n">
        <v>230</v>
      </c>
      <c r="G25" s="60" t="n">
        <v>63</v>
      </c>
      <c r="H25" s="848" t="n">
        <v>35</v>
      </c>
      <c r="I25" s="60" t="n">
        <v>102</v>
      </c>
      <c r="J25" s="848" t="n">
        <v>21</v>
      </c>
      <c r="K25" s="60" t="n">
        <v>189</v>
      </c>
      <c r="L25" s="848" t="n">
        <v>44</v>
      </c>
      <c r="M25" s="185" t="n">
        <v>16</v>
      </c>
    </row>
    <row r="26" customFormat="false" ht="14.1" hidden="false" customHeight="true" outlineLevel="0" collapsed="false">
      <c r="A26" s="536" t="s">
        <v>1423</v>
      </c>
      <c r="B26" s="848" t="n">
        <v>1745</v>
      </c>
      <c r="C26" s="60" t="n">
        <v>1686</v>
      </c>
      <c r="D26" s="848" t="n">
        <v>2852</v>
      </c>
      <c r="E26" s="60" t="n">
        <v>6983</v>
      </c>
      <c r="F26" s="848" t="n">
        <v>2429</v>
      </c>
      <c r="G26" s="60" t="n">
        <v>420</v>
      </c>
      <c r="H26" s="848" t="n">
        <v>673</v>
      </c>
      <c r="I26" s="60" t="n">
        <v>1061</v>
      </c>
      <c r="J26" s="848" t="n">
        <v>286</v>
      </c>
      <c r="K26" s="60" t="n">
        <v>2944</v>
      </c>
      <c r="L26" s="848" t="n">
        <v>511</v>
      </c>
      <c r="M26" s="185" t="n">
        <v>253</v>
      </c>
    </row>
    <row r="27" customFormat="false" ht="20.1" hidden="false" customHeight="true" outlineLevel="0" collapsed="false">
      <c r="A27" s="893" t="s">
        <v>1424</v>
      </c>
      <c r="B27" s="988" t="n">
        <v>2212</v>
      </c>
      <c r="C27" s="987" t="n">
        <v>2121</v>
      </c>
      <c r="D27" s="988" t="n">
        <v>3620</v>
      </c>
      <c r="E27" s="987" t="n">
        <v>6481</v>
      </c>
      <c r="F27" s="988" t="n">
        <v>1638</v>
      </c>
      <c r="G27" s="987" t="n">
        <v>487</v>
      </c>
      <c r="H27" s="988" t="n">
        <v>292</v>
      </c>
      <c r="I27" s="987" t="n">
        <v>763</v>
      </c>
      <c r="J27" s="988" t="n">
        <v>127</v>
      </c>
      <c r="K27" s="987" t="n">
        <v>1461</v>
      </c>
      <c r="L27" s="988" t="n">
        <v>409</v>
      </c>
      <c r="M27" s="870" t="n">
        <v>227</v>
      </c>
    </row>
    <row r="28" customFormat="false" ht="12" hidden="false" customHeight="true" outlineLevel="0" collapsed="false">
      <c r="A28" s="895" t="s">
        <v>1425</v>
      </c>
      <c r="B28" s="848"/>
      <c r="C28" s="60"/>
      <c r="D28" s="848"/>
      <c r="E28" s="60"/>
      <c r="F28" s="848"/>
      <c r="G28" s="60"/>
      <c r="H28" s="848"/>
      <c r="I28" s="60"/>
      <c r="J28" s="848"/>
      <c r="K28" s="60"/>
      <c r="L28" s="848"/>
      <c r="M28" s="185"/>
    </row>
    <row r="29" customFormat="false" ht="14.1" hidden="false" customHeight="true" outlineLevel="0" collapsed="false">
      <c r="A29" s="536" t="s">
        <v>1426</v>
      </c>
      <c r="B29" s="848" t="n">
        <v>316</v>
      </c>
      <c r="C29" s="60" t="n">
        <v>304</v>
      </c>
      <c r="D29" s="848" t="n">
        <v>468</v>
      </c>
      <c r="E29" s="60" t="n">
        <v>878</v>
      </c>
      <c r="F29" s="848" t="n">
        <v>197</v>
      </c>
      <c r="G29" s="60" t="n">
        <v>56</v>
      </c>
      <c r="H29" s="848" t="n">
        <v>46</v>
      </c>
      <c r="I29" s="60" t="n">
        <v>102</v>
      </c>
      <c r="J29" s="848" t="n">
        <v>19</v>
      </c>
      <c r="K29" s="60" t="n">
        <v>219</v>
      </c>
      <c r="L29" s="848" t="n">
        <v>36</v>
      </c>
      <c r="M29" s="185" t="n">
        <v>48</v>
      </c>
    </row>
    <row r="30" customFormat="false" ht="14.1" hidden="false" customHeight="true" outlineLevel="0" collapsed="false">
      <c r="A30" s="536" t="s">
        <v>1427</v>
      </c>
      <c r="B30" s="848" t="n">
        <v>421</v>
      </c>
      <c r="C30" s="60" t="n">
        <v>415</v>
      </c>
      <c r="D30" s="848" t="n">
        <v>266</v>
      </c>
      <c r="E30" s="60" t="n">
        <v>562</v>
      </c>
      <c r="F30" s="848" t="n">
        <v>83</v>
      </c>
      <c r="G30" s="60" t="n">
        <v>68</v>
      </c>
      <c r="H30" s="848" t="n">
        <v>35</v>
      </c>
      <c r="I30" s="60" t="n">
        <v>91</v>
      </c>
      <c r="J30" s="848" t="n">
        <v>12</v>
      </c>
      <c r="K30" s="60" t="n">
        <v>131</v>
      </c>
      <c r="L30" s="848" t="n">
        <v>49</v>
      </c>
      <c r="M30" s="185" t="n">
        <v>29</v>
      </c>
    </row>
    <row r="31" customFormat="false" ht="14.1" hidden="false" customHeight="true" outlineLevel="0" collapsed="false">
      <c r="A31" s="536" t="s">
        <v>1428</v>
      </c>
      <c r="B31" s="848" t="n">
        <v>137</v>
      </c>
      <c r="C31" s="60" t="n">
        <v>133</v>
      </c>
      <c r="D31" s="848" t="n">
        <v>308</v>
      </c>
      <c r="E31" s="60" t="n">
        <v>579</v>
      </c>
      <c r="F31" s="848" t="n">
        <v>107</v>
      </c>
      <c r="G31" s="60" t="n">
        <v>35</v>
      </c>
      <c r="H31" s="848" t="n">
        <v>14</v>
      </c>
      <c r="I31" s="60" t="n">
        <v>58</v>
      </c>
      <c r="J31" s="848" t="n">
        <v>9</v>
      </c>
      <c r="K31" s="60" t="n">
        <v>100</v>
      </c>
      <c r="L31" s="848" t="n">
        <v>37</v>
      </c>
      <c r="M31" s="185" t="n">
        <v>12</v>
      </c>
    </row>
    <row r="32" customFormat="false" ht="14.1" hidden="false" customHeight="true" outlineLevel="0" collapsed="false">
      <c r="A32" s="536" t="s">
        <v>1429</v>
      </c>
      <c r="B32" s="848" t="n">
        <v>213</v>
      </c>
      <c r="C32" s="60" t="n">
        <v>195</v>
      </c>
      <c r="D32" s="848" t="n">
        <v>479</v>
      </c>
      <c r="E32" s="60" t="n">
        <v>754</v>
      </c>
      <c r="F32" s="848" t="n">
        <v>129</v>
      </c>
      <c r="G32" s="60" t="n">
        <v>63</v>
      </c>
      <c r="H32" s="848" t="n">
        <v>27</v>
      </c>
      <c r="I32" s="60" t="n">
        <v>55</v>
      </c>
      <c r="J32" s="848" t="n">
        <v>7</v>
      </c>
      <c r="K32" s="60" t="n">
        <v>99</v>
      </c>
      <c r="L32" s="848" t="n">
        <v>37</v>
      </c>
      <c r="M32" s="185" t="n">
        <v>17</v>
      </c>
    </row>
    <row r="33" customFormat="false" ht="14.1" hidden="false" customHeight="true" outlineLevel="0" collapsed="false">
      <c r="A33" s="536" t="s">
        <v>1430</v>
      </c>
      <c r="B33" s="848" t="n">
        <v>248</v>
      </c>
      <c r="C33" s="60" t="n">
        <v>237</v>
      </c>
      <c r="D33" s="848" t="n">
        <v>338</v>
      </c>
      <c r="E33" s="60" t="n">
        <v>491</v>
      </c>
      <c r="F33" s="848" t="n">
        <v>123</v>
      </c>
      <c r="G33" s="60" t="n">
        <v>38</v>
      </c>
      <c r="H33" s="848" t="n">
        <v>25</v>
      </c>
      <c r="I33" s="60" t="n">
        <v>66</v>
      </c>
      <c r="J33" s="848" t="n">
        <v>11</v>
      </c>
      <c r="K33" s="60" t="n">
        <v>113</v>
      </c>
      <c r="L33" s="848" t="n">
        <v>44</v>
      </c>
      <c r="M33" s="185" t="n">
        <v>11</v>
      </c>
    </row>
    <row r="34" customFormat="false" ht="14.1" hidden="false" customHeight="true" outlineLevel="0" collapsed="false">
      <c r="A34" s="536" t="s">
        <v>1431</v>
      </c>
      <c r="B34" s="848" t="n">
        <v>246</v>
      </c>
      <c r="C34" s="60" t="n">
        <v>231</v>
      </c>
      <c r="D34" s="848" t="n">
        <v>584</v>
      </c>
      <c r="E34" s="60" t="n">
        <v>945</v>
      </c>
      <c r="F34" s="848" t="n">
        <v>266</v>
      </c>
      <c r="G34" s="60" t="n">
        <v>64</v>
      </c>
      <c r="H34" s="848" t="n">
        <v>39</v>
      </c>
      <c r="I34" s="60" t="n">
        <v>99</v>
      </c>
      <c r="J34" s="848" t="n">
        <v>14</v>
      </c>
      <c r="K34" s="60" t="n">
        <v>172</v>
      </c>
      <c r="L34" s="848" t="n">
        <v>47</v>
      </c>
      <c r="M34" s="185" t="n">
        <v>35</v>
      </c>
    </row>
    <row r="35" customFormat="false" ht="14.1" hidden="false" customHeight="true" outlineLevel="0" collapsed="false">
      <c r="A35" s="536" t="s">
        <v>1432</v>
      </c>
      <c r="B35" s="848" t="n">
        <v>236</v>
      </c>
      <c r="C35" s="60" t="n">
        <v>223</v>
      </c>
      <c r="D35" s="848" t="n">
        <v>493</v>
      </c>
      <c r="E35" s="60" t="n">
        <v>790</v>
      </c>
      <c r="F35" s="848" t="n">
        <v>257</v>
      </c>
      <c r="G35" s="60" t="n">
        <v>56</v>
      </c>
      <c r="H35" s="848" t="n">
        <v>28</v>
      </c>
      <c r="I35" s="60" t="n">
        <v>76</v>
      </c>
      <c r="J35" s="848" t="n">
        <v>12</v>
      </c>
      <c r="K35" s="60" t="n">
        <v>157</v>
      </c>
      <c r="L35" s="848" t="n">
        <v>43</v>
      </c>
      <c r="M35" s="185" t="n">
        <v>21</v>
      </c>
    </row>
    <row r="36" customFormat="false" ht="14.1" hidden="false" customHeight="true" outlineLevel="0" collapsed="false">
      <c r="A36" s="536" t="s">
        <v>1433</v>
      </c>
      <c r="B36" s="848" t="n">
        <v>395</v>
      </c>
      <c r="C36" s="60" t="n">
        <v>383</v>
      </c>
      <c r="D36" s="848" t="n">
        <v>684</v>
      </c>
      <c r="E36" s="60" t="n">
        <v>1482</v>
      </c>
      <c r="F36" s="848" t="n">
        <v>476</v>
      </c>
      <c r="G36" s="60" t="n">
        <v>107</v>
      </c>
      <c r="H36" s="848" t="n">
        <v>78</v>
      </c>
      <c r="I36" s="60" t="n">
        <v>216</v>
      </c>
      <c r="J36" s="848" t="n">
        <v>43</v>
      </c>
      <c r="K36" s="60" t="n">
        <v>470</v>
      </c>
      <c r="L36" s="848" t="n">
        <v>116</v>
      </c>
      <c r="M36" s="185" t="n">
        <v>54</v>
      </c>
    </row>
    <row r="37" customFormat="false" ht="20.1" hidden="false" customHeight="true" outlineLevel="0" collapsed="false">
      <c r="A37" s="893" t="s">
        <v>1434</v>
      </c>
      <c r="B37" s="988" t="n">
        <v>1272</v>
      </c>
      <c r="C37" s="987" t="n">
        <v>1189</v>
      </c>
      <c r="D37" s="988" t="n">
        <v>2041</v>
      </c>
      <c r="E37" s="987" t="n">
        <v>4455</v>
      </c>
      <c r="F37" s="988" t="n">
        <v>1394</v>
      </c>
      <c r="G37" s="987" t="n">
        <v>481</v>
      </c>
      <c r="H37" s="988" t="n">
        <v>236</v>
      </c>
      <c r="I37" s="987" t="n">
        <v>583</v>
      </c>
      <c r="J37" s="988" t="n">
        <v>112</v>
      </c>
      <c r="K37" s="987" t="n">
        <v>1095</v>
      </c>
      <c r="L37" s="988" t="n">
        <v>337</v>
      </c>
      <c r="M37" s="870" t="n">
        <v>121</v>
      </c>
    </row>
    <row r="38" customFormat="false" ht="12" hidden="false" customHeight="true" outlineLevel="0" collapsed="false">
      <c r="A38" s="895" t="s">
        <v>1425</v>
      </c>
      <c r="B38" s="848"/>
      <c r="C38" s="60"/>
      <c r="D38" s="848"/>
      <c r="E38" s="60"/>
      <c r="F38" s="848"/>
      <c r="G38" s="60"/>
      <c r="H38" s="848"/>
      <c r="I38" s="60"/>
      <c r="J38" s="848"/>
      <c r="K38" s="60"/>
      <c r="L38" s="848"/>
      <c r="M38" s="185"/>
    </row>
    <row r="39" customFormat="false" ht="14.1" hidden="false" customHeight="true" outlineLevel="0" collapsed="false">
      <c r="A39" s="536" t="s">
        <v>1435</v>
      </c>
      <c r="B39" s="848" t="n">
        <v>279</v>
      </c>
      <c r="C39" s="60" t="n">
        <v>255</v>
      </c>
      <c r="D39" s="848" t="n">
        <v>427</v>
      </c>
      <c r="E39" s="60" t="n">
        <v>846</v>
      </c>
      <c r="F39" s="848" t="n">
        <v>313</v>
      </c>
      <c r="G39" s="60" t="n">
        <v>139</v>
      </c>
      <c r="H39" s="848" t="n">
        <v>42</v>
      </c>
      <c r="I39" s="60" t="n">
        <v>92</v>
      </c>
      <c r="J39" s="848" t="n">
        <v>41</v>
      </c>
      <c r="K39" s="60" t="n">
        <v>225</v>
      </c>
      <c r="L39" s="848" t="n">
        <v>102</v>
      </c>
      <c r="M39" s="185" t="n">
        <v>32</v>
      </c>
    </row>
    <row r="40" customFormat="false" ht="14.1" hidden="false" customHeight="true" outlineLevel="0" collapsed="false">
      <c r="A40" s="536" t="s">
        <v>1436</v>
      </c>
      <c r="B40" s="848" t="n">
        <v>189</v>
      </c>
      <c r="C40" s="60" t="n">
        <v>177</v>
      </c>
      <c r="D40" s="848" t="n">
        <v>308</v>
      </c>
      <c r="E40" s="60" t="n">
        <v>794</v>
      </c>
      <c r="F40" s="848" t="n">
        <v>197</v>
      </c>
      <c r="G40" s="60" t="n">
        <v>67</v>
      </c>
      <c r="H40" s="848" t="n">
        <v>35</v>
      </c>
      <c r="I40" s="60" t="n">
        <v>65</v>
      </c>
      <c r="J40" s="848" t="n">
        <v>12</v>
      </c>
      <c r="K40" s="60" t="n">
        <v>108</v>
      </c>
      <c r="L40" s="848" t="n">
        <v>43</v>
      </c>
      <c r="M40" s="185" t="n">
        <v>17</v>
      </c>
    </row>
    <row r="41" customFormat="false" ht="14.1" hidden="false" customHeight="true" outlineLevel="0" collapsed="false">
      <c r="A41" s="536" t="s">
        <v>1437</v>
      </c>
      <c r="B41" s="39" t="n">
        <v>164</v>
      </c>
      <c r="C41" s="54" t="n">
        <v>158</v>
      </c>
      <c r="D41" s="39" t="n">
        <v>303</v>
      </c>
      <c r="E41" s="54" t="n">
        <v>490</v>
      </c>
      <c r="F41" s="39" t="n">
        <v>144</v>
      </c>
      <c r="G41" s="54" t="n">
        <v>43</v>
      </c>
      <c r="H41" s="39" t="n">
        <v>20</v>
      </c>
      <c r="I41" s="54" t="n">
        <v>75</v>
      </c>
      <c r="J41" s="39" t="n">
        <v>7</v>
      </c>
      <c r="K41" s="54" t="n">
        <v>118</v>
      </c>
      <c r="L41" s="39" t="n">
        <v>24</v>
      </c>
      <c r="M41" s="49" t="n">
        <v>8</v>
      </c>
    </row>
    <row r="42" customFormat="false" ht="14.1" hidden="false" customHeight="true" outlineLevel="0" collapsed="false">
      <c r="A42" s="536" t="s">
        <v>1438</v>
      </c>
      <c r="B42" s="39" t="n">
        <v>59</v>
      </c>
      <c r="C42" s="54" t="n">
        <v>56</v>
      </c>
      <c r="D42" s="39" t="n">
        <v>133</v>
      </c>
      <c r="E42" s="54" t="n">
        <v>244</v>
      </c>
      <c r="F42" s="39" t="n">
        <v>68</v>
      </c>
      <c r="G42" s="54" t="n">
        <v>47</v>
      </c>
      <c r="H42" s="39" t="n">
        <v>9</v>
      </c>
      <c r="I42" s="54" t="n">
        <v>50</v>
      </c>
      <c r="J42" s="39" t="n">
        <v>3</v>
      </c>
      <c r="K42" s="54" t="n">
        <v>45</v>
      </c>
      <c r="L42" s="39" t="n">
        <v>16</v>
      </c>
      <c r="M42" s="49" t="n">
        <v>8</v>
      </c>
    </row>
    <row r="43" customFormat="false" ht="14.1" hidden="false" customHeight="true" outlineLevel="0" collapsed="false">
      <c r="A43" s="536" t="s">
        <v>1439</v>
      </c>
      <c r="B43" s="994" t="n">
        <v>152</v>
      </c>
      <c r="C43" s="60" t="n">
        <v>138</v>
      </c>
      <c r="D43" s="60" t="n">
        <v>233</v>
      </c>
      <c r="E43" s="60" t="n">
        <v>388</v>
      </c>
      <c r="F43" s="60" t="n">
        <v>124</v>
      </c>
      <c r="G43" s="60" t="n">
        <v>58</v>
      </c>
      <c r="H43" s="60" t="n">
        <v>21</v>
      </c>
      <c r="I43" s="60" t="n">
        <v>60</v>
      </c>
      <c r="J43" s="60" t="n">
        <v>8</v>
      </c>
      <c r="K43" s="60" t="n">
        <v>80</v>
      </c>
      <c r="L43" s="60" t="n">
        <v>27</v>
      </c>
      <c r="M43" s="185" t="n">
        <v>13</v>
      </c>
    </row>
    <row r="44" customFormat="false" ht="14.1" hidden="false" customHeight="true" outlineLevel="0" collapsed="false">
      <c r="A44" s="536" t="s">
        <v>1440</v>
      </c>
      <c r="B44" s="994" t="n">
        <v>429</v>
      </c>
      <c r="C44" s="60" t="n">
        <v>405</v>
      </c>
      <c r="D44" s="60" t="n">
        <v>637</v>
      </c>
      <c r="E44" s="60" t="n">
        <v>1693</v>
      </c>
      <c r="F44" s="60" t="n">
        <v>548</v>
      </c>
      <c r="G44" s="60" t="n">
        <v>127</v>
      </c>
      <c r="H44" s="60" t="n">
        <v>109</v>
      </c>
      <c r="I44" s="60" t="n">
        <v>241</v>
      </c>
      <c r="J44" s="60" t="n">
        <v>41</v>
      </c>
      <c r="K44" s="60" t="n">
        <v>519</v>
      </c>
      <c r="L44" s="60" t="n">
        <v>125</v>
      </c>
      <c r="M44" s="185" t="n">
        <v>43</v>
      </c>
    </row>
    <row r="45" customFormat="false" ht="15" hidden="false" customHeight="true" outlineLevel="0" collapsed="false">
      <c r="A45" s="873"/>
      <c r="B45" s="873"/>
      <c r="C45" s="873"/>
      <c r="D45" s="873"/>
      <c r="E45" s="873"/>
      <c r="F45" s="873"/>
      <c r="G45" s="873"/>
      <c r="H45" s="873"/>
      <c r="I45" s="873"/>
      <c r="J45" s="873"/>
      <c r="K45" s="873"/>
      <c r="L45" s="873"/>
      <c r="M45" s="873"/>
    </row>
    <row r="46" customFormat="false" ht="11.25" hidden="false" customHeight="true" outlineLevel="0" collapsed="false">
      <c r="A46" s="93" t="s">
        <v>16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5" hidden="false" customHeight="true" outlineLevel="0" collapsed="false">
      <c r="A47" s="93" t="s">
        <v>1384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4.25" hidden="false" customHeight="false" outlineLevel="0" collapsed="false">
      <c r="N48" s="995"/>
      <c r="O48" s="80"/>
    </row>
    <row r="49" customFormat="false" ht="14.25" hidden="false" customHeight="false" outlineLevel="0" collapsed="false">
      <c r="N49" s="996"/>
      <c r="O49" s="80"/>
    </row>
    <row r="50" customFormat="false" ht="14.25" hidden="false" customHeight="false" outlineLevel="0" collapsed="false">
      <c r="N50" s="873"/>
      <c r="O50" s="80"/>
    </row>
    <row r="51" customFormat="false" ht="14.25" hidden="false" customHeight="false" outlineLevel="0" collapsed="false">
      <c r="N51" s="873"/>
      <c r="O51" s="80"/>
    </row>
    <row r="52" customFormat="false" ht="14.25" hidden="false" customHeight="false" outlineLevel="0" collapsed="false">
      <c r="N52" s="873"/>
      <c r="O52" s="80"/>
    </row>
    <row r="53" customFormat="false" ht="14.25" hidden="false" customHeight="false" outlineLevel="0" collapsed="false">
      <c r="N53" s="995"/>
      <c r="O53" s="80"/>
    </row>
    <row r="54" customFormat="false" ht="14.25" hidden="false" customHeight="false" outlineLevel="0" collapsed="false">
      <c r="N54" s="996"/>
      <c r="O54" s="80"/>
    </row>
    <row r="55" customFormat="false" ht="14.25" hidden="false" customHeight="false" outlineLevel="0" collapsed="false">
      <c r="N55" s="873"/>
      <c r="O55" s="80"/>
    </row>
    <row r="56" customFormat="false" ht="14.25" hidden="false" customHeight="false" outlineLevel="0" collapsed="false">
      <c r="N56" s="873"/>
      <c r="O56" s="80"/>
    </row>
    <row r="57" customFormat="false" ht="14.25" hidden="false" customHeight="false" outlineLevel="0" collapsed="false">
      <c r="N57" s="873"/>
      <c r="O57" s="80"/>
    </row>
    <row r="58" customFormat="false" ht="14.25" hidden="false" customHeight="false" outlineLevel="0" collapsed="false">
      <c r="N58" s="873"/>
      <c r="O58" s="80"/>
    </row>
    <row r="59" customFormat="false" ht="14.25" hidden="false" customHeight="false" outlineLevel="0" collapsed="false">
      <c r="N59" s="873"/>
      <c r="O59" s="80"/>
    </row>
    <row r="60" customFormat="false" ht="14.25" hidden="false" customHeight="false" outlineLevel="0" collapsed="false">
      <c r="N60" s="873"/>
      <c r="O60" s="80"/>
    </row>
    <row r="61" customFormat="false" ht="14.25" hidden="false" customHeight="false" outlineLevel="0" collapsed="false">
      <c r="N61" s="873"/>
      <c r="O61" s="80"/>
    </row>
    <row r="62" customFormat="false" ht="14.25" hidden="false" customHeight="false" outlineLevel="0" collapsed="false">
      <c r="N62" s="873"/>
      <c r="O62" s="80"/>
    </row>
    <row r="63" customFormat="false" ht="14.25" hidden="false" customHeight="false" outlineLevel="0" collapsed="false">
      <c r="N63" s="995"/>
      <c r="O63" s="80"/>
    </row>
    <row r="64" customFormat="false" ht="14.25" hidden="false" customHeight="false" outlineLevel="0" collapsed="false">
      <c r="N64" s="996"/>
      <c r="O64" s="80"/>
    </row>
    <row r="65" customFormat="false" ht="14.25" hidden="false" customHeight="false" outlineLevel="0" collapsed="false">
      <c r="N65" s="873"/>
      <c r="O65" s="80"/>
    </row>
    <row r="66" customFormat="false" ht="14.25" hidden="false" customHeight="false" outlineLevel="0" collapsed="false">
      <c r="N66" s="873"/>
      <c r="O66" s="80"/>
    </row>
    <row r="67" customFormat="false" ht="14.25" hidden="false" customHeight="false" outlineLevel="0" collapsed="false">
      <c r="N67" s="873"/>
      <c r="O67" s="80"/>
    </row>
    <row r="68" customFormat="false" ht="14.25" hidden="false" customHeight="false" outlineLevel="0" collapsed="false">
      <c r="N68" s="873"/>
      <c r="O68" s="80"/>
    </row>
    <row r="69" customFormat="false" ht="14.25" hidden="false" customHeight="false" outlineLevel="0" collapsed="false">
      <c r="N69" s="873"/>
      <c r="O69" s="80"/>
    </row>
    <row r="70" customFormat="false" ht="14.25" hidden="false" customHeight="false" outlineLevel="0" collapsed="false">
      <c r="N70" s="873"/>
      <c r="O70" s="80"/>
    </row>
    <row r="71" customFormat="false" ht="14.25" hidden="false" customHeight="false" outlineLevel="0" collapsed="false">
      <c r="N71" s="80"/>
      <c r="O71" s="80"/>
    </row>
    <row r="72" customFormat="false" ht="14.25" hidden="false" customHeight="false" outlineLevel="0" collapsed="false">
      <c r="N72" s="80"/>
      <c r="O72" s="80"/>
    </row>
    <row r="73" customFormat="false" ht="14.25" hidden="false" customHeight="false" outlineLevel="0" collapsed="false">
      <c r="N73" s="80"/>
      <c r="O73" s="80"/>
    </row>
  </sheetData>
  <mergeCells count="21">
    <mergeCell ref="K1:M1"/>
    <mergeCell ref="A2:F2"/>
    <mergeCell ref="K2:M2"/>
    <mergeCell ref="A4:F4"/>
    <mergeCell ref="A5:A18"/>
    <mergeCell ref="B5:M7"/>
    <mergeCell ref="B8:B18"/>
    <mergeCell ref="D8:D18"/>
    <mergeCell ref="E8:E18"/>
    <mergeCell ref="F8:F18"/>
    <mergeCell ref="G8:G18"/>
    <mergeCell ref="H8:H18"/>
    <mergeCell ref="I8:I18"/>
    <mergeCell ref="J8:J18"/>
    <mergeCell ref="K8:K18"/>
    <mergeCell ref="L8:L18"/>
    <mergeCell ref="M8:M18"/>
    <mergeCell ref="C9:C18"/>
    <mergeCell ref="A45:M45"/>
    <mergeCell ref="A46:M46"/>
    <mergeCell ref="A47:M47"/>
  </mergeCells>
  <hyperlinks>
    <hyperlink ref="K1" location="'Spis tablic     List of tables'!A77" display="Powrót do spisu tablic"/>
    <hyperlink ref="K2" location="'Spis tablic     List of tables'!A77" display="Return to list of tables"/>
  </hyperlink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3" min="3" style="14" width="8.62"/>
  </cols>
  <sheetData>
    <row r="1" s="730" customFormat="true" ht="15" hidden="false" customHeight="true" outlineLevel="0" collapsed="false">
      <c r="A1" s="15" t="s">
        <v>1609</v>
      </c>
      <c r="B1" s="15"/>
      <c r="C1" s="15"/>
      <c r="D1" s="15"/>
      <c r="E1" s="15"/>
      <c r="F1" s="729"/>
      <c r="G1" s="729"/>
      <c r="H1" s="729"/>
      <c r="I1" s="729"/>
      <c r="J1" s="729"/>
      <c r="L1" s="997" t="s">
        <v>140</v>
      </c>
      <c r="M1" s="997"/>
    </row>
    <row r="2" s="730" customFormat="true" ht="15" hidden="false" customHeight="true" outlineLevel="0" collapsed="false">
      <c r="A2" s="18" t="s">
        <v>1610</v>
      </c>
      <c r="B2" s="18"/>
      <c r="C2" s="18"/>
      <c r="D2" s="18"/>
      <c r="E2" s="18"/>
      <c r="F2" s="729"/>
      <c r="G2" s="729"/>
      <c r="H2" s="729"/>
      <c r="I2" s="729"/>
      <c r="J2" s="729"/>
      <c r="L2" s="635" t="s">
        <v>142</v>
      </c>
      <c r="M2" s="635"/>
    </row>
    <row r="3" customFormat="false" ht="14.25" hidden="false" customHeight="false" outlineLevel="0" collapsed="false">
      <c r="A3" s="22" t="s">
        <v>1611</v>
      </c>
      <c r="B3" s="22"/>
      <c r="C3" s="22"/>
      <c r="D3" s="22"/>
      <c r="E3" s="22"/>
      <c r="F3" s="178"/>
      <c r="G3" s="178"/>
      <c r="J3" s="178"/>
      <c r="K3" s="178"/>
      <c r="L3" s="178"/>
      <c r="M3" s="178"/>
    </row>
    <row r="4" customFormat="false" ht="14.25" hidden="false" customHeight="false" outlineLevel="0" collapsed="false">
      <c r="A4" s="443" t="s">
        <v>1612</v>
      </c>
      <c r="B4" s="443"/>
      <c r="C4" s="443"/>
      <c r="D4" s="443"/>
      <c r="E4" s="443"/>
      <c r="F4" s="178"/>
      <c r="G4" s="178"/>
      <c r="J4" s="178"/>
      <c r="K4" s="178"/>
      <c r="L4" s="178"/>
      <c r="M4" s="178"/>
    </row>
    <row r="5" customFormat="false" ht="14.85" hidden="false" customHeight="true" outlineLevel="0" collapsed="false">
      <c r="A5" s="864" t="s">
        <v>1311</v>
      </c>
      <c r="B5" s="864"/>
      <c r="C5" s="29" t="s">
        <v>1613</v>
      </c>
      <c r="D5" s="181"/>
      <c r="E5" s="180" t="s">
        <v>1614</v>
      </c>
      <c r="F5" s="182" t="s">
        <v>1615</v>
      </c>
      <c r="G5" s="182"/>
      <c r="H5" s="182"/>
      <c r="I5" s="182"/>
      <c r="J5" s="182"/>
      <c r="K5" s="182"/>
      <c r="L5" s="182"/>
      <c r="M5" s="182"/>
    </row>
    <row r="6" customFormat="false" ht="14.85" hidden="false" customHeight="true" outlineLevel="0" collapsed="false">
      <c r="A6" s="864"/>
      <c r="B6" s="864"/>
      <c r="C6" s="29"/>
      <c r="D6" s="181"/>
      <c r="E6" s="180"/>
      <c r="F6" s="182"/>
      <c r="G6" s="182"/>
      <c r="H6" s="182"/>
      <c r="I6" s="182"/>
      <c r="J6" s="182"/>
      <c r="K6" s="182"/>
      <c r="L6" s="182"/>
      <c r="M6" s="182"/>
    </row>
    <row r="7" customFormat="false" ht="12.75" hidden="false" customHeight="true" outlineLevel="0" collapsed="false">
      <c r="A7" s="864"/>
      <c r="B7" s="864"/>
      <c r="C7" s="29"/>
      <c r="D7" s="28" t="s">
        <v>1616</v>
      </c>
      <c r="E7" s="180"/>
      <c r="F7" s="182"/>
      <c r="G7" s="182"/>
      <c r="H7" s="182"/>
      <c r="I7" s="182"/>
      <c r="J7" s="182"/>
      <c r="K7" s="182"/>
      <c r="L7" s="182"/>
      <c r="M7" s="182"/>
    </row>
    <row r="8" customFormat="false" ht="14.85" hidden="false" customHeight="true" outlineLevel="0" collapsed="false">
      <c r="A8" s="864"/>
      <c r="B8" s="864"/>
      <c r="C8" s="29"/>
      <c r="D8" s="28"/>
      <c r="E8" s="28"/>
      <c r="F8" s="180" t="s">
        <v>1617</v>
      </c>
      <c r="G8" s="180"/>
      <c r="H8" s="180"/>
      <c r="I8" s="180"/>
      <c r="J8" s="182" t="s">
        <v>1618</v>
      </c>
      <c r="K8" s="182"/>
      <c r="L8" s="182"/>
      <c r="M8" s="182"/>
    </row>
    <row r="9" customFormat="false" ht="14.85" hidden="false" customHeight="true" outlineLevel="0" collapsed="false">
      <c r="A9" s="865" t="s">
        <v>1619</v>
      </c>
      <c r="B9" s="865"/>
      <c r="C9" s="29"/>
      <c r="D9" s="28"/>
      <c r="E9" s="28"/>
      <c r="F9" s="180"/>
      <c r="G9" s="180"/>
      <c r="H9" s="180"/>
      <c r="I9" s="180"/>
      <c r="J9" s="182"/>
      <c r="K9" s="182"/>
      <c r="L9" s="182"/>
      <c r="M9" s="182"/>
    </row>
    <row r="10" customFormat="false" ht="14.85" hidden="false" customHeight="true" outlineLevel="0" collapsed="false">
      <c r="A10" s="865"/>
      <c r="B10" s="865"/>
      <c r="C10" s="29"/>
      <c r="D10" s="28"/>
      <c r="E10" s="28"/>
      <c r="F10" s="180" t="s">
        <v>1620</v>
      </c>
      <c r="G10" s="180"/>
      <c r="H10" s="180" t="s">
        <v>1621</v>
      </c>
      <c r="I10" s="180"/>
      <c r="J10" s="180" t="s">
        <v>1620</v>
      </c>
      <c r="K10" s="180"/>
      <c r="L10" s="182" t="s">
        <v>1622</v>
      </c>
      <c r="M10" s="182"/>
    </row>
    <row r="11" customFormat="false" ht="14.85" hidden="false" customHeight="true" outlineLevel="0" collapsed="false">
      <c r="A11" s="865"/>
      <c r="B11" s="865"/>
      <c r="C11" s="29"/>
      <c r="D11" s="28"/>
      <c r="E11" s="28"/>
      <c r="F11" s="180"/>
      <c r="G11" s="180"/>
      <c r="H11" s="180"/>
      <c r="I11" s="180"/>
      <c r="J11" s="180"/>
      <c r="K11" s="180"/>
      <c r="L11" s="182"/>
      <c r="M11" s="182"/>
    </row>
    <row r="12" customFormat="false" ht="14.85" hidden="false" customHeight="true" outlineLevel="0" collapsed="false">
      <c r="A12" s="865"/>
      <c r="B12" s="865"/>
      <c r="C12" s="29"/>
      <c r="D12" s="28"/>
      <c r="E12" s="28"/>
      <c r="F12" s="180"/>
      <c r="G12" s="180"/>
      <c r="H12" s="180"/>
      <c r="I12" s="180"/>
      <c r="J12" s="180"/>
      <c r="K12" s="180"/>
      <c r="L12" s="182"/>
      <c r="M12" s="182"/>
    </row>
    <row r="13" customFormat="false" ht="14.85" hidden="false" customHeight="true" outlineLevel="0" collapsed="false">
      <c r="A13" s="865"/>
      <c r="B13" s="865"/>
      <c r="C13" s="29"/>
      <c r="D13" s="28"/>
      <c r="E13" s="180"/>
      <c r="F13" s="180"/>
      <c r="G13" s="180"/>
      <c r="H13" s="180"/>
      <c r="I13" s="180"/>
      <c r="J13" s="180"/>
      <c r="K13" s="180"/>
      <c r="L13" s="182"/>
      <c r="M13" s="182"/>
    </row>
    <row r="14" customFormat="false" ht="15" hidden="false" customHeight="true" outlineLevel="0" collapsed="false">
      <c r="A14" s="865"/>
      <c r="B14" s="865"/>
      <c r="C14" s="998" t="s">
        <v>153</v>
      </c>
      <c r="D14" s="998"/>
      <c r="E14" s="180"/>
      <c r="F14" s="28" t="s">
        <v>1623</v>
      </c>
      <c r="G14" s="30" t="s">
        <v>155</v>
      </c>
      <c r="H14" s="28" t="s">
        <v>1623</v>
      </c>
      <c r="I14" s="999" t="s">
        <v>155</v>
      </c>
      <c r="J14" s="28" t="s">
        <v>1623</v>
      </c>
      <c r="K14" s="30" t="s">
        <v>155</v>
      </c>
      <c r="L14" s="28" t="s">
        <v>1623</v>
      </c>
      <c r="M14" s="73" t="s">
        <v>155</v>
      </c>
    </row>
    <row r="15" customFormat="false" ht="15" hidden="false" customHeight="true" outlineLevel="0" collapsed="false">
      <c r="A15" s="865"/>
      <c r="B15" s="865"/>
      <c r="C15" s="998"/>
      <c r="D15" s="998"/>
      <c r="E15" s="180"/>
      <c r="F15" s="28"/>
      <c r="G15" s="30"/>
      <c r="H15" s="28"/>
      <c r="I15" s="999"/>
      <c r="J15" s="28"/>
      <c r="K15" s="30"/>
      <c r="L15" s="28"/>
      <c r="M15" s="73"/>
    </row>
    <row r="16" customFormat="false" ht="20.1" hidden="false" customHeight="true" outlineLevel="0" collapsed="false">
      <c r="A16" s="1000" t="n">
        <v>2010</v>
      </c>
      <c r="B16" s="1001" t="s">
        <v>156</v>
      </c>
      <c r="C16" s="1002" t="n">
        <v>103.9</v>
      </c>
      <c r="D16" s="1003" t="s">
        <v>1624</v>
      </c>
      <c r="E16" s="1004" t="n">
        <v>12.4</v>
      </c>
      <c r="F16" s="1005" t="n">
        <v>3224.13</v>
      </c>
      <c r="G16" s="1002" t="n">
        <v>103.9</v>
      </c>
      <c r="H16" s="1005" t="n">
        <v>3183.61</v>
      </c>
      <c r="I16" s="1002" t="n">
        <v>104</v>
      </c>
      <c r="J16" s="1006" t="n">
        <v>3434.62</v>
      </c>
      <c r="K16" s="1002" t="n">
        <v>103.3</v>
      </c>
      <c r="L16" s="1005" t="n">
        <v>3430.73</v>
      </c>
      <c r="M16" s="1007" t="n">
        <v>103.3</v>
      </c>
    </row>
    <row r="17" customFormat="false" ht="14.1" hidden="false" customHeight="true" outlineLevel="0" collapsed="false">
      <c r="A17" s="1008" t="n">
        <v>2011</v>
      </c>
      <c r="B17" s="1009" t="s">
        <v>156</v>
      </c>
      <c r="C17" s="1010" t="n">
        <v>104.3</v>
      </c>
      <c r="D17" s="1010" t="n">
        <v>104.1</v>
      </c>
      <c r="E17" s="1011" t="n">
        <v>12.5</v>
      </c>
      <c r="F17" s="1012" t="n">
        <v>3399.52</v>
      </c>
      <c r="G17" s="1010" t="n">
        <v>105.4</v>
      </c>
      <c r="H17" s="1013" t="s">
        <v>184</v>
      </c>
      <c r="I17" s="1010" t="s">
        <v>184</v>
      </c>
      <c r="J17" s="1012" t="n">
        <v>3604.68</v>
      </c>
      <c r="K17" s="1010" t="n">
        <v>105</v>
      </c>
      <c r="L17" s="1012" t="n">
        <v>3597.87</v>
      </c>
      <c r="M17" s="1014" t="n">
        <v>104.9</v>
      </c>
    </row>
    <row r="18" customFormat="false" ht="14.1" hidden="false" customHeight="true" outlineLevel="0" collapsed="false">
      <c r="A18" s="1008"/>
      <c r="B18" s="1015"/>
      <c r="C18" s="1010"/>
      <c r="D18" s="1010"/>
      <c r="E18" s="1011"/>
      <c r="F18" s="1012"/>
      <c r="G18" s="1010"/>
      <c r="H18" s="1012"/>
      <c r="I18" s="1010"/>
      <c r="J18" s="1012"/>
      <c r="K18" s="1010"/>
      <c r="L18" s="1012"/>
      <c r="M18" s="1014"/>
    </row>
    <row r="19" customFormat="false" ht="14.1" hidden="false" customHeight="true" outlineLevel="0" collapsed="false">
      <c r="A19" s="1008" t="n">
        <v>2010</v>
      </c>
      <c r="B19" s="1009" t="s">
        <v>287</v>
      </c>
      <c r="C19" s="1016" t="s">
        <v>1625</v>
      </c>
      <c r="D19" s="1016" t="s">
        <v>1626</v>
      </c>
      <c r="E19" s="1011" t="n">
        <v>12.4</v>
      </c>
      <c r="F19" s="1012" t="n">
        <v>3438.21</v>
      </c>
      <c r="G19" s="1010" t="n">
        <v>106</v>
      </c>
      <c r="H19" s="1012" t="n">
        <v>3436.5</v>
      </c>
      <c r="I19" s="1010" t="n">
        <v>106.2</v>
      </c>
      <c r="J19" s="1012" t="n">
        <v>3605.74</v>
      </c>
      <c r="K19" s="1010" t="n">
        <v>104.3</v>
      </c>
      <c r="L19" s="1012" t="n">
        <v>3604.8</v>
      </c>
      <c r="M19" s="1014" t="n">
        <v>104.3</v>
      </c>
    </row>
    <row r="20" customFormat="false" ht="14.1" hidden="false" customHeight="true" outlineLevel="0" collapsed="false">
      <c r="A20" s="1008"/>
      <c r="B20" s="1015"/>
      <c r="C20" s="1010"/>
      <c r="D20" s="1010"/>
      <c r="E20" s="1011"/>
      <c r="F20" s="1012"/>
      <c r="G20" s="1010"/>
      <c r="H20" s="1012"/>
      <c r="I20" s="1010"/>
      <c r="J20" s="1012"/>
      <c r="K20" s="1010"/>
      <c r="L20" s="1012"/>
      <c r="M20" s="1014"/>
    </row>
    <row r="21" customFormat="false" ht="14.1" hidden="false" customHeight="true" outlineLevel="0" collapsed="false">
      <c r="A21" s="1008" t="n">
        <v>2011</v>
      </c>
      <c r="B21" s="1009" t="s">
        <v>240</v>
      </c>
      <c r="C21" s="1010" t="n">
        <v>104.5</v>
      </c>
      <c r="D21" s="1016" t="s">
        <v>1627</v>
      </c>
      <c r="E21" s="1011" t="n">
        <v>13.3</v>
      </c>
      <c r="F21" s="1012" t="n">
        <v>3466.33</v>
      </c>
      <c r="G21" s="1010" t="n">
        <v>104.5</v>
      </c>
      <c r="H21" s="1012" t="n">
        <v>3300.71</v>
      </c>
      <c r="I21" s="1010" t="n">
        <v>104.6</v>
      </c>
      <c r="J21" s="1012" t="n">
        <v>3478.91</v>
      </c>
      <c r="K21" s="1010" t="n">
        <v>104.1</v>
      </c>
      <c r="L21" s="1012" t="n">
        <v>3478.3</v>
      </c>
      <c r="M21" s="1014" t="n">
        <v>104.1</v>
      </c>
    </row>
    <row r="22" customFormat="false" ht="14.1" hidden="false" customHeight="true" outlineLevel="0" collapsed="false">
      <c r="A22" s="1008"/>
      <c r="B22" s="1009" t="s">
        <v>292</v>
      </c>
      <c r="C22" s="1016" t="s">
        <v>1628</v>
      </c>
      <c r="D22" s="1016" t="s">
        <v>1629</v>
      </c>
      <c r="E22" s="1011" t="n">
        <v>11.9</v>
      </c>
      <c r="F22" s="1012" t="n">
        <v>3366.11</v>
      </c>
      <c r="G22" s="1010" t="n">
        <v>105.3</v>
      </c>
      <c r="H22" s="1012" t="n">
        <v>3357.98</v>
      </c>
      <c r="I22" s="1010" t="n">
        <v>105.2</v>
      </c>
      <c r="J22" s="1012" t="n">
        <v>3573.27</v>
      </c>
      <c r="K22" s="1010" t="n">
        <v>105</v>
      </c>
      <c r="L22" s="1012" t="n">
        <v>3560.83</v>
      </c>
      <c r="M22" s="1014" t="n">
        <v>104.9</v>
      </c>
    </row>
    <row r="23" customFormat="false" ht="14.1" hidden="false" customHeight="true" outlineLevel="0" collapsed="false">
      <c r="A23" s="1008"/>
      <c r="B23" s="1009" t="s">
        <v>286</v>
      </c>
      <c r="C23" s="1010" t="n">
        <v>104.2</v>
      </c>
      <c r="D23" s="1016" t="s">
        <v>1630</v>
      </c>
      <c r="E23" s="1011" t="n">
        <v>11.8</v>
      </c>
      <c r="F23" s="1012" t="n">
        <v>3416</v>
      </c>
      <c r="G23" s="1010" t="n">
        <v>106.6</v>
      </c>
      <c r="H23" s="1012" t="n">
        <v>3407.29</v>
      </c>
      <c r="I23" s="1010" t="n">
        <v>106.5</v>
      </c>
      <c r="J23" s="1012" t="n">
        <v>3593.42</v>
      </c>
      <c r="K23" s="1010" t="n">
        <v>106.1</v>
      </c>
      <c r="L23" s="1012" t="n">
        <v>3580.35</v>
      </c>
      <c r="M23" s="1014" t="n">
        <v>106</v>
      </c>
    </row>
    <row r="24" customFormat="false" ht="14.1" hidden="false" customHeight="true" outlineLevel="0" collapsed="false">
      <c r="A24" s="1008"/>
      <c r="B24" s="1009" t="s">
        <v>287</v>
      </c>
      <c r="C24" s="1010" t="n">
        <v>104.4</v>
      </c>
      <c r="D24" s="1010" t="n">
        <v>104</v>
      </c>
      <c r="E24" s="1011" t="n">
        <v>12.5</v>
      </c>
      <c r="F24" s="1012" t="n">
        <v>3586.75</v>
      </c>
      <c r="G24" s="1010" t="n">
        <v>104.3</v>
      </c>
      <c r="H24" s="1012" t="n">
        <v>3584.53</v>
      </c>
      <c r="I24" s="1010" t="n">
        <v>104.3</v>
      </c>
      <c r="J24" s="1012" t="n">
        <v>3771.08</v>
      </c>
      <c r="K24" s="1010" t="n">
        <v>104.6</v>
      </c>
      <c r="L24" s="1012" t="n">
        <v>3769.83</v>
      </c>
      <c r="M24" s="1014" t="n">
        <v>104.6</v>
      </c>
    </row>
    <row r="25" customFormat="false" ht="14.1" hidden="false" customHeight="true" outlineLevel="0" collapsed="false">
      <c r="A25" s="1008"/>
      <c r="B25" s="1015"/>
      <c r="C25" s="1010"/>
      <c r="D25" s="1010"/>
      <c r="E25" s="1011"/>
      <c r="F25" s="1012"/>
      <c r="G25" s="1010"/>
      <c r="H25" s="1012"/>
      <c r="I25" s="1010"/>
      <c r="J25" s="1012"/>
      <c r="K25" s="1010"/>
      <c r="L25" s="1012"/>
      <c r="M25" s="1014"/>
    </row>
    <row r="26" customFormat="false" ht="14.1" hidden="false" customHeight="true" outlineLevel="0" collapsed="false">
      <c r="A26" s="1008" t="n">
        <v>2012</v>
      </c>
      <c r="B26" s="1009" t="s">
        <v>240</v>
      </c>
      <c r="C26" s="1010" t="s">
        <v>184</v>
      </c>
      <c r="D26" s="1010" t="s">
        <v>184</v>
      </c>
      <c r="E26" s="1011" t="n">
        <v>13.3</v>
      </c>
      <c r="F26" s="1017" t="n">
        <v>3646.09</v>
      </c>
      <c r="G26" s="1010" t="n">
        <v>105.2</v>
      </c>
      <c r="H26" s="1018" t="s">
        <v>184</v>
      </c>
      <c r="I26" s="1010" t="s">
        <v>184</v>
      </c>
      <c r="J26" s="1012" t="n">
        <v>3664.16</v>
      </c>
      <c r="K26" s="1010" t="n">
        <v>105.3</v>
      </c>
      <c r="L26" s="1012" t="n">
        <v>3663.46</v>
      </c>
      <c r="M26" s="1014" t="n">
        <v>105.3</v>
      </c>
    </row>
    <row r="27" customFormat="false" ht="14.1" hidden="false" customHeight="true" outlineLevel="0" collapsed="false">
      <c r="A27" s="1008"/>
      <c r="B27" s="1015"/>
      <c r="C27" s="1010"/>
      <c r="D27" s="1010"/>
      <c r="E27" s="1011"/>
      <c r="F27" s="1012"/>
      <c r="G27" s="1010"/>
      <c r="H27" s="1012"/>
      <c r="I27" s="1010"/>
      <c r="J27" s="1012"/>
      <c r="K27" s="1010"/>
      <c r="L27" s="1012"/>
      <c r="M27" s="1014"/>
    </row>
    <row r="28" customFormat="false" ht="14.1" hidden="false" customHeight="true" outlineLevel="0" collapsed="false">
      <c r="A28" s="1008" t="n">
        <v>2011</v>
      </c>
      <c r="B28" s="1009" t="s">
        <v>158</v>
      </c>
      <c r="C28" s="1010" t="s">
        <v>184</v>
      </c>
      <c r="D28" s="1010" t="s">
        <v>184</v>
      </c>
      <c r="E28" s="1011" t="n">
        <v>13.1</v>
      </c>
      <c r="F28" s="1018" t="s">
        <v>184</v>
      </c>
      <c r="G28" s="1010" t="s">
        <v>184</v>
      </c>
      <c r="H28" s="1018" t="s">
        <v>184</v>
      </c>
      <c r="I28" s="1010" t="s">
        <v>184</v>
      </c>
      <c r="J28" s="1012" t="n">
        <v>3391.59</v>
      </c>
      <c r="K28" s="1010" t="n">
        <v>105</v>
      </c>
      <c r="L28" s="1012" t="n">
        <v>3391.3</v>
      </c>
      <c r="M28" s="1014" t="n">
        <v>105</v>
      </c>
    </row>
    <row r="29" customFormat="false" ht="14.1" hidden="false" customHeight="true" outlineLevel="0" collapsed="false">
      <c r="A29" s="1008"/>
      <c r="B29" s="1009" t="s">
        <v>159</v>
      </c>
      <c r="C29" s="1010" t="s">
        <v>184</v>
      </c>
      <c r="D29" s="1010" t="s">
        <v>184</v>
      </c>
      <c r="E29" s="1011" t="n">
        <v>13.4</v>
      </c>
      <c r="F29" s="1018" t="s">
        <v>184</v>
      </c>
      <c r="G29" s="1010" t="s">
        <v>184</v>
      </c>
      <c r="H29" s="1018" t="s">
        <v>184</v>
      </c>
      <c r="I29" s="1010" t="s">
        <v>184</v>
      </c>
      <c r="J29" s="1012" t="n">
        <v>3422.14</v>
      </c>
      <c r="K29" s="1010" t="n">
        <v>104.1</v>
      </c>
      <c r="L29" s="1012" t="n">
        <v>3421.64</v>
      </c>
      <c r="M29" s="1014" t="n">
        <v>104.1</v>
      </c>
    </row>
    <row r="30" customFormat="false" ht="14.1" hidden="false" customHeight="true" outlineLevel="0" collapsed="false">
      <c r="A30" s="1008"/>
      <c r="B30" s="1009" t="s">
        <v>160</v>
      </c>
      <c r="C30" s="1010" t="n">
        <v>104.5</v>
      </c>
      <c r="D30" s="1016" t="s">
        <v>1627</v>
      </c>
      <c r="E30" s="1011" t="n">
        <v>13.3</v>
      </c>
      <c r="F30" s="1012" t="n">
        <v>3466.33</v>
      </c>
      <c r="G30" s="1010" t="n">
        <v>104.5</v>
      </c>
      <c r="H30" s="1012" t="n">
        <v>3300.71</v>
      </c>
      <c r="I30" s="1010" t="n">
        <v>104.6</v>
      </c>
      <c r="J30" s="1012" t="n">
        <v>3633.54</v>
      </c>
      <c r="K30" s="1010" t="n">
        <v>104</v>
      </c>
      <c r="L30" s="1012" t="n">
        <v>3632.5</v>
      </c>
      <c r="M30" s="1014" t="n">
        <v>104</v>
      </c>
    </row>
    <row r="31" customFormat="false" ht="14.1" hidden="false" customHeight="true" outlineLevel="0" collapsed="false">
      <c r="A31" s="1008"/>
      <c r="B31" s="1009" t="s">
        <v>161</v>
      </c>
      <c r="C31" s="1010" t="s">
        <v>184</v>
      </c>
      <c r="D31" s="1010" t="s">
        <v>184</v>
      </c>
      <c r="E31" s="1011" t="n">
        <v>12.8</v>
      </c>
      <c r="F31" s="1018" t="s">
        <v>184</v>
      </c>
      <c r="G31" s="1010" t="s">
        <v>184</v>
      </c>
      <c r="H31" s="1018" t="s">
        <v>184</v>
      </c>
      <c r="I31" s="1010" t="s">
        <v>184</v>
      </c>
      <c r="J31" s="1012" t="n">
        <v>3597.84</v>
      </c>
      <c r="K31" s="1010" t="n">
        <v>105.9</v>
      </c>
      <c r="L31" s="1012" t="n">
        <v>3592.58</v>
      </c>
      <c r="M31" s="1014" t="n">
        <v>105.8</v>
      </c>
    </row>
    <row r="32" customFormat="false" ht="14.1" hidden="false" customHeight="true" outlineLevel="0" collapsed="false">
      <c r="A32" s="1008"/>
      <c r="B32" s="1009" t="s">
        <v>162</v>
      </c>
      <c r="C32" s="1010" t="s">
        <v>184</v>
      </c>
      <c r="D32" s="1010" t="s">
        <v>184</v>
      </c>
      <c r="E32" s="1011" t="n">
        <v>12.4</v>
      </c>
      <c r="F32" s="1018" t="s">
        <v>184</v>
      </c>
      <c r="G32" s="1010" t="s">
        <v>184</v>
      </c>
      <c r="H32" s="1018" t="s">
        <v>184</v>
      </c>
      <c r="I32" s="1010" t="s">
        <v>184</v>
      </c>
      <c r="J32" s="1012" t="n">
        <v>3483.99</v>
      </c>
      <c r="K32" s="1010" t="n">
        <v>104.1</v>
      </c>
      <c r="L32" s="1012" t="n">
        <v>3471.78</v>
      </c>
      <c r="M32" s="1014" t="n">
        <v>104</v>
      </c>
    </row>
    <row r="33" customFormat="false" ht="14.1" hidden="false" customHeight="true" outlineLevel="0" collapsed="false">
      <c r="A33" s="1008"/>
      <c r="B33" s="1009" t="s">
        <v>163</v>
      </c>
      <c r="C33" s="1016" t="s">
        <v>1628</v>
      </c>
      <c r="D33" s="1016" t="s">
        <v>1629</v>
      </c>
      <c r="E33" s="1011" t="n">
        <v>11.9</v>
      </c>
      <c r="F33" s="1012" t="n">
        <v>3366.11</v>
      </c>
      <c r="G33" s="1010" t="n">
        <v>105.3</v>
      </c>
      <c r="H33" s="1012" t="n">
        <v>3357.98</v>
      </c>
      <c r="I33" s="1010" t="n">
        <v>105.2</v>
      </c>
      <c r="J33" s="1012" t="n">
        <v>3600.47</v>
      </c>
      <c r="K33" s="1010" t="n">
        <v>105.8</v>
      </c>
      <c r="L33" s="1012" t="n">
        <v>3582.87</v>
      </c>
      <c r="M33" s="1014" t="n">
        <v>105.7</v>
      </c>
    </row>
    <row r="34" customFormat="false" ht="14.1" hidden="false" customHeight="true" outlineLevel="0" collapsed="false">
      <c r="A34" s="1008"/>
      <c r="B34" s="1009" t="s">
        <v>164</v>
      </c>
      <c r="C34" s="1010" t="s">
        <v>184</v>
      </c>
      <c r="D34" s="1010" t="s">
        <v>184</v>
      </c>
      <c r="E34" s="1011" t="n">
        <v>11.8</v>
      </c>
      <c r="F34" s="1018" t="s">
        <v>184</v>
      </c>
      <c r="G34" s="1010" t="s">
        <v>184</v>
      </c>
      <c r="H34" s="1018" t="s">
        <v>184</v>
      </c>
      <c r="I34" s="1010" t="s">
        <v>184</v>
      </c>
      <c r="J34" s="1012" t="n">
        <v>3611.56</v>
      </c>
      <c r="K34" s="1010" t="n">
        <v>105.2</v>
      </c>
      <c r="L34" s="1012" t="n">
        <v>3571.92</v>
      </c>
      <c r="M34" s="1014" t="n">
        <v>104.5</v>
      </c>
    </row>
    <row r="35" customFormat="false" ht="14.1" hidden="false" customHeight="true" outlineLevel="0" collapsed="false">
      <c r="A35" s="1008"/>
      <c r="B35" s="1009" t="s">
        <v>165</v>
      </c>
      <c r="C35" s="1010" t="s">
        <v>184</v>
      </c>
      <c r="D35" s="1010" t="s">
        <v>184</v>
      </c>
      <c r="E35" s="1011" t="n">
        <v>11.8</v>
      </c>
      <c r="F35" s="1018" t="s">
        <v>184</v>
      </c>
      <c r="G35" s="1010" t="s">
        <v>184</v>
      </c>
      <c r="H35" s="1018" t="s">
        <v>184</v>
      </c>
      <c r="I35" s="1010" t="s">
        <v>184</v>
      </c>
      <c r="J35" s="1012" t="n">
        <v>3591.23</v>
      </c>
      <c r="K35" s="1010" t="n">
        <v>105.4</v>
      </c>
      <c r="L35" s="1012" t="n">
        <v>3588.61</v>
      </c>
      <c r="M35" s="1014" t="n">
        <v>105.4</v>
      </c>
    </row>
    <row r="36" customFormat="false" ht="14.1" hidden="false" customHeight="true" outlineLevel="0" collapsed="false">
      <c r="A36" s="1008"/>
      <c r="B36" s="1009" t="s">
        <v>166</v>
      </c>
      <c r="C36" s="1010" t="n">
        <v>104.2</v>
      </c>
      <c r="D36" s="1016" t="s">
        <v>1630</v>
      </c>
      <c r="E36" s="1011" t="n">
        <v>11.8</v>
      </c>
      <c r="F36" s="1012" t="n">
        <v>3416</v>
      </c>
      <c r="G36" s="1010" t="n">
        <v>106.6</v>
      </c>
      <c r="H36" s="1012" t="n">
        <v>3407.29</v>
      </c>
      <c r="I36" s="1010" t="n">
        <v>106.5</v>
      </c>
      <c r="J36" s="1012" t="n">
        <v>3581.94</v>
      </c>
      <c r="K36" s="1010" t="n">
        <v>105.2</v>
      </c>
      <c r="L36" s="1012" t="n">
        <v>3581.56</v>
      </c>
      <c r="M36" s="1014" t="n">
        <v>105.3</v>
      </c>
    </row>
    <row r="37" customFormat="false" ht="14.1" hidden="false" customHeight="true" outlineLevel="0" collapsed="false">
      <c r="A37" s="1008"/>
      <c r="B37" s="1009" t="s">
        <v>167</v>
      </c>
      <c r="C37" s="1010" t="s">
        <v>184</v>
      </c>
      <c r="D37" s="1010" t="s">
        <v>184</v>
      </c>
      <c r="E37" s="1011" t="n">
        <v>11.8</v>
      </c>
      <c r="F37" s="1018" t="s">
        <v>184</v>
      </c>
      <c r="G37" s="1010" t="s">
        <v>184</v>
      </c>
      <c r="H37" s="1018" t="s">
        <v>184</v>
      </c>
      <c r="I37" s="1010" t="s">
        <v>184</v>
      </c>
      <c r="J37" s="1012" t="n">
        <v>3617.16</v>
      </c>
      <c r="K37" s="1010" t="n">
        <v>105.1</v>
      </c>
      <c r="L37" s="1012" t="n">
        <v>3616.77</v>
      </c>
      <c r="M37" s="1014" t="n">
        <v>105.1</v>
      </c>
    </row>
    <row r="38" customFormat="false" ht="14.1" hidden="false" customHeight="true" outlineLevel="0" collapsed="false">
      <c r="A38" s="1008"/>
      <c r="B38" s="1009" t="s">
        <v>168</v>
      </c>
      <c r="C38" s="1010" t="s">
        <v>184</v>
      </c>
      <c r="D38" s="1010" t="s">
        <v>184</v>
      </c>
      <c r="E38" s="1011" t="n">
        <v>12.1</v>
      </c>
      <c r="F38" s="1018" t="s">
        <v>184</v>
      </c>
      <c r="G38" s="1010" t="s">
        <v>184</v>
      </c>
      <c r="H38" s="1018" t="s">
        <v>184</v>
      </c>
      <c r="I38" s="1010" t="s">
        <v>184</v>
      </c>
      <c r="J38" s="1012" t="n">
        <v>3682.19</v>
      </c>
      <c r="K38" s="1010" t="n">
        <v>104.4</v>
      </c>
      <c r="L38" s="1012" t="n">
        <v>3681.86</v>
      </c>
      <c r="M38" s="1014" t="n">
        <v>104.4</v>
      </c>
    </row>
    <row r="39" customFormat="false" ht="14.1" hidden="false" customHeight="true" outlineLevel="0" collapsed="false">
      <c r="A39" s="1008"/>
      <c r="B39" s="1009" t="s">
        <v>169</v>
      </c>
      <c r="C39" s="1010" t="n">
        <v>104.4</v>
      </c>
      <c r="D39" s="1010" t="n">
        <v>104</v>
      </c>
      <c r="E39" s="1011" t="n">
        <v>12.5</v>
      </c>
      <c r="F39" s="1012" t="n">
        <v>3586.75</v>
      </c>
      <c r="G39" s="1010" t="n">
        <v>104.3</v>
      </c>
      <c r="H39" s="1012" t="n">
        <v>3584.53</v>
      </c>
      <c r="I39" s="1010" t="n">
        <v>104.3</v>
      </c>
      <c r="J39" s="1012" t="n">
        <v>4015.37</v>
      </c>
      <c r="K39" s="1010" t="n">
        <v>104.4</v>
      </c>
      <c r="L39" s="1012" t="n">
        <v>4012.39</v>
      </c>
      <c r="M39" s="1014" t="n">
        <v>104.3</v>
      </c>
    </row>
    <row r="40" customFormat="false" ht="14.1" hidden="false" customHeight="true" outlineLevel="0" collapsed="false">
      <c r="A40" s="1008"/>
      <c r="B40" s="1015"/>
      <c r="C40" s="1010"/>
      <c r="D40" s="1010"/>
      <c r="E40" s="1011"/>
      <c r="F40" s="1012"/>
      <c r="G40" s="1010"/>
      <c r="H40" s="1012"/>
      <c r="I40" s="1010"/>
      <c r="J40" s="1012"/>
      <c r="K40" s="1010"/>
      <c r="L40" s="1012"/>
      <c r="M40" s="1014"/>
    </row>
    <row r="41" customFormat="false" ht="14.1" hidden="false" customHeight="true" outlineLevel="0" collapsed="false">
      <c r="A41" s="1008" t="n">
        <v>2012</v>
      </c>
      <c r="B41" s="1009" t="s">
        <v>158</v>
      </c>
      <c r="C41" s="1010" t="s">
        <v>184</v>
      </c>
      <c r="D41" s="1010" t="s">
        <v>184</v>
      </c>
      <c r="E41" s="1011" t="n">
        <v>13.2</v>
      </c>
      <c r="F41" s="1018" t="s">
        <v>184</v>
      </c>
      <c r="G41" s="1010" t="s">
        <v>184</v>
      </c>
      <c r="H41" s="1018" t="s">
        <v>184</v>
      </c>
      <c r="I41" s="1010" t="s">
        <v>184</v>
      </c>
      <c r="J41" s="1012" t="n">
        <v>3666.41</v>
      </c>
      <c r="K41" s="1010" t="n">
        <v>108.1</v>
      </c>
      <c r="L41" s="1012" t="n">
        <v>3665.37</v>
      </c>
      <c r="M41" s="1014" t="n">
        <v>108.1</v>
      </c>
    </row>
    <row r="42" customFormat="false" ht="14.1" hidden="false" customHeight="true" outlineLevel="0" collapsed="false">
      <c r="A42" s="1008"/>
      <c r="B42" s="1009" t="s">
        <v>159</v>
      </c>
      <c r="C42" s="1010" t="s">
        <v>184</v>
      </c>
      <c r="D42" s="1010" t="s">
        <v>184</v>
      </c>
      <c r="E42" s="1011" t="n">
        <v>13.5</v>
      </c>
      <c r="F42" s="1018" t="s">
        <v>184</v>
      </c>
      <c r="G42" s="1010" t="s">
        <v>184</v>
      </c>
      <c r="H42" s="1018" t="s">
        <v>184</v>
      </c>
      <c r="I42" s="1010" t="s">
        <v>184</v>
      </c>
      <c r="J42" s="1012" t="n">
        <v>3568.32</v>
      </c>
      <c r="K42" s="1010" t="n">
        <v>104.3</v>
      </c>
      <c r="L42" s="1012" t="n">
        <v>3568.15</v>
      </c>
      <c r="M42" s="1014" t="n">
        <v>104.3</v>
      </c>
    </row>
    <row r="43" customFormat="false" ht="14.1" hidden="false" customHeight="true" outlineLevel="0" collapsed="false">
      <c r="A43" s="1008"/>
      <c r="B43" s="1009" t="s">
        <v>160</v>
      </c>
      <c r="C43" s="1010" t="s">
        <v>184</v>
      </c>
      <c r="D43" s="1010" t="s">
        <v>184</v>
      </c>
      <c r="E43" s="1011" t="n">
        <v>13.3</v>
      </c>
      <c r="F43" s="1017" t="n">
        <v>3646.09</v>
      </c>
      <c r="G43" s="1010" t="n">
        <v>105.2</v>
      </c>
      <c r="H43" s="1018" t="s">
        <v>184</v>
      </c>
      <c r="I43" s="1010" t="s">
        <v>184</v>
      </c>
      <c r="J43" s="1012" t="n">
        <v>3770.66</v>
      </c>
      <c r="K43" s="1010" t="n">
        <v>103.8</v>
      </c>
      <c r="L43" s="1012" t="n">
        <v>3769.47</v>
      </c>
      <c r="M43" s="1014" t="n">
        <v>103.8</v>
      </c>
    </row>
    <row r="44" customFormat="false" ht="15" hidden="false" customHeight="true" outlineLevel="0" collapsed="false">
      <c r="A44" s="1008"/>
      <c r="B44" s="1008"/>
      <c r="C44" s="1008"/>
      <c r="D44" s="1008"/>
      <c r="E44" s="1008"/>
      <c r="F44" s="1008"/>
      <c r="G44" s="1008"/>
      <c r="H44" s="1008"/>
      <c r="I44" s="1008"/>
      <c r="J44" s="1008"/>
      <c r="K44" s="1008"/>
      <c r="L44" s="1008"/>
      <c r="M44" s="1008"/>
    </row>
    <row r="45" customFormat="false" ht="11.25" hidden="false" customHeight="true" outlineLevel="0" collapsed="false">
      <c r="A45" s="419" t="s">
        <v>1631</v>
      </c>
      <c r="B45" s="419"/>
      <c r="C45" s="419"/>
      <c r="D45" s="419"/>
      <c r="E45" s="419"/>
      <c r="F45" s="419"/>
      <c r="G45" s="419"/>
      <c r="H45" s="419"/>
      <c r="I45" s="419"/>
      <c r="J45" s="419"/>
      <c r="K45" s="419"/>
      <c r="L45" s="419"/>
      <c r="M45" s="419"/>
    </row>
    <row r="46" customFormat="false" ht="11.25" hidden="false" customHeight="true" outlineLevel="0" collapsed="false">
      <c r="A46" s="1019" t="s">
        <v>1632</v>
      </c>
      <c r="B46" s="1019"/>
      <c r="C46" s="1019"/>
      <c r="D46" s="1019"/>
      <c r="E46" s="1019"/>
      <c r="F46" s="1019"/>
      <c r="G46" s="1019"/>
      <c r="H46" s="1019"/>
      <c r="I46" s="1019"/>
      <c r="J46" s="1019"/>
      <c r="K46" s="1019"/>
      <c r="L46" s="1019"/>
      <c r="M46" s="1019"/>
    </row>
    <row r="47" customFormat="false" ht="15" hidden="false" customHeight="true" outlineLevel="0" collapsed="false">
      <c r="A47" s="419" t="s">
        <v>1633</v>
      </c>
      <c r="B47" s="419"/>
      <c r="C47" s="419"/>
      <c r="D47" s="419"/>
      <c r="E47" s="419"/>
      <c r="F47" s="419"/>
      <c r="G47" s="419"/>
      <c r="H47" s="419"/>
      <c r="I47" s="419"/>
      <c r="J47" s="419"/>
      <c r="K47" s="419"/>
      <c r="L47" s="419"/>
      <c r="M47" s="419"/>
    </row>
    <row r="48" customFormat="false" ht="11.25" hidden="false" customHeight="true" outlineLevel="0" collapsed="false">
      <c r="A48" s="102" t="s">
        <v>1634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4:M44"/>
    <mergeCell ref="A45:M45"/>
    <mergeCell ref="A46:M46"/>
    <mergeCell ref="A47:M47"/>
    <mergeCell ref="A48:M48"/>
  </mergeCells>
  <hyperlinks>
    <hyperlink ref="L1" location="'Spis tablic     List of tables'!A78" display="Powrót do spisu tablic"/>
    <hyperlink ref="L2" location="'Spis tablic     List of tables'!A78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20.62"/>
    <col collapsed="false" customWidth="true" hidden="false" outlineLevel="0" max="14" min="3" style="14" width="8.12"/>
  </cols>
  <sheetData>
    <row r="1" customFormat="false" ht="14.25" hidden="false" customHeight="false" outlineLevel="0" collapsed="false">
      <c r="A1" s="22" t="s">
        <v>1635</v>
      </c>
      <c r="B1" s="22"/>
      <c r="C1" s="22"/>
      <c r="D1" s="22"/>
      <c r="E1" s="22"/>
      <c r="F1" s="22"/>
      <c r="G1" s="22"/>
      <c r="J1" s="178"/>
      <c r="K1" s="178"/>
      <c r="L1" s="17" t="s">
        <v>140</v>
      </c>
      <c r="M1" s="17"/>
      <c r="N1" s="17"/>
    </row>
    <row r="2" customFormat="false" ht="14.25" hidden="false" customHeight="false" outlineLevel="0" collapsed="false">
      <c r="A2" s="443" t="s">
        <v>1636</v>
      </c>
      <c r="B2" s="443"/>
      <c r="C2" s="443"/>
      <c r="D2" s="443"/>
      <c r="E2" s="443"/>
      <c r="F2" s="443"/>
      <c r="G2" s="443"/>
      <c r="J2" s="178"/>
      <c r="K2" s="178"/>
      <c r="L2" s="71" t="s">
        <v>142</v>
      </c>
      <c r="M2" s="71"/>
      <c r="N2" s="71"/>
    </row>
    <row r="3" customFormat="false" ht="30" hidden="false" customHeight="true" outlineLevel="0" collapsed="false">
      <c r="A3" s="864" t="s">
        <v>1637</v>
      </c>
      <c r="B3" s="864"/>
      <c r="C3" s="182" t="s">
        <v>1638</v>
      </c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15" hidden="false" customHeight="true" outlineLevel="0" collapsed="false">
      <c r="A4" s="1020" t="s">
        <v>1639</v>
      </c>
      <c r="B4" s="1020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</row>
    <row r="5" customFormat="false" ht="15.95" hidden="false" customHeight="true" outlineLevel="0" collapsed="false">
      <c r="A5" s="1020"/>
      <c r="B5" s="1020"/>
      <c r="C5" s="28" t="s">
        <v>1640</v>
      </c>
      <c r="D5" s="28"/>
      <c r="E5" s="28"/>
      <c r="F5" s="182" t="s">
        <v>1641</v>
      </c>
      <c r="G5" s="182"/>
      <c r="H5" s="182"/>
      <c r="I5" s="182"/>
      <c r="J5" s="182"/>
      <c r="K5" s="182"/>
      <c r="L5" s="182"/>
      <c r="M5" s="182"/>
      <c r="N5" s="182"/>
    </row>
    <row r="6" customFormat="false" ht="15.95" hidden="false" customHeight="true" outlineLevel="0" collapsed="false">
      <c r="A6" s="1020"/>
      <c r="B6" s="1020"/>
      <c r="C6" s="28"/>
      <c r="D6" s="28"/>
      <c r="E6" s="28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5.95" hidden="false" customHeight="true" outlineLevel="0" collapsed="false">
      <c r="A7" s="1020"/>
      <c r="B7" s="1020"/>
      <c r="C7" s="28"/>
      <c r="D7" s="28"/>
      <c r="E7" s="28"/>
      <c r="F7" s="28" t="s">
        <v>212</v>
      </c>
      <c r="G7" s="28"/>
      <c r="H7" s="28"/>
      <c r="I7" s="28" t="s">
        <v>1642</v>
      </c>
      <c r="J7" s="28"/>
      <c r="K7" s="28"/>
      <c r="L7" s="29" t="s">
        <v>1643</v>
      </c>
      <c r="M7" s="29"/>
      <c r="N7" s="29"/>
    </row>
    <row r="8" customFormat="false" ht="15.95" hidden="false" customHeight="true" outlineLevel="0" collapsed="false">
      <c r="A8" s="1020"/>
      <c r="B8" s="1020"/>
      <c r="C8" s="28"/>
      <c r="D8" s="28"/>
      <c r="E8" s="28"/>
      <c r="F8" s="28"/>
      <c r="G8" s="28"/>
      <c r="H8" s="28"/>
      <c r="I8" s="28"/>
      <c r="J8" s="28"/>
      <c r="K8" s="28"/>
      <c r="L8" s="29"/>
      <c r="M8" s="29"/>
      <c r="N8" s="29"/>
    </row>
    <row r="9" customFormat="false" ht="15.75" hidden="false" customHeight="true" outlineLevel="0" collapsed="false">
      <c r="A9" s="1020"/>
      <c r="B9" s="1020"/>
      <c r="C9" s="28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</row>
    <row r="10" customFormat="false" ht="19.5" hidden="false" customHeight="true" outlineLevel="0" collapsed="false">
      <c r="A10" s="1020"/>
      <c r="B10" s="1020"/>
      <c r="C10" s="30" t="s">
        <v>155</v>
      </c>
      <c r="D10" s="31" t="s">
        <v>154</v>
      </c>
      <c r="E10" s="1021" t="s">
        <v>1644</v>
      </c>
      <c r="F10" s="30" t="s">
        <v>155</v>
      </c>
      <c r="G10" s="31" t="s">
        <v>154</v>
      </c>
      <c r="H10" s="1021" t="s">
        <v>1644</v>
      </c>
      <c r="I10" s="30" t="s">
        <v>155</v>
      </c>
      <c r="J10" s="31" t="s">
        <v>154</v>
      </c>
      <c r="K10" s="1021" t="s">
        <v>1645</v>
      </c>
      <c r="L10" s="30" t="s">
        <v>155</v>
      </c>
      <c r="M10" s="31" t="s">
        <v>154</v>
      </c>
      <c r="N10" s="1022" t="s">
        <v>1645</v>
      </c>
    </row>
    <row r="11" customFormat="false" ht="20.1" hidden="false" customHeight="true" outlineLevel="0" collapsed="false">
      <c r="A11" s="33" t="n">
        <v>2010</v>
      </c>
      <c r="B11" s="158" t="s">
        <v>156</v>
      </c>
      <c r="C11" s="840" t="n">
        <v>102.6</v>
      </c>
      <c r="D11" s="1023" t="s">
        <v>157</v>
      </c>
      <c r="E11" s="1024" t="n">
        <v>101.9</v>
      </c>
      <c r="F11" s="840" t="n">
        <v>102.1</v>
      </c>
      <c r="G11" s="1023" t="s">
        <v>157</v>
      </c>
      <c r="H11" s="1025" t="s">
        <v>184</v>
      </c>
      <c r="I11" s="840" t="n">
        <v>117.8</v>
      </c>
      <c r="J11" s="1023" t="s">
        <v>157</v>
      </c>
      <c r="K11" s="1024" t="s">
        <v>184</v>
      </c>
      <c r="L11" s="840" t="n">
        <v>100.8</v>
      </c>
      <c r="M11" s="1023" t="s">
        <v>157</v>
      </c>
      <c r="N11" s="1026" t="s">
        <v>184</v>
      </c>
    </row>
    <row r="12" customFormat="false" ht="14.1" hidden="false" customHeight="true" outlineLevel="0" collapsed="false">
      <c r="A12" s="43" t="n">
        <v>2011</v>
      </c>
      <c r="B12" s="56" t="s">
        <v>156</v>
      </c>
      <c r="C12" s="58" t="n">
        <v>104.3</v>
      </c>
      <c r="D12" s="59" t="s">
        <v>157</v>
      </c>
      <c r="E12" s="1027" t="n">
        <v>102.9</v>
      </c>
      <c r="F12" s="58" t="n">
        <v>107.6</v>
      </c>
      <c r="G12" s="59" t="s">
        <v>157</v>
      </c>
      <c r="H12" s="1028" t="s">
        <v>184</v>
      </c>
      <c r="I12" s="58" t="n">
        <v>116.8</v>
      </c>
      <c r="J12" s="59" t="s">
        <v>157</v>
      </c>
      <c r="K12" s="1027" t="s">
        <v>184</v>
      </c>
      <c r="L12" s="58" t="n">
        <v>107.5</v>
      </c>
      <c r="M12" s="59" t="s">
        <v>157</v>
      </c>
      <c r="N12" s="1029" t="s">
        <v>184</v>
      </c>
    </row>
    <row r="13" customFormat="false" ht="12" hidden="false" customHeight="true" outlineLevel="0" collapsed="false">
      <c r="A13" s="50"/>
      <c r="B13" s="452"/>
      <c r="C13" s="52"/>
      <c r="D13" s="53"/>
      <c r="E13" s="1030"/>
      <c r="F13" s="52"/>
      <c r="G13" s="53"/>
      <c r="H13" s="1031"/>
      <c r="I13" s="52"/>
      <c r="J13" s="53"/>
      <c r="K13" s="1030"/>
      <c r="L13" s="52"/>
      <c r="M13" s="53"/>
      <c r="N13" s="1032"/>
    </row>
    <row r="14" customFormat="false" ht="14.1" hidden="false" customHeight="true" outlineLevel="0" collapsed="false">
      <c r="A14" s="55" t="n">
        <v>2010</v>
      </c>
      <c r="B14" s="56" t="s">
        <v>287</v>
      </c>
      <c r="C14" s="58" t="n">
        <v>102.9</v>
      </c>
      <c r="D14" s="59" t="n">
        <v>100.9</v>
      </c>
      <c r="E14" s="1027" t="n">
        <v>102.9</v>
      </c>
      <c r="F14" s="58" t="n">
        <v>104.9</v>
      </c>
      <c r="G14" s="59" t="n">
        <v>100.7</v>
      </c>
      <c r="H14" s="1028" t="s">
        <v>184</v>
      </c>
      <c r="I14" s="58" t="n">
        <v>120</v>
      </c>
      <c r="J14" s="59" t="n">
        <v>105.1</v>
      </c>
      <c r="K14" s="1027" t="s">
        <v>184</v>
      </c>
      <c r="L14" s="58" t="n">
        <v>103.8</v>
      </c>
      <c r="M14" s="59" t="n">
        <v>100.3</v>
      </c>
      <c r="N14" s="1029" t="s">
        <v>184</v>
      </c>
    </row>
    <row r="15" customFormat="false" ht="12" hidden="false" customHeight="true" outlineLevel="0" collapsed="false">
      <c r="A15" s="50"/>
      <c r="B15" s="452"/>
      <c r="C15" s="52"/>
      <c r="D15" s="53"/>
      <c r="E15" s="1030"/>
      <c r="F15" s="52"/>
      <c r="G15" s="53"/>
      <c r="H15" s="1031"/>
      <c r="I15" s="52"/>
      <c r="J15" s="53"/>
      <c r="K15" s="1030"/>
      <c r="L15" s="52"/>
      <c r="M15" s="53"/>
      <c r="N15" s="1032"/>
    </row>
    <row r="16" customFormat="false" ht="14.1" hidden="false" customHeight="true" outlineLevel="0" collapsed="false">
      <c r="A16" s="43" t="n">
        <v>2011</v>
      </c>
      <c r="B16" s="56" t="s">
        <v>240</v>
      </c>
      <c r="C16" s="58" t="n">
        <v>103.8</v>
      </c>
      <c r="D16" s="59" t="n">
        <v>102.1</v>
      </c>
      <c r="E16" s="1027" t="n">
        <v>101.6</v>
      </c>
      <c r="F16" s="58" t="n">
        <v>107.7</v>
      </c>
      <c r="G16" s="59" t="n">
        <v>102.7</v>
      </c>
      <c r="H16" s="1028" t="s">
        <v>184</v>
      </c>
      <c r="I16" s="58" t="n">
        <v>122.2</v>
      </c>
      <c r="J16" s="59" t="n">
        <v>105.8</v>
      </c>
      <c r="K16" s="1027" t="s">
        <v>184</v>
      </c>
      <c r="L16" s="58" t="n">
        <v>107.3</v>
      </c>
      <c r="M16" s="59" t="n">
        <v>102.7</v>
      </c>
      <c r="N16" s="1029" t="s">
        <v>184</v>
      </c>
      <c r="O16" s="80"/>
    </row>
    <row r="17" customFormat="false" ht="14.1" hidden="false" customHeight="true" outlineLevel="0" collapsed="false">
      <c r="A17" s="50"/>
      <c r="B17" s="56" t="s">
        <v>292</v>
      </c>
      <c r="C17" s="58" t="n">
        <v>104.6</v>
      </c>
      <c r="D17" s="59" t="n">
        <v>101.5</v>
      </c>
      <c r="E17" s="1027" t="n">
        <v>103.1</v>
      </c>
      <c r="F17" s="58" t="n">
        <v>106.9</v>
      </c>
      <c r="G17" s="59" t="n">
        <v>102.1</v>
      </c>
      <c r="H17" s="1028" t="s">
        <v>184</v>
      </c>
      <c r="I17" s="58" t="n">
        <v>120.6</v>
      </c>
      <c r="J17" s="59" t="n">
        <v>103.9</v>
      </c>
      <c r="K17" s="1027" t="s">
        <v>184</v>
      </c>
      <c r="L17" s="58" t="n">
        <v>106.6</v>
      </c>
      <c r="M17" s="59" t="n">
        <v>102.2</v>
      </c>
      <c r="N17" s="1029" t="s">
        <v>184</v>
      </c>
      <c r="O17" s="80"/>
    </row>
    <row r="18" customFormat="false" ht="14.1" hidden="false" customHeight="true" outlineLevel="0" collapsed="false">
      <c r="A18" s="50"/>
      <c r="B18" s="56" t="s">
        <v>286</v>
      </c>
      <c r="C18" s="58" t="n">
        <v>104.1</v>
      </c>
      <c r="D18" s="59" t="n">
        <v>99.6</v>
      </c>
      <c r="E18" s="1027" t="n">
        <v>102.8</v>
      </c>
      <c r="F18" s="58" t="n">
        <v>107</v>
      </c>
      <c r="G18" s="59" t="n">
        <v>101.5</v>
      </c>
      <c r="H18" s="1028" t="s">
        <v>184</v>
      </c>
      <c r="I18" s="58" t="n">
        <v>116.5</v>
      </c>
      <c r="J18" s="59" t="n">
        <v>100.8</v>
      </c>
      <c r="K18" s="1027" t="s">
        <v>184</v>
      </c>
      <c r="L18" s="58" t="n">
        <v>106.9</v>
      </c>
      <c r="M18" s="59" t="n">
        <v>101.5</v>
      </c>
      <c r="N18" s="1029" t="s">
        <v>184</v>
      </c>
      <c r="O18" s="80"/>
    </row>
    <row r="19" customFormat="false" ht="14.1" hidden="false" customHeight="true" outlineLevel="0" collapsed="false">
      <c r="A19" s="50"/>
      <c r="B19" s="56" t="s">
        <v>287</v>
      </c>
      <c r="C19" s="58" t="n">
        <v>104.6</v>
      </c>
      <c r="D19" s="59" t="n">
        <v>101.3</v>
      </c>
      <c r="E19" s="1027" t="n">
        <v>104.1</v>
      </c>
      <c r="F19" s="58" t="n">
        <v>108.6</v>
      </c>
      <c r="G19" s="59" t="n">
        <v>102.1</v>
      </c>
      <c r="H19" s="1028" t="s">
        <v>184</v>
      </c>
      <c r="I19" s="58" t="n">
        <v>108.9</v>
      </c>
      <c r="J19" s="59" t="n">
        <v>98.3</v>
      </c>
      <c r="K19" s="1027" t="s">
        <v>184</v>
      </c>
      <c r="L19" s="58" t="n">
        <v>109.4</v>
      </c>
      <c r="M19" s="59" t="n">
        <v>102.6</v>
      </c>
      <c r="N19" s="1029" t="s">
        <v>184</v>
      </c>
      <c r="O19" s="80"/>
    </row>
    <row r="20" customFormat="false" ht="12" hidden="false" customHeight="true" outlineLevel="0" collapsed="false">
      <c r="A20" s="50"/>
      <c r="B20" s="452"/>
      <c r="C20" s="52"/>
      <c r="D20" s="53"/>
      <c r="E20" s="1030"/>
      <c r="F20" s="52"/>
      <c r="G20" s="53"/>
      <c r="H20" s="1030"/>
      <c r="I20" s="52"/>
      <c r="J20" s="53"/>
      <c r="K20" s="1030"/>
      <c r="L20" s="52"/>
      <c r="M20" s="53"/>
      <c r="N20" s="1032"/>
    </row>
    <row r="21" customFormat="false" ht="14.1" hidden="false" customHeight="true" outlineLevel="0" collapsed="false">
      <c r="A21" s="43" t="n">
        <v>2012</v>
      </c>
      <c r="B21" s="56" t="s">
        <v>240</v>
      </c>
      <c r="C21" s="58" t="n">
        <v>104.1</v>
      </c>
      <c r="D21" s="59" t="n">
        <v>101.7</v>
      </c>
      <c r="E21" s="1027" t="n">
        <v>101.2</v>
      </c>
      <c r="F21" s="58" t="n">
        <v>106.1</v>
      </c>
      <c r="G21" s="59" t="n">
        <v>100.3</v>
      </c>
      <c r="H21" s="1028" t="s">
        <v>184</v>
      </c>
      <c r="I21" s="58" t="n">
        <v>105.9</v>
      </c>
      <c r="J21" s="59" t="n">
        <v>102.9</v>
      </c>
      <c r="K21" s="1027" t="s">
        <v>184</v>
      </c>
      <c r="L21" s="58" t="n">
        <v>106.4</v>
      </c>
      <c r="M21" s="59" t="n">
        <v>99.9</v>
      </c>
      <c r="N21" s="1029" t="s">
        <v>184</v>
      </c>
    </row>
    <row r="22" customFormat="false" ht="12" hidden="false" customHeight="true" outlineLevel="0" collapsed="false">
      <c r="A22" s="43"/>
      <c r="B22" s="161"/>
      <c r="C22" s="58"/>
      <c r="D22" s="59"/>
      <c r="E22" s="1027"/>
      <c r="F22" s="58"/>
      <c r="G22" s="59"/>
      <c r="H22" s="1027"/>
      <c r="I22" s="58"/>
      <c r="J22" s="59"/>
      <c r="K22" s="1027"/>
      <c r="L22" s="58"/>
      <c r="M22" s="59"/>
      <c r="N22" s="1029"/>
    </row>
    <row r="23" customFormat="false" ht="14.1" hidden="false" customHeight="true" outlineLevel="0" collapsed="false">
      <c r="A23" s="55" t="n">
        <v>2011</v>
      </c>
      <c r="B23" s="1009" t="s">
        <v>158</v>
      </c>
      <c r="C23" s="58" t="n">
        <v>103.6</v>
      </c>
      <c r="D23" s="59" t="n">
        <v>101.2</v>
      </c>
      <c r="E23" s="1027" t="n">
        <v>101.2</v>
      </c>
      <c r="F23" s="58" t="n">
        <v>106.2</v>
      </c>
      <c r="G23" s="59" t="n">
        <v>100.4</v>
      </c>
      <c r="H23" s="1027" t="n">
        <v>100.4</v>
      </c>
      <c r="I23" s="58" t="n">
        <v>120.2</v>
      </c>
      <c r="J23" s="59" t="n">
        <v>100</v>
      </c>
      <c r="K23" s="1027" t="n">
        <v>100</v>
      </c>
      <c r="L23" s="58" t="n">
        <v>105.3</v>
      </c>
      <c r="M23" s="59" t="n">
        <v>100.3</v>
      </c>
      <c r="N23" s="1029" t="n">
        <v>100.3</v>
      </c>
    </row>
    <row r="24" customFormat="false" ht="14.1" hidden="false" customHeight="true" outlineLevel="0" collapsed="false">
      <c r="A24" s="50"/>
      <c r="B24" s="56" t="s">
        <v>1646</v>
      </c>
      <c r="C24" s="58" t="n">
        <v>103.6</v>
      </c>
      <c r="D24" s="59" t="n">
        <v>100.2</v>
      </c>
      <c r="E24" s="1027" t="n">
        <v>101.4</v>
      </c>
      <c r="F24" s="58" t="n">
        <v>107.5</v>
      </c>
      <c r="G24" s="59" t="n">
        <v>101.2</v>
      </c>
      <c r="H24" s="1027" t="n">
        <v>101.6</v>
      </c>
      <c r="I24" s="58" t="n">
        <v>124</v>
      </c>
      <c r="J24" s="59" t="n">
        <v>102.1</v>
      </c>
      <c r="K24" s="1027" t="n">
        <v>102.1</v>
      </c>
      <c r="L24" s="58" t="n">
        <v>107</v>
      </c>
      <c r="M24" s="59" t="n">
        <v>101.3</v>
      </c>
      <c r="N24" s="1029" t="n">
        <v>101.6</v>
      </c>
    </row>
    <row r="25" customFormat="false" ht="14.1" hidden="false" customHeight="true" outlineLevel="0" collapsed="false">
      <c r="A25" s="50"/>
      <c r="B25" s="56" t="s">
        <v>160</v>
      </c>
      <c r="C25" s="58" t="n">
        <v>104.3</v>
      </c>
      <c r="D25" s="59" t="n">
        <v>100.9</v>
      </c>
      <c r="E25" s="1027" t="n">
        <v>102.3</v>
      </c>
      <c r="F25" s="58" t="n">
        <v>109.5</v>
      </c>
      <c r="G25" s="59" t="n">
        <v>101.6</v>
      </c>
      <c r="H25" s="1027" t="n">
        <v>103.2</v>
      </c>
      <c r="I25" s="58" t="n">
        <v>122.4</v>
      </c>
      <c r="J25" s="59" t="n">
        <v>99.9</v>
      </c>
      <c r="K25" s="1027" t="n">
        <v>102</v>
      </c>
      <c r="L25" s="58" t="n">
        <v>109.5</v>
      </c>
      <c r="M25" s="59" t="n">
        <v>102</v>
      </c>
      <c r="N25" s="1029" t="n">
        <v>103.6</v>
      </c>
    </row>
    <row r="26" customFormat="false" ht="14.1" hidden="false" customHeight="true" outlineLevel="0" collapsed="false">
      <c r="A26" s="50"/>
      <c r="B26" s="56" t="s">
        <v>161</v>
      </c>
      <c r="C26" s="58" t="n">
        <v>104.5</v>
      </c>
      <c r="D26" s="59" t="n">
        <v>100.5</v>
      </c>
      <c r="E26" s="1027" t="n">
        <v>102.9</v>
      </c>
      <c r="F26" s="58" t="n">
        <v>108.8</v>
      </c>
      <c r="G26" s="59" t="n">
        <v>100.7</v>
      </c>
      <c r="H26" s="1027" t="n">
        <v>103.9</v>
      </c>
      <c r="I26" s="58" t="n">
        <v>122.7</v>
      </c>
      <c r="J26" s="59" t="n">
        <v>104.2</v>
      </c>
      <c r="K26" s="1027" t="n">
        <v>106.3</v>
      </c>
      <c r="L26" s="58" t="n">
        <v>108.6</v>
      </c>
      <c r="M26" s="59" t="n">
        <v>100.6</v>
      </c>
      <c r="N26" s="1029" t="n">
        <v>104.2</v>
      </c>
    </row>
    <row r="27" customFormat="false" ht="14.1" hidden="false" customHeight="true" outlineLevel="0" collapsed="false">
      <c r="A27" s="50"/>
      <c r="B27" s="56" t="s">
        <v>162</v>
      </c>
      <c r="C27" s="58" t="n">
        <v>105</v>
      </c>
      <c r="D27" s="59" t="n">
        <v>100.6</v>
      </c>
      <c r="E27" s="1027" t="n">
        <v>103.5</v>
      </c>
      <c r="F27" s="58" t="n">
        <v>106.3</v>
      </c>
      <c r="G27" s="59" t="n">
        <v>99.7</v>
      </c>
      <c r="H27" s="1027" t="n">
        <v>103.6</v>
      </c>
      <c r="I27" s="58" t="n">
        <v>119.6</v>
      </c>
      <c r="J27" s="59" t="n">
        <v>98.3</v>
      </c>
      <c r="K27" s="1027" t="n">
        <v>104.5</v>
      </c>
      <c r="L27" s="58" t="n">
        <v>105.9</v>
      </c>
      <c r="M27" s="59" t="n">
        <v>99.7</v>
      </c>
      <c r="N27" s="1029" t="n">
        <v>103.9</v>
      </c>
    </row>
    <row r="28" customFormat="false" ht="14.1" hidden="false" customHeight="true" outlineLevel="0" collapsed="false">
      <c r="A28" s="50"/>
      <c r="B28" s="56" t="s">
        <v>163</v>
      </c>
      <c r="C28" s="58" t="n">
        <v>104.2</v>
      </c>
      <c r="D28" s="59" t="n">
        <v>99.6</v>
      </c>
      <c r="E28" s="1027" t="n">
        <v>103.1</v>
      </c>
      <c r="F28" s="58" t="n">
        <v>105.6</v>
      </c>
      <c r="G28" s="59" t="n">
        <v>100.3</v>
      </c>
      <c r="H28" s="1027" t="n">
        <v>103.9</v>
      </c>
      <c r="I28" s="58" t="n">
        <v>119.5</v>
      </c>
      <c r="J28" s="59" t="n">
        <v>100.8</v>
      </c>
      <c r="K28" s="1027" t="n">
        <v>105.3</v>
      </c>
      <c r="L28" s="58" t="n">
        <v>105.2</v>
      </c>
      <c r="M28" s="59" t="n">
        <v>100.3</v>
      </c>
      <c r="N28" s="1029" t="n">
        <v>104.2</v>
      </c>
    </row>
    <row r="29" customFormat="false" ht="14.1" hidden="false" customHeight="true" outlineLevel="0" collapsed="false">
      <c r="A29" s="50"/>
      <c r="B29" s="56" t="s">
        <v>164</v>
      </c>
      <c r="C29" s="58" t="n">
        <v>104.1</v>
      </c>
      <c r="D29" s="59" t="n">
        <v>99.7</v>
      </c>
      <c r="E29" s="1027" t="n">
        <v>102.8</v>
      </c>
      <c r="F29" s="58" t="n">
        <v>105.9</v>
      </c>
      <c r="G29" s="59" t="n">
        <v>100.4</v>
      </c>
      <c r="H29" s="1027" t="n">
        <v>104.3</v>
      </c>
      <c r="I29" s="58" t="n">
        <v>119</v>
      </c>
      <c r="J29" s="59" t="n">
        <v>101.2</v>
      </c>
      <c r="K29" s="1027" t="n">
        <v>106.6</v>
      </c>
      <c r="L29" s="58" t="n">
        <v>105.4</v>
      </c>
      <c r="M29" s="59" t="n">
        <v>100.3</v>
      </c>
      <c r="N29" s="1029" t="n">
        <v>104.5</v>
      </c>
    </row>
    <row r="30" customFormat="false" ht="14.1" hidden="false" customHeight="true" outlineLevel="0" collapsed="false">
      <c r="A30" s="50"/>
      <c r="B30" s="56" t="s">
        <v>165</v>
      </c>
      <c r="C30" s="58" t="n">
        <v>104.3</v>
      </c>
      <c r="D30" s="59" t="n">
        <v>100</v>
      </c>
      <c r="E30" s="1027" t="n">
        <v>102.7</v>
      </c>
      <c r="F30" s="58" t="n">
        <v>106.8</v>
      </c>
      <c r="G30" s="59" t="n">
        <v>100.6</v>
      </c>
      <c r="H30" s="1027" t="n">
        <v>104.9</v>
      </c>
      <c r="I30" s="58" t="n">
        <v>116.2</v>
      </c>
      <c r="J30" s="59" t="n">
        <v>99.1</v>
      </c>
      <c r="K30" s="1027" t="n">
        <v>105.6</v>
      </c>
      <c r="L30" s="58" t="n">
        <v>106.6</v>
      </c>
      <c r="M30" s="59" t="n">
        <v>100.7</v>
      </c>
      <c r="N30" s="1029" t="n">
        <v>105.2</v>
      </c>
    </row>
    <row r="31" customFormat="false" ht="14.1" hidden="false" customHeight="true" outlineLevel="0" collapsed="false">
      <c r="A31" s="50"/>
      <c r="B31" s="56" t="s">
        <v>166</v>
      </c>
      <c r="C31" s="58" t="n">
        <v>103.9</v>
      </c>
      <c r="D31" s="59" t="n">
        <v>100.1</v>
      </c>
      <c r="E31" s="1027" t="n">
        <v>102.8</v>
      </c>
      <c r="F31" s="58" t="n">
        <v>108.4</v>
      </c>
      <c r="G31" s="59" t="n">
        <v>101.7</v>
      </c>
      <c r="H31" s="1027" t="n">
        <v>106.7</v>
      </c>
      <c r="I31" s="58" t="n">
        <v>114.3</v>
      </c>
      <c r="J31" s="59" t="n">
        <v>100.8</v>
      </c>
      <c r="K31" s="1027" t="n">
        <v>106.4</v>
      </c>
      <c r="L31" s="58" t="n">
        <v>108.7</v>
      </c>
      <c r="M31" s="59" t="n">
        <v>101.9</v>
      </c>
      <c r="N31" s="1029" t="n">
        <v>107.2</v>
      </c>
    </row>
    <row r="32" customFormat="false" ht="14.1" hidden="false" customHeight="true" outlineLevel="0" collapsed="false">
      <c r="A32" s="50"/>
      <c r="B32" s="56" t="s">
        <v>167</v>
      </c>
      <c r="C32" s="58" t="n">
        <v>104.3</v>
      </c>
      <c r="D32" s="59" t="n">
        <v>100.7</v>
      </c>
      <c r="E32" s="1027" t="n">
        <v>103.5</v>
      </c>
      <c r="F32" s="58" t="n">
        <v>108.5</v>
      </c>
      <c r="G32" s="59" t="n">
        <v>100.1</v>
      </c>
      <c r="H32" s="1027" t="n">
        <v>106.8</v>
      </c>
      <c r="I32" s="58" t="n">
        <v>110.3</v>
      </c>
      <c r="J32" s="59" t="n">
        <v>96.4</v>
      </c>
      <c r="K32" s="1027" t="n">
        <v>102.6</v>
      </c>
      <c r="L32" s="58" t="n">
        <v>109.2</v>
      </c>
      <c r="M32" s="59" t="n">
        <v>100.4</v>
      </c>
      <c r="N32" s="1029" t="n">
        <v>107.6</v>
      </c>
    </row>
    <row r="33" customFormat="false" ht="14.1" hidden="false" customHeight="true" outlineLevel="0" collapsed="false">
      <c r="A33" s="50"/>
      <c r="B33" s="56" t="s">
        <v>168</v>
      </c>
      <c r="C33" s="58" t="n">
        <v>104.8</v>
      </c>
      <c r="D33" s="59" t="n">
        <v>100.7</v>
      </c>
      <c r="E33" s="1027" t="n">
        <v>104.2</v>
      </c>
      <c r="F33" s="58" t="n">
        <v>109.1</v>
      </c>
      <c r="G33" s="59" t="n">
        <v>100.9</v>
      </c>
      <c r="H33" s="1027" t="n">
        <v>107.8</v>
      </c>
      <c r="I33" s="58" t="n">
        <v>110.6</v>
      </c>
      <c r="J33" s="59" t="n">
        <v>101.9</v>
      </c>
      <c r="K33" s="1027" t="n">
        <v>104.5</v>
      </c>
      <c r="L33" s="58" t="n">
        <v>109.9</v>
      </c>
      <c r="M33" s="59" t="n">
        <v>100.9</v>
      </c>
      <c r="N33" s="1029" t="n">
        <v>108.6</v>
      </c>
    </row>
    <row r="34" customFormat="false" ht="14.1" hidden="false" customHeight="true" outlineLevel="0" collapsed="false">
      <c r="A34" s="50"/>
      <c r="B34" s="56" t="s">
        <v>169</v>
      </c>
      <c r="C34" s="58" t="n">
        <v>104.6</v>
      </c>
      <c r="D34" s="59" t="n">
        <v>100.4</v>
      </c>
      <c r="E34" s="1027" t="n">
        <v>104.6</v>
      </c>
      <c r="F34" s="58" t="n">
        <v>108.2</v>
      </c>
      <c r="G34" s="59" t="n">
        <v>100.4</v>
      </c>
      <c r="H34" s="1027" t="n">
        <v>108.2</v>
      </c>
      <c r="I34" s="58" t="n">
        <v>105.9</v>
      </c>
      <c r="J34" s="59" t="n">
        <v>101.3</v>
      </c>
      <c r="K34" s="1027" t="n">
        <v>105.9</v>
      </c>
      <c r="L34" s="58" t="n">
        <v>109</v>
      </c>
      <c r="M34" s="59" t="n">
        <v>100.3</v>
      </c>
      <c r="N34" s="1029" t="n">
        <v>109</v>
      </c>
    </row>
    <row r="35" customFormat="false" ht="12" hidden="false" customHeight="true" outlineLevel="0" collapsed="false">
      <c r="A35" s="50"/>
      <c r="B35" s="452"/>
      <c r="C35" s="52"/>
      <c r="D35" s="53"/>
      <c r="E35" s="1030"/>
      <c r="F35" s="52"/>
      <c r="G35" s="53"/>
      <c r="H35" s="1030"/>
      <c r="I35" s="52"/>
      <c r="J35" s="53"/>
      <c r="K35" s="1030"/>
      <c r="L35" s="52"/>
      <c r="M35" s="53"/>
      <c r="N35" s="1032"/>
    </row>
    <row r="36" customFormat="false" ht="14.1" hidden="false" customHeight="true" outlineLevel="0" collapsed="false">
      <c r="A36" s="43" t="n">
        <v>2012</v>
      </c>
      <c r="B36" s="56" t="s">
        <v>158</v>
      </c>
      <c r="C36" s="58" t="n">
        <v>104.1</v>
      </c>
      <c r="D36" s="59" t="n">
        <v>100.7</v>
      </c>
      <c r="E36" s="1027" t="n">
        <v>100.7</v>
      </c>
      <c r="F36" s="58" t="n">
        <v>107.9</v>
      </c>
      <c r="G36" s="59" t="n">
        <v>100.1</v>
      </c>
      <c r="H36" s="1027" t="n">
        <v>100.1</v>
      </c>
      <c r="I36" s="58" t="n">
        <v>108</v>
      </c>
      <c r="J36" s="59" t="n">
        <v>101.9</v>
      </c>
      <c r="K36" s="1027" t="n">
        <v>101.9</v>
      </c>
      <c r="L36" s="58" t="n">
        <v>108.5</v>
      </c>
      <c r="M36" s="59" t="n">
        <v>99.8</v>
      </c>
      <c r="N36" s="1029" t="n">
        <v>99.8</v>
      </c>
    </row>
    <row r="37" customFormat="false" ht="14.1" hidden="false" customHeight="true" outlineLevel="0" collapsed="false">
      <c r="A37" s="50"/>
      <c r="B37" s="56" t="s">
        <v>159</v>
      </c>
      <c r="C37" s="58" t="n">
        <v>104.3</v>
      </c>
      <c r="D37" s="59" t="n">
        <v>100.4</v>
      </c>
      <c r="E37" s="1027" t="n">
        <v>101.1</v>
      </c>
      <c r="F37" s="58" t="n">
        <v>106</v>
      </c>
      <c r="G37" s="59" t="n">
        <v>99.5</v>
      </c>
      <c r="H37" s="1027" t="n">
        <v>99.6</v>
      </c>
      <c r="I37" s="58" t="n">
        <v>105</v>
      </c>
      <c r="J37" s="59" t="n">
        <v>99.3</v>
      </c>
      <c r="K37" s="1027" t="n">
        <v>101.2</v>
      </c>
      <c r="L37" s="58" t="n">
        <v>106.3</v>
      </c>
      <c r="M37" s="59" t="n">
        <v>99.3</v>
      </c>
      <c r="N37" s="1029" t="n">
        <v>99.1</v>
      </c>
    </row>
    <row r="38" customFormat="false" ht="14.1" hidden="false" customHeight="true" outlineLevel="0" collapsed="false">
      <c r="A38" s="50"/>
      <c r="B38" s="56" t="s">
        <v>160</v>
      </c>
      <c r="C38" s="58" t="n">
        <v>103.9</v>
      </c>
      <c r="D38" s="59" t="n">
        <v>100.5</v>
      </c>
      <c r="E38" s="1027" t="n">
        <v>101.7</v>
      </c>
      <c r="F38" s="58" t="n">
        <v>104.4</v>
      </c>
      <c r="G38" s="59" t="n">
        <v>100.1</v>
      </c>
      <c r="H38" s="1027" t="n">
        <v>99.7</v>
      </c>
      <c r="I38" s="58" t="n">
        <v>104.5</v>
      </c>
      <c r="J38" s="59" t="n">
        <v>99.4</v>
      </c>
      <c r="K38" s="1027" t="n">
        <v>100.6</v>
      </c>
      <c r="L38" s="58" t="n">
        <v>104.4</v>
      </c>
      <c r="M38" s="59" t="n">
        <v>100.1</v>
      </c>
      <c r="N38" s="1029" t="n">
        <v>99.2</v>
      </c>
    </row>
    <row r="39" customFormat="false" ht="15" hidden="false" customHeight="true" outlineLevel="0" collapsed="false">
      <c r="A39" s="50"/>
      <c r="B39" s="188"/>
      <c r="C39" s="453"/>
      <c r="D39" s="453"/>
      <c r="E39" s="453"/>
      <c r="F39" s="453"/>
      <c r="G39" s="453"/>
      <c r="H39" s="453"/>
      <c r="I39" s="453"/>
      <c r="J39" s="453"/>
      <c r="K39" s="453"/>
      <c r="L39" s="453"/>
      <c r="M39" s="453"/>
      <c r="N39" s="453"/>
    </row>
    <row r="40" s="409" customFormat="true" ht="11.25" hidden="false" customHeight="true" outlineLevel="0" collapsed="false">
      <c r="A40" s="396" t="s">
        <v>1647</v>
      </c>
      <c r="B40" s="396"/>
      <c r="C40" s="396"/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</row>
    <row r="41" s="409" customFormat="true" ht="15" hidden="false" customHeight="true" outlineLevel="0" collapsed="false">
      <c r="A41" s="396" t="s">
        <v>1648</v>
      </c>
      <c r="B41" s="396"/>
      <c r="C41" s="396"/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40:N40"/>
    <mergeCell ref="A41:N41"/>
  </mergeCells>
  <hyperlinks>
    <hyperlink ref="L1" location="'Spis tablic     List of tables'!A79" display="Powrót do spisu tablic"/>
    <hyperlink ref="L2" location="'Spis tablic     List of tables'!A79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22" t="s">
        <v>1635</v>
      </c>
      <c r="B1" s="22"/>
      <c r="C1" s="22"/>
      <c r="D1" s="22"/>
      <c r="E1" s="22"/>
      <c r="F1" s="22"/>
      <c r="G1" s="22"/>
      <c r="L1" s="997" t="s">
        <v>140</v>
      </c>
      <c r="M1" s="997"/>
    </row>
    <row r="2" customFormat="false" ht="14.25" hidden="false" customHeight="false" outlineLevel="0" collapsed="false">
      <c r="A2" s="443" t="s">
        <v>1649</v>
      </c>
      <c r="B2" s="443"/>
      <c r="C2" s="443"/>
      <c r="D2" s="443"/>
      <c r="E2" s="443"/>
      <c r="F2" s="443"/>
      <c r="G2" s="443"/>
      <c r="L2" s="1033" t="s">
        <v>142</v>
      </c>
      <c r="M2" s="1033"/>
    </row>
    <row r="3" customFormat="false" ht="27.75" hidden="false" customHeight="true" outlineLevel="0" collapsed="false">
      <c r="A3" s="864" t="s">
        <v>1637</v>
      </c>
      <c r="B3" s="864"/>
      <c r="C3" s="28" t="s">
        <v>1650</v>
      </c>
      <c r="D3" s="28"/>
      <c r="E3" s="28"/>
      <c r="F3" s="28"/>
      <c r="G3" s="28"/>
      <c r="H3" s="28"/>
      <c r="I3" s="28"/>
      <c r="J3" s="28"/>
      <c r="K3" s="28"/>
      <c r="L3" s="29" t="s">
        <v>1651</v>
      </c>
      <c r="M3" s="29"/>
    </row>
    <row r="4" customFormat="false" ht="15" hidden="false" customHeight="true" outlineLevel="0" collapsed="false">
      <c r="A4" s="864"/>
      <c r="B4" s="864"/>
      <c r="C4" s="28"/>
      <c r="D4" s="28"/>
      <c r="E4" s="28"/>
      <c r="F4" s="28"/>
      <c r="G4" s="28"/>
      <c r="H4" s="28"/>
      <c r="I4" s="28"/>
      <c r="J4" s="28"/>
      <c r="K4" s="28"/>
      <c r="L4" s="29"/>
      <c r="M4" s="29"/>
    </row>
    <row r="5" customFormat="false" ht="15" hidden="false" customHeight="true" outlineLevel="0" collapsed="false">
      <c r="A5" s="1034" t="s">
        <v>1652</v>
      </c>
      <c r="B5" s="1034"/>
      <c r="C5" s="28" t="s">
        <v>1653</v>
      </c>
      <c r="D5" s="28"/>
      <c r="E5" s="28"/>
      <c r="F5" s="28"/>
      <c r="G5" s="28"/>
      <c r="H5" s="28"/>
      <c r="I5" s="28" t="s">
        <v>1654</v>
      </c>
      <c r="J5" s="28"/>
      <c r="K5" s="28"/>
      <c r="L5" s="29"/>
      <c r="M5" s="29"/>
    </row>
    <row r="6" customFormat="false" ht="15" hidden="false" customHeight="true" outlineLevel="0" collapsed="false">
      <c r="A6" s="1034"/>
      <c r="B6" s="1034"/>
      <c r="C6" s="28"/>
      <c r="D6" s="28"/>
      <c r="E6" s="28"/>
      <c r="F6" s="28"/>
      <c r="G6" s="28"/>
      <c r="H6" s="28"/>
      <c r="I6" s="28"/>
      <c r="J6" s="28"/>
      <c r="K6" s="28"/>
      <c r="L6" s="29"/>
      <c r="M6" s="29"/>
    </row>
    <row r="7" customFormat="false" ht="14.25" hidden="false" customHeight="true" outlineLevel="0" collapsed="false">
      <c r="A7" s="1034"/>
      <c r="B7" s="1034"/>
      <c r="C7" s="28" t="s">
        <v>1655</v>
      </c>
      <c r="D7" s="28"/>
      <c r="E7" s="28"/>
      <c r="F7" s="28" t="s">
        <v>1656</v>
      </c>
      <c r="G7" s="28"/>
      <c r="H7" s="28"/>
      <c r="I7" s="28"/>
      <c r="J7" s="28"/>
      <c r="K7" s="28"/>
      <c r="L7" s="29"/>
      <c r="M7" s="29"/>
    </row>
    <row r="8" customFormat="false" ht="14.25" hidden="false" customHeight="false" outlineLevel="0" collapsed="false">
      <c r="A8" s="1034"/>
      <c r="B8" s="1034"/>
      <c r="C8" s="28"/>
      <c r="D8" s="28"/>
      <c r="E8" s="28"/>
      <c r="F8" s="28"/>
      <c r="G8" s="28"/>
      <c r="H8" s="28"/>
      <c r="I8" s="28"/>
      <c r="J8" s="28"/>
      <c r="K8" s="28"/>
      <c r="L8" s="29"/>
      <c r="M8" s="29"/>
    </row>
    <row r="9" customFormat="false" ht="14.25" hidden="false" customHeight="false" outlineLevel="0" collapsed="false">
      <c r="A9" s="1034"/>
      <c r="B9" s="1034"/>
      <c r="C9" s="28"/>
      <c r="D9" s="28"/>
      <c r="E9" s="28"/>
      <c r="F9" s="28"/>
      <c r="G9" s="28"/>
      <c r="H9" s="28"/>
      <c r="I9" s="28"/>
      <c r="J9" s="28"/>
      <c r="K9" s="28"/>
      <c r="L9" s="29"/>
      <c r="M9" s="29"/>
    </row>
    <row r="10" customFormat="false" ht="14.25" hidden="false" customHeight="false" outlineLevel="0" collapsed="false">
      <c r="A10" s="1034"/>
      <c r="B10" s="1034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29"/>
    </row>
    <row r="11" customFormat="false" ht="14.25" hidden="false" customHeight="false" outlineLevel="0" collapsed="false">
      <c r="A11" s="1034"/>
      <c r="B11" s="1034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29"/>
    </row>
    <row r="12" customFormat="false" ht="14.85" hidden="false" customHeight="true" outlineLevel="0" collapsed="false">
      <c r="A12" s="1034"/>
      <c r="B12" s="1034"/>
      <c r="C12" s="30" t="s">
        <v>155</v>
      </c>
      <c r="D12" s="31" t="s">
        <v>154</v>
      </c>
      <c r="E12" s="1021" t="s">
        <v>1645</v>
      </c>
      <c r="F12" s="30" t="s">
        <v>155</v>
      </c>
      <c r="G12" s="31" t="s">
        <v>154</v>
      </c>
      <c r="H12" s="1021" t="s">
        <v>1645</v>
      </c>
      <c r="I12" s="30" t="s">
        <v>155</v>
      </c>
      <c r="J12" s="31" t="s">
        <v>154</v>
      </c>
      <c r="K12" s="1021" t="s">
        <v>1645</v>
      </c>
      <c r="L12" s="28" t="s">
        <v>180</v>
      </c>
      <c r="M12" s="29" t="s">
        <v>1657</v>
      </c>
    </row>
    <row r="13" customFormat="false" ht="12" hidden="false" customHeight="true" outlineLevel="0" collapsed="false">
      <c r="A13" s="1034"/>
      <c r="B13" s="1034"/>
      <c r="C13" s="30"/>
      <c r="D13" s="31"/>
      <c r="E13" s="1021"/>
      <c r="F13" s="30"/>
      <c r="G13" s="31"/>
      <c r="H13" s="1021"/>
      <c r="I13" s="30"/>
      <c r="J13" s="31"/>
      <c r="K13" s="1021"/>
      <c r="L13" s="28"/>
      <c r="M13" s="29"/>
    </row>
    <row r="14" customFormat="false" ht="20.1" hidden="false" customHeight="true" outlineLevel="0" collapsed="false">
      <c r="A14" s="1035" t="n">
        <v>2010</v>
      </c>
      <c r="B14" s="158" t="s">
        <v>156</v>
      </c>
      <c r="C14" s="1036" t="n">
        <v>103.3</v>
      </c>
      <c r="D14" s="1037" t="s">
        <v>157</v>
      </c>
      <c r="E14" s="1038" t="s">
        <v>184</v>
      </c>
      <c r="F14" s="1036" t="n">
        <v>106.1</v>
      </c>
      <c r="G14" s="1037" t="s">
        <v>157</v>
      </c>
      <c r="H14" s="1038" t="s">
        <v>184</v>
      </c>
      <c r="I14" s="1036" t="n">
        <v>99.9</v>
      </c>
      <c r="J14" s="1037" t="s">
        <v>157</v>
      </c>
      <c r="K14" s="1038" t="s">
        <v>184</v>
      </c>
      <c r="L14" s="1039" t="n">
        <v>42.12</v>
      </c>
      <c r="M14" s="1040" t="n">
        <v>59.84</v>
      </c>
    </row>
    <row r="15" customFormat="false" ht="14.1" hidden="false" customHeight="true" outlineLevel="0" collapsed="false">
      <c r="A15" s="1041" t="n">
        <v>2011</v>
      </c>
      <c r="B15" s="56" t="s">
        <v>156</v>
      </c>
      <c r="C15" s="1042" t="n">
        <v>103.5</v>
      </c>
      <c r="D15" s="1043" t="s">
        <v>157</v>
      </c>
      <c r="E15" s="1044" t="s">
        <v>184</v>
      </c>
      <c r="F15" s="1042" t="n">
        <v>105.5</v>
      </c>
      <c r="G15" s="1043" t="s">
        <v>157</v>
      </c>
      <c r="H15" s="1044" t="s">
        <v>184</v>
      </c>
      <c r="I15" s="1042" t="n">
        <v>101</v>
      </c>
      <c r="J15" s="1043" t="s">
        <v>157</v>
      </c>
      <c r="K15" s="1044" t="s">
        <v>184</v>
      </c>
      <c r="L15" s="1045" t="s">
        <v>1658</v>
      </c>
      <c r="M15" s="1046" t="s">
        <v>1659</v>
      </c>
    </row>
    <row r="16" customFormat="false" ht="9.95" hidden="false" customHeight="true" outlineLevel="0" collapsed="false">
      <c r="A16" s="1047"/>
      <c r="B16" s="452"/>
      <c r="C16" s="845"/>
      <c r="D16" s="858"/>
      <c r="E16" s="1048"/>
      <c r="F16" s="845"/>
      <c r="G16" s="858"/>
      <c r="H16" s="1048"/>
      <c r="I16" s="845"/>
      <c r="J16" s="858"/>
      <c r="K16" s="1048"/>
      <c r="L16" s="915"/>
      <c r="M16" s="916"/>
    </row>
    <row r="17" customFormat="false" ht="14.1" hidden="false" customHeight="true" outlineLevel="0" collapsed="false">
      <c r="A17" s="1008" t="n">
        <v>2010</v>
      </c>
      <c r="B17" s="56" t="s">
        <v>287</v>
      </c>
      <c r="C17" s="1042" t="n">
        <v>105.1</v>
      </c>
      <c r="D17" s="1043" t="n">
        <v>101.1</v>
      </c>
      <c r="E17" s="1044" t="s">
        <v>184</v>
      </c>
      <c r="F17" s="1042" t="n">
        <v>105.8</v>
      </c>
      <c r="G17" s="1043" t="n">
        <v>101</v>
      </c>
      <c r="H17" s="1044" t="s">
        <v>184</v>
      </c>
      <c r="I17" s="1042" t="n">
        <v>100.1</v>
      </c>
      <c r="J17" s="1043" t="n">
        <v>100</v>
      </c>
      <c r="K17" s="1044" t="s">
        <v>184</v>
      </c>
      <c r="L17" s="924" t="s">
        <v>1660</v>
      </c>
      <c r="M17" s="925" t="s">
        <v>1661</v>
      </c>
    </row>
    <row r="18" customFormat="false" ht="9.95" hidden="false" customHeight="true" outlineLevel="0" collapsed="false">
      <c r="A18" s="1047"/>
      <c r="B18" s="452"/>
      <c r="C18" s="845"/>
      <c r="D18" s="858"/>
      <c r="E18" s="1048"/>
      <c r="F18" s="845"/>
      <c r="G18" s="858"/>
      <c r="H18" s="1048"/>
      <c r="I18" s="845"/>
      <c r="J18" s="858"/>
      <c r="K18" s="1048"/>
      <c r="L18" s="915"/>
      <c r="M18" s="916"/>
    </row>
    <row r="19" customFormat="false" ht="14.1" hidden="false" customHeight="true" outlineLevel="0" collapsed="false">
      <c r="A19" s="1041" t="n">
        <v>2011</v>
      </c>
      <c r="B19" s="56" t="s">
        <v>240</v>
      </c>
      <c r="C19" s="1042" t="n">
        <v>104.1</v>
      </c>
      <c r="D19" s="1043" t="n">
        <v>100.9</v>
      </c>
      <c r="E19" s="1044" t="s">
        <v>184</v>
      </c>
      <c r="F19" s="1042" t="n">
        <v>106.6</v>
      </c>
      <c r="G19" s="1043" t="n">
        <v>103</v>
      </c>
      <c r="H19" s="1044" t="s">
        <v>184</v>
      </c>
      <c r="I19" s="1042" t="n">
        <v>100.4</v>
      </c>
      <c r="J19" s="1043" t="n">
        <v>100.2</v>
      </c>
      <c r="K19" s="1044" t="s">
        <v>184</v>
      </c>
      <c r="L19" s="924" t="n">
        <v>77.29</v>
      </c>
      <c r="M19" s="925" t="n">
        <v>91.45</v>
      </c>
    </row>
    <row r="20" customFormat="false" ht="14.1" hidden="false" customHeight="true" outlineLevel="0" collapsed="false">
      <c r="A20" s="1047"/>
      <c r="B20" s="56" t="s">
        <v>292</v>
      </c>
      <c r="C20" s="1042" t="n">
        <v>103.2</v>
      </c>
      <c r="D20" s="1043" t="n">
        <v>100.2</v>
      </c>
      <c r="E20" s="1044" t="s">
        <v>184</v>
      </c>
      <c r="F20" s="1042" t="n">
        <v>105</v>
      </c>
      <c r="G20" s="1043" t="n">
        <v>100.6</v>
      </c>
      <c r="H20" s="1044" t="s">
        <v>184</v>
      </c>
      <c r="I20" s="1042" t="n">
        <v>100.7</v>
      </c>
      <c r="J20" s="1043" t="n">
        <v>100.5</v>
      </c>
      <c r="K20" s="1044" t="s">
        <v>184</v>
      </c>
      <c r="L20" s="924" t="s">
        <v>1662</v>
      </c>
      <c r="M20" s="925" t="s">
        <v>1663</v>
      </c>
    </row>
    <row r="21" customFormat="false" ht="14.1" hidden="false" customHeight="true" outlineLevel="0" collapsed="false">
      <c r="A21" s="1047"/>
      <c r="B21" s="56" t="s">
        <v>286</v>
      </c>
      <c r="C21" s="1042" t="n">
        <v>103.7</v>
      </c>
      <c r="D21" s="1043" t="n">
        <v>101.4</v>
      </c>
      <c r="E21" s="1044" t="s">
        <v>184</v>
      </c>
      <c r="F21" s="1042" t="n">
        <v>105.8</v>
      </c>
      <c r="G21" s="1043" t="n">
        <v>101.1</v>
      </c>
      <c r="H21" s="1044" t="s">
        <v>184</v>
      </c>
      <c r="I21" s="1042" t="n">
        <v>101.4</v>
      </c>
      <c r="J21" s="1043" t="n">
        <v>100.7</v>
      </c>
      <c r="K21" s="1044" t="s">
        <v>184</v>
      </c>
      <c r="L21" s="924" t="s">
        <v>1664</v>
      </c>
      <c r="M21" s="925" t="s">
        <v>1665</v>
      </c>
    </row>
    <row r="22" customFormat="false" ht="14.1" hidden="false" customHeight="true" outlineLevel="0" collapsed="false">
      <c r="A22" s="1047"/>
      <c r="B22" s="56" t="s">
        <v>287</v>
      </c>
      <c r="C22" s="1042" t="n">
        <v>102.9</v>
      </c>
      <c r="D22" s="1043" t="n">
        <v>100.3</v>
      </c>
      <c r="E22" s="1044" t="s">
        <v>184</v>
      </c>
      <c r="F22" s="1042" t="n">
        <v>104.6</v>
      </c>
      <c r="G22" s="1043" t="n">
        <v>99.8</v>
      </c>
      <c r="H22" s="1044" t="s">
        <v>184</v>
      </c>
      <c r="I22" s="1042" t="n">
        <v>101.7</v>
      </c>
      <c r="J22" s="1043" t="n">
        <v>100.3</v>
      </c>
      <c r="K22" s="1044" t="s">
        <v>184</v>
      </c>
      <c r="L22" s="924" t="s">
        <v>1666</v>
      </c>
      <c r="M22" s="925" t="s">
        <v>1667</v>
      </c>
    </row>
    <row r="23" customFormat="false" ht="9.95" hidden="false" customHeight="true" outlineLevel="0" collapsed="false">
      <c r="A23" s="1047"/>
      <c r="B23" s="452"/>
      <c r="C23" s="845"/>
      <c r="D23" s="858"/>
      <c r="E23" s="1048"/>
      <c r="F23" s="845"/>
      <c r="G23" s="858"/>
      <c r="H23" s="1049"/>
      <c r="I23" s="845"/>
      <c r="J23" s="858"/>
      <c r="K23" s="1048"/>
      <c r="L23" s="915"/>
      <c r="M23" s="916"/>
    </row>
    <row r="24" customFormat="false" ht="14.1" hidden="false" customHeight="true" outlineLevel="0" collapsed="false">
      <c r="A24" s="1041" t="n">
        <v>2012</v>
      </c>
      <c r="B24" s="56" t="s">
        <v>240</v>
      </c>
      <c r="C24" s="1042" t="n">
        <v>103.6</v>
      </c>
      <c r="D24" s="1043" t="n">
        <v>101.6</v>
      </c>
      <c r="E24" s="1044" t="s">
        <v>184</v>
      </c>
      <c r="F24" s="1042" t="n">
        <v>104.8</v>
      </c>
      <c r="G24" s="1043" t="n">
        <v>103.3</v>
      </c>
      <c r="H24" s="1044" t="s">
        <v>184</v>
      </c>
      <c r="I24" s="1042" t="n">
        <v>101.4</v>
      </c>
      <c r="J24" s="1043" t="n">
        <v>99.9</v>
      </c>
      <c r="K24" s="1044" t="s">
        <v>184</v>
      </c>
      <c r="L24" s="924" t="n">
        <v>80.61</v>
      </c>
      <c r="M24" s="925" t="n">
        <v>79.39</v>
      </c>
    </row>
    <row r="25" customFormat="false" ht="9.95" hidden="false" customHeight="true" outlineLevel="0" collapsed="false">
      <c r="A25" s="1041"/>
      <c r="B25" s="161"/>
      <c r="C25" s="1042"/>
      <c r="D25" s="1043"/>
      <c r="E25" s="1050"/>
      <c r="F25" s="1042"/>
      <c r="G25" s="1043"/>
      <c r="H25" s="1050"/>
      <c r="I25" s="1042"/>
      <c r="J25" s="1043"/>
      <c r="K25" s="1050"/>
      <c r="L25" s="924"/>
      <c r="M25" s="925"/>
    </row>
    <row r="26" customFormat="false" ht="14.1" hidden="false" customHeight="true" outlineLevel="0" collapsed="false">
      <c r="A26" s="1041" t="n">
        <v>2011</v>
      </c>
      <c r="B26" s="1009" t="s">
        <v>158</v>
      </c>
      <c r="C26" s="1042" t="n">
        <v>105</v>
      </c>
      <c r="D26" s="1043" t="n">
        <v>100.7</v>
      </c>
      <c r="E26" s="1050" t="n">
        <v>100.7</v>
      </c>
      <c r="F26" s="1042" t="n">
        <v>106.8</v>
      </c>
      <c r="G26" s="1043" t="n">
        <v>102.4</v>
      </c>
      <c r="H26" s="1050" t="n">
        <v>102.4</v>
      </c>
      <c r="I26" s="1042" t="n">
        <v>100.3</v>
      </c>
      <c r="J26" s="1043" t="n">
        <v>100.1</v>
      </c>
      <c r="K26" s="1050" t="n">
        <v>100.1</v>
      </c>
      <c r="L26" s="924" t="n">
        <v>73.51</v>
      </c>
      <c r="M26" s="925" t="n">
        <v>88.9</v>
      </c>
    </row>
    <row r="27" customFormat="false" ht="14.1" hidden="false" customHeight="true" outlineLevel="0" collapsed="false">
      <c r="A27" s="1047"/>
      <c r="B27" s="56" t="s">
        <v>159</v>
      </c>
      <c r="C27" s="1042" t="n">
        <v>103.7</v>
      </c>
      <c r="D27" s="1043" t="n">
        <v>100.2</v>
      </c>
      <c r="E27" s="1050" t="n">
        <v>100.9</v>
      </c>
      <c r="F27" s="1042" t="n">
        <v>106.9</v>
      </c>
      <c r="G27" s="1043" t="n">
        <v>100.3</v>
      </c>
      <c r="H27" s="1050" t="n">
        <v>102.7</v>
      </c>
      <c r="I27" s="1042" t="n">
        <v>100.4</v>
      </c>
      <c r="J27" s="1043" t="n">
        <v>100.1</v>
      </c>
      <c r="K27" s="1050" t="n">
        <v>100.2</v>
      </c>
      <c r="L27" s="924" t="n">
        <v>79.02</v>
      </c>
      <c r="M27" s="925" t="n">
        <v>93.54</v>
      </c>
    </row>
    <row r="28" customFormat="false" ht="14.1" hidden="false" customHeight="true" outlineLevel="0" collapsed="false">
      <c r="A28" s="1047"/>
      <c r="B28" s="56" t="s">
        <v>160</v>
      </c>
      <c r="C28" s="1042" t="n">
        <v>103.7</v>
      </c>
      <c r="D28" s="1043" t="n">
        <v>100.1</v>
      </c>
      <c r="E28" s="1050" t="n">
        <v>101</v>
      </c>
      <c r="F28" s="1042" t="n">
        <v>106.2</v>
      </c>
      <c r="G28" s="1043" t="n">
        <v>99.7</v>
      </c>
      <c r="H28" s="1050" t="n">
        <v>102.4</v>
      </c>
      <c r="I28" s="1042" t="n">
        <v>100.6</v>
      </c>
      <c r="J28" s="1043" t="n">
        <v>100.2</v>
      </c>
      <c r="K28" s="1050" t="n">
        <v>100.4</v>
      </c>
      <c r="L28" s="924" t="n">
        <v>77.71</v>
      </c>
      <c r="M28" s="925" t="n">
        <v>91.47</v>
      </c>
    </row>
    <row r="29" customFormat="false" ht="14.1" hidden="false" customHeight="true" outlineLevel="0" collapsed="false">
      <c r="A29" s="1047"/>
      <c r="B29" s="56" t="s">
        <v>161</v>
      </c>
      <c r="C29" s="1042" t="n">
        <v>103.7</v>
      </c>
      <c r="D29" s="1043" t="n">
        <v>100</v>
      </c>
      <c r="E29" s="1050" t="n">
        <v>101</v>
      </c>
      <c r="F29" s="1042" t="n">
        <v>104.7</v>
      </c>
      <c r="G29" s="1043" t="n">
        <v>100.3</v>
      </c>
      <c r="H29" s="1050" t="n">
        <v>102.7</v>
      </c>
      <c r="I29" s="1042" t="n">
        <v>100.6</v>
      </c>
      <c r="J29" s="1043" t="n">
        <v>100.2</v>
      </c>
      <c r="K29" s="1050" t="n">
        <v>100.6</v>
      </c>
      <c r="L29" s="924" t="n">
        <v>74.99</v>
      </c>
      <c r="M29" s="925" t="n">
        <v>94.83</v>
      </c>
    </row>
    <row r="30" customFormat="false" ht="14.1" hidden="false" customHeight="true" outlineLevel="0" collapsed="false">
      <c r="A30" s="1047"/>
      <c r="B30" s="56" t="s">
        <v>162</v>
      </c>
      <c r="C30" s="1042" t="n">
        <v>103.5</v>
      </c>
      <c r="D30" s="1043" t="n">
        <v>100</v>
      </c>
      <c r="E30" s="1050" t="n">
        <v>101</v>
      </c>
      <c r="F30" s="1042" t="n">
        <v>104.6</v>
      </c>
      <c r="G30" s="1043" t="n">
        <v>100.3</v>
      </c>
      <c r="H30" s="1050" t="n">
        <v>103</v>
      </c>
      <c r="I30" s="1042" t="n">
        <v>100.7</v>
      </c>
      <c r="J30" s="1043" t="n">
        <v>100.2</v>
      </c>
      <c r="K30" s="1050" t="n">
        <v>100.8</v>
      </c>
      <c r="L30" s="924" t="n">
        <v>79.22</v>
      </c>
      <c r="M30" s="925" t="n">
        <v>99.22</v>
      </c>
    </row>
    <row r="31" customFormat="false" ht="14.1" hidden="false" customHeight="true" outlineLevel="0" collapsed="false">
      <c r="A31" s="1047"/>
      <c r="B31" s="56" t="s">
        <v>163</v>
      </c>
      <c r="C31" s="1042" t="n">
        <v>102.4</v>
      </c>
      <c r="D31" s="1043" t="n">
        <v>100.1</v>
      </c>
      <c r="E31" s="1050" t="n">
        <v>101.1</v>
      </c>
      <c r="F31" s="1042" t="n">
        <v>105.6</v>
      </c>
      <c r="G31" s="1043" t="n">
        <v>100.7</v>
      </c>
      <c r="H31" s="1050" t="n">
        <v>103.7</v>
      </c>
      <c r="I31" s="1042" t="n">
        <v>100.8</v>
      </c>
      <c r="J31" s="1043" t="n">
        <v>100.3</v>
      </c>
      <c r="K31" s="1050" t="n">
        <v>101.1</v>
      </c>
      <c r="L31" s="924" t="n">
        <v>80.1</v>
      </c>
      <c r="M31" s="925" t="n">
        <v>99.07</v>
      </c>
    </row>
    <row r="32" customFormat="false" ht="14.1" hidden="false" customHeight="true" outlineLevel="0" collapsed="false">
      <c r="A32" s="1047"/>
      <c r="B32" s="56" t="s">
        <v>164</v>
      </c>
      <c r="C32" s="1042" t="n">
        <v>103.3</v>
      </c>
      <c r="D32" s="1043" t="n">
        <v>101</v>
      </c>
      <c r="E32" s="1050" t="n">
        <v>102.1</v>
      </c>
      <c r="F32" s="1042" t="n">
        <v>106.4</v>
      </c>
      <c r="G32" s="1043" t="n">
        <v>100.4</v>
      </c>
      <c r="H32" s="1050" t="n">
        <v>104.1</v>
      </c>
      <c r="I32" s="1042" t="n">
        <v>101.1</v>
      </c>
      <c r="J32" s="1043" t="n">
        <v>100.2</v>
      </c>
      <c r="K32" s="1050" t="n">
        <v>101.3</v>
      </c>
      <c r="L32" s="924" t="n">
        <v>73.59</v>
      </c>
      <c r="M32" s="925" t="n">
        <v>86.16</v>
      </c>
    </row>
    <row r="33" customFormat="false" ht="14.1" hidden="false" customHeight="true" outlineLevel="0" collapsed="false">
      <c r="A33" s="1047"/>
      <c r="B33" s="56" t="s">
        <v>165</v>
      </c>
      <c r="C33" s="1042" t="n">
        <v>103.8</v>
      </c>
      <c r="D33" s="1043" t="n">
        <v>100.5</v>
      </c>
      <c r="E33" s="1050" t="n">
        <v>102.6</v>
      </c>
      <c r="F33" s="1042" t="n">
        <v>106.3</v>
      </c>
      <c r="G33" s="1043" t="n">
        <v>100.2</v>
      </c>
      <c r="H33" s="1050" t="n">
        <v>104.3</v>
      </c>
      <c r="I33" s="1042" t="n">
        <v>101.4</v>
      </c>
      <c r="J33" s="1043" t="n">
        <v>100.3</v>
      </c>
      <c r="K33" s="1050" t="n">
        <v>101.6</v>
      </c>
      <c r="L33" s="924" t="n">
        <v>68.4</v>
      </c>
      <c r="M33" s="925" t="n">
        <v>75.48</v>
      </c>
    </row>
    <row r="34" customFormat="false" ht="14.1" hidden="false" customHeight="true" outlineLevel="0" collapsed="false">
      <c r="A34" s="1047"/>
      <c r="B34" s="56" t="s">
        <v>166</v>
      </c>
      <c r="C34" s="1042" t="n">
        <v>104</v>
      </c>
      <c r="D34" s="1043" t="n">
        <v>100.1</v>
      </c>
      <c r="E34" s="1050" t="n">
        <v>102.7</v>
      </c>
      <c r="F34" s="1042" t="n">
        <v>104.9</v>
      </c>
      <c r="G34" s="1043" t="n">
        <v>100</v>
      </c>
      <c r="H34" s="1050" t="n">
        <v>104.3</v>
      </c>
      <c r="I34" s="1042" t="n">
        <v>101.6</v>
      </c>
      <c r="J34" s="1043" t="n">
        <v>100.1</v>
      </c>
      <c r="K34" s="1050" t="n">
        <v>101.7</v>
      </c>
      <c r="L34" s="924" t="n">
        <v>75.07</v>
      </c>
      <c r="M34" s="925" t="n">
        <v>76.77</v>
      </c>
    </row>
    <row r="35" customFormat="false" ht="14.1" hidden="false" customHeight="true" outlineLevel="0" collapsed="false">
      <c r="A35" s="1047"/>
      <c r="B35" s="56" t="s">
        <v>167</v>
      </c>
      <c r="C35" s="1042" t="n">
        <v>102.8</v>
      </c>
      <c r="D35" s="1043" t="n">
        <v>100</v>
      </c>
      <c r="E35" s="1050" t="n">
        <v>102.7</v>
      </c>
      <c r="F35" s="1042" t="n">
        <v>104.7</v>
      </c>
      <c r="G35" s="1043" t="n">
        <v>99.6</v>
      </c>
      <c r="H35" s="1050" t="n">
        <v>103.9</v>
      </c>
      <c r="I35" s="1042" t="n">
        <v>101.6</v>
      </c>
      <c r="J35" s="1043" t="n">
        <v>100.1</v>
      </c>
      <c r="K35" s="1050" t="n">
        <v>101.8</v>
      </c>
      <c r="L35" s="924" t="n">
        <v>82.62</v>
      </c>
      <c r="M35" s="925" t="n">
        <v>75.35</v>
      </c>
    </row>
    <row r="36" customFormat="false" ht="14.1" hidden="false" customHeight="true" outlineLevel="0" collapsed="false">
      <c r="A36" s="1047"/>
      <c r="B36" s="56" t="s">
        <v>168</v>
      </c>
      <c r="C36" s="1042" t="n">
        <v>102.9</v>
      </c>
      <c r="D36" s="1043" t="n">
        <v>100.1</v>
      </c>
      <c r="E36" s="1050" t="n">
        <v>102.8</v>
      </c>
      <c r="F36" s="1042" t="n">
        <v>104.3</v>
      </c>
      <c r="G36" s="1043" t="n">
        <v>99.8</v>
      </c>
      <c r="H36" s="1050" t="n">
        <v>103.7</v>
      </c>
      <c r="I36" s="1042" t="n">
        <v>101.7</v>
      </c>
      <c r="J36" s="1043" t="n">
        <v>100</v>
      </c>
      <c r="K36" s="1050" t="n">
        <v>101.8</v>
      </c>
      <c r="L36" s="924" t="n">
        <v>78.56</v>
      </c>
      <c r="M36" s="925" t="n">
        <v>74.75</v>
      </c>
    </row>
    <row r="37" customFormat="false" ht="14.1" hidden="false" customHeight="true" outlineLevel="0" collapsed="false">
      <c r="A37" s="1047"/>
      <c r="B37" s="56" t="s">
        <v>169</v>
      </c>
      <c r="C37" s="1042" t="n">
        <v>102.8</v>
      </c>
      <c r="D37" s="1043" t="n">
        <v>100</v>
      </c>
      <c r="E37" s="1050" t="n">
        <v>102.8</v>
      </c>
      <c r="F37" s="1042" t="n">
        <v>104.6</v>
      </c>
      <c r="G37" s="1043" t="n">
        <v>100.9</v>
      </c>
      <c r="H37" s="1050" t="n">
        <v>104.6</v>
      </c>
      <c r="I37" s="1042" t="n">
        <v>101.8</v>
      </c>
      <c r="J37" s="1043" t="n">
        <v>100</v>
      </c>
      <c r="K37" s="1050" t="n">
        <v>101.8</v>
      </c>
      <c r="L37" s="924" t="n">
        <v>79.99</v>
      </c>
      <c r="M37" s="1046" t="s">
        <v>1668</v>
      </c>
    </row>
    <row r="38" customFormat="false" ht="9.95" hidden="false" customHeight="true" outlineLevel="0" collapsed="false">
      <c r="A38" s="1047"/>
      <c r="B38" s="452"/>
      <c r="C38" s="845"/>
      <c r="D38" s="858"/>
      <c r="E38" s="1049"/>
      <c r="F38" s="845"/>
      <c r="G38" s="858"/>
      <c r="H38" s="1049"/>
      <c r="I38" s="845"/>
      <c r="J38" s="858"/>
      <c r="K38" s="1049"/>
      <c r="L38" s="915"/>
      <c r="M38" s="916"/>
    </row>
    <row r="39" customFormat="false" ht="14.1" hidden="false" customHeight="true" outlineLevel="0" collapsed="false">
      <c r="A39" s="1041" t="n">
        <v>2012</v>
      </c>
      <c r="B39" s="56" t="s">
        <v>158</v>
      </c>
      <c r="C39" s="1042" t="n">
        <v>103.6</v>
      </c>
      <c r="D39" s="1043" t="n">
        <v>101.4</v>
      </c>
      <c r="E39" s="1050" t="n">
        <v>101.4</v>
      </c>
      <c r="F39" s="1042" t="n">
        <v>104.4</v>
      </c>
      <c r="G39" s="1043" t="n">
        <v>102.1</v>
      </c>
      <c r="H39" s="1050" t="n">
        <v>102.1</v>
      </c>
      <c r="I39" s="1042" t="n">
        <v>101.5</v>
      </c>
      <c r="J39" s="1043" t="n">
        <v>99.9</v>
      </c>
      <c r="K39" s="1050" t="n">
        <v>99.9</v>
      </c>
      <c r="L39" s="924" t="n">
        <v>78.04</v>
      </c>
      <c r="M39" s="925" t="n">
        <v>78.25</v>
      </c>
    </row>
    <row r="40" customFormat="false" ht="14.1" hidden="false" customHeight="true" outlineLevel="0" collapsed="false">
      <c r="A40" s="1047"/>
      <c r="B40" s="56" t="s">
        <v>159</v>
      </c>
      <c r="C40" s="1042" t="n">
        <v>103.6</v>
      </c>
      <c r="D40" s="1043" t="n">
        <v>100.2</v>
      </c>
      <c r="E40" s="1050" t="n">
        <v>101.6</v>
      </c>
      <c r="F40" s="1042" t="n">
        <v>104.7</v>
      </c>
      <c r="G40" s="1043" t="n">
        <v>100.6</v>
      </c>
      <c r="H40" s="1050" t="n">
        <v>102.7</v>
      </c>
      <c r="I40" s="1042" t="n">
        <v>101.4</v>
      </c>
      <c r="J40" s="1043" t="n">
        <v>99.9</v>
      </c>
      <c r="K40" s="1050" t="n">
        <v>99.8</v>
      </c>
      <c r="L40" s="924" t="n">
        <v>81.17</v>
      </c>
      <c r="M40" s="925" t="n">
        <v>79.45</v>
      </c>
    </row>
    <row r="41" customFormat="false" ht="14.1" hidden="false" customHeight="true" outlineLevel="0" collapsed="false">
      <c r="A41" s="1047"/>
      <c r="B41" s="56" t="s">
        <v>160</v>
      </c>
      <c r="C41" s="1042" t="n">
        <v>103.6</v>
      </c>
      <c r="D41" s="1043" t="n">
        <v>100.1</v>
      </c>
      <c r="E41" s="1050" t="n">
        <v>101.7</v>
      </c>
      <c r="F41" s="1042" t="n">
        <v>105.3</v>
      </c>
      <c r="G41" s="1043" t="n">
        <v>100.4</v>
      </c>
      <c r="H41" s="1050" t="n">
        <v>103.1</v>
      </c>
      <c r="I41" s="1042" t="n">
        <v>101.3</v>
      </c>
      <c r="J41" s="1043" t="n">
        <v>100</v>
      </c>
      <c r="K41" s="1050" t="n">
        <v>99.8</v>
      </c>
      <c r="L41" s="924" t="n">
        <v>82.09</v>
      </c>
      <c r="M41" s="925" t="n">
        <v>80.25</v>
      </c>
    </row>
    <row r="42" customFormat="false" ht="15" hidden="false" customHeight="true" outlineLevel="0" collapsed="false">
      <c r="A42" s="1051"/>
      <c r="B42" s="1051"/>
      <c r="C42" s="1051"/>
      <c r="D42" s="1051"/>
      <c r="E42" s="1051"/>
      <c r="F42" s="1051"/>
      <c r="G42" s="1051"/>
      <c r="H42" s="1051"/>
      <c r="I42" s="1051"/>
      <c r="J42" s="1051"/>
      <c r="K42" s="1051"/>
      <c r="L42" s="1051"/>
      <c r="M42" s="1051"/>
    </row>
    <row r="43" customFormat="false" ht="11.25" hidden="false" customHeight="true" outlineLevel="0" collapsed="false">
      <c r="A43" s="396" t="s">
        <v>1669</v>
      </c>
      <c r="B43" s="396"/>
      <c r="C43" s="396"/>
      <c r="D43" s="396"/>
      <c r="E43" s="396"/>
      <c r="F43" s="396"/>
      <c r="G43" s="396"/>
      <c r="H43" s="396"/>
      <c r="I43" s="396"/>
      <c r="J43" s="396"/>
      <c r="K43" s="396"/>
      <c r="L43" s="396"/>
      <c r="M43" s="396"/>
    </row>
    <row r="44" customFormat="false" ht="15" hidden="false" customHeight="true" outlineLevel="0" collapsed="false">
      <c r="A44" s="396" t="s">
        <v>1670</v>
      </c>
      <c r="B44" s="396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2:M42"/>
    <mergeCell ref="A43:M43"/>
    <mergeCell ref="A44:M44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1.75"/>
    <col collapsed="false" customWidth="true" hidden="false" outlineLevel="0" max="12" min="4" style="0" width="8.62"/>
    <col collapsed="false" customWidth="true" hidden="false" outlineLevel="0" max="13" min="13" style="0" width="9.12"/>
    <col collapsed="false" customWidth="true" hidden="false" outlineLevel="0" max="14" min="14" style="0" width="8.62"/>
  </cols>
  <sheetData>
    <row r="1" customFormat="false" ht="15" hidden="false" customHeight="true" outlineLevel="0" collapsed="false">
      <c r="A1" s="139" t="s">
        <v>246</v>
      </c>
      <c r="B1" s="139"/>
      <c r="C1" s="139"/>
      <c r="D1" s="139"/>
      <c r="E1" s="139"/>
      <c r="F1" s="139"/>
      <c r="G1" s="139"/>
      <c r="M1" s="17" t="s">
        <v>140</v>
      </c>
      <c r="N1" s="17"/>
    </row>
    <row r="2" customFormat="false" ht="15" hidden="false" customHeight="true" outlineLevel="0" collapsed="false">
      <c r="A2" s="25" t="s">
        <v>247</v>
      </c>
      <c r="B2" s="25"/>
      <c r="C2" s="25"/>
      <c r="D2" s="25"/>
      <c r="E2" s="25"/>
      <c r="F2" s="25"/>
      <c r="M2" s="20" t="s">
        <v>142</v>
      </c>
      <c r="N2" s="20"/>
    </row>
    <row r="3" customFormat="false" ht="20.1" hidden="false" customHeight="true" outlineLevel="0" collapsed="false">
      <c r="A3" s="111" t="s">
        <v>229</v>
      </c>
      <c r="B3" s="111"/>
      <c r="C3" s="113" t="s">
        <v>248</v>
      </c>
      <c r="D3" s="114"/>
      <c r="E3" s="27" t="s">
        <v>249</v>
      </c>
      <c r="F3" s="27"/>
      <c r="G3" s="27"/>
      <c r="H3" s="27"/>
      <c r="I3" s="27"/>
      <c r="J3" s="27"/>
      <c r="K3" s="27"/>
      <c r="L3" s="27"/>
      <c r="M3" s="140" t="s">
        <v>250</v>
      </c>
      <c r="N3" s="140"/>
      <c r="O3" s="105"/>
    </row>
    <row r="4" customFormat="false" ht="24.75" hidden="false" customHeight="true" outlineLevel="0" collapsed="false">
      <c r="A4" s="111"/>
      <c r="B4" s="111"/>
      <c r="C4" s="113"/>
      <c r="D4" s="28" t="s">
        <v>233</v>
      </c>
      <c r="E4" s="118" t="s">
        <v>251</v>
      </c>
      <c r="F4" s="119"/>
      <c r="G4" s="120" t="s">
        <v>252</v>
      </c>
      <c r="H4" s="119"/>
      <c r="I4" s="120" t="s">
        <v>253</v>
      </c>
      <c r="J4" s="119"/>
      <c r="K4" s="120" t="s">
        <v>254</v>
      </c>
      <c r="L4" s="141"/>
      <c r="M4" s="140"/>
      <c r="N4" s="113" t="s">
        <v>238</v>
      </c>
      <c r="O4" s="80"/>
    </row>
    <row r="5" customFormat="false" ht="147" hidden="false" customHeight="true" outlineLevel="0" collapsed="false">
      <c r="A5" s="111"/>
      <c r="B5" s="111"/>
      <c r="C5" s="113"/>
      <c r="D5" s="28"/>
      <c r="E5" s="118"/>
      <c r="F5" s="28" t="s">
        <v>238</v>
      </c>
      <c r="G5" s="120"/>
      <c r="H5" s="28" t="s">
        <v>238</v>
      </c>
      <c r="I5" s="120"/>
      <c r="J5" s="28" t="s">
        <v>238</v>
      </c>
      <c r="K5" s="120"/>
      <c r="L5" s="28" t="s">
        <v>238</v>
      </c>
      <c r="M5" s="140"/>
      <c r="N5" s="113"/>
      <c r="O5" s="80"/>
    </row>
    <row r="6" customFormat="false" ht="20.1" hidden="false" customHeight="true" outlineLevel="0" collapsed="false">
      <c r="A6" s="33" t="n">
        <v>2010</v>
      </c>
      <c r="B6" s="34" t="s">
        <v>156</v>
      </c>
      <c r="C6" s="40" t="n">
        <v>2896.16</v>
      </c>
      <c r="D6" s="40" t="n">
        <v>97.9</v>
      </c>
      <c r="E6" s="40" t="n">
        <v>2919.92</v>
      </c>
      <c r="F6" s="40" t="n">
        <v>98.5</v>
      </c>
      <c r="G6" s="40" t="n">
        <v>3544.78</v>
      </c>
      <c r="H6" s="40" t="n">
        <v>100.3</v>
      </c>
      <c r="I6" s="40" t="n">
        <v>2607.67</v>
      </c>
      <c r="J6" s="40" t="s">
        <v>217</v>
      </c>
      <c r="K6" s="40" t="n">
        <v>2771.77</v>
      </c>
      <c r="L6" s="40" t="n">
        <v>98.3</v>
      </c>
      <c r="M6" s="40" t="n">
        <v>16041.8</v>
      </c>
      <c r="N6" s="40" t="n">
        <v>96.6</v>
      </c>
      <c r="O6" s="80"/>
    </row>
    <row r="7" customFormat="false" ht="14.1" hidden="false" customHeight="true" outlineLevel="0" collapsed="false">
      <c r="A7" s="121"/>
      <c r="B7" s="142" t="s">
        <v>239</v>
      </c>
      <c r="C7" s="46" t="n">
        <v>105</v>
      </c>
      <c r="D7" s="123" t="s">
        <v>157</v>
      </c>
      <c r="E7" s="123" t="n">
        <v>105.5</v>
      </c>
      <c r="F7" s="123" t="s">
        <v>157</v>
      </c>
      <c r="G7" s="123" t="n">
        <v>107.9</v>
      </c>
      <c r="H7" s="123" t="s">
        <v>157</v>
      </c>
      <c r="I7" s="123" t="n">
        <v>103.2</v>
      </c>
      <c r="J7" s="123" t="s">
        <v>157</v>
      </c>
      <c r="K7" s="123" t="n">
        <v>103.5</v>
      </c>
      <c r="L7" s="123" t="s">
        <v>157</v>
      </c>
      <c r="M7" s="123" t="n">
        <v>102.5</v>
      </c>
      <c r="N7" s="123" t="s">
        <v>157</v>
      </c>
      <c r="O7" s="80"/>
    </row>
    <row r="8" customFormat="false" ht="14.1" hidden="false" customHeight="true" outlineLevel="0" collapsed="false">
      <c r="A8" s="121"/>
      <c r="B8" s="143"/>
      <c r="C8" s="98"/>
      <c r="D8" s="98"/>
      <c r="E8" s="98"/>
      <c r="F8" s="98"/>
      <c r="G8" s="98"/>
      <c r="H8" s="98"/>
      <c r="I8" s="125"/>
      <c r="J8" s="125"/>
      <c r="K8" s="125"/>
      <c r="L8" s="125"/>
      <c r="M8" s="98"/>
      <c r="N8" s="98"/>
      <c r="O8" s="80"/>
    </row>
    <row r="9" customFormat="false" ht="14.1" hidden="false" customHeight="true" outlineLevel="0" collapsed="false">
      <c r="A9" s="126" t="n">
        <v>2011</v>
      </c>
      <c r="B9" s="44" t="s">
        <v>240</v>
      </c>
      <c r="C9" s="81" t="n">
        <v>2864.29</v>
      </c>
      <c r="D9" s="49" t="n">
        <v>98.7</v>
      </c>
      <c r="E9" s="49" t="n">
        <v>2939.85</v>
      </c>
      <c r="F9" s="49" t="n">
        <v>99.3</v>
      </c>
      <c r="G9" s="49" t="n">
        <v>3287.48</v>
      </c>
      <c r="H9" s="49" t="s">
        <v>217</v>
      </c>
      <c r="I9" s="49" t="n">
        <v>2611.07</v>
      </c>
      <c r="J9" s="49" t="s">
        <v>217</v>
      </c>
      <c r="K9" s="81" t="n">
        <v>2687.55</v>
      </c>
      <c r="L9" s="49" t="n">
        <v>96.1</v>
      </c>
      <c r="M9" s="49" t="n">
        <v>4049.2</v>
      </c>
      <c r="N9" s="45" t="n">
        <v>96</v>
      </c>
      <c r="O9" s="80"/>
    </row>
    <row r="10" customFormat="false" ht="14.1" hidden="false" customHeight="true" outlineLevel="0" collapsed="false">
      <c r="A10" s="50"/>
      <c r="B10" s="44" t="s">
        <v>241</v>
      </c>
      <c r="C10" s="81" t="n">
        <v>2924.91</v>
      </c>
      <c r="D10" s="49" t="n">
        <v>98.3</v>
      </c>
      <c r="E10" s="49" t="n">
        <v>2952.92</v>
      </c>
      <c r="F10" s="49" t="n">
        <v>98.9</v>
      </c>
      <c r="G10" s="49" t="n">
        <v>3507.06</v>
      </c>
      <c r="H10" s="49" t="s">
        <v>217</v>
      </c>
      <c r="I10" s="49" t="n">
        <v>2643.98</v>
      </c>
      <c r="J10" s="49" t="s">
        <v>217</v>
      </c>
      <c r="K10" s="81" t="n">
        <v>2762.7</v>
      </c>
      <c r="L10" s="49" t="n">
        <v>98.1</v>
      </c>
      <c r="M10" s="49" t="n">
        <v>8545.9</v>
      </c>
      <c r="N10" s="45" t="n">
        <v>96.7</v>
      </c>
      <c r="O10" s="80"/>
    </row>
    <row r="11" customFormat="false" ht="14.1" hidden="false" customHeight="true" outlineLevel="0" collapsed="false">
      <c r="A11" s="50"/>
      <c r="B11" s="44" t="s">
        <v>242</v>
      </c>
      <c r="C11" s="81" t="n">
        <v>2971.1</v>
      </c>
      <c r="D11" s="49" t="n">
        <v>98.1</v>
      </c>
      <c r="E11" s="49" t="n">
        <v>2957.74</v>
      </c>
      <c r="F11" s="49" t="n">
        <v>98.7</v>
      </c>
      <c r="G11" s="49" t="n">
        <v>3684.21</v>
      </c>
      <c r="H11" s="49" t="s">
        <v>217</v>
      </c>
      <c r="I11" s="49" t="n">
        <v>2673.05</v>
      </c>
      <c r="J11" s="49" t="s">
        <v>217</v>
      </c>
      <c r="K11" s="81" t="n">
        <v>2817.18</v>
      </c>
      <c r="L11" s="49" t="n">
        <v>98.5</v>
      </c>
      <c r="M11" s="49" t="n">
        <v>13002.7</v>
      </c>
      <c r="N11" s="45" t="n">
        <v>97</v>
      </c>
      <c r="O11" s="80"/>
    </row>
    <row r="12" customFormat="false" ht="14.1" hidden="false" customHeight="true" outlineLevel="0" collapsed="false">
      <c r="A12" s="50"/>
      <c r="B12" s="44" t="s">
        <v>156</v>
      </c>
      <c r="C12" s="81" t="n">
        <v>3023.31</v>
      </c>
      <c r="D12" s="49" t="n">
        <v>97.7</v>
      </c>
      <c r="E12" s="49" t="n">
        <v>3015.21</v>
      </c>
      <c r="F12" s="49" t="n">
        <v>98.6</v>
      </c>
      <c r="G12" s="49" t="n">
        <v>3725.99</v>
      </c>
      <c r="H12" s="49" t="s">
        <v>217</v>
      </c>
      <c r="I12" s="49" t="n">
        <v>2682.24</v>
      </c>
      <c r="J12" s="49" t="s">
        <v>217</v>
      </c>
      <c r="K12" s="81" t="n">
        <v>2864.58</v>
      </c>
      <c r="L12" s="49" t="n">
        <v>99.8</v>
      </c>
      <c r="M12" s="49" t="n">
        <v>17985.2</v>
      </c>
      <c r="N12" s="45" t="n">
        <v>96.9</v>
      </c>
      <c r="O12" s="80"/>
    </row>
    <row r="13" customFormat="false" ht="14.1" hidden="false" customHeight="true" outlineLevel="0" collapsed="false">
      <c r="A13" s="50"/>
      <c r="B13" s="122" t="s">
        <v>243</v>
      </c>
      <c r="C13" s="123" t="n">
        <v>104.4</v>
      </c>
      <c r="D13" s="123" t="s">
        <v>157</v>
      </c>
      <c r="E13" s="123" t="n">
        <v>103.3</v>
      </c>
      <c r="F13" s="123" t="s">
        <v>157</v>
      </c>
      <c r="G13" s="123" t="n">
        <v>105.1</v>
      </c>
      <c r="H13" s="123" t="s">
        <v>157</v>
      </c>
      <c r="I13" s="123" t="n">
        <v>102.9</v>
      </c>
      <c r="J13" s="123" t="s">
        <v>157</v>
      </c>
      <c r="K13" s="123" t="n">
        <v>103.3</v>
      </c>
      <c r="L13" s="123" t="s">
        <v>157</v>
      </c>
      <c r="M13" s="123" t="n">
        <v>106.3</v>
      </c>
      <c r="N13" s="123" t="s">
        <v>157</v>
      </c>
      <c r="O13" s="80"/>
    </row>
    <row r="14" customFormat="false" ht="14.1" hidden="false" customHeight="true" outlineLevel="0" collapsed="false">
      <c r="A14" s="50"/>
      <c r="B14" s="88"/>
      <c r="C14" s="144"/>
      <c r="D14" s="57"/>
      <c r="E14" s="144"/>
      <c r="F14" s="57"/>
      <c r="G14" s="144"/>
      <c r="H14" s="98"/>
      <c r="I14" s="127"/>
      <c r="J14" s="127"/>
      <c r="K14" s="127"/>
      <c r="L14" s="145"/>
      <c r="M14" s="146"/>
      <c r="N14" s="147"/>
      <c r="O14" s="80"/>
    </row>
    <row r="15" customFormat="false" ht="14.1" hidden="false" customHeight="true" outlineLevel="0" collapsed="false">
      <c r="A15" s="126" t="n">
        <v>2012</v>
      </c>
      <c r="B15" s="56" t="s">
        <v>240</v>
      </c>
      <c r="C15" s="89" t="n">
        <v>3060.38</v>
      </c>
      <c r="D15" s="61" t="n">
        <v>98.1</v>
      </c>
      <c r="E15" s="89" t="n">
        <v>3123.01</v>
      </c>
      <c r="F15" s="61" t="n">
        <v>99</v>
      </c>
      <c r="G15" s="89" t="n">
        <v>3564.17</v>
      </c>
      <c r="H15" s="148" t="s">
        <v>217</v>
      </c>
      <c r="I15" s="130" t="n">
        <v>2716.27</v>
      </c>
      <c r="J15" s="130" t="s">
        <v>217</v>
      </c>
      <c r="K15" s="130" t="n">
        <v>2897.83</v>
      </c>
      <c r="L15" s="131" t="n">
        <v>101</v>
      </c>
      <c r="M15" s="57" t="n">
        <v>4558.2</v>
      </c>
      <c r="N15" s="98" t="n">
        <v>4390.4</v>
      </c>
      <c r="O15" s="80"/>
    </row>
    <row r="16" customFormat="false" ht="14.1" hidden="false" customHeight="true" outlineLevel="0" collapsed="false">
      <c r="A16" s="121"/>
      <c r="B16" s="149" t="s">
        <v>239</v>
      </c>
      <c r="C16" s="62" t="n">
        <v>106.8</v>
      </c>
      <c r="D16" s="62" t="s">
        <v>157</v>
      </c>
      <c r="E16" s="62" t="n">
        <v>106.2</v>
      </c>
      <c r="F16" s="62" t="s">
        <v>157</v>
      </c>
      <c r="G16" s="62" t="n">
        <v>108.4</v>
      </c>
      <c r="H16" s="92" t="s">
        <v>157</v>
      </c>
      <c r="I16" s="134" t="n">
        <v>104</v>
      </c>
      <c r="J16" s="135" t="s">
        <v>157</v>
      </c>
      <c r="K16" s="135" t="n">
        <v>107.8</v>
      </c>
      <c r="L16" s="150" t="s">
        <v>157</v>
      </c>
      <c r="M16" s="58" t="n">
        <v>111.4</v>
      </c>
      <c r="N16" s="150" t="s">
        <v>157</v>
      </c>
      <c r="O16" s="80"/>
    </row>
    <row r="17" customFormat="false" ht="15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</row>
    <row r="18" s="151" customFormat="true" ht="11.25" hidden="false" customHeight="true" outlineLevel="0" collapsed="false">
      <c r="A18" s="93" t="s">
        <v>255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</row>
    <row r="19" s="151" customFormat="true" ht="15" hidden="false" customHeight="true" outlineLevel="0" collapsed="false">
      <c r="A19" s="93" t="s">
        <v>25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</sheetData>
  <mergeCells count="17">
    <mergeCell ref="A1:G1"/>
    <mergeCell ref="M1:N1"/>
    <mergeCell ref="A2:F2"/>
    <mergeCell ref="M2:N2"/>
    <mergeCell ref="A3:B5"/>
    <mergeCell ref="C3:C5"/>
    <mergeCell ref="E3:L3"/>
    <mergeCell ref="M3:M5"/>
    <mergeCell ref="D4:D5"/>
    <mergeCell ref="E4:E5"/>
    <mergeCell ref="G4:G5"/>
    <mergeCell ref="I4:I5"/>
    <mergeCell ref="K4:K5"/>
    <mergeCell ref="N4:N5"/>
    <mergeCell ref="A17:N17"/>
    <mergeCell ref="A18:N18"/>
    <mergeCell ref="A19:N19"/>
  </mergeCells>
  <hyperlinks>
    <hyperlink ref="M1" location="'Spis tablic     List of tables'!A9" display="Powrót do spisu tablic"/>
    <hyperlink ref="M2" location="'Spis tablic     List of tables'!A9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2" hidden="false" customHeight="true" outlineLevel="0" collapsed="false">
      <c r="A1" s="22" t="s">
        <v>1671</v>
      </c>
      <c r="B1" s="22"/>
      <c r="C1" s="22"/>
      <c r="D1" s="22"/>
      <c r="E1" s="862"/>
      <c r="G1" s="17" t="s">
        <v>140</v>
      </c>
      <c r="H1" s="17"/>
    </row>
    <row r="2" customFormat="false" ht="12" hidden="false" customHeight="true" outlineLevel="0" collapsed="false">
      <c r="A2" s="443" t="s">
        <v>1649</v>
      </c>
      <c r="B2" s="443"/>
      <c r="C2" s="443"/>
      <c r="D2" s="443"/>
      <c r="E2" s="26"/>
      <c r="G2" s="71" t="s">
        <v>142</v>
      </c>
      <c r="H2" s="71"/>
    </row>
    <row r="3" customFormat="false" ht="20.1" hidden="false" customHeight="true" outlineLevel="0" collapsed="false">
      <c r="A3" s="406" t="s">
        <v>1672</v>
      </c>
      <c r="B3" s="406"/>
      <c r="C3" s="180" t="s">
        <v>1673</v>
      </c>
      <c r="D3" s="180"/>
      <c r="E3" s="180"/>
      <c r="F3" s="180"/>
      <c r="G3" s="27" t="s">
        <v>1674</v>
      </c>
      <c r="H3" s="29" t="s">
        <v>1675</v>
      </c>
    </row>
    <row r="4" customFormat="false" ht="12" hidden="false" customHeight="true" outlineLevel="0" collapsed="false">
      <c r="A4" s="406"/>
      <c r="B4" s="406"/>
      <c r="C4" s="28" t="s">
        <v>1676</v>
      </c>
      <c r="D4" s="28"/>
      <c r="E4" s="28" t="s">
        <v>1677</v>
      </c>
      <c r="F4" s="28"/>
      <c r="G4" s="27"/>
      <c r="H4" s="29"/>
    </row>
    <row r="5" customFormat="false" ht="12" hidden="false" customHeight="true" outlineLevel="0" collapsed="false">
      <c r="A5" s="406"/>
      <c r="B5" s="406"/>
      <c r="C5" s="28"/>
      <c r="D5" s="28"/>
      <c r="E5" s="28"/>
      <c r="F5" s="28"/>
      <c r="G5" s="27"/>
      <c r="H5" s="29"/>
    </row>
    <row r="6" customFormat="false" ht="12" hidden="false" customHeight="true" outlineLevel="0" collapsed="false">
      <c r="A6" s="406"/>
      <c r="B6" s="406"/>
      <c r="C6" s="28"/>
      <c r="D6" s="28"/>
      <c r="E6" s="28"/>
      <c r="F6" s="28"/>
      <c r="G6" s="27"/>
      <c r="H6" s="29"/>
    </row>
    <row r="7" customFormat="false" ht="12" hidden="false" customHeight="true" outlineLevel="0" collapsed="false">
      <c r="A7" s="406"/>
      <c r="B7" s="406"/>
      <c r="C7" s="28"/>
      <c r="D7" s="28"/>
      <c r="E7" s="28"/>
      <c r="F7" s="28"/>
      <c r="G7" s="27"/>
      <c r="H7" s="29"/>
    </row>
    <row r="8" customFormat="false" ht="12" hidden="false" customHeight="true" outlineLevel="0" collapsed="false">
      <c r="A8" s="406"/>
      <c r="B8" s="406"/>
      <c r="C8" s="28"/>
      <c r="D8" s="28"/>
      <c r="E8" s="28"/>
      <c r="F8" s="28"/>
      <c r="G8" s="27"/>
      <c r="H8" s="29"/>
    </row>
    <row r="9" customFormat="false" ht="20.1" hidden="false" customHeight="true" outlineLevel="0" collapsed="false">
      <c r="A9" s="406"/>
      <c r="B9" s="406"/>
      <c r="C9" s="30" t="s">
        <v>155</v>
      </c>
      <c r="D9" s="31" t="s">
        <v>154</v>
      </c>
      <c r="E9" s="30" t="s">
        <v>155</v>
      </c>
      <c r="F9" s="31" t="s">
        <v>154</v>
      </c>
      <c r="G9" s="73" t="s">
        <v>155</v>
      </c>
      <c r="H9" s="29"/>
    </row>
    <row r="10" customFormat="false" ht="20.1" hidden="false" customHeight="true" outlineLevel="0" collapsed="false">
      <c r="A10" s="33" t="n">
        <v>2010</v>
      </c>
      <c r="B10" s="158" t="s">
        <v>156</v>
      </c>
      <c r="C10" s="840" t="n">
        <v>109</v>
      </c>
      <c r="D10" s="1023" t="s">
        <v>157</v>
      </c>
      <c r="E10" s="840" t="n">
        <v>104.6</v>
      </c>
      <c r="F10" s="1023" t="s">
        <v>157</v>
      </c>
      <c r="G10" s="840" t="n">
        <v>100.2</v>
      </c>
      <c r="H10" s="1052" t="s">
        <v>1678</v>
      </c>
    </row>
    <row r="11" customFormat="false" ht="14.1" hidden="false" customHeight="true" outlineLevel="0" collapsed="false">
      <c r="A11" s="1053" t="n">
        <v>2011</v>
      </c>
      <c r="B11" s="56" t="s">
        <v>156</v>
      </c>
      <c r="C11" s="52" t="s">
        <v>184</v>
      </c>
      <c r="D11" s="59" t="s">
        <v>157</v>
      </c>
      <c r="E11" s="52" t="s">
        <v>184</v>
      </c>
      <c r="F11" s="59" t="s">
        <v>157</v>
      </c>
      <c r="G11" s="150" t="s">
        <v>184</v>
      </c>
      <c r="H11" s="853" t="s">
        <v>1679</v>
      </c>
    </row>
    <row r="12" customFormat="false" ht="13.35" hidden="false" customHeight="true" outlineLevel="0" collapsed="false">
      <c r="A12" s="1053"/>
      <c r="B12" s="452"/>
      <c r="C12" s="58"/>
      <c r="D12" s="59"/>
      <c r="E12" s="58"/>
      <c r="F12" s="59"/>
      <c r="G12" s="58"/>
      <c r="H12" s="98"/>
    </row>
    <row r="13" customFormat="false" ht="14.1" hidden="false" customHeight="true" outlineLevel="0" collapsed="false">
      <c r="A13" s="573" t="n">
        <v>2010</v>
      </c>
      <c r="B13" s="56" t="s">
        <v>287</v>
      </c>
      <c r="C13" s="58" t="n">
        <v>107.5</v>
      </c>
      <c r="D13" s="59" t="n">
        <v>102.9</v>
      </c>
      <c r="E13" s="58" t="s">
        <v>157</v>
      </c>
      <c r="F13" s="59" t="s">
        <v>157</v>
      </c>
      <c r="G13" s="58" t="n">
        <v>96.8</v>
      </c>
      <c r="H13" s="98" t="s">
        <v>157</v>
      </c>
    </row>
    <row r="14" customFormat="false" ht="13.35" hidden="false" customHeight="true" outlineLevel="0" collapsed="false">
      <c r="A14" s="573"/>
      <c r="B14" s="452"/>
      <c r="C14" s="58"/>
      <c r="D14" s="59"/>
      <c r="E14" s="58"/>
      <c r="F14" s="59"/>
      <c r="G14" s="58"/>
      <c r="H14" s="98"/>
    </row>
    <row r="15" customFormat="false" ht="14.1" hidden="false" customHeight="true" outlineLevel="0" collapsed="false">
      <c r="A15" s="573" t="n">
        <v>2011</v>
      </c>
      <c r="B15" s="56" t="s">
        <v>240</v>
      </c>
      <c r="C15" s="52" t="n">
        <v>109.1</v>
      </c>
      <c r="D15" s="53" t="n">
        <v>97.9</v>
      </c>
      <c r="E15" s="52" t="s">
        <v>157</v>
      </c>
      <c r="F15" s="53" t="s">
        <v>157</v>
      </c>
      <c r="G15" s="52" t="n">
        <v>102.6</v>
      </c>
      <c r="H15" s="45" t="s">
        <v>157</v>
      </c>
      <c r="I15" s="80"/>
    </row>
    <row r="16" customFormat="false" ht="14.1" hidden="false" customHeight="true" outlineLevel="0" collapsed="false">
      <c r="A16" s="1053"/>
      <c r="B16" s="56" t="s">
        <v>292</v>
      </c>
      <c r="C16" s="58" t="n">
        <v>105.8</v>
      </c>
      <c r="D16" s="59" t="n">
        <v>103.1</v>
      </c>
      <c r="E16" s="58" t="s">
        <v>157</v>
      </c>
      <c r="F16" s="59" t="s">
        <v>157</v>
      </c>
      <c r="G16" s="58" t="n">
        <v>109</v>
      </c>
      <c r="H16" s="98" t="s">
        <v>157</v>
      </c>
      <c r="I16" s="80"/>
    </row>
    <row r="17" customFormat="false" ht="14.1" hidden="false" customHeight="true" outlineLevel="0" collapsed="false">
      <c r="A17" s="573"/>
      <c r="B17" s="56" t="s">
        <v>286</v>
      </c>
      <c r="C17" s="58" t="n">
        <v>106.1</v>
      </c>
      <c r="D17" s="59" t="n">
        <v>102.1</v>
      </c>
      <c r="E17" s="58" t="s">
        <v>157</v>
      </c>
      <c r="F17" s="59" t="s">
        <v>157</v>
      </c>
      <c r="G17" s="58" t="n">
        <v>112</v>
      </c>
      <c r="H17" s="98" t="s">
        <v>157</v>
      </c>
      <c r="I17" s="80"/>
    </row>
    <row r="18" customFormat="false" ht="14.1" hidden="false" customHeight="true" outlineLevel="0" collapsed="false">
      <c r="A18" s="573"/>
      <c r="B18" s="56" t="s">
        <v>287</v>
      </c>
      <c r="C18" s="58" t="n">
        <v>109.7</v>
      </c>
      <c r="D18" s="59" t="n">
        <v>106.4</v>
      </c>
      <c r="E18" s="58" t="s">
        <v>157</v>
      </c>
      <c r="F18" s="59" t="s">
        <v>157</v>
      </c>
      <c r="G18" s="58" t="n">
        <v>110.8</v>
      </c>
      <c r="H18" s="98" t="s">
        <v>157</v>
      </c>
      <c r="I18" s="80"/>
    </row>
    <row r="19" customFormat="false" ht="13.35" hidden="false" customHeight="true" outlineLevel="0" collapsed="false">
      <c r="A19" s="573"/>
      <c r="B19" s="452"/>
      <c r="C19" s="1054"/>
      <c r="D19" s="1054"/>
      <c r="E19" s="1054"/>
      <c r="F19" s="1054"/>
      <c r="G19" s="1054"/>
      <c r="H19" s="1055"/>
      <c r="I19" s="80"/>
    </row>
    <row r="20" customFormat="false" ht="14.1" hidden="false" customHeight="true" outlineLevel="0" collapsed="false">
      <c r="A20" s="573" t="n">
        <v>2012</v>
      </c>
      <c r="B20" s="56" t="s">
        <v>240</v>
      </c>
      <c r="C20" s="58" t="n">
        <v>104.9</v>
      </c>
      <c r="D20" s="59" t="n">
        <v>93.7</v>
      </c>
      <c r="E20" s="58" t="s">
        <v>157</v>
      </c>
      <c r="F20" s="59" t="s">
        <v>157</v>
      </c>
      <c r="G20" s="58" t="s">
        <v>184</v>
      </c>
      <c r="H20" s="98" t="s">
        <v>157</v>
      </c>
    </row>
    <row r="21" customFormat="false" ht="13.35" hidden="false" customHeight="true" outlineLevel="0" collapsed="false">
      <c r="A21" s="1053"/>
      <c r="B21" s="161"/>
      <c r="C21" s="58"/>
      <c r="D21" s="59"/>
      <c r="E21" s="58"/>
      <c r="F21" s="59"/>
      <c r="G21" s="58"/>
      <c r="H21" s="98"/>
    </row>
    <row r="22" customFormat="false" ht="14.1" hidden="false" customHeight="true" outlineLevel="0" collapsed="false">
      <c r="A22" s="573" t="n">
        <v>2011</v>
      </c>
      <c r="B22" s="1009" t="s">
        <v>158</v>
      </c>
      <c r="C22" s="58" t="n">
        <v>110.3</v>
      </c>
      <c r="D22" s="59" t="n">
        <v>93.7</v>
      </c>
      <c r="E22" s="58" t="n">
        <v>111</v>
      </c>
      <c r="F22" s="59" t="n">
        <v>30.7</v>
      </c>
      <c r="G22" s="150" t="s">
        <v>184</v>
      </c>
      <c r="H22" s="853" t="s">
        <v>1680</v>
      </c>
    </row>
    <row r="23" customFormat="false" ht="14.1" hidden="false" customHeight="true" outlineLevel="0" collapsed="false">
      <c r="A23" s="573"/>
      <c r="B23" s="56" t="s">
        <v>159</v>
      </c>
      <c r="C23" s="58" t="n">
        <v>110.5</v>
      </c>
      <c r="D23" s="59" t="n">
        <v>103.3</v>
      </c>
      <c r="E23" s="58" t="n">
        <v>118.7</v>
      </c>
      <c r="F23" s="59" t="n">
        <v>111.5</v>
      </c>
      <c r="G23" s="58" t="s">
        <v>184</v>
      </c>
      <c r="H23" s="853" t="s">
        <v>1681</v>
      </c>
    </row>
    <row r="24" customFormat="false" ht="14.1" hidden="false" customHeight="true" outlineLevel="0" collapsed="false">
      <c r="A24" s="573"/>
      <c r="B24" s="56" t="s">
        <v>160</v>
      </c>
      <c r="C24" s="58" t="n">
        <v>106.8</v>
      </c>
      <c r="D24" s="59" t="n">
        <v>115.2</v>
      </c>
      <c r="E24" s="58" t="n">
        <v>124.2</v>
      </c>
      <c r="F24" s="59" t="n">
        <v>142.4</v>
      </c>
      <c r="G24" s="58" t="n">
        <v>102.6</v>
      </c>
      <c r="H24" s="853" t="s">
        <v>1682</v>
      </c>
    </row>
    <row r="25" customFormat="false" ht="14.1" hidden="false" customHeight="true" outlineLevel="0" collapsed="false">
      <c r="A25" s="573"/>
      <c r="B25" s="56" t="s">
        <v>161</v>
      </c>
      <c r="C25" s="58" t="n">
        <v>106.7</v>
      </c>
      <c r="D25" s="59" t="n">
        <v>90.7</v>
      </c>
      <c r="E25" s="58" t="n">
        <v>115.6</v>
      </c>
      <c r="F25" s="59" t="n">
        <v>109.7</v>
      </c>
      <c r="G25" s="58" t="s">
        <v>184</v>
      </c>
      <c r="H25" s="853" t="s">
        <v>1683</v>
      </c>
    </row>
    <row r="26" customFormat="false" ht="14.1" hidden="false" customHeight="true" outlineLevel="0" collapsed="false">
      <c r="A26" s="573"/>
      <c r="B26" s="56" t="s">
        <v>162</v>
      </c>
      <c r="C26" s="58" t="n">
        <v>107.8</v>
      </c>
      <c r="D26" s="59" t="n">
        <v>102.7</v>
      </c>
      <c r="E26" s="58" t="n">
        <v>123.9</v>
      </c>
      <c r="F26" s="59" t="n">
        <v>125.9</v>
      </c>
      <c r="G26" s="58" t="s">
        <v>184</v>
      </c>
      <c r="H26" s="853" t="s">
        <v>1684</v>
      </c>
    </row>
    <row r="27" customFormat="false" ht="14.1" hidden="false" customHeight="true" outlineLevel="0" collapsed="false">
      <c r="A27" s="573"/>
      <c r="B27" s="56" t="s">
        <v>163</v>
      </c>
      <c r="C27" s="58" t="n">
        <v>102</v>
      </c>
      <c r="D27" s="59" t="n">
        <v>101</v>
      </c>
      <c r="E27" s="58" t="n">
        <v>117</v>
      </c>
      <c r="F27" s="59" t="n">
        <v>117.6</v>
      </c>
      <c r="G27" s="58" t="n">
        <v>109</v>
      </c>
      <c r="H27" s="853" t="s">
        <v>1685</v>
      </c>
    </row>
    <row r="28" customFormat="false" ht="14.1" hidden="false" customHeight="true" outlineLevel="0" collapsed="false">
      <c r="A28" s="573"/>
      <c r="B28" s="56" t="s">
        <v>164</v>
      </c>
      <c r="C28" s="58" t="n">
        <v>101.8</v>
      </c>
      <c r="D28" s="59" t="n">
        <v>94</v>
      </c>
      <c r="E28" s="58" t="n">
        <v>116.5</v>
      </c>
      <c r="F28" s="59" t="n">
        <v>96.6</v>
      </c>
      <c r="G28" s="58" t="s">
        <v>184</v>
      </c>
      <c r="H28" s="853" t="s">
        <v>1686</v>
      </c>
    </row>
    <row r="29" customFormat="false" ht="14.1" hidden="false" customHeight="true" outlineLevel="0" collapsed="false">
      <c r="A29" s="573"/>
      <c r="B29" s="56" t="s">
        <v>165</v>
      </c>
      <c r="C29" s="52" t="n">
        <v>107.9</v>
      </c>
      <c r="D29" s="53" t="n">
        <v>104.1</v>
      </c>
      <c r="E29" s="52" t="n">
        <v>110.8</v>
      </c>
      <c r="F29" s="53" t="n">
        <v>101.5</v>
      </c>
      <c r="G29" s="52" t="s">
        <v>184</v>
      </c>
      <c r="H29" s="1056" t="s">
        <v>1687</v>
      </c>
    </row>
    <row r="30" customFormat="false" ht="14.1" hidden="false" customHeight="true" outlineLevel="0" collapsed="false">
      <c r="A30" s="1053"/>
      <c r="B30" s="56" t="s">
        <v>166</v>
      </c>
      <c r="C30" s="58" t="n">
        <v>107.4</v>
      </c>
      <c r="D30" s="59" t="n">
        <v>112.6</v>
      </c>
      <c r="E30" s="58" t="n">
        <v>118.1</v>
      </c>
      <c r="F30" s="59" t="n">
        <v>118.3</v>
      </c>
      <c r="G30" s="58" t="n">
        <v>112</v>
      </c>
      <c r="H30" s="853" t="s">
        <v>1688</v>
      </c>
    </row>
    <row r="31" customFormat="false" ht="14.1" hidden="false" customHeight="true" outlineLevel="0" collapsed="false">
      <c r="A31" s="573"/>
      <c r="B31" s="56" t="s">
        <v>167</v>
      </c>
      <c r="C31" s="52" t="n">
        <v>106.4</v>
      </c>
      <c r="D31" s="53" t="n">
        <v>97.6</v>
      </c>
      <c r="E31" s="52" t="n">
        <v>108.9</v>
      </c>
      <c r="F31" s="53" t="n">
        <v>95.7</v>
      </c>
      <c r="G31" s="52" t="s">
        <v>184</v>
      </c>
      <c r="H31" s="1056" t="s">
        <v>1689</v>
      </c>
    </row>
    <row r="32" customFormat="false" ht="14.1" hidden="false" customHeight="true" outlineLevel="0" collapsed="false">
      <c r="A32" s="1053"/>
      <c r="B32" s="56" t="s">
        <v>168</v>
      </c>
      <c r="C32" s="58" t="n">
        <v>108.5</v>
      </c>
      <c r="D32" s="59" t="n">
        <v>100.5</v>
      </c>
      <c r="E32" s="58" t="n">
        <v>113</v>
      </c>
      <c r="F32" s="59" t="n">
        <v>92.5</v>
      </c>
      <c r="G32" s="58" t="s">
        <v>184</v>
      </c>
      <c r="H32" s="853" t="s">
        <v>1690</v>
      </c>
    </row>
    <row r="33" customFormat="false" ht="14.1" hidden="false" customHeight="true" outlineLevel="0" collapsed="false">
      <c r="A33" s="573"/>
      <c r="B33" s="56" t="s">
        <v>169</v>
      </c>
      <c r="C33" s="58" t="n">
        <v>107.7</v>
      </c>
      <c r="D33" s="59" t="n">
        <v>95.1</v>
      </c>
      <c r="E33" s="58" t="n">
        <v>114.6</v>
      </c>
      <c r="F33" s="59" t="n">
        <v>140.6</v>
      </c>
      <c r="G33" s="58" t="n">
        <v>110.8</v>
      </c>
      <c r="H33" s="853" t="s">
        <v>1691</v>
      </c>
    </row>
    <row r="34" customFormat="false" ht="13.35" hidden="false" customHeight="true" outlineLevel="0" collapsed="false">
      <c r="A34" s="573"/>
      <c r="B34" s="452"/>
      <c r="C34" s="58"/>
      <c r="D34" s="59"/>
      <c r="E34" s="58"/>
      <c r="F34" s="59"/>
      <c r="G34" s="58"/>
      <c r="H34" s="98"/>
    </row>
    <row r="35" customFormat="false" ht="14.1" hidden="false" customHeight="true" outlineLevel="0" collapsed="false">
      <c r="A35" s="573" t="n">
        <v>2012</v>
      </c>
      <c r="B35" s="56" t="s">
        <v>158</v>
      </c>
      <c r="C35" s="58" t="n">
        <v>109.1</v>
      </c>
      <c r="D35" s="59" t="n">
        <v>95</v>
      </c>
      <c r="E35" s="58" t="n">
        <v>132.2</v>
      </c>
      <c r="F35" s="59" t="n">
        <v>35.5</v>
      </c>
      <c r="G35" s="58" t="s">
        <v>184</v>
      </c>
      <c r="H35" s="853" t="s">
        <v>1692</v>
      </c>
    </row>
    <row r="36" customFormat="false" ht="14.1" hidden="false" customHeight="true" outlineLevel="0" collapsed="false">
      <c r="A36" s="573"/>
      <c r="B36" s="56" t="s">
        <v>159</v>
      </c>
      <c r="C36" s="58" t="n">
        <v>104.8</v>
      </c>
      <c r="D36" s="59" t="n">
        <v>99.2</v>
      </c>
      <c r="E36" s="58" t="n">
        <v>112</v>
      </c>
      <c r="F36" s="59" t="n">
        <v>94.5</v>
      </c>
      <c r="G36" s="58" t="s">
        <v>184</v>
      </c>
      <c r="H36" s="853" t="s">
        <v>1693</v>
      </c>
    </row>
    <row r="37" customFormat="false" ht="14.1" hidden="false" customHeight="true" outlineLevel="0" collapsed="false">
      <c r="A37" s="573"/>
      <c r="B37" s="56" t="s">
        <v>160</v>
      </c>
      <c r="C37" s="58" t="n">
        <v>100.8</v>
      </c>
      <c r="D37" s="59" t="n">
        <v>110.7</v>
      </c>
      <c r="E37" s="58" t="n">
        <v>103.5</v>
      </c>
      <c r="F37" s="59" t="n">
        <v>131.6</v>
      </c>
      <c r="G37" s="58" t="n">
        <v>112.3</v>
      </c>
      <c r="H37" s="853" t="s">
        <v>1694</v>
      </c>
    </row>
    <row r="38" s="409" customFormat="true" ht="15" hidden="false" customHeight="true" outlineLevel="0" collapsed="false">
      <c r="A38" s="1057"/>
      <c r="B38" s="1057"/>
      <c r="C38" s="1057"/>
      <c r="D38" s="1057"/>
      <c r="E38" s="1057"/>
      <c r="F38" s="1057"/>
      <c r="G38" s="1057"/>
      <c r="H38" s="1057"/>
    </row>
    <row r="39" s="409" customFormat="true" ht="11.25" hidden="false" customHeight="true" outlineLevel="0" collapsed="false">
      <c r="A39" s="419" t="s">
        <v>1695</v>
      </c>
      <c r="B39" s="419"/>
      <c r="C39" s="419"/>
      <c r="D39" s="419"/>
      <c r="E39" s="419"/>
      <c r="F39" s="419"/>
      <c r="G39" s="419"/>
      <c r="H39" s="419"/>
    </row>
    <row r="40" s="409" customFormat="true" ht="15" hidden="false" customHeight="true" outlineLevel="0" collapsed="false">
      <c r="A40" s="419" t="s">
        <v>1696</v>
      </c>
      <c r="B40" s="419"/>
      <c r="C40" s="419"/>
      <c r="D40" s="419"/>
      <c r="E40" s="419"/>
      <c r="F40" s="419"/>
      <c r="G40" s="419"/>
      <c r="H40" s="419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8:H38"/>
    <mergeCell ref="A39:H39"/>
    <mergeCell ref="A40:H40"/>
  </mergeCells>
  <hyperlinks>
    <hyperlink ref="G1" location="'Spis tablic     List of tables'!A81" display="Powrót do spisu tablic"/>
    <hyperlink ref="G2" location="'Spis tablic     List of tables'!A81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99"/>
    <col collapsed="false" customWidth="true" hidden="false" outlineLevel="0" max="12" min="3" style="0" width="9.49"/>
    <col collapsed="false" customWidth="true" hidden="false" outlineLevel="0" max="19" min="13" style="0" width="9.62"/>
  </cols>
  <sheetData>
    <row r="1" customFormat="false" ht="14.85" hidden="false" customHeight="true" outlineLevel="0" collapsed="false">
      <c r="A1" s="22" t="s">
        <v>1697</v>
      </c>
      <c r="B1" s="22"/>
      <c r="C1" s="22"/>
      <c r="D1" s="22"/>
      <c r="E1" s="22"/>
      <c r="F1" s="22"/>
      <c r="G1" s="22"/>
      <c r="H1" s="22"/>
      <c r="I1" s="22"/>
      <c r="J1" s="370"/>
      <c r="K1" s="195" t="s">
        <v>140</v>
      </c>
      <c r="L1" s="195"/>
      <c r="M1" s="178"/>
      <c r="S1" s="178"/>
    </row>
    <row r="2" customFormat="false" ht="14.85" hidden="false" customHeight="true" outlineLevel="0" collapsed="false">
      <c r="A2" s="885" t="s">
        <v>1698</v>
      </c>
      <c r="B2" s="885"/>
      <c r="C2" s="885"/>
      <c r="D2" s="885"/>
      <c r="E2" s="885"/>
      <c r="F2" s="885"/>
      <c r="G2" s="885"/>
      <c r="H2" s="885"/>
      <c r="I2" s="885"/>
      <c r="J2" s="400"/>
      <c r="K2" s="196" t="s">
        <v>142</v>
      </c>
      <c r="L2" s="196"/>
      <c r="M2" s="178"/>
      <c r="S2" s="178"/>
    </row>
    <row r="3" customFormat="false" ht="14.85" hidden="false" customHeight="true" outlineLevel="0" collapsed="false">
      <c r="A3" s="111" t="s">
        <v>1699</v>
      </c>
      <c r="B3" s="28" t="s">
        <v>1700</v>
      </c>
      <c r="C3" s="29" t="s">
        <v>1701</v>
      </c>
      <c r="D3" s="29"/>
      <c r="E3" s="29"/>
      <c r="F3" s="29"/>
      <c r="G3" s="29"/>
      <c r="H3" s="29"/>
      <c r="I3" s="29"/>
      <c r="J3" s="29"/>
      <c r="K3" s="29"/>
      <c r="L3" s="29"/>
      <c r="M3" s="1058"/>
      <c r="N3" s="1058"/>
      <c r="O3" s="1058"/>
      <c r="P3" s="1058"/>
      <c r="Q3" s="1058"/>
      <c r="R3" s="1058"/>
      <c r="S3" s="1058"/>
    </row>
    <row r="4" customFormat="false" ht="14.85" hidden="false" customHeight="true" outlineLevel="0" collapsed="false">
      <c r="A4" s="111"/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1058"/>
      <c r="N4" s="1058"/>
      <c r="O4" s="1058"/>
      <c r="P4" s="1058"/>
      <c r="Q4" s="1058"/>
      <c r="R4" s="1058"/>
      <c r="S4" s="1058"/>
    </row>
    <row r="5" customFormat="false" ht="14.85" hidden="false" customHeight="true" outlineLevel="0" collapsed="false">
      <c r="A5" s="111"/>
      <c r="B5" s="28"/>
      <c r="C5" s="1059" t="s">
        <v>1464</v>
      </c>
      <c r="D5" s="410" t="s">
        <v>1702</v>
      </c>
      <c r="E5" s="118" t="s">
        <v>275</v>
      </c>
      <c r="F5" s="27"/>
      <c r="G5" s="410" t="s">
        <v>1703</v>
      </c>
      <c r="H5" s="410" t="s">
        <v>277</v>
      </c>
      <c r="I5" s="410" t="s">
        <v>278</v>
      </c>
      <c r="J5" s="118" t="s">
        <v>275</v>
      </c>
      <c r="K5" s="27"/>
      <c r="L5" s="444" t="s">
        <v>1704</v>
      </c>
      <c r="M5" s="1058"/>
      <c r="N5" s="1058"/>
      <c r="O5" s="1058"/>
      <c r="P5" s="1058"/>
      <c r="Q5" s="1058"/>
      <c r="R5" s="1058"/>
      <c r="S5" s="1058"/>
    </row>
    <row r="6" customFormat="false" ht="14.85" hidden="false" customHeight="true" outlineLevel="0" collapsed="false">
      <c r="A6" s="111"/>
      <c r="B6" s="28"/>
      <c r="C6" s="1059"/>
      <c r="D6" s="410"/>
      <c r="E6" s="118"/>
      <c r="F6" s="27"/>
      <c r="G6" s="410"/>
      <c r="H6" s="410"/>
      <c r="I6" s="410"/>
      <c r="J6" s="118"/>
      <c r="K6" s="27"/>
      <c r="L6" s="444"/>
      <c r="M6" s="1058"/>
      <c r="N6" s="1058"/>
      <c r="O6" s="1058"/>
      <c r="P6" s="1058"/>
      <c r="Q6" s="1058"/>
      <c r="R6" s="1058"/>
      <c r="S6" s="1058"/>
    </row>
    <row r="7" customFormat="false" ht="14.85" hidden="false" customHeight="true" outlineLevel="0" collapsed="false">
      <c r="A7" s="111"/>
      <c r="B7" s="28"/>
      <c r="C7" s="1059"/>
      <c r="D7" s="410"/>
      <c r="E7" s="118"/>
      <c r="F7" s="28" t="s">
        <v>1705</v>
      </c>
      <c r="G7" s="410"/>
      <c r="H7" s="410"/>
      <c r="I7" s="410"/>
      <c r="J7" s="118"/>
      <c r="K7" s="29" t="s">
        <v>1706</v>
      </c>
      <c r="L7" s="444"/>
      <c r="M7" s="1058"/>
      <c r="N7" s="1058"/>
      <c r="O7" s="1058"/>
      <c r="P7" s="1058"/>
      <c r="Q7" s="1058"/>
      <c r="R7" s="1058"/>
      <c r="S7" s="1058"/>
    </row>
    <row r="8" customFormat="false" ht="14.85" hidden="false" customHeight="true" outlineLevel="0" collapsed="false">
      <c r="A8" s="111"/>
      <c r="B8" s="28"/>
      <c r="C8" s="1059"/>
      <c r="D8" s="410"/>
      <c r="E8" s="118"/>
      <c r="F8" s="28"/>
      <c r="G8" s="410"/>
      <c r="H8" s="410"/>
      <c r="I8" s="410"/>
      <c r="J8" s="118"/>
      <c r="K8" s="29"/>
      <c r="L8" s="29"/>
      <c r="M8" s="1058"/>
      <c r="N8" s="1058"/>
      <c r="O8" s="1058"/>
      <c r="P8" s="1058"/>
      <c r="Q8" s="1058"/>
      <c r="R8" s="1058"/>
      <c r="S8" s="1058"/>
    </row>
    <row r="9" customFormat="false" ht="14.85" hidden="false" customHeight="true" outlineLevel="0" collapsed="false">
      <c r="A9" s="111"/>
      <c r="B9" s="28"/>
      <c r="C9" s="1059"/>
      <c r="D9" s="410"/>
      <c r="E9" s="118"/>
      <c r="F9" s="28"/>
      <c r="G9" s="410"/>
      <c r="H9" s="410"/>
      <c r="I9" s="410"/>
      <c r="J9" s="118"/>
      <c r="K9" s="29"/>
      <c r="L9" s="29"/>
      <c r="M9" s="1058"/>
      <c r="N9" s="1058"/>
      <c r="O9" s="1058"/>
      <c r="P9" s="1058"/>
      <c r="Q9" s="1058"/>
      <c r="R9" s="1058"/>
      <c r="S9" s="1058"/>
    </row>
    <row r="10" customFormat="false" ht="14.85" hidden="false" customHeight="true" outlineLevel="0" collapsed="false">
      <c r="A10" s="111"/>
      <c r="B10" s="28"/>
      <c r="C10" s="1059"/>
      <c r="D10" s="410"/>
      <c r="E10" s="118"/>
      <c r="F10" s="28"/>
      <c r="G10" s="410"/>
      <c r="H10" s="410"/>
      <c r="I10" s="410"/>
      <c r="J10" s="118"/>
      <c r="K10" s="29"/>
      <c r="L10" s="29"/>
      <c r="M10" s="1058"/>
      <c r="N10" s="1058"/>
      <c r="O10" s="1058"/>
      <c r="P10" s="1058"/>
      <c r="Q10" s="1058"/>
      <c r="R10" s="1058"/>
      <c r="S10" s="1058"/>
    </row>
    <row r="11" customFormat="false" ht="14.85" hidden="false" customHeight="true" outlineLevel="0" collapsed="false">
      <c r="A11" s="111"/>
      <c r="B11" s="28"/>
      <c r="C11" s="1059"/>
      <c r="D11" s="410"/>
      <c r="E11" s="118"/>
      <c r="F11" s="28"/>
      <c r="G11" s="410"/>
      <c r="H11" s="410"/>
      <c r="I11" s="410"/>
      <c r="J11" s="118"/>
      <c r="K11" s="29"/>
      <c r="L11" s="29"/>
      <c r="M11" s="1058"/>
      <c r="N11" s="1058"/>
      <c r="O11" s="1058"/>
      <c r="P11" s="1058"/>
      <c r="Q11" s="1058"/>
      <c r="R11" s="1058"/>
      <c r="S11" s="1058"/>
    </row>
    <row r="12" customFormat="false" ht="14.85" hidden="false" customHeight="true" outlineLevel="0" collapsed="false">
      <c r="A12" s="111"/>
      <c r="B12" s="28"/>
      <c r="C12" s="1059"/>
      <c r="D12" s="410"/>
      <c r="E12" s="118"/>
      <c r="F12" s="28"/>
      <c r="G12" s="410"/>
      <c r="H12" s="410"/>
      <c r="I12" s="410"/>
      <c r="J12" s="118"/>
      <c r="K12" s="29"/>
      <c r="L12" s="29"/>
      <c r="M12" s="1058"/>
      <c r="N12" s="1058"/>
      <c r="O12" s="1058"/>
      <c r="P12" s="1058"/>
      <c r="Q12" s="1058"/>
      <c r="R12" s="1058"/>
      <c r="S12" s="1058"/>
    </row>
    <row r="13" customFormat="false" ht="14.85" hidden="false" customHeight="true" outlineLevel="0" collapsed="false">
      <c r="A13" s="111"/>
      <c r="B13" s="28"/>
      <c r="C13" s="28" t="s">
        <v>1707</v>
      </c>
      <c r="D13" s="28"/>
      <c r="E13" s="28"/>
      <c r="F13" s="28"/>
      <c r="G13" s="28"/>
      <c r="H13" s="29" t="s">
        <v>1708</v>
      </c>
      <c r="I13" s="29"/>
      <c r="J13" s="29"/>
      <c r="K13" s="29"/>
      <c r="L13" s="29"/>
      <c r="M13" s="1058"/>
      <c r="N13" s="1058"/>
      <c r="O13" s="1058"/>
      <c r="P13" s="1058"/>
      <c r="Q13" s="1058"/>
      <c r="R13" s="1058"/>
      <c r="S13" s="1058"/>
    </row>
    <row r="14" customFormat="false" ht="14.85" hidden="false" customHeight="true" outlineLevel="0" collapsed="false">
      <c r="A14" s="111"/>
      <c r="B14" s="28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1058"/>
      <c r="N14" s="1058"/>
      <c r="O14" s="1058"/>
      <c r="P14" s="1058"/>
      <c r="Q14" s="1058"/>
      <c r="R14" s="1058"/>
      <c r="S14" s="1058"/>
    </row>
    <row r="15" customFormat="false" ht="20.1" hidden="false" customHeight="true" outlineLevel="0" collapsed="false">
      <c r="A15" s="866" t="s">
        <v>1709</v>
      </c>
      <c r="B15" s="966" t="n">
        <v>38200</v>
      </c>
      <c r="C15" s="1060" t="n">
        <v>206471</v>
      </c>
      <c r="D15" s="1060" t="n">
        <v>388416</v>
      </c>
      <c r="E15" s="1060" t="n">
        <v>375501</v>
      </c>
      <c r="F15" s="1060" t="n">
        <v>1836</v>
      </c>
      <c r="G15" s="1060" t="n">
        <v>12915</v>
      </c>
      <c r="H15" s="912" t="n">
        <v>5.41</v>
      </c>
      <c r="I15" s="912" t="n">
        <v>10.17</v>
      </c>
      <c r="J15" s="912" t="n">
        <v>9.83</v>
      </c>
      <c r="K15" s="912" t="n">
        <v>4.73</v>
      </c>
      <c r="L15" s="913" t="n">
        <v>0.34</v>
      </c>
      <c r="M15" s="1061"/>
      <c r="N15" s="1061"/>
      <c r="O15" s="1061"/>
      <c r="P15" s="1061"/>
      <c r="Q15" s="1062"/>
      <c r="R15" s="1061"/>
      <c r="S15" s="1063"/>
    </row>
    <row r="16" customFormat="false" ht="14.85" hidden="false" customHeight="true" outlineLevel="0" collapsed="false">
      <c r="A16" s="550" t="s">
        <v>1710</v>
      </c>
      <c r="B16" s="889"/>
      <c r="C16" s="1064"/>
      <c r="D16" s="1064"/>
      <c r="E16" s="1064"/>
      <c r="F16" s="1064"/>
      <c r="G16" s="1064"/>
      <c r="H16" s="1065"/>
      <c r="I16" s="1065"/>
      <c r="J16" s="1065"/>
      <c r="K16" s="1065"/>
      <c r="L16" s="1066"/>
      <c r="M16" s="1067"/>
      <c r="N16" s="1067"/>
      <c r="O16" s="1067"/>
      <c r="P16" s="1067"/>
      <c r="Q16" s="1068"/>
      <c r="R16" s="1067"/>
      <c r="S16" s="1069"/>
    </row>
    <row r="17" customFormat="false" ht="14.85" hidden="false" customHeight="true" outlineLevel="0" collapsed="false">
      <c r="A17" s="1070" t="s">
        <v>1711</v>
      </c>
      <c r="B17" s="938" t="n">
        <v>2877.8</v>
      </c>
      <c r="C17" s="1071" t="n">
        <v>15106</v>
      </c>
      <c r="D17" s="1071" t="n">
        <v>27660</v>
      </c>
      <c r="E17" s="1071" t="n">
        <v>29396</v>
      </c>
      <c r="F17" s="1071" t="n">
        <v>155</v>
      </c>
      <c r="G17" s="1071" t="s">
        <v>1712</v>
      </c>
      <c r="H17" s="1072" t="n">
        <v>5.26</v>
      </c>
      <c r="I17" s="1072" t="n">
        <v>9.62</v>
      </c>
      <c r="J17" s="1072" t="n">
        <v>10.23</v>
      </c>
      <c r="K17" s="1072" t="n">
        <v>5.6</v>
      </c>
      <c r="L17" s="1073" t="s">
        <v>1713</v>
      </c>
      <c r="M17" s="551"/>
      <c r="N17" s="551"/>
      <c r="O17" s="551"/>
      <c r="P17" s="551"/>
      <c r="Q17" s="1074"/>
      <c r="R17" s="551"/>
      <c r="S17" s="1069"/>
    </row>
    <row r="18" customFormat="false" ht="14.85" hidden="false" customHeight="true" outlineLevel="0" collapsed="false">
      <c r="A18" s="1070" t="s">
        <v>1714</v>
      </c>
      <c r="B18" s="938" t="n">
        <v>2069.5</v>
      </c>
      <c r="C18" s="1071" t="n">
        <v>11299</v>
      </c>
      <c r="D18" s="1071" t="n">
        <v>20971</v>
      </c>
      <c r="E18" s="1071" t="n">
        <v>19663</v>
      </c>
      <c r="F18" s="1071" t="n">
        <v>126</v>
      </c>
      <c r="G18" s="1071" t="n">
        <v>1308</v>
      </c>
      <c r="H18" s="1072" t="n">
        <v>5.46</v>
      </c>
      <c r="I18" s="1072" t="n">
        <v>10.14</v>
      </c>
      <c r="J18" s="1072" t="n">
        <v>9.5</v>
      </c>
      <c r="K18" s="1072" t="n">
        <v>6.01</v>
      </c>
      <c r="L18" s="1073" t="n">
        <v>0.63</v>
      </c>
      <c r="M18" s="551"/>
      <c r="N18" s="551"/>
      <c r="O18" s="551"/>
      <c r="P18" s="551"/>
      <c r="Q18" s="1074"/>
      <c r="R18" s="551"/>
      <c r="S18" s="1069"/>
    </row>
    <row r="19" customFormat="false" ht="14.85" hidden="false" customHeight="true" outlineLevel="0" collapsed="false">
      <c r="A19" s="1070" t="s">
        <v>1715</v>
      </c>
      <c r="B19" s="938" t="n">
        <v>2151.9</v>
      </c>
      <c r="C19" s="1071" t="n">
        <v>12150</v>
      </c>
      <c r="D19" s="1071" t="n">
        <v>21363</v>
      </c>
      <c r="E19" s="1071" t="n">
        <v>22981</v>
      </c>
      <c r="F19" s="1071" t="n">
        <v>95</v>
      </c>
      <c r="G19" s="1071" t="s">
        <v>1716</v>
      </c>
      <c r="H19" s="1072" t="n">
        <v>5.64</v>
      </c>
      <c r="I19" s="1072" t="n">
        <v>9.92</v>
      </c>
      <c r="J19" s="1072" t="n">
        <v>10.67</v>
      </c>
      <c r="K19" s="1072" t="n">
        <v>4.45</v>
      </c>
      <c r="L19" s="1073" t="s">
        <v>1717</v>
      </c>
      <c r="M19" s="551"/>
      <c r="N19" s="551"/>
      <c r="O19" s="551"/>
      <c r="P19" s="551"/>
      <c r="Q19" s="1074"/>
      <c r="R19" s="551"/>
      <c r="S19" s="1069"/>
    </row>
    <row r="20" customFormat="false" ht="14.85" hidden="false" customHeight="true" outlineLevel="0" collapsed="false">
      <c r="A20" s="1070" t="s">
        <v>1718</v>
      </c>
      <c r="B20" s="938" t="n">
        <v>1011</v>
      </c>
      <c r="C20" s="1071" t="n">
        <v>5203</v>
      </c>
      <c r="D20" s="1071" t="n">
        <v>10421</v>
      </c>
      <c r="E20" s="1071" t="n">
        <v>9648</v>
      </c>
      <c r="F20" s="1071" t="n">
        <v>58</v>
      </c>
      <c r="G20" s="1071" t="n">
        <v>773</v>
      </c>
      <c r="H20" s="1072" t="n">
        <v>5.14</v>
      </c>
      <c r="I20" s="1072" t="n">
        <v>10.29</v>
      </c>
      <c r="J20" s="1072" t="n">
        <v>9.53</v>
      </c>
      <c r="K20" s="1072" t="n">
        <v>5.57</v>
      </c>
      <c r="L20" s="1073" t="n">
        <v>0.76</v>
      </c>
      <c r="M20" s="551"/>
      <c r="N20" s="551"/>
      <c r="O20" s="551"/>
      <c r="P20" s="551"/>
      <c r="Q20" s="1074"/>
      <c r="R20" s="551"/>
      <c r="S20" s="1069"/>
    </row>
    <row r="21" customFormat="false" ht="14.85" hidden="false" customHeight="true" outlineLevel="0" collapsed="false">
      <c r="A21" s="1070" t="s">
        <v>1719</v>
      </c>
      <c r="B21" s="938" t="n">
        <v>2534.4</v>
      </c>
      <c r="C21" s="1071" t="n">
        <v>12640</v>
      </c>
      <c r="D21" s="1071" t="n">
        <v>23952</v>
      </c>
      <c r="E21" s="1071" t="n">
        <v>30816</v>
      </c>
      <c r="F21" s="1071" t="n">
        <v>107</v>
      </c>
      <c r="G21" s="1071" t="s">
        <v>1720</v>
      </c>
      <c r="H21" s="1072" t="n">
        <v>4.99</v>
      </c>
      <c r="I21" s="1072" t="n">
        <v>9.46</v>
      </c>
      <c r="J21" s="1072" t="n">
        <v>12.17</v>
      </c>
      <c r="K21" s="1072" t="n">
        <v>4.47</v>
      </c>
      <c r="L21" s="1073" t="s">
        <v>1721</v>
      </c>
      <c r="M21" s="551"/>
      <c r="N21" s="551"/>
      <c r="O21" s="551"/>
      <c r="P21" s="551"/>
      <c r="Q21" s="1074"/>
      <c r="R21" s="551"/>
      <c r="S21" s="1069"/>
    </row>
    <row r="22" customFormat="false" ht="14.85" hidden="false" customHeight="true" outlineLevel="0" collapsed="false">
      <c r="A22" s="1070" t="s">
        <v>1722</v>
      </c>
      <c r="B22" s="938" t="n">
        <v>3310.1</v>
      </c>
      <c r="C22" s="1071" t="n">
        <v>18484</v>
      </c>
      <c r="D22" s="1071" t="n">
        <v>35524</v>
      </c>
      <c r="E22" s="1071" t="n">
        <v>29727</v>
      </c>
      <c r="F22" s="1071" t="n">
        <v>152</v>
      </c>
      <c r="G22" s="1071" t="n">
        <v>5797</v>
      </c>
      <c r="H22" s="1072" t="n">
        <v>5.6</v>
      </c>
      <c r="I22" s="1072" t="n">
        <v>10.76</v>
      </c>
      <c r="J22" s="1072" t="n">
        <v>9</v>
      </c>
      <c r="K22" s="1072" t="n">
        <v>4.28</v>
      </c>
      <c r="L22" s="1073" t="n">
        <v>1.76</v>
      </c>
      <c r="M22" s="551"/>
      <c r="N22" s="551"/>
      <c r="O22" s="551"/>
      <c r="P22" s="551"/>
      <c r="Q22" s="1074"/>
      <c r="R22" s="551"/>
      <c r="S22" s="1069"/>
    </row>
    <row r="23" customFormat="false" ht="14.85" hidden="false" customHeight="true" outlineLevel="0" collapsed="false">
      <c r="A23" s="1070" t="s">
        <v>1723</v>
      </c>
      <c r="B23" s="938" t="n">
        <v>5242.9</v>
      </c>
      <c r="C23" s="1071" t="n">
        <v>27506</v>
      </c>
      <c r="D23" s="1071" t="n">
        <v>57258</v>
      </c>
      <c r="E23" s="1071" t="n">
        <v>53080</v>
      </c>
      <c r="F23" s="1071" t="n">
        <v>195</v>
      </c>
      <c r="G23" s="1071" t="n">
        <v>4178</v>
      </c>
      <c r="H23" s="1072" t="n">
        <v>5.25</v>
      </c>
      <c r="I23" s="1072" t="n">
        <v>10.92</v>
      </c>
      <c r="J23" s="1072" t="n">
        <v>10.12</v>
      </c>
      <c r="K23" s="1072" t="n">
        <v>3.41</v>
      </c>
      <c r="L23" s="1073" t="n">
        <v>0.8</v>
      </c>
      <c r="M23" s="551"/>
      <c r="N23" s="551"/>
      <c r="O23" s="551"/>
      <c r="P23" s="551"/>
      <c r="Q23" s="1074"/>
      <c r="R23" s="551"/>
      <c r="S23" s="1069"/>
    </row>
    <row r="24" customFormat="false" ht="14.85" hidden="false" customHeight="true" outlineLevel="0" collapsed="false">
      <c r="A24" s="1070" t="s">
        <v>1724</v>
      </c>
      <c r="B24" s="938" t="n">
        <v>1028.6</v>
      </c>
      <c r="C24" s="1071" t="n">
        <v>5210</v>
      </c>
      <c r="D24" s="1071" t="n">
        <v>8686</v>
      </c>
      <c r="E24" s="1071" t="n">
        <v>9719</v>
      </c>
      <c r="F24" s="1071" t="n">
        <v>33</v>
      </c>
      <c r="G24" s="1071" t="s">
        <v>1725</v>
      </c>
      <c r="H24" s="1072" t="n">
        <v>5.08</v>
      </c>
      <c r="I24" s="1072" t="n">
        <v>8.47</v>
      </c>
      <c r="J24" s="1072" t="n">
        <v>9.48</v>
      </c>
      <c r="K24" s="1072" t="n">
        <v>3.8</v>
      </c>
      <c r="L24" s="1073" t="s">
        <v>1726</v>
      </c>
      <c r="M24" s="551"/>
      <c r="N24" s="551"/>
      <c r="O24" s="551"/>
      <c r="P24" s="551"/>
      <c r="Q24" s="1074"/>
      <c r="R24" s="551"/>
      <c r="S24" s="1069"/>
    </row>
    <row r="25" customFormat="false" ht="14.85" hidden="false" customHeight="true" outlineLevel="0" collapsed="false">
      <c r="A25" s="1070" t="s">
        <v>1727</v>
      </c>
      <c r="B25" s="938" t="n">
        <v>2103.5</v>
      </c>
      <c r="C25" s="1071" t="n">
        <v>12323</v>
      </c>
      <c r="D25" s="1071" t="n">
        <v>21130</v>
      </c>
      <c r="E25" s="1071" t="n">
        <v>18214</v>
      </c>
      <c r="F25" s="1071" t="n">
        <v>112</v>
      </c>
      <c r="G25" s="1071" t="n">
        <v>2916</v>
      </c>
      <c r="H25" s="1072" t="n">
        <v>5.84</v>
      </c>
      <c r="I25" s="1072" t="n">
        <v>10.01</v>
      </c>
      <c r="J25" s="1072" t="n">
        <v>8.63</v>
      </c>
      <c r="K25" s="1072" t="n">
        <v>5.3</v>
      </c>
      <c r="L25" s="1073" t="n">
        <v>1.38</v>
      </c>
      <c r="M25" s="551"/>
      <c r="N25" s="551"/>
      <c r="O25" s="551"/>
      <c r="P25" s="551"/>
      <c r="Q25" s="1074"/>
      <c r="R25" s="551"/>
      <c r="S25" s="1069"/>
    </row>
    <row r="26" customFormat="false" ht="14.85" hidden="false" customHeight="true" outlineLevel="0" collapsed="false">
      <c r="A26" s="893" t="s">
        <v>1728</v>
      </c>
      <c r="B26" s="1075" t="n">
        <v>1188.3</v>
      </c>
      <c r="C26" s="1076" t="n">
        <v>6294</v>
      </c>
      <c r="D26" s="1076" t="n">
        <v>11155</v>
      </c>
      <c r="E26" s="1076" t="n">
        <v>11647</v>
      </c>
      <c r="F26" s="1076" t="n">
        <v>54</v>
      </c>
      <c r="G26" s="1076" t="s">
        <v>1729</v>
      </c>
      <c r="H26" s="928" t="n">
        <v>5.29</v>
      </c>
      <c r="I26" s="928" t="n">
        <v>9.37</v>
      </c>
      <c r="J26" s="928" t="n">
        <v>9.79</v>
      </c>
      <c r="K26" s="928" t="n">
        <v>4.84</v>
      </c>
      <c r="L26" s="929" t="s">
        <v>1730</v>
      </c>
      <c r="M26" s="1061"/>
      <c r="N26" s="1061"/>
      <c r="O26" s="1061"/>
      <c r="P26" s="1061"/>
      <c r="Q26" s="1062"/>
      <c r="R26" s="1061"/>
      <c r="S26" s="1063"/>
    </row>
    <row r="27" customFormat="false" ht="14.85" hidden="false" customHeight="true" outlineLevel="0" collapsed="false">
      <c r="A27" s="1070" t="s">
        <v>1731</v>
      </c>
      <c r="B27" s="938" t="n">
        <v>2240.3</v>
      </c>
      <c r="C27" s="1071" t="n">
        <v>12351</v>
      </c>
      <c r="D27" s="1071" t="n">
        <v>25059</v>
      </c>
      <c r="E27" s="1071" t="n">
        <v>19332</v>
      </c>
      <c r="F27" s="1071" t="n">
        <v>103</v>
      </c>
      <c r="G27" s="1071" t="n">
        <v>5727</v>
      </c>
      <c r="H27" s="1072" t="n">
        <v>5.51</v>
      </c>
      <c r="I27" s="1072" t="n">
        <v>11.18</v>
      </c>
      <c r="J27" s="1072" t="n">
        <v>8.63</v>
      </c>
      <c r="K27" s="1072" t="n">
        <v>4.11</v>
      </c>
      <c r="L27" s="1073" t="n">
        <v>2.56</v>
      </c>
      <c r="M27" s="551"/>
      <c r="N27" s="551"/>
      <c r="O27" s="551"/>
      <c r="P27" s="551"/>
      <c r="Q27" s="1074"/>
      <c r="R27" s="551"/>
      <c r="S27" s="1069"/>
    </row>
    <row r="28" customFormat="false" ht="14.85" hidden="false" customHeight="true" outlineLevel="0" collapsed="false">
      <c r="A28" s="1070" t="s">
        <v>1732</v>
      </c>
      <c r="B28" s="938" t="n">
        <v>4635.9</v>
      </c>
      <c r="C28" s="1071" t="n">
        <v>25495</v>
      </c>
      <c r="D28" s="1071" t="n">
        <v>44803</v>
      </c>
      <c r="E28" s="1071" t="n">
        <v>47709</v>
      </c>
      <c r="F28" s="1071" t="n">
        <v>270</v>
      </c>
      <c r="G28" s="1071" t="s">
        <v>1733</v>
      </c>
      <c r="H28" s="1072" t="n">
        <v>5.5</v>
      </c>
      <c r="I28" s="1072" t="n">
        <v>9.67</v>
      </c>
      <c r="J28" s="1072" t="n">
        <v>10.3</v>
      </c>
      <c r="K28" s="1072" t="n">
        <v>6.03</v>
      </c>
      <c r="L28" s="1073" t="s">
        <v>1734</v>
      </c>
      <c r="M28" s="551"/>
      <c r="N28" s="551"/>
      <c r="O28" s="551"/>
      <c r="P28" s="551"/>
      <c r="Q28" s="1074"/>
      <c r="R28" s="551"/>
      <c r="S28" s="1069"/>
    </row>
    <row r="29" customFormat="false" ht="14.85" hidden="false" customHeight="true" outlineLevel="0" collapsed="false">
      <c r="A29" s="1070" t="s">
        <v>1735</v>
      </c>
      <c r="B29" s="938" t="n">
        <v>1266</v>
      </c>
      <c r="C29" s="1071" t="n">
        <v>6881</v>
      </c>
      <c r="D29" s="1071" t="n">
        <v>11600</v>
      </c>
      <c r="E29" s="1071" t="n">
        <v>13725</v>
      </c>
      <c r="F29" s="1071" t="n">
        <v>70</v>
      </c>
      <c r="G29" s="1071" t="s">
        <v>1736</v>
      </c>
      <c r="H29" s="1072" t="n">
        <v>5.42</v>
      </c>
      <c r="I29" s="1072" t="n">
        <v>9.14</v>
      </c>
      <c r="J29" s="1072" t="n">
        <v>10.81</v>
      </c>
      <c r="K29" s="1072" t="n">
        <v>6.03</v>
      </c>
      <c r="L29" s="1073" t="s">
        <v>1737</v>
      </c>
      <c r="M29" s="551"/>
      <c r="N29" s="551"/>
      <c r="O29" s="551"/>
      <c r="P29" s="551"/>
      <c r="Q29" s="1074"/>
      <c r="R29" s="551"/>
      <c r="S29" s="1069"/>
    </row>
    <row r="30" s="1077" customFormat="true" ht="14.85" hidden="false" customHeight="true" outlineLevel="0" collapsed="false">
      <c r="A30" s="1070" t="s">
        <v>1738</v>
      </c>
      <c r="B30" s="938" t="n">
        <v>1427.2</v>
      </c>
      <c r="C30" s="1071" t="n">
        <v>7643</v>
      </c>
      <c r="D30" s="1071" t="n">
        <v>14750</v>
      </c>
      <c r="E30" s="1071" t="n">
        <v>12940</v>
      </c>
      <c r="F30" s="1071" t="n">
        <v>70</v>
      </c>
      <c r="G30" s="1071" t="n">
        <v>1810</v>
      </c>
      <c r="H30" s="1072" t="n">
        <v>5.35</v>
      </c>
      <c r="I30" s="1072" t="n">
        <v>10.32</v>
      </c>
      <c r="J30" s="1072" t="n">
        <v>9.05</v>
      </c>
      <c r="K30" s="1072" t="n">
        <v>4.75</v>
      </c>
      <c r="L30" s="1073" t="n">
        <v>1.27</v>
      </c>
      <c r="M30" s="551"/>
      <c r="N30" s="551"/>
      <c r="O30" s="551"/>
      <c r="P30" s="551"/>
      <c r="Q30" s="1074"/>
      <c r="R30" s="551"/>
      <c r="S30" s="1069"/>
    </row>
    <row r="31" s="1078" customFormat="true" ht="14.85" hidden="false" customHeight="true" outlineLevel="0" collapsed="false">
      <c r="A31" s="1070" t="s">
        <v>1739</v>
      </c>
      <c r="B31" s="938" t="n">
        <v>3419.4</v>
      </c>
      <c r="C31" s="1071" t="n">
        <v>19274</v>
      </c>
      <c r="D31" s="1071" t="n">
        <v>38082</v>
      </c>
      <c r="E31" s="1071" t="n">
        <v>30755</v>
      </c>
      <c r="F31" s="1071" t="n">
        <v>139</v>
      </c>
      <c r="G31" s="1071" t="n">
        <v>7327</v>
      </c>
      <c r="H31" s="1072" t="n">
        <v>5.64</v>
      </c>
      <c r="I31" s="1072" t="n">
        <v>11.14</v>
      </c>
      <c r="J31" s="1072" t="n">
        <v>8.99</v>
      </c>
      <c r="K31" s="1072" t="n">
        <v>3.65</v>
      </c>
      <c r="L31" s="1073" t="n">
        <v>2.14</v>
      </c>
      <c r="M31" s="551"/>
      <c r="N31" s="551"/>
      <c r="O31" s="551"/>
      <c r="P31" s="551"/>
      <c r="Q31" s="1074"/>
      <c r="R31" s="551"/>
      <c r="S31" s="1069"/>
    </row>
    <row r="32" customFormat="false" ht="14.85" hidden="false" customHeight="true" outlineLevel="0" collapsed="false">
      <c r="A32" s="1079" t="s">
        <v>1740</v>
      </c>
      <c r="B32" s="938" t="n">
        <v>1693.1</v>
      </c>
      <c r="C32" s="1080" t="n">
        <v>8612</v>
      </c>
      <c r="D32" s="1071" t="n">
        <v>16002</v>
      </c>
      <c r="E32" s="1080" t="n">
        <v>16149</v>
      </c>
      <c r="F32" s="1071" t="n">
        <v>97</v>
      </c>
      <c r="G32" s="1080" t="s">
        <v>1741</v>
      </c>
      <c r="H32" s="1072" t="n">
        <v>5.09</v>
      </c>
      <c r="I32" s="1081" t="n">
        <v>9.46</v>
      </c>
      <c r="J32" s="1072" t="n">
        <v>9.55</v>
      </c>
      <c r="K32" s="1081" t="n">
        <v>6.06</v>
      </c>
      <c r="L32" s="1073" t="s">
        <v>1742</v>
      </c>
      <c r="M32" s="551"/>
      <c r="N32" s="551"/>
      <c r="O32" s="551"/>
      <c r="P32" s="551"/>
      <c r="Q32" s="1074"/>
      <c r="R32" s="551"/>
      <c r="S32" s="1069"/>
    </row>
    <row r="33" customFormat="false" ht="15" hidden="false" customHeight="true" outlineLevel="0" collapsed="false">
      <c r="A33" s="939"/>
      <c r="B33" s="939"/>
      <c r="C33" s="939"/>
      <c r="D33" s="939"/>
      <c r="E33" s="939"/>
      <c r="F33" s="939"/>
      <c r="G33" s="939"/>
      <c r="H33" s="939"/>
      <c r="I33" s="939"/>
      <c r="J33" s="939"/>
      <c r="K33" s="939"/>
      <c r="L33" s="939"/>
      <c r="M33" s="939"/>
      <c r="N33" s="939"/>
      <c r="O33" s="939"/>
      <c r="P33" s="939"/>
      <c r="Q33" s="939"/>
      <c r="R33" s="939"/>
      <c r="S33" s="939"/>
    </row>
    <row r="34" customFormat="false" ht="11.25" hidden="false" customHeight="true" outlineLevel="0" collapsed="false">
      <c r="A34" s="396" t="s">
        <v>1743</v>
      </c>
      <c r="B34" s="396"/>
      <c r="C34" s="396"/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</row>
    <row r="35" customFormat="false" ht="15" hidden="false" customHeight="true" outlineLevel="0" collapsed="false">
      <c r="A35" s="396" t="s">
        <v>1500</v>
      </c>
      <c r="B35" s="396"/>
      <c r="C35" s="396"/>
      <c r="D35" s="396"/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  <c r="P35" s="396"/>
      <c r="Q35" s="396"/>
      <c r="R35" s="396"/>
      <c r="S35" s="396"/>
    </row>
  </sheetData>
  <mergeCells count="24">
    <mergeCell ref="A1:I1"/>
    <mergeCell ref="K1:L1"/>
    <mergeCell ref="A2:I2"/>
    <mergeCell ref="K2:L2"/>
    <mergeCell ref="A3:A14"/>
    <mergeCell ref="B3:B14"/>
    <mergeCell ref="C3:L4"/>
    <mergeCell ref="C5:C12"/>
    <mergeCell ref="D5:D12"/>
    <mergeCell ref="E5:E12"/>
    <mergeCell ref="F5:F6"/>
    <mergeCell ref="G5:G12"/>
    <mergeCell ref="H5:H12"/>
    <mergeCell ref="I5:I12"/>
    <mergeCell ref="J5:J12"/>
    <mergeCell ref="K5:K6"/>
    <mergeCell ref="L5:L12"/>
    <mergeCell ref="F7:F12"/>
    <mergeCell ref="K7:K12"/>
    <mergeCell ref="C13:G14"/>
    <mergeCell ref="H13:L14"/>
    <mergeCell ref="A33:S33"/>
    <mergeCell ref="A34:S34"/>
    <mergeCell ref="A35:S35"/>
  </mergeCells>
  <hyperlinks>
    <hyperlink ref="K1" location="'Spis tablic     List of tables'!A82" display="Powrót do spisu tablic"/>
    <hyperlink ref="K2" location="'Spis tablic     List of tables'!A82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22" t="s">
        <v>1744</v>
      </c>
      <c r="B1" s="22"/>
      <c r="C1" s="22"/>
      <c r="D1" s="22"/>
      <c r="E1" s="22"/>
      <c r="F1" s="370"/>
      <c r="G1" s="195" t="s">
        <v>140</v>
      </c>
      <c r="H1" s="195"/>
      <c r="J1" s="560"/>
      <c r="K1" s="560"/>
    </row>
    <row r="2" customFormat="false" ht="14.25" hidden="false" customHeight="false" outlineLevel="0" collapsed="false">
      <c r="A2" s="443" t="s">
        <v>1745</v>
      </c>
      <c r="B2" s="443"/>
      <c r="C2" s="443"/>
      <c r="D2" s="443"/>
      <c r="G2" s="196" t="s">
        <v>142</v>
      </c>
      <c r="H2" s="196"/>
      <c r="J2" s="560"/>
      <c r="K2" s="560"/>
    </row>
    <row r="3" customFormat="false" ht="14.25" hidden="false" customHeight="true" outlineLevel="0" collapsed="false">
      <c r="A3" s="27" t="s">
        <v>1699</v>
      </c>
      <c r="B3" s="182" t="s">
        <v>1746</v>
      </c>
      <c r="C3" s="182"/>
      <c r="D3" s="182"/>
      <c r="E3" s="180" t="s">
        <v>1747</v>
      </c>
      <c r="F3" s="180" t="s">
        <v>1748</v>
      </c>
      <c r="G3" s="29" t="s">
        <v>1749</v>
      </c>
      <c r="H3" s="29"/>
      <c r="I3" s="1058"/>
      <c r="J3" s="1058"/>
      <c r="K3" s="1058"/>
    </row>
    <row r="4" customFormat="false" ht="14.25" hidden="false" customHeight="false" outlineLevel="0" collapsed="false">
      <c r="A4" s="27"/>
      <c r="B4" s="182"/>
      <c r="C4" s="182"/>
      <c r="D4" s="182"/>
      <c r="E4" s="180"/>
      <c r="F4" s="180"/>
      <c r="G4" s="29"/>
      <c r="H4" s="29"/>
      <c r="I4" s="1058"/>
      <c r="J4" s="1058"/>
      <c r="K4" s="1058"/>
    </row>
    <row r="5" customFormat="false" ht="14.25" hidden="false" customHeight="false" outlineLevel="0" collapsed="false">
      <c r="A5" s="27"/>
      <c r="B5" s="182"/>
      <c r="C5" s="182"/>
      <c r="D5" s="182"/>
      <c r="E5" s="180"/>
      <c r="F5" s="180"/>
      <c r="G5" s="29"/>
      <c r="H5" s="29"/>
      <c r="I5" s="1058"/>
      <c r="J5" s="1058"/>
      <c r="K5" s="1058"/>
    </row>
    <row r="6" customFormat="false" ht="20.1" hidden="false" customHeight="true" outlineLevel="0" collapsed="false">
      <c r="A6" s="27"/>
      <c r="B6" s="29" t="s">
        <v>1750</v>
      </c>
      <c r="C6" s="29"/>
      <c r="D6" s="28" t="s">
        <v>1751</v>
      </c>
      <c r="E6" s="180"/>
      <c r="F6" s="180"/>
      <c r="G6" s="423" t="s">
        <v>1752</v>
      </c>
      <c r="H6" s="29" t="s">
        <v>1753</v>
      </c>
      <c r="I6" s="1058"/>
      <c r="J6" s="1058"/>
      <c r="K6" s="1058"/>
    </row>
    <row r="7" customFormat="false" ht="20.1" hidden="false" customHeight="true" outlineLevel="0" collapsed="false">
      <c r="A7" s="27"/>
      <c r="B7" s="29"/>
      <c r="C7" s="29"/>
      <c r="D7" s="28"/>
      <c r="E7" s="28"/>
      <c r="F7" s="28"/>
      <c r="G7" s="423"/>
      <c r="H7" s="423"/>
      <c r="I7" s="1058"/>
      <c r="J7" s="1058"/>
      <c r="K7" s="1058"/>
    </row>
    <row r="8" customFormat="false" ht="20.1" hidden="false" customHeight="true" outlineLevel="0" collapsed="false">
      <c r="A8" s="27"/>
      <c r="B8" s="29"/>
      <c r="C8" s="29"/>
      <c r="D8" s="28"/>
      <c r="E8" s="28"/>
      <c r="F8" s="28"/>
      <c r="G8" s="423"/>
      <c r="H8" s="423"/>
      <c r="I8" s="1058"/>
      <c r="J8" s="1058"/>
      <c r="K8" s="1058"/>
    </row>
    <row r="9" customFormat="false" ht="20.1" hidden="false" customHeight="true" outlineLevel="0" collapsed="false">
      <c r="A9" s="27"/>
      <c r="B9" s="29"/>
      <c r="C9" s="29"/>
      <c r="D9" s="28"/>
      <c r="E9" s="28"/>
      <c r="F9" s="28"/>
      <c r="G9" s="423"/>
      <c r="H9" s="423"/>
      <c r="I9" s="1058"/>
      <c r="J9" s="1058"/>
      <c r="K9" s="1058"/>
    </row>
    <row r="10" customFormat="false" ht="20.1" hidden="false" customHeight="true" outlineLevel="0" collapsed="false">
      <c r="A10" s="27"/>
      <c r="B10" s="29"/>
      <c r="C10" s="29"/>
      <c r="D10" s="28"/>
      <c r="E10" s="28"/>
      <c r="F10" s="28"/>
      <c r="G10" s="423"/>
      <c r="H10" s="29"/>
      <c r="I10" s="1058"/>
      <c r="J10" s="1058"/>
      <c r="K10" s="1058"/>
    </row>
    <row r="11" customFormat="false" ht="15" hidden="false" customHeight="true" outlineLevel="0" collapsed="false">
      <c r="A11" s="27"/>
      <c r="B11" s="28" t="s">
        <v>1754</v>
      </c>
      <c r="C11" s="118" t="s">
        <v>1755</v>
      </c>
      <c r="D11" s="28"/>
      <c r="E11" s="28" t="s">
        <v>1756</v>
      </c>
      <c r="F11" s="28"/>
      <c r="G11" s="29" t="s">
        <v>1754</v>
      </c>
      <c r="H11" s="29"/>
      <c r="I11" s="1058"/>
      <c r="J11" s="1058"/>
      <c r="K11" s="1058"/>
    </row>
    <row r="12" customFormat="false" ht="15" hidden="false" customHeight="true" outlineLevel="0" collapsed="false">
      <c r="A12" s="27"/>
      <c r="B12" s="28"/>
      <c r="C12" s="118"/>
      <c r="D12" s="28"/>
      <c r="E12" s="28"/>
      <c r="F12" s="28"/>
      <c r="G12" s="29"/>
      <c r="H12" s="29"/>
      <c r="I12" s="1082"/>
      <c r="J12" s="1082"/>
      <c r="K12" s="1082"/>
    </row>
    <row r="13" customFormat="false" ht="20.1" hidden="false" customHeight="true" outlineLevel="0" collapsed="false">
      <c r="A13" s="866" t="s">
        <v>1709</v>
      </c>
      <c r="B13" s="987" t="n">
        <v>2141.9</v>
      </c>
      <c r="C13" s="1083" t="n">
        <v>108</v>
      </c>
      <c r="D13" s="987" t="n">
        <v>13.3</v>
      </c>
      <c r="E13" s="146" t="n">
        <v>83.1</v>
      </c>
      <c r="F13" s="1084" t="n">
        <v>50</v>
      </c>
      <c r="G13" s="146" t="n">
        <v>193.7</v>
      </c>
      <c r="H13" s="147" t="n">
        <v>219.9</v>
      </c>
      <c r="I13" s="1085"/>
      <c r="J13" s="1085"/>
      <c r="K13" s="1085"/>
    </row>
    <row r="14" customFormat="false" ht="14.25" hidden="false" customHeight="false" outlineLevel="0" collapsed="false">
      <c r="A14" s="550" t="s">
        <v>1710</v>
      </c>
      <c r="B14" s="60"/>
      <c r="C14" s="57"/>
      <c r="D14" s="1086"/>
      <c r="E14" s="57"/>
      <c r="F14" s="110"/>
      <c r="G14" s="57"/>
      <c r="H14" s="98"/>
      <c r="I14" s="1085"/>
      <c r="J14" s="1085"/>
      <c r="K14" s="1085"/>
    </row>
    <row r="15" customFormat="false" ht="14.25" hidden="false" customHeight="false" outlineLevel="0" collapsed="false">
      <c r="A15" s="536" t="s">
        <v>1711</v>
      </c>
      <c r="B15" s="146" t="n">
        <v>156.9</v>
      </c>
      <c r="C15" s="146" t="n">
        <v>109.3</v>
      </c>
      <c r="D15" s="146" t="n">
        <v>13.4</v>
      </c>
      <c r="E15" s="146" t="n">
        <v>80.6</v>
      </c>
      <c r="F15" s="1084" t="n">
        <v>35</v>
      </c>
      <c r="G15" s="146" t="n">
        <v>16.7</v>
      </c>
      <c r="H15" s="147" t="n">
        <v>18.2</v>
      </c>
      <c r="I15" s="143"/>
      <c r="J15" s="143"/>
      <c r="K15" s="143"/>
    </row>
    <row r="16" customFormat="false" ht="14.25" hidden="false" customHeight="false" outlineLevel="0" collapsed="false">
      <c r="A16" s="536" t="s">
        <v>1714</v>
      </c>
      <c r="B16" s="54" t="n">
        <v>149.5</v>
      </c>
      <c r="C16" s="48" t="n">
        <v>107.1</v>
      </c>
      <c r="D16" s="48" t="n">
        <v>17.8</v>
      </c>
      <c r="E16" s="48" t="n">
        <v>81.2</v>
      </c>
      <c r="F16" s="109" t="n">
        <v>53</v>
      </c>
      <c r="G16" s="1087" t="n">
        <v>12.8</v>
      </c>
      <c r="H16" s="1088" t="n">
        <v>14.8</v>
      </c>
      <c r="I16" s="1089"/>
      <c r="J16" s="1089"/>
      <c r="K16" s="1089"/>
    </row>
    <row r="17" customFormat="false" ht="14.25" hidden="false" customHeight="false" outlineLevel="0" collapsed="false">
      <c r="A17" s="536" t="s">
        <v>1715</v>
      </c>
      <c r="B17" s="57" t="n">
        <v>132</v>
      </c>
      <c r="C17" s="57" t="n">
        <v>107.8</v>
      </c>
      <c r="D17" s="57" t="n">
        <v>14.1</v>
      </c>
      <c r="E17" s="57" t="n">
        <v>89.7</v>
      </c>
      <c r="F17" s="110" t="n">
        <v>86</v>
      </c>
      <c r="G17" s="57" t="n">
        <v>9.4</v>
      </c>
      <c r="H17" s="98" t="n">
        <v>11.7</v>
      </c>
      <c r="I17" s="1085"/>
      <c r="J17" s="1085"/>
      <c r="K17" s="1085"/>
    </row>
    <row r="18" customFormat="false" ht="14.25" hidden="false" customHeight="false" outlineLevel="0" collapsed="false">
      <c r="A18" s="536" t="s">
        <v>1718</v>
      </c>
      <c r="B18" s="60" t="n">
        <v>63.8</v>
      </c>
      <c r="C18" s="57" t="n">
        <v>108</v>
      </c>
      <c r="D18" s="57" t="n">
        <v>16.3</v>
      </c>
      <c r="E18" s="57" t="n">
        <v>79.5</v>
      </c>
      <c r="F18" s="110" t="n">
        <v>36</v>
      </c>
      <c r="G18" s="57" t="n">
        <v>7.3</v>
      </c>
      <c r="H18" s="98" t="n">
        <v>8.6</v>
      </c>
      <c r="I18" s="1085"/>
      <c r="J18" s="1085"/>
      <c r="K18" s="1085"/>
    </row>
    <row r="19" customFormat="false" ht="14.25" hidden="false" customHeight="false" outlineLevel="0" collapsed="false">
      <c r="A19" s="536" t="s">
        <v>1757</v>
      </c>
      <c r="B19" s="60" t="n">
        <v>152.8</v>
      </c>
      <c r="C19" s="57" t="n">
        <v>110.2</v>
      </c>
      <c r="D19" s="57" t="n">
        <v>13.8</v>
      </c>
      <c r="E19" s="57" t="n">
        <v>82.9</v>
      </c>
      <c r="F19" s="110" t="n">
        <v>68</v>
      </c>
      <c r="G19" s="57" t="n">
        <v>13.7</v>
      </c>
      <c r="H19" s="98" t="n">
        <v>13.7</v>
      </c>
      <c r="I19" s="1085"/>
      <c r="J19" s="1085"/>
      <c r="K19" s="1085"/>
    </row>
    <row r="20" customFormat="false" ht="14.25" hidden="false" customHeight="false" outlineLevel="0" collapsed="false">
      <c r="A20" s="536" t="s">
        <v>1722</v>
      </c>
      <c r="B20" s="60" t="n">
        <v>158.2</v>
      </c>
      <c r="C20" s="57" t="n">
        <v>109</v>
      </c>
      <c r="D20" s="57" t="n">
        <v>11.3</v>
      </c>
      <c r="E20" s="57" t="n">
        <v>83.5</v>
      </c>
      <c r="F20" s="110" t="n">
        <v>46</v>
      </c>
      <c r="G20" s="57" t="n">
        <v>13.5</v>
      </c>
      <c r="H20" s="98" t="n">
        <v>14.6</v>
      </c>
      <c r="I20" s="1085"/>
      <c r="J20" s="1085"/>
      <c r="K20" s="1085"/>
    </row>
    <row r="21" customFormat="false" ht="14.25" hidden="false" customHeight="false" outlineLevel="0" collapsed="false">
      <c r="A21" s="536" t="s">
        <v>1723</v>
      </c>
      <c r="B21" s="60" t="n">
        <v>265.8</v>
      </c>
      <c r="C21" s="57" t="n">
        <v>107.7</v>
      </c>
      <c r="D21" s="57" t="n">
        <v>10.6</v>
      </c>
      <c r="E21" s="57" t="n">
        <v>83.6</v>
      </c>
      <c r="F21" s="110" t="n">
        <v>58</v>
      </c>
      <c r="G21" s="57" t="n">
        <v>22.3</v>
      </c>
      <c r="H21" s="98" t="n">
        <v>23.6</v>
      </c>
      <c r="I21" s="1085"/>
      <c r="J21" s="1085"/>
      <c r="K21" s="1085"/>
    </row>
    <row r="22" customFormat="false" ht="14.25" hidden="false" customHeight="false" outlineLevel="0" collapsed="false">
      <c r="A22" s="536" t="s">
        <v>1724</v>
      </c>
      <c r="B22" s="60" t="n">
        <v>52.4</v>
      </c>
      <c r="C22" s="57" t="n">
        <v>109</v>
      </c>
      <c r="D22" s="57" t="n">
        <v>14.3</v>
      </c>
      <c r="E22" s="57" t="n">
        <v>84.1</v>
      </c>
      <c r="F22" s="110" t="n">
        <v>30</v>
      </c>
      <c r="G22" s="57" t="n">
        <v>5</v>
      </c>
      <c r="H22" s="98" t="n">
        <v>6.2</v>
      </c>
      <c r="I22" s="1085"/>
      <c r="J22" s="1085"/>
      <c r="K22" s="1085"/>
    </row>
    <row r="23" customFormat="false" ht="14.25" hidden="false" customHeight="false" outlineLevel="0" collapsed="false">
      <c r="A23" s="536" t="s">
        <v>1727</v>
      </c>
      <c r="B23" s="60" t="n">
        <v>153.2</v>
      </c>
      <c r="C23" s="57" t="n">
        <v>104.8</v>
      </c>
      <c r="D23" s="57" t="n">
        <v>16.3</v>
      </c>
      <c r="E23" s="57" t="n">
        <v>84.9</v>
      </c>
      <c r="F23" s="110" t="n">
        <v>76</v>
      </c>
      <c r="G23" s="57" t="n">
        <v>10.7</v>
      </c>
      <c r="H23" s="98" t="n">
        <v>13.9</v>
      </c>
      <c r="I23" s="1085"/>
      <c r="J23" s="1085"/>
      <c r="K23" s="1085"/>
    </row>
    <row r="24" customFormat="false" ht="14.25" hidden="false" customHeight="false" outlineLevel="0" collapsed="false">
      <c r="A24" s="954" t="s">
        <v>1728</v>
      </c>
      <c r="B24" s="987" t="n">
        <v>69.1</v>
      </c>
      <c r="C24" s="146" t="n">
        <v>104.8</v>
      </c>
      <c r="D24" s="146" t="n">
        <v>14.7</v>
      </c>
      <c r="E24" s="146" t="n">
        <v>87</v>
      </c>
      <c r="F24" s="1084" t="n">
        <v>107</v>
      </c>
      <c r="G24" s="146" t="n">
        <v>5.3</v>
      </c>
      <c r="H24" s="147" t="n">
        <v>7</v>
      </c>
      <c r="I24" s="1090"/>
      <c r="J24" s="1090"/>
      <c r="K24" s="1090"/>
    </row>
    <row r="25" customFormat="false" ht="14.25" hidden="false" customHeight="false" outlineLevel="0" collapsed="false">
      <c r="A25" s="536" t="s">
        <v>1731</v>
      </c>
      <c r="B25" s="57" t="n">
        <v>115.4</v>
      </c>
      <c r="C25" s="57" t="n">
        <v>108.2</v>
      </c>
      <c r="D25" s="57" t="n">
        <v>13.3</v>
      </c>
      <c r="E25" s="57" t="n">
        <v>80.3</v>
      </c>
      <c r="F25" s="110" t="n">
        <v>55</v>
      </c>
      <c r="G25" s="57" t="n">
        <v>11.8</v>
      </c>
      <c r="H25" s="98" t="n">
        <v>13.5</v>
      </c>
      <c r="I25" s="143"/>
      <c r="J25" s="143"/>
      <c r="K25" s="143"/>
    </row>
    <row r="26" customFormat="false" ht="14.25" hidden="false" customHeight="false" outlineLevel="0" collapsed="false">
      <c r="A26" s="536" t="s">
        <v>1732</v>
      </c>
      <c r="B26" s="57" t="n">
        <v>204.8</v>
      </c>
      <c r="C26" s="57" t="n">
        <v>110</v>
      </c>
      <c r="D26" s="57" t="n">
        <v>11</v>
      </c>
      <c r="E26" s="57" t="n">
        <v>84.7</v>
      </c>
      <c r="F26" s="110" t="n">
        <v>27</v>
      </c>
      <c r="G26" s="57" t="n">
        <v>22.1</v>
      </c>
      <c r="H26" s="98" t="n">
        <v>23.5</v>
      </c>
      <c r="I26" s="143"/>
      <c r="J26" s="143"/>
      <c r="K26" s="143"/>
    </row>
    <row r="27" customFormat="false" ht="14.25" hidden="false" customHeight="false" outlineLevel="0" collapsed="false">
      <c r="A27" s="873" t="s">
        <v>1735</v>
      </c>
      <c r="B27" s="127" t="n">
        <v>88.2</v>
      </c>
      <c r="C27" s="896" t="n">
        <v>106</v>
      </c>
      <c r="D27" s="1011" t="n">
        <v>16</v>
      </c>
      <c r="E27" s="1011" t="n">
        <v>82.3</v>
      </c>
      <c r="F27" s="1091" t="n">
        <v>104</v>
      </c>
      <c r="G27" s="1011" t="n">
        <v>6.8</v>
      </c>
      <c r="H27" s="1092" t="n">
        <v>8.6</v>
      </c>
      <c r="I27" s="80"/>
      <c r="J27" s="80"/>
      <c r="K27" s="80"/>
    </row>
    <row r="28" customFormat="false" ht="14.25" hidden="false" customHeight="false" outlineLevel="0" collapsed="false">
      <c r="A28" s="873" t="s">
        <v>1758</v>
      </c>
      <c r="B28" s="127" t="n">
        <v>114.5</v>
      </c>
      <c r="C28" s="896" t="n">
        <v>106.7</v>
      </c>
      <c r="D28" s="1011" t="n">
        <v>21.1</v>
      </c>
      <c r="E28" s="1011" t="n">
        <v>80.6</v>
      </c>
      <c r="F28" s="1091" t="n">
        <v>106</v>
      </c>
      <c r="G28" s="1011" t="n">
        <v>9.6</v>
      </c>
      <c r="H28" s="1092" t="n">
        <v>11.1</v>
      </c>
      <c r="I28" s="80"/>
      <c r="J28" s="80"/>
      <c r="K28" s="80"/>
    </row>
    <row r="29" customFormat="false" ht="14.25" hidden="false" customHeight="false" outlineLevel="0" collapsed="false">
      <c r="A29" s="873" t="s">
        <v>1739</v>
      </c>
      <c r="B29" s="127" t="n">
        <v>148.6</v>
      </c>
      <c r="C29" s="896" t="n">
        <v>110.1</v>
      </c>
      <c r="D29" s="1011" t="n">
        <v>10</v>
      </c>
      <c r="E29" s="1011" t="n">
        <v>81.2</v>
      </c>
      <c r="F29" s="1091" t="n">
        <v>42</v>
      </c>
      <c r="G29" s="1011" t="n">
        <v>15.6</v>
      </c>
      <c r="H29" s="1092" t="n">
        <v>17.6</v>
      </c>
      <c r="I29" s="80"/>
      <c r="J29" s="80"/>
      <c r="K29" s="80"/>
    </row>
    <row r="30" customFormat="false" ht="14.25" hidden="false" customHeight="false" outlineLevel="0" collapsed="false">
      <c r="A30" s="873" t="s">
        <v>1740</v>
      </c>
      <c r="B30" s="127" t="n">
        <v>116.8</v>
      </c>
      <c r="C30" s="896" t="n">
        <v>107.2</v>
      </c>
      <c r="D30" s="1011" t="n">
        <v>18.5</v>
      </c>
      <c r="E30" s="1011" t="n">
        <v>81.8</v>
      </c>
      <c r="F30" s="1091" t="n">
        <v>58</v>
      </c>
      <c r="G30" s="1011" t="n">
        <v>11.3</v>
      </c>
      <c r="H30" s="1092" t="n">
        <v>13.4</v>
      </c>
      <c r="I30" s="80"/>
      <c r="J30" s="80"/>
      <c r="K30" s="80"/>
    </row>
    <row r="31" customFormat="false" ht="15" hidden="false" customHeight="true" outlineLevel="0" collapsed="false">
      <c r="A31" s="873"/>
      <c r="B31" s="873"/>
      <c r="C31" s="873"/>
      <c r="D31" s="873"/>
      <c r="E31" s="873"/>
      <c r="F31" s="873"/>
      <c r="G31" s="873"/>
      <c r="H31" s="873"/>
      <c r="I31" s="873"/>
      <c r="J31" s="873"/>
      <c r="K31" s="873"/>
    </row>
    <row r="32" customFormat="false" ht="11.25" hidden="false" customHeight="true" outlineLevel="0" collapsed="false">
      <c r="A32" s="93" t="s">
        <v>1759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true" outlineLevel="0" collapsed="false">
      <c r="A33" s="93" t="s">
        <v>1760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22" t="s">
        <v>1761</v>
      </c>
      <c r="B1" s="22"/>
      <c r="C1" s="22"/>
      <c r="D1" s="22"/>
      <c r="E1" s="178"/>
      <c r="H1" s="17" t="s">
        <v>140</v>
      </c>
      <c r="I1" s="17"/>
    </row>
    <row r="2" customFormat="false" ht="14.85" hidden="false" customHeight="true" outlineLevel="0" collapsed="false">
      <c r="A2" s="443" t="s">
        <v>1762</v>
      </c>
      <c r="B2" s="443"/>
      <c r="C2" s="443"/>
      <c r="D2" s="443"/>
      <c r="E2" s="178"/>
      <c r="H2" s="20" t="s">
        <v>142</v>
      </c>
      <c r="I2" s="20"/>
    </row>
    <row r="3" customFormat="false" ht="14.85" hidden="false" customHeight="true" outlineLevel="0" collapsed="false">
      <c r="A3" s="111" t="s">
        <v>1763</v>
      </c>
      <c r="B3" s="29" t="s">
        <v>1764</v>
      </c>
      <c r="C3" s="29"/>
      <c r="D3" s="29"/>
      <c r="E3" s="29"/>
      <c r="F3" s="29"/>
      <c r="G3" s="29"/>
      <c r="H3" s="29"/>
      <c r="I3" s="29"/>
    </row>
    <row r="4" customFormat="false" ht="14.85" hidden="false" customHeight="true" outlineLevel="0" collapsed="false">
      <c r="A4" s="111"/>
      <c r="B4" s="29"/>
      <c r="C4" s="29"/>
      <c r="D4" s="29"/>
      <c r="E4" s="29"/>
      <c r="F4" s="29"/>
      <c r="G4" s="29"/>
      <c r="H4" s="29"/>
      <c r="I4" s="29"/>
    </row>
    <row r="5" customFormat="false" ht="14.85" hidden="false" customHeight="true" outlineLevel="0" collapsed="false">
      <c r="A5" s="111"/>
      <c r="B5" s="29"/>
      <c r="C5" s="29"/>
      <c r="D5" s="29"/>
      <c r="E5" s="29"/>
      <c r="F5" s="29"/>
      <c r="G5" s="29"/>
      <c r="H5" s="29"/>
      <c r="I5" s="29"/>
    </row>
    <row r="6" customFormat="false" ht="14.85" hidden="false" customHeight="true" outlineLevel="0" collapsed="false">
      <c r="A6" s="111"/>
      <c r="B6" s="28" t="s">
        <v>1765</v>
      </c>
      <c r="C6" s="28"/>
      <c r="D6" s="28" t="s">
        <v>1766</v>
      </c>
      <c r="E6" s="28"/>
      <c r="F6" s="28" t="s">
        <v>1767</v>
      </c>
      <c r="G6" s="28"/>
      <c r="H6" s="29" t="s">
        <v>1768</v>
      </c>
      <c r="I6" s="29"/>
    </row>
    <row r="7" customFormat="false" ht="14.85" hidden="false" customHeight="true" outlineLevel="0" collapsed="false">
      <c r="A7" s="111"/>
      <c r="B7" s="28"/>
      <c r="C7" s="28"/>
      <c r="D7" s="28"/>
      <c r="E7" s="28"/>
      <c r="F7" s="28"/>
      <c r="G7" s="28"/>
      <c r="H7" s="29"/>
      <c r="I7" s="29"/>
    </row>
    <row r="8" customFormat="false" ht="14.85" hidden="false" customHeight="true" outlineLevel="0" collapsed="false">
      <c r="A8" s="111"/>
      <c r="B8" s="28"/>
      <c r="C8" s="28"/>
      <c r="D8" s="28"/>
      <c r="E8" s="28"/>
      <c r="F8" s="28"/>
      <c r="G8" s="28"/>
      <c r="H8" s="29"/>
      <c r="I8" s="29"/>
    </row>
    <row r="9" customFormat="false" ht="14.85" hidden="false" customHeight="true" outlineLevel="0" collapsed="false">
      <c r="A9" s="111"/>
      <c r="B9" s="182" t="s">
        <v>1769</v>
      </c>
      <c r="C9" s="180" t="s">
        <v>1770</v>
      </c>
      <c r="D9" s="182" t="s">
        <v>1769</v>
      </c>
      <c r="E9" s="180" t="s">
        <v>1770</v>
      </c>
      <c r="F9" s="182" t="s">
        <v>1771</v>
      </c>
      <c r="G9" s="180" t="s">
        <v>1770</v>
      </c>
      <c r="H9" s="182" t="s">
        <v>1772</v>
      </c>
      <c r="I9" s="182" t="s">
        <v>1773</v>
      </c>
    </row>
    <row r="10" customFormat="false" ht="14.85" hidden="false" customHeight="true" outlineLevel="0" collapsed="false">
      <c r="A10" s="111"/>
      <c r="B10" s="182"/>
      <c r="C10" s="180"/>
      <c r="D10" s="182"/>
      <c r="E10" s="180"/>
      <c r="F10" s="182"/>
      <c r="G10" s="180"/>
      <c r="H10" s="182"/>
      <c r="I10" s="182"/>
    </row>
    <row r="11" customFormat="false" ht="14.85" hidden="false" customHeight="true" outlineLevel="0" collapsed="false">
      <c r="A11" s="111"/>
      <c r="B11" s="182"/>
      <c r="C11" s="180"/>
      <c r="D11" s="182"/>
      <c r="E11" s="180"/>
      <c r="F11" s="182"/>
      <c r="G11" s="180"/>
      <c r="H11" s="182"/>
      <c r="I11" s="182"/>
    </row>
    <row r="12" s="560" customFormat="true" ht="20.1" hidden="false" customHeight="true" outlineLevel="0" collapsed="false">
      <c r="A12" s="866" t="s">
        <v>1709</v>
      </c>
      <c r="B12" s="912" t="n">
        <v>90.69</v>
      </c>
      <c r="C12" s="966" t="n">
        <v>91.5</v>
      </c>
      <c r="D12" s="911" t="n">
        <v>82.7</v>
      </c>
      <c r="E12" s="966" t="n">
        <v>104.3</v>
      </c>
      <c r="F12" s="911" t="n">
        <v>61.21</v>
      </c>
      <c r="G12" s="966" t="n">
        <v>41.9</v>
      </c>
      <c r="H12" s="912" t="n">
        <v>170.94</v>
      </c>
      <c r="I12" s="1093" t="n">
        <v>164.5</v>
      </c>
    </row>
    <row r="13" customFormat="false" ht="14.1" hidden="false" customHeight="true" outlineLevel="0" collapsed="false">
      <c r="A13" s="550" t="s">
        <v>1710</v>
      </c>
      <c r="B13" s="915"/>
      <c r="C13" s="889"/>
      <c r="D13" s="914"/>
      <c r="E13" s="889"/>
      <c r="F13" s="914"/>
      <c r="G13" s="889"/>
      <c r="H13" s="915"/>
      <c r="I13" s="678"/>
    </row>
    <row r="14" customFormat="false" ht="14.25" hidden="false" customHeight="true" outlineLevel="0" collapsed="false">
      <c r="A14" s="536" t="s">
        <v>1711</v>
      </c>
      <c r="B14" s="1072" t="n">
        <v>83.33</v>
      </c>
      <c r="C14" s="938" t="n">
        <v>78.1</v>
      </c>
      <c r="D14" s="928" t="s">
        <v>184</v>
      </c>
      <c r="E14" s="938" t="s">
        <v>157</v>
      </c>
      <c r="F14" s="1072" t="n">
        <v>63.66</v>
      </c>
      <c r="G14" s="938" t="n">
        <v>41.9</v>
      </c>
      <c r="H14" s="929" t="s">
        <v>184</v>
      </c>
      <c r="I14" s="678" t="s">
        <v>157</v>
      </c>
    </row>
    <row r="15" customFormat="false" ht="14.25" hidden="false" customHeight="true" outlineLevel="0" collapsed="false">
      <c r="A15" s="536" t="s">
        <v>1774</v>
      </c>
      <c r="B15" s="1072" t="n">
        <v>91.39</v>
      </c>
      <c r="C15" s="938" t="n">
        <v>103.5</v>
      </c>
      <c r="D15" s="1072" t="n">
        <v>76.25</v>
      </c>
      <c r="E15" s="938" t="n">
        <v>109.9</v>
      </c>
      <c r="F15" s="1072" t="n">
        <v>58.6</v>
      </c>
      <c r="G15" s="938" t="n">
        <v>40.9</v>
      </c>
      <c r="H15" s="1073" t="n">
        <v>153.13</v>
      </c>
      <c r="I15" s="678" t="n">
        <v>150.5</v>
      </c>
    </row>
    <row r="16" customFormat="false" ht="14.25" hidden="false" customHeight="true" outlineLevel="0" collapsed="false">
      <c r="A16" s="536" t="s">
        <v>1715</v>
      </c>
      <c r="B16" s="1072" t="n">
        <v>84.63</v>
      </c>
      <c r="C16" s="938" t="n">
        <v>88.5</v>
      </c>
      <c r="D16" s="1072" t="n">
        <v>74</v>
      </c>
      <c r="E16" s="938" t="n">
        <v>103.7</v>
      </c>
      <c r="F16" s="1072" t="n">
        <v>63.09</v>
      </c>
      <c r="G16" s="938" t="n">
        <v>55.7</v>
      </c>
      <c r="H16" s="1073" t="n">
        <v>164.44</v>
      </c>
      <c r="I16" s="678" t="n">
        <v>177.5</v>
      </c>
    </row>
    <row r="17" customFormat="false" ht="14.25" hidden="false" customHeight="true" outlineLevel="0" collapsed="false">
      <c r="A17" s="536" t="s">
        <v>1718</v>
      </c>
      <c r="B17" s="1072" t="n">
        <v>97.78</v>
      </c>
      <c r="C17" s="938" t="n">
        <v>102.9</v>
      </c>
      <c r="D17" s="1072" t="n">
        <v>87.5</v>
      </c>
      <c r="E17" s="938" t="n">
        <v>95.5</v>
      </c>
      <c r="F17" s="1072" t="n">
        <v>66.12</v>
      </c>
      <c r="G17" s="938" t="n">
        <v>39.6</v>
      </c>
      <c r="H17" s="929" t="s">
        <v>184</v>
      </c>
      <c r="I17" s="678" t="s">
        <v>157</v>
      </c>
    </row>
    <row r="18" customFormat="false" ht="14.25" hidden="false" customHeight="true" outlineLevel="0" collapsed="false">
      <c r="A18" s="536" t="s">
        <v>1719</v>
      </c>
      <c r="B18" s="1072" t="n">
        <v>95.47</v>
      </c>
      <c r="C18" s="938" t="n">
        <v>97</v>
      </c>
      <c r="D18" s="1072" t="n">
        <v>89.79</v>
      </c>
      <c r="E18" s="938" t="n">
        <v>116.7</v>
      </c>
      <c r="F18" s="1072" t="n">
        <v>47.79</v>
      </c>
      <c r="G18" s="938" t="n">
        <v>32.8</v>
      </c>
      <c r="H18" s="1073" t="n">
        <v>169</v>
      </c>
      <c r="I18" s="678" t="n">
        <v>174.9</v>
      </c>
    </row>
    <row r="19" customFormat="false" ht="14.25" hidden="false" customHeight="true" outlineLevel="0" collapsed="false">
      <c r="A19" s="536" t="s">
        <v>1722</v>
      </c>
      <c r="B19" s="1072" t="n">
        <v>89.14</v>
      </c>
      <c r="C19" s="938" t="n">
        <v>84.9</v>
      </c>
      <c r="D19" s="1072" t="n">
        <v>89.06</v>
      </c>
      <c r="E19" s="938" t="n">
        <v>97.6</v>
      </c>
      <c r="F19" s="1072" t="n">
        <v>56.41</v>
      </c>
      <c r="G19" s="938" t="n">
        <v>36.4</v>
      </c>
      <c r="H19" s="1073" t="n">
        <v>204.86</v>
      </c>
      <c r="I19" s="678" t="n">
        <v>174.3</v>
      </c>
    </row>
    <row r="20" customFormat="false" ht="14.25" hidden="false" customHeight="true" outlineLevel="0" collapsed="false">
      <c r="A20" s="536" t="s">
        <v>1723</v>
      </c>
      <c r="B20" s="1072" t="n">
        <v>91.43</v>
      </c>
      <c r="C20" s="938" t="n">
        <v>94.2</v>
      </c>
      <c r="D20" s="1072" t="n">
        <v>77.2</v>
      </c>
      <c r="E20" s="938" t="n">
        <v>104.7</v>
      </c>
      <c r="F20" s="1072" t="n">
        <v>62.44</v>
      </c>
      <c r="G20" s="938" t="n">
        <v>47.8</v>
      </c>
      <c r="H20" s="1073" t="n">
        <v>154.53</v>
      </c>
      <c r="I20" s="678" t="n">
        <v>164.6</v>
      </c>
    </row>
    <row r="21" customFormat="false" ht="14.25" hidden="false" customHeight="true" outlineLevel="0" collapsed="false">
      <c r="A21" s="536" t="s">
        <v>1724</v>
      </c>
      <c r="B21" s="1072" t="n">
        <v>90</v>
      </c>
      <c r="C21" s="938" t="n">
        <v>84.4</v>
      </c>
      <c r="D21" s="928" t="s">
        <v>184</v>
      </c>
      <c r="E21" s="938" t="s">
        <v>157</v>
      </c>
      <c r="F21" s="1072" t="n">
        <v>59.18</v>
      </c>
      <c r="G21" s="938" t="n">
        <v>34.9</v>
      </c>
      <c r="H21" s="929" t="s">
        <v>184</v>
      </c>
      <c r="I21" s="678" t="s">
        <v>157</v>
      </c>
    </row>
    <row r="22" customFormat="false" ht="14.25" hidden="false" customHeight="true" outlineLevel="0" collapsed="false">
      <c r="A22" s="536" t="s">
        <v>1727</v>
      </c>
      <c r="B22" s="1072" t="n">
        <v>88.57</v>
      </c>
      <c r="C22" s="938" t="n">
        <v>79.2</v>
      </c>
      <c r="D22" s="1072" t="n">
        <v>86.67</v>
      </c>
      <c r="E22" s="938" t="n">
        <v>104.4</v>
      </c>
      <c r="F22" s="1072" t="n">
        <v>68.83</v>
      </c>
      <c r="G22" s="938" t="n">
        <v>43.3</v>
      </c>
      <c r="H22" s="1073" t="n">
        <v>196.25</v>
      </c>
      <c r="I22" s="678" t="n">
        <v>198.7</v>
      </c>
    </row>
    <row r="23" customFormat="false" ht="14.25" hidden="false" customHeight="true" outlineLevel="0" collapsed="false">
      <c r="A23" s="954" t="s">
        <v>1728</v>
      </c>
      <c r="B23" s="928" t="n">
        <v>93.72</v>
      </c>
      <c r="C23" s="1075" t="n">
        <v>96.3</v>
      </c>
      <c r="D23" s="928" t="n">
        <v>83.48</v>
      </c>
      <c r="E23" s="1075" t="n">
        <v>108.4</v>
      </c>
      <c r="F23" s="928" t="n">
        <v>64.33</v>
      </c>
      <c r="G23" s="1075" t="n">
        <v>55.9</v>
      </c>
      <c r="H23" s="929" t="n">
        <v>159.67</v>
      </c>
      <c r="I23" s="1094" t="n">
        <v>161.1</v>
      </c>
    </row>
    <row r="24" customFormat="false" ht="14.25" hidden="false" customHeight="true" outlineLevel="0" collapsed="false">
      <c r="A24" s="536" t="s">
        <v>1731</v>
      </c>
      <c r="B24" s="1072" t="n">
        <v>90</v>
      </c>
      <c r="C24" s="938" t="n">
        <v>90.9</v>
      </c>
      <c r="D24" s="928" t="s">
        <v>184</v>
      </c>
      <c r="E24" s="938" t="s">
        <v>157</v>
      </c>
      <c r="F24" s="1072" t="n">
        <v>71.19</v>
      </c>
      <c r="G24" s="938" t="n">
        <v>51.5</v>
      </c>
      <c r="H24" s="1073" t="n">
        <v>155</v>
      </c>
      <c r="I24" s="678" t="n">
        <v>161.5</v>
      </c>
    </row>
    <row r="25" customFormat="false" ht="14.25" hidden="false" customHeight="true" outlineLevel="0" collapsed="false">
      <c r="A25" s="536" t="s">
        <v>1732</v>
      </c>
      <c r="B25" s="1072" t="n">
        <v>93.22</v>
      </c>
      <c r="C25" s="938" t="n">
        <v>91.1</v>
      </c>
      <c r="D25" s="1072" t="n">
        <v>90</v>
      </c>
      <c r="E25" s="938" t="n">
        <v>100</v>
      </c>
      <c r="F25" s="1072" t="n">
        <v>63.38</v>
      </c>
      <c r="G25" s="938" t="n">
        <v>35</v>
      </c>
      <c r="H25" s="1073" t="n">
        <v>214</v>
      </c>
      <c r="I25" s="678" t="n">
        <v>156.6</v>
      </c>
    </row>
    <row r="26" customFormat="false" ht="14.25" hidden="false" customHeight="true" outlineLevel="0" collapsed="false">
      <c r="A26" s="536" t="s">
        <v>1735</v>
      </c>
      <c r="B26" s="1072" t="n">
        <v>83.71</v>
      </c>
      <c r="C26" s="938" t="n">
        <v>84.1</v>
      </c>
      <c r="D26" s="1072" t="n">
        <v>75.35</v>
      </c>
      <c r="E26" s="938" t="n">
        <v>100.8</v>
      </c>
      <c r="F26" s="1072" t="n">
        <v>48.62</v>
      </c>
      <c r="G26" s="938" t="n">
        <v>38.9</v>
      </c>
      <c r="H26" s="1073" t="n">
        <v>178.41</v>
      </c>
      <c r="I26" s="678" t="n">
        <v>196.9</v>
      </c>
    </row>
    <row r="27" s="1077" customFormat="true" ht="14.25" hidden="false" customHeight="true" outlineLevel="0" collapsed="false">
      <c r="A27" s="536" t="s">
        <v>1758</v>
      </c>
      <c r="B27" s="1072" t="n">
        <v>91.88</v>
      </c>
      <c r="C27" s="938" t="n">
        <v>97.7</v>
      </c>
      <c r="D27" s="1072" t="n">
        <v>86</v>
      </c>
      <c r="E27" s="938" t="s">
        <v>157</v>
      </c>
      <c r="F27" s="1072" t="n">
        <v>86.26</v>
      </c>
      <c r="G27" s="938" t="n">
        <v>59.1</v>
      </c>
      <c r="H27" s="1073" t="n">
        <v>155.83</v>
      </c>
      <c r="I27" s="678" t="n">
        <v>80.4</v>
      </c>
    </row>
    <row r="28" s="1078" customFormat="true" ht="14.25" hidden="false" customHeight="true" outlineLevel="0" collapsed="false">
      <c r="A28" s="536" t="s">
        <v>1739</v>
      </c>
      <c r="B28" s="1065" t="n">
        <v>96.74</v>
      </c>
      <c r="C28" s="896" t="n">
        <v>97</v>
      </c>
      <c r="D28" s="1065" t="n">
        <v>87.11</v>
      </c>
      <c r="E28" s="896" t="n">
        <v>104.7</v>
      </c>
      <c r="F28" s="1065" t="n">
        <v>56.92</v>
      </c>
      <c r="G28" s="896" t="n">
        <v>36.3</v>
      </c>
      <c r="H28" s="1066" t="n">
        <v>155.33</v>
      </c>
      <c r="I28" s="678" t="n">
        <v>160.9</v>
      </c>
    </row>
    <row r="29" customFormat="false" ht="14.25" hidden="false" customHeight="true" outlineLevel="0" collapsed="false">
      <c r="A29" s="1095" t="s">
        <v>1740</v>
      </c>
      <c r="B29" s="1065" t="n">
        <v>87.86</v>
      </c>
      <c r="C29" s="851" t="n">
        <v>105.1</v>
      </c>
      <c r="D29" s="1065" t="n">
        <v>78</v>
      </c>
      <c r="E29" s="851" t="n">
        <v>133.1</v>
      </c>
      <c r="F29" s="1065" t="n">
        <v>71.62</v>
      </c>
      <c r="G29" s="851" t="n">
        <v>47.8</v>
      </c>
      <c r="H29" s="919" t="s">
        <v>184</v>
      </c>
      <c r="I29" s="851" t="s">
        <v>15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4" display="Powrót do spisu tablic"/>
    <hyperlink ref="H2" location="'Spis tablic     List of tables'!A84" display="Return to list of tables"/>
  </hyperlink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22" t="s">
        <v>1761</v>
      </c>
      <c r="B1" s="22"/>
      <c r="C1" s="22"/>
      <c r="D1" s="22"/>
      <c r="G1" s="178"/>
      <c r="H1" s="17" t="s">
        <v>140</v>
      </c>
      <c r="I1" s="17"/>
    </row>
    <row r="2" customFormat="false" ht="14.25" hidden="false" customHeight="false" outlineLevel="0" collapsed="false">
      <c r="A2" s="443" t="s">
        <v>1762</v>
      </c>
      <c r="B2" s="443"/>
      <c r="C2" s="443"/>
      <c r="D2" s="400"/>
      <c r="G2" s="178"/>
      <c r="H2" s="20" t="s">
        <v>142</v>
      </c>
      <c r="I2" s="20"/>
    </row>
    <row r="3" customFormat="false" ht="15" hidden="false" customHeight="true" outlineLevel="0" collapsed="false">
      <c r="A3" s="111" t="s">
        <v>1775</v>
      </c>
      <c r="B3" s="29" t="s">
        <v>1776</v>
      </c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111"/>
      <c r="B4" s="29"/>
      <c r="C4" s="29"/>
      <c r="D4" s="29"/>
      <c r="E4" s="29"/>
      <c r="F4" s="29"/>
      <c r="G4" s="29"/>
      <c r="H4" s="29"/>
      <c r="I4" s="29"/>
    </row>
    <row r="5" customFormat="false" ht="20.1" hidden="false" customHeight="true" outlineLevel="0" collapsed="false">
      <c r="A5" s="111"/>
      <c r="B5" s="28" t="s">
        <v>1777</v>
      </c>
      <c r="C5" s="28"/>
      <c r="D5" s="28"/>
      <c r="E5" s="28"/>
      <c r="F5" s="29" t="s">
        <v>1778</v>
      </c>
      <c r="G5" s="29"/>
      <c r="H5" s="29"/>
      <c r="I5" s="29"/>
    </row>
    <row r="6" customFormat="false" ht="20.1" hidden="false" customHeight="true" outlineLevel="0" collapsed="false">
      <c r="A6" s="111"/>
      <c r="B6" s="1096"/>
      <c r="C6" s="1096"/>
      <c r="D6" s="1096"/>
      <c r="E6" s="1096"/>
      <c r="F6" s="1097"/>
      <c r="G6" s="1097"/>
      <c r="H6" s="1097"/>
      <c r="I6" s="1097"/>
    </row>
    <row r="7" customFormat="false" ht="14.85" hidden="false" customHeight="true" outlineLevel="0" collapsed="false">
      <c r="A7" s="111"/>
      <c r="B7" s="410" t="s">
        <v>1779</v>
      </c>
      <c r="C7" s="410"/>
      <c r="D7" s="28" t="s">
        <v>1780</v>
      </c>
      <c r="E7" s="28"/>
      <c r="F7" s="410" t="s">
        <v>193</v>
      </c>
      <c r="G7" s="410"/>
      <c r="H7" s="29" t="s">
        <v>1781</v>
      </c>
      <c r="I7" s="29"/>
    </row>
    <row r="8" customFormat="false" ht="14.85" hidden="false" customHeight="true" outlineLevel="0" collapsed="false">
      <c r="A8" s="111"/>
      <c r="B8" s="410"/>
      <c r="C8" s="410"/>
      <c r="D8" s="28"/>
      <c r="E8" s="28"/>
      <c r="F8" s="410"/>
      <c r="G8" s="410"/>
      <c r="H8" s="29"/>
      <c r="I8" s="29"/>
    </row>
    <row r="9" customFormat="false" ht="14.85" hidden="false" customHeight="true" outlineLevel="0" collapsed="false">
      <c r="A9" s="111"/>
      <c r="B9" s="410"/>
      <c r="C9" s="410"/>
      <c r="D9" s="28"/>
      <c r="E9" s="28"/>
      <c r="F9" s="410"/>
      <c r="G9" s="410"/>
      <c r="H9" s="29"/>
      <c r="I9" s="29"/>
    </row>
    <row r="10" customFormat="false" ht="14.85" hidden="false" customHeight="true" outlineLevel="0" collapsed="false">
      <c r="A10" s="111"/>
      <c r="B10" s="180" t="s">
        <v>1782</v>
      </c>
      <c r="C10" s="180" t="s">
        <v>1783</v>
      </c>
      <c r="D10" s="180" t="s">
        <v>1784</v>
      </c>
      <c r="E10" s="180" t="s">
        <v>1783</v>
      </c>
      <c r="F10" s="180" t="s">
        <v>1785</v>
      </c>
      <c r="G10" s="180" t="s">
        <v>1786</v>
      </c>
      <c r="H10" s="180" t="s">
        <v>1784</v>
      </c>
      <c r="I10" s="182" t="s">
        <v>1786</v>
      </c>
    </row>
    <row r="11" customFormat="false" ht="14.85" hidden="false" customHeight="true" outlineLevel="0" collapsed="false">
      <c r="A11" s="111"/>
      <c r="B11" s="180"/>
      <c r="C11" s="180"/>
      <c r="D11" s="180"/>
      <c r="E11" s="180"/>
      <c r="F11" s="180"/>
      <c r="G11" s="180"/>
      <c r="H11" s="180"/>
      <c r="I11" s="182"/>
    </row>
    <row r="12" customFormat="false" ht="14.85" hidden="false" customHeight="true" outlineLevel="0" collapsed="false">
      <c r="A12" s="111"/>
      <c r="B12" s="180"/>
      <c r="C12" s="180"/>
      <c r="D12" s="180"/>
      <c r="E12" s="180"/>
      <c r="F12" s="180"/>
      <c r="G12" s="180"/>
      <c r="H12" s="180"/>
      <c r="I12" s="182"/>
    </row>
    <row r="13" customFormat="false" ht="14.85" hidden="false" customHeight="true" outlineLevel="0" collapsed="false">
      <c r="A13" s="111"/>
      <c r="B13" s="180"/>
      <c r="C13" s="180"/>
      <c r="D13" s="180"/>
      <c r="E13" s="180"/>
      <c r="F13" s="180"/>
      <c r="G13" s="180"/>
      <c r="H13" s="180"/>
      <c r="I13" s="182"/>
    </row>
    <row r="14" customFormat="false" ht="20.1" hidden="false" customHeight="true" outlineLevel="0" collapsed="false">
      <c r="A14" s="525" t="s">
        <v>1709</v>
      </c>
      <c r="B14" s="842" t="n">
        <v>5500.9</v>
      </c>
      <c r="C14" s="842" t="n">
        <v>98.9</v>
      </c>
      <c r="D14" s="842" t="n">
        <v>2568</v>
      </c>
      <c r="E14" s="842" t="n">
        <v>97.4</v>
      </c>
      <c r="F14" s="842" t="n">
        <v>13056.4</v>
      </c>
      <c r="G14" s="842" t="n">
        <v>88.4</v>
      </c>
      <c r="H14" s="842" t="n">
        <v>1124.9</v>
      </c>
      <c r="I14" s="842" t="n">
        <v>84.7</v>
      </c>
    </row>
    <row r="15" customFormat="false" ht="14.1" hidden="false" customHeight="true" outlineLevel="0" collapsed="false">
      <c r="A15" s="530" t="s">
        <v>1710</v>
      </c>
      <c r="B15" s="1088"/>
      <c r="C15" s="1088"/>
      <c r="D15" s="1088"/>
      <c r="E15" s="1088"/>
      <c r="F15" s="1088"/>
      <c r="G15" s="1088"/>
      <c r="H15" s="1088"/>
      <c r="I15" s="1088"/>
    </row>
    <row r="16" customFormat="false" ht="14.25" hidden="false" customHeight="true" outlineLevel="0" collapsed="false">
      <c r="A16" s="536" t="s">
        <v>1711</v>
      </c>
      <c r="B16" s="57" t="n">
        <v>90.8</v>
      </c>
      <c r="C16" s="98" t="n">
        <v>97.9</v>
      </c>
      <c r="D16" s="57" t="n">
        <v>41.7</v>
      </c>
      <c r="E16" s="57" t="n">
        <v>98.8</v>
      </c>
      <c r="F16" s="57" t="n">
        <v>252.9</v>
      </c>
      <c r="G16" s="57" t="n">
        <v>68.1</v>
      </c>
      <c r="H16" s="57" t="n">
        <v>30.3</v>
      </c>
      <c r="I16" s="98" t="n">
        <v>76.6</v>
      </c>
    </row>
    <row r="17" customFormat="false" ht="14.25" hidden="false" customHeight="true" outlineLevel="0" collapsed="false">
      <c r="A17" s="536" t="s">
        <v>1774</v>
      </c>
      <c r="B17" s="57" t="n">
        <v>446.6</v>
      </c>
      <c r="C17" s="57" t="n">
        <v>97.4</v>
      </c>
      <c r="D17" s="57" t="n">
        <v>168</v>
      </c>
      <c r="E17" s="57" t="n">
        <v>92.7</v>
      </c>
      <c r="F17" s="57" t="n">
        <v>1526.3</v>
      </c>
      <c r="G17" s="57" t="n">
        <v>85.8</v>
      </c>
      <c r="H17" s="57" t="n">
        <v>156.7</v>
      </c>
      <c r="I17" s="98" t="n">
        <v>83.5</v>
      </c>
    </row>
    <row r="18" customFormat="false" ht="14.25" hidden="false" customHeight="true" outlineLevel="0" collapsed="false">
      <c r="A18" s="536" t="s">
        <v>1715</v>
      </c>
      <c r="B18" s="57" t="n">
        <v>351.4</v>
      </c>
      <c r="C18" s="57" t="n">
        <v>101.6</v>
      </c>
      <c r="D18" s="57" t="n">
        <v>171.8</v>
      </c>
      <c r="E18" s="57" t="n">
        <v>99</v>
      </c>
      <c r="F18" s="57" t="n">
        <v>794.5</v>
      </c>
      <c r="G18" s="57" t="n">
        <v>82.2</v>
      </c>
      <c r="H18" s="57" t="n">
        <v>59.2</v>
      </c>
      <c r="I18" s="98" t="n">
        <v>68.4</v>
      </c>
    </row>
    <row r="19" customFormat="false" ht="14.25" hidden="false" customHeight="true" outlineLevel="0" collapsed="false">
      <c r="A19" s="536" t="s">
        <v>1718</v>
      </c>
      <c r="B19" s="57" t="n">
        <v>64.9</v>
      </c>
      <c r="C19" s="57" t="n">
        <v>113.4</v>
      </c>
      <c r="D19" s="57" t="n">
        <v>29.2</v>
      </c>
      <c r="E19" s="57" t="n">
        <v>118.4</v>
      </c>
      <c r="F19" s="57" t="n">
        <v>190.4</v>
      </c>
      <c r="G19" s="57" t="n">
        <v>114.2</v>
      </c>
      <c r="H19" s="57" t="n">
        <v>16.3</v>
      </c>
      <c r="I19" s="98" t="n">
        <v>106.9</v>
      </c>
    </row>
    <row r="20" customFormat="false" ht="14.25" hidden="false" customHeight="true" outlineLevel="0" collapsed="false">
      <c r="A20" s="536" t="s">
        <v>1719</v>
      </c>
      <c r="B20" s="57" t="n">
        <v>459</v>
      </c>
      <c r="C20" s="57" t="n">
        <v>94.3</v>
      </c>
      <c r="D20" s="57" t="n">
        <v>219.7</v>
      </c>
      <c r="E20" s="57" t="n">
        <v>95.9</v>
      </c>
      <c r="F20" s="57" t="n">
        <v>1139.6</v>
      </c>
      <c r="G20" s="57" t="n">
        <v>88.7</v>
      </c>
      <c r="H20" s="57" t="n">
        <v>89.9</v>
      </c>
      <c r="I20" s="98" t="n">
        <v>86.4</v>
      </c>
    </row>
    <row r="21" customFormat="false" ht="14.25" hidden="false" customHeight="true" outlineLevel="0" collapsed="false">
      <c r="A21" s="536" t="s">
        <v>1722</v>
      </c>
      <c r="B21" s="57" t="n">
        <v>167.2</v>
      </c>
      <c r="C21" s="57" t="n">
        <v>89.8</v>
      </c>
      <c r="D21" s="57" t="n">
        <v>93.3</v>
      </c>
      <c r="E21" s="57" t="n">
        <v>83.7</v>
      </c>
      <c r="F21" s="57" t="n">
        <v>296.5</v>
      </c>
      <c r="G21" s="57" t="n">
        <v>92.2</v>
      </c>
      <c r="H21" s="57" t="n">
        <v>29</v>
      </c>
      <c r="I21" s="98" t="n">
        <v>77.5</v>
      </c>
    </row>
    <row r="22" customFormat="false" ht="14.25" hidden="false" customHeight="true" outlineLevel="0" collapsed="false">
      <c r="A22" s="536" t="s">
        <v>1723</v>
      </c>
      <c r="B22" s="57" t="n">
        <v>974.5</v>
      </c>
      <c r="C22" s="57" t="n">
        <v>97.3</v>
      </c>
      <c r="D22" s="57" t="n">
        <v>526.1</v>
      </c>
      <c r="E22" s="57" t="n">
        <v>98.5</v>
      </c>
      <c r="F22" s="57" t="n">
        <v>1178.9</v>
      </c>
      <c r="G22" s="57" t="n">
        <v>85.6</v>
      </c>
      <c r="H22" s="57" t="n">
        <v>96.8</v>
      </c>
      <c r="I22" s="98" t="n">
        <v>80.6</v>
      </c>
    </row>
    <row r="23" customFormat="false" ht="14.25" hidden="false" customHeight="true" outlineLevel="0" collapsed="false">
      <c r="A23" s="536" t="s">
        <v>1724</v>
      </c>
      <c r="B23" s="57" t="n">
        <v>118.5</v>
      </c>
      <c r="C23" s="57" t="n">
        <v>103.6</v>
      </c>
      <c r="D23" s="57" t="n">
        <v>50</v>
      </c>
      <c r="E23" s="57" t="n">
        <v>106.1</v>
      </c>
      <c r="F23" s="57" t="n">
        <v>549.8</v>
      </c>
      <c r="G23" s="57" t="n">
        <v>82.9</v>
      </c>
      <c r="H23" s="57" t="n">
        <v>48.4</v>
      </c>
      <c r="I23" s="98" t="n">
        <v>85</v>
      </c>
    </row>
    <row r="24" customFormat="false" ht="14.25" hidden="false" customHeight="true" outlineLevel="0" collapsed="false">
      <c r="A24" s="536" t="s">
        <v>1727</v>
      </c>
      <c r="B24" s="57" t="n">
        <v>97</v>
      </c>
      <c r="C24" s="57" t="n">
        <v>90.8</v>
      </c>
      <c r="D24" s="57" t="n">
        <v>64.7</v>
      </c>
      <c r="E24" s="57" t="n">
        <v>88.7</v>
      </c>
      <c r="F24" s="57" t="n">
        <v>183.6</v>
      </c>
      <c r="G24" s="57" t="n">
        <v>83.4</v>
      </c>
      <c r="H24" s="57" t="n">
        <v>17.1</v>
      </c>
      <c r="I24" s="98" t="n">
        <v>85.2</v>
      </c>
    </row>
    <row r="25" customFormat="false" ht="14.25" hidden="false" customHeight="true" outlineLevel="0" collapsed="false">
      <c r="A25" s="954" t="s">
        <v>1728</v>
      </c>
      <c r="B25" s="146" t="n">
        <v>895</v>
      </c>
      <c r="C25" s="146" t="n">
        <v>97.4</v>
      </c>
      <c r="D25" s="146" t="n">
        <v>455.8</v>
      </c>
      <c r="E25" s="146" t="n">
        <v>95.9</v>
      </c>
      <c r="F25" s="146" t="n">
        <v>467.4</v>
      </c>
      <c r="G25" s="146" t="n">
        <v>82.8</v>
      </c>
      <c r="H25" s="146" t="n">
        <v>37.2</v>
      </c>
      <c r="I25" s="147" t="n">
        <v>75.4</v>
      </c>
    </row>
    <row r="26" customFormat="false" ht="14.25" hidden="false" customHeight="true" outlineLevel="0" collapsed="false">
      <c r="A26" s="536" t="s">
        <v>1731</v>
      </c>
      <c r="B26" s="57" t="n">
        <v>187.4</v>
      </c>
      <c r="C26" s="57" t="n">
        <v>105.1</v>
      </c>
      <c r="D26" s="57" t="n">
        <v>78.3</v>
      </c>
      <c r="E26" s="57" t="n">
        <v>111.7</v>
      </c>
      <c r="F26" s="57" t="n">
        <v>786.8</v>
      </c>
      <c r="G26" s="57" t="n">
        <v>86.1</v>
      </c>
      <c r="H26" s="57" t="n">
        <v>72.8</v>
      </c>
      <c r="I26" s="98" t="n">
        <v>80.9</v>
      </c>
    </row>
    <row r="27" customFormat="false" ht="14.25" hidden="false" customHeight="true" outlineLevel="0" collapsed="false">
      <c r="A27" s="536" t="s">
        <v>1732</v>
      </c>
      <c r="B27" s="57" t="n">
        <v>106.7</v>
      </c>
      <c r="C27" s="57" t="n">
        <v>88.1</v>
      </c>
      <c r="D27" s="57" t="n">
        <v>45.4</v>
      </c>
      <c r="E27" s="57" t="n">
        <v>90.5</v>
      </c>
      <c r="F27" s="57" t="n">
        <v>287.4</v>
      </c>
      <c r="G27" s="57" t="n">
        <v>89</v>
      </c>
      <c r="H27" s="57" t="n">
        <v>24.5</v>
      </c>
      <c r="I27" s="98" t="n">
        <v>84.6</v>
      </c>
    </row>
    <row r="28" customFormat="false" ht="14.25" hidden="false" customHeight="true" outlineLevel="0" collapsed="false">
      <c r="A28" s="536" t="s">
        <v>1787</v>
      </c>
      <c r="B28" s="57" t="n">
        <v>165</v>
      </c>
      <c r="C28" s="57" t="n">
        <v>99.7</v>
      </c>
      <c r="D28" s="57" t="n">
        <v>74.4</v>
      </c>
      <c r="E28" s="57" t="n">
        <v>90.7</v>
      </c>
      <c r="F28" s="57" t="n">
        <v>299.4</v>
      </c>
      <c r="G28" s="57" t="n">
        <v>78.1</v>
      </c>
      <c r="H28" s="57" t="n">
        <v>33</v>
      </c>
      <c r="I28" s="98" t="n">
        <v>82.4</v>
      </c>
    </row>
    <row r="29" customFormat="false" ht="14.25" hidden="false" customHeight="true" outlineLevel="0" collapsed="false">
      <c r="A29" s="536" t="s">
        <v>1738</v>
      </c>
      <c r="B29" s="57" t="n">
        <v>427.8</v>
      </c>
      <c r="C29" s="57" t="n">
        <v>103.5</v>
      </c>
      <c r="D29" s="57" t="n">
        <v>213.6</v>
      </c>
      <c r="E29" s="57" t="n">
        <v>106.3</v>
      </c>
      <c r="F29" s="57" t="n">
        <v>608.6</v>
      </c>
      <c r="G29" s="57" t="n">
        <v>90.4</v>
      </c>
      <c r="H29" s="57" t="n">
        <v>60.9</v>
      </c>
      <c r="I29" s="98" t="n">
        <v>92.8</v>
      </c>
    </row>
    <row r="30" customFormat="false" ht="14.25" hidden="false" customHeight="true" outlineLevel="0" collapsed="false">
      <c r="A30" s="536" t="s">
        <v>1739</v>
      </c>
      <c r="B30" s="57" t="n">
        <v>851.1</v>
      </c>
      <c r="C30" s="57" t="n">
        <v>103.3</v>
      </c>
      <c r="D30" s="57" t="n">
        <v>293.5</v>
      </c>
      <c r="E30" s="57" t="n">
        <v>96.8</v>
      </c>
      <c r="F30" s="57" t="n">
        <v>4137.2</v>
      </c>
      <c r="G30" s="57" t="n">
        <v>93.6</v>
      </c>
      <c r="H30" s="57" t="n">
        <v>315.9</v>
      </c>
      <c r="I30" s="98" t="n">
        <v>90.4</v>
      </c>
    </row>
    <row r="31" customFormat="false" ht="14.25" hidden="false" customHeight="true" outlineLevel="0" collapsed="false">
      <c r="A31" s="536" t="s">
        <v>1740</v>
      </c>
      <c r="B31" s="57" t="n">
        <v>98</v>
      </c>
      <c r="C31" s="57" t="n">
        <v>107.4</v>
      </c>
      <c r="D31" s="57" t="n">
        <v>42.5</v>
      </c>
      <c r="E31" s="57" t="n">
        <v>112.1</v>
      </c>
      <c r="F31" s="57" t="n">
        <v>357.1</v>
      </c>
      <c r="G31" s="57" t="n">
        <v>103</v>
      </c>
      <c r="H31" s="57" t="n">
        <v>36.9</v>
      </c>
      <c r="I31" s="98" t="n">
        <v>100.5</v>
      </c>
    </row>
  </sheetData>
  <mergeCells count="22">
    <mergeCell ref="A1:D1"/>
    <mergeCell ref="H1:I1"/>
    <mergeCell ref="A2:C2"/>
    <mergeCell ref="H2:I2"/>
    <mergeCell ref="A3:A13"/>
    <mergeCell ref="B3:I4"/>
    <mergeCell ref="B5:E5"/>
    <mergeCell ref="F5:I5"/>
    <mergeCell ref="B6:E6"/>
    <mergeCell ref="F6:I6"/>
    <mergeCell ref="B7:C9"/>
    <mergeCell ref="D7:E9"/>
    <mergeCell ref="F7:G9"/>
    <mergeCell ref="H7:I9"/>
    <mergeCell ref="B10:B13"/>
    <mergeCell ref="C10:C13"/>
    <mergeCell ref="D10:D13"/>
    <mergeCell ref="E10:E13"/>
    <mergeCell ref="F10:F13"/>
    <mergeCell ref="G10:G13"/>
    <mergeCell ref="H10:H13"/>
    <mergeCell ref="I10:I13"/>
  </mergeCells>
  <hyperlinks>
    <hyperlink ref="H1" location="'Spis tablic     List of tables'!A85" display="Powrót do spisu tablic"/>
    <hyperlink ref="H2" location="'Spis tablic     List of tables'!A85" display="Return to list of tables"/>
  </hyperlink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13" min="3" style="0" width="8.12"/>
  </cols>
  <sheetData>
    <row r="1" customFormat="false" ht="14.25" hidden="false" customHeight="false" outlineLevel="0" collapsed="false">
      <c r="A1" s="22" t="s">
        <v>1788</v>
      </c>
      <c r="B1" s="22"/>
      <c r="C1" s="22"/>
      <c r="D1" s="22"/>
      <c r="E1" s="22"/>
      <c r="H1" s="178"/>
      <c r="I1" s="178"/>
      <c r="J1" s="178"/>
      <c r="K1" s="17" t="s">
        <v>140</v>
      </c>
      <c r="L1" s="17"/>
      <c r="M1" s="17"/>
    </row>
    <row r="2" customFormat="false" ht="14.25" hidden="false" customHeight="false" outlineLevel="0" collapsed="false">
      <c r="A2" s="443" t="s">
        <v>1789</v>
      </c>
      <c r="B2" s="443"/>
      <c r="C2" s="443"/>
      <c r="D2" s="443"/>
      <c r="E2" s="178"/>
      <c r="H2" s="178"/>
      <c r="I2" s="178"/>
      <c r="J2" s="178"/>
      <c r="K2" s="71" t="s">
        <v>142</v>
      </c>
      <c r="L2" s="71"/>
      <c r="M2" s="71"/>
    </row>
    <row r="3" customFormat="false" ht="20.1" hidden="false" customHeight="true" outlineLevel="0" collapsed="false">
      <c r="A3" s="111" t="s">
        <v>1699</v>
      </c>
      <c r="B3" s="407" t="s">
        <v>1790</v>
      </c>
      <c r="C3" s="407"/>
      <c r="D3" s="407"/>
      <c r="E3" s="407"/>
      <c r="F3" s="407"/>
      <c r="G3" s="407"/>
      <c r="H3" s="407" t="s">
        <v>1791</v>
      </c>
      <c r="I3" s="407"/>
      <c r="J3" s="407"/>
      <c r="K3" s="407"/>
      <c r="L3" s="407"/>
      <c r="M3" s="407"/>
    </row>
    <row r="4" customFormat="false" ht="20.1" hidden="false" customHeight="true" outlineLevel="0" collapsed="false">
      <c r="A4" s="111"/>
      <c r="B4" s="378" t="s">
        <v>1792</v>
      </c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</row>
    <row r="5" customFormat="false" ht="14.85" hidden="false" customHeight="true" outlineLevel="0" collapsed="false">
      <c r="A5" s="111"/>
      <c r="B5" s="180" t="s">
        <v>1793</v>
      </c>
      <c r="C5" s="180"/>
      <c r="D5" s="180" t="s">
        <v>1794</v>
      </c>
      <c r="E5" s="180"/>
      <c r="F5" s="180" t="s">
        <v>1795</v>
      </c>
      <c r="G5" s="180"/>
      <c r="H5" s="28" t="s">
        <v>1796</v>
      </c>
      <c r="I5" s="28"/>
      <c r="J5" s="180" t="s">
        <v>1797</v>
      </c>
      <c r="K5" s="180"/>
      <c r="L5" s="182" t="s">
        <v>1798</v>
      </c>
      <c r="M5" s="182"/>
      <c r="N5" s="1098"/>
      <c r="O5" s="1098"/>
    </row>
    <row r="6" customFormat="false" ht="14.85" hidden="false" customHeight="true" outlineLevel="0" collapsed="false">
      <c r="A6" s="111"/>
      <c r="B6" s="180"/>
      <c r="C6" s="180"/>
      <c r="D6" s="180"/>
      <c r="E6" s="180"/>
      <c r="F6" s="180"/>
      <c r="G6" s="180"/>
      <c r="H6" s="28"/>
      <c r="I6" s="28"/>
      <c r="J6" s="180"/>
      <c r="K6" s="180"/>
      <c r="L6" s="182"/>
      <c r="M6" s="182"/>
      <c r="N6" s="1098"/>
      <c r="O6" s="1098"/>
    </row>
    <row r="7" customFormat="false" ht="14.85" hidden="false" customHeight="true" outlineLevel="0" collapsed="false">
      <c r="A7" s="111"/>
      <c r="B7" s="180"/>
      <c r="C7" s="180"/>
      <c r="D7" s="180"/>
      <c r="E7" s="180"/>
      <c r="F7" s="180"/>
      <c r="G7" s="180"/>
      <c r="H7" s="28"/>
      <c r="I7" s="28"/>
      <c r="J7" s="180"/>
      <c r="K7" s="180"/>
      <c r="L7" s="182"/>
      <c r="M7" s="182"/>
      <c r="N7" s="1098"/>
      <c r="O7" s="1098"/>
    </row>
    <row r="8" customFormat="false" ht="14.85" hidden="false" customHeight="true" outlineLevel="0" collapsed="false">
      <c r="A8" s="111"/>
      <c r="B8" s="180"/>
      <c r="C8" s="180"/>
      <c r="D8" s="180"/>
      <c r="E8" s="180"/>
      <c r="F8" s="180"/>
      <c r="G8" s="180"/>
      <c r="H8" s="28"/>
      <c r="I8" s="28"/>
      <c r="J8" s="180"/>
      <c r="K8" s="180"/>
      <c r="L8" s="182"/>
      <c r="M8" s="182"/>
      <c r="N8" s="1098"/>
      <c r="O8" s="1098"/>
    </row>
    <row r="9" customFormat="false" ht="14.85" hidden="false" customHeight="true" outlineLevel="0" collapsed="false">
      <c r="A9" s="111"/>
      <c r="B9" s="180"/>
      <c r="C9" s="180"/>
      <c r="D9" s="180"/>
      <c r="E9" s="180"/>
      <c r="F9" s="180"/>
      <c r="G9" s="180"/>
      <c r="H9" s="28"/>
      <c r="I9" s="28"/>
      <c r="J9" s="180"/>
      <c r="K9" s="180"/>
      <c r="L9" s="182"/>
      <c r="M9" s="182"/>
      <c r="N9" s="1098"/>
      <c r="O9" s="1098"/>
    </row>
    <row r="10" customFormat="false" ht="14.85" hidden="false" customHeight="true" outlineLevel="0" collapsed="false">
      <c r="A10" s="111"/>
      <c r="B10" s="180"/>
      <c r="C10" s="180"/>
      <c r="D10" s="180"/>
      <c r="E10" s="180"/>
      <c r="F10" s="180"/>
      <c r="G10" s="180"/>
      <c r="H10" s="28"/>
      <c r="I10" s="28"/>
      <c r="J10" s="180"/>
      <c r="K10" s="180"/>
      <c r="L10" s="182"/>
      <c r="M10" s="182"/>
      <c r="N10" s="1098"/>
      <c r="O10" s="1098"/>
    </row>
    <row r="11" customFormat="false" ht="14.85" hidden="false" customHeight="true" outlineLevel="0" collapsed="false">
      <c r="A11" s="111"/>
      <c r="B11" s="28" t="s">
        <v>1799</v>
      </c>
      <c r="C11" s="248" t="s">
        <v>1800</v>
      </c>
      <c r="D11" s="180" t="s">
        <v>152</v>
      </c>
      <c r="E11" s="180" t="s">
        <v>1800</v>
      </c>
      <c r="F11" s="180" t="s">
        <v>181</v>
      </c>
      <c r="G11" s="248" t="s">
        <v>1800</v>
      </c>
      <c r="H11" s="182" t="s">
        <v>1801</v>
      </c>
      <c r="I11" s="256" t="s">
        <v>1802</v>
      </c>
      <c r="J11" s="180" t="s">
        <v>1803</v>
      </c>
      <c r="K11" s="256" t="s">
        <v>1800</v>
      </c>
      <c r="L11" s="180" t="s">
        <v>1804</v>
      </c>
      <c r="M11" s="245" t="s">
        <v>1800</v>
      </c>
      <c r="N11" s="679"/>
      <c r="O11" s="679"/>
    </row>
    <row r="12" customFormat="false" ht="14.85" hidden="false" customHeight="true" outlineLevel="0" collapsed="false">
      <c r="A12" s="111"/>
      <c r="B12" s="28"/>
      <c r="C12" s="248"/>
      <c r="D12" s="180"/>
      <c r="E12" s="180"/>
      <c r="F12" s="180"/>
      <c r="G12" s="248"/>
      <c r="H12" s="182"/>
      <c r="I12" s="256"/>
      <c r="J12" s="180"/>
      <c r="K12" s="256"/>
      <c r="L12" s="180"/>
      <c r="M12" s="245"/>
      <c r="N12" s="679"/>
      <c r="O12" s="679"/>
    </row>
    <row r="13" customFormat="false" ht="14.85" hidden="false" customHeight="true" outlineLevel="0" collapsed="false">
      <c r="A13" s="111"/>
      <c r="B13" s="28"/>
      <c r="C13" s="248"/>
      <c r="D13" s="180"/>
      <c r="E13" s="180"/>
      <c r="F13" s="180"/>
      <c r="G13" s="248"/>
      <c r="H13" s="182"/>
      <c r="I13" s="256"/>
      <c r="J13" s="180"/>
      <c r="K13" s="256"/>
      <c r="L13" s="180"/>
      <c r="M13" s="245"/>
      <c r="N13" s="679"/>
      <c r="O13" s="679"/>
    </row>
    <row r="14" customFormat="false" ht="14.85" hidden="false" customHeight="true" outlineLevel="0" collapsed="false">
      <c r="A14" s="111"/>
      <c r="B14" s="28"/>
      <c r="C14" s="248"/>
      <c r="D14" s="180"/>
      <c r="E14" s="180"/>
      <c r="F14" s="180"/>
      <c r="G14" s="248"/>
      <c r="H14" s="182"/>
      <c r="I14" s="256"/>
      <c r="J14" s="180"/>
      <c r="K14" s="256"/>
      <c r="L14" s="180"/>
      <c r="M14" s="245"/>
      <c r="N14" s="679"/>
      <c r="O14" s="679"/>
    </row>
    <row r="15" customFormat="false" ht="20.1" hidden="false" customHeight="true" outlineLevel="0" collapsed="false">
      <c r="A15" s="525" t="s">
        <v>1709</v>
      </c>
      <c r="B15" s="1099" t="n">
        <v>281468.5</v>
      </c>
      <c r="C15" s="1100" t="n">
        <v>104.9</v>
      </c>
      <c r="D15" s="1101" t="n">
        <v>2478</v>
      </c>
      <c r="E15" s="1100" t="n">
        <v>99.5</v>
      </c>
      <c r="F15" s="1102" t="n">
        <v>3744</v>
      </c>
      <c r="G15" s="1100" t="n">
        <v>106.6</v>
      </c>
      <c r="H15" s="1099" t="n">
        <v>29834.8</v>
      </c>
      <c r="I15" s="1100" t="n">
        <v>114.3</v>
      </c>
      <c r="J15" s="1101" t="n">
        <v>481</v>
      </c>
      <c r="K15" s="1099" t="n">
        <v>105</v>
      </c>
      <c r="L15" s="1102" t="n">
        <v>3616.98</v>
      </c>
      <c r="M15" s="1093" t="n">
        <v>104</v>
      </c>
      <c r="N15" s="1063"/>
      <c r="O15" s="1063"/>
    </row>
    <row r="16" customFormat="false" ht="14.1" hidden="false" customHeight="true" outlineLevel="0" collapsed="false">
      <c r="A16" s="530" t="s">
        <v>1710</v>
      </c>
      <c r="B16" s="889"/>
      <c r="C16" s="846"/>
      <c r="D16" s="1103"/>
      <c r="E16" s="846"/>
      <c r="F16" s="915"/>
      <c r="G16" s="846"/>
      <c r="H16" s="889"/>
      <c r="I16" s="846"/>
      <c r="J16" s="1103"/>
      <c r="K16" s="889"/>
      <c r="L16" s="915"/>
      <c r="M16" s="847"/>
      <c r="N16" s="1067"/>
      <c r="O16" s="1067"/>
    </row>
    <row r="17" customFormat="false" ht="14.25" hidden="false" customHeight="true" outlineLevel="0" collapsed="false">
      <c r="A17" s="536" t="s">
        <v>1711</v>
      </c>
      <c r="B17" s="896" t="n">
        <v>26110.6</v>
      </c>
      <c r="C17" s="896" t="n">
        <v>105.4</v>
      </c>
      <c r="D17" s="1064" t="n">
        <v>207</v>
      </c>
      <c r="E17" s="896" t="n">
        <v>97.8</v>
      </c>
      <c r="F17" s="1065" t="n">
        <v>3798.99</v>
      </c>
      <c r="G17" s="896" t="n">
        <v>104.4</v>
      </c>
      <c r="H17" s="896" t="n">
        <v>1888.9</v>
      </c>
      <c r="I17" s="896" t="n">
        <v>114.8</v>
      </c>
      <c r="J17" s="1064" t="n">
        <v>34</v>
      </c>
      <c r="K17" s="896" t="n">
        <v>101.8</v>
      </c>
      <c r="L17" s="1065" t="n">
        <v>3881.82</v>
      </c>
      <c r="M17" s="678" t="n">
        <v>107.1</v>
      </c>
      <c r="N17" s="1069"/>
      <c r="O17" s="1069"/>
    </row>
    <row r="18" customFormat="false" ht="14.25" hidden="false" customHeight="true" outlineLevel="0" collapsed="false">
      <c r="A18" s="536" t="s">
        <v>1774</v>
      </c>
      <c r="B18" s="896" t="n">
        <v>12445.9</v>
      </c>
      <c r="C18" s="896" t="n">
        <v>110</v>
      </c>
      <c r="D18" s="1064" t="n">
        <v>126</v>
      </c>
      <c r="E18" s="896" t="n">
        <v>98.7</v>
      </c>
      <c r="F18" s="1065" t="n">
        <v>3176</v>
      </c>
      <c r="G18" s="896" t="n">
        <v>107.6</v>
      </c>
      <c r="H18" s="896" t="n">
        <v>1001.6</v>
      </c>
      <c r="I18" s="896" t="n">
        <v>114.4</v>
      </c>
      <c r="J18" s="1064" t="n">
        <v>24</v>
      </c>
      <c r="K18" s="896" t="n">
        <v>103.2</v>
      </c>
      <c r="L18" s="1065" t="n">
        <v>2991.37</v>
      </c>
      <c r="M18" s="678" t="n">
        <v>102.6</v>
      </c>
      <c r="N18" s="1069"/>
      <c r="O18" s="1069"/>
    </row>
    <row r="19" customFormat="false" ht="14.25" hidden="false" customHeight="true" outlineLevel="0" collapsed="false">
      <c r="A19" s="536" t="s">
        <v>1715</v>
      </c>
      <c r="B19" s="896" t="n">
        <v>7402.8</v>
      </c>
      <c r="C19" s="896" t="n">
        <v>109.3</v>
      </c>
      <c r="D19" s="1064" t="n">
        <v>90</v>
      </c>
      <c r="E19" s="896" t="n">
        <v>98.8</v>
      </c>
      <c r="F19" s="1065" t="n">
        <v>3544.27</v>
      </c>
      <c r="G19" s="896" t="n">
        <v>106.8</v>
      </c>
      <c r="H19" s="896" t="n">
        <v>821.8</v>
      </c>
      <c r="I19" s="896" t="n">
        <v>129.4</v>
      </c>
      <c r="J19" s="1064" t="n">
        <v>20</v>
      </c>
      <c r="K19" s="896" t="n">
        <v>107.3</v>
      </c>
      <c r="L19" s="1065" t="n">
        <v>2914.63</v>
      </c>
      <c r="M19" s="678" t="n">
        <v>104.5</v>
      </c>
      <c r="N19" s="1069"/>
      <c r="O19" s="1069"/>
    </row>
    <row r="20" customFormat="false" ht="14.25" hidden="false" customHeight="true" outlineLevel="0" collapsed="false">
      <c r="A20" s="536" t="s">
        <v>1718</v>
      </c>
      <c r="B20" s="896" t="n">
        <v>6224.2</v>
      </c>
      <c r="C20" s="896" t="n">
        <v>93.9</v>
      </c>
      <c r="D20" s="1064" t="n">
        <v>65</v>
      </c>
      <c r="E20" s="896" t="n">
        <v>97.6</v>
      </c>
      <c r="F20" s="1065" t="n">
        <v>3198.72</v>
      </c>
      <c r="G20" s="896" t="n">
        <v>106.7</v>
      </c>
      <c r="H20" s="896" t="n">
        <v>279.3</v>
      </c>
      <c r="I20" s="896" t="n">
        <v>75.7</v>
      </c>
      <c r="J20" s="1064" t="n">
        <v>8</v>
      </c>
      <c r="K20" s="896" t="n">
        <v>106.4</v>
      </c>
      <c r="L20" s="1065" t="n">
        <v>2802.75</v>
      </c>
      <c r="M20" s="678" t="n">
        <v>98.2</v>
      </c>
      <c r="N20" s="1069"/>
      <c r="O20" s="1069"/>
    </row>
    <row r="21" customFormat="false" ht="14.25" hidden="false" customHeight="true" outlineLevel="0" collapsed="false">
      <c r="A21" s="536" t="s">
        <v>1719</v>
      </c>
      <c r="B21" s="896" t="n">
        <v>16531.1</v>
      </c>
      <c r="C21" s="896" t="n">
        <v>118.2</v>
      </c>
      <c r="D21" s="1064" t="n">
        <v>172</v>
      </c>
      <c r="E21" s="896" t="n">
        <v>98.4</v>
      </c>
      <c r="F21" s="1065" t="n">
        <v>3468.55</v>
      </c>
      <c r="G21" s="896" t="n">
        <v>106.6</v>
      </c>
      <c r="H21" s="896" t="n">
        <v>1128.8</v>
      </c>
      <c r="I21" s="896" t="n">
        <v>106.9</v>
      </c>
      <c r="J21" s="1064" t="n">
        <v>24</v>
      </c>
      <c r="K21" s="896" t="n">
        <v>105.8</v>
      </c>
      <c r="L21" s="1065" t="n">
        <v>3042.96</v>
      </c>
      <c r="M21" s="678" t="n">
        <v>101.8</v>
      </c>
      <c r="N21" s="1069"/>
      <c r="O21" s="1069"/>
    </row>
    <row r="22" customFormat="false" ht="14.25" hidden="false" customHeight="true" outlineLevel="0" collapsed="false">
      <c r="A22" s="536" t="s">
        <v>1722</v>
      </c>
      <c r="B22" s="896" t="n">
        <v>18207.8</v>
      </c>
      <c r="C22" s="896" t="n">
        <v>105.5</v>
      </c>
      <c r="D22" s="1064" t="n">
        <v>180</v>
      </c>
      <c r="E22" s="896" t="n">
        <v>102.1</v>
      </c>
      <c r="F22" s="1065" t="n">
        <v>3699.98</v>
      </c>
      <c r="G22" s="896" t="n">
        <v>107.9</v>
      </c>
      <c r="H22" s="896" t="n">
        <v>2430.7</v>
      </c>
      <c r="I22" s="896" t="n">
        <v>110.4</v>
      </c>
      <c r="J22" s="1064" t="n">
        <v>46</v>
      </c>
      <c r="K22" s="896" t="n">
        <v>104.2</v>
      </c>
      <c r="L22" s="1065" t="n">
        <v>3118.11</v>
      </c>
      <c r="M22" s="678" t="n">
        <v>98.2</v>
      </c>
      <c r="N22" s="1069"/>
      <c r="O22" s="1069"/>
    </row>
    <row r="23" customFormat="false" ht="14.25" hidden="false" customHeight="true" outlineLevel="0" collapsed="false">
      <c r="A23" s="536" t="s">
        <v>1723</v>
      </c>
      <c r="B23" s="896" t="n">
        <v>58475.9</v>
      </c>
      <c r="C23" s="896" t="n">
        <v>103.6</v>
      </c>
      <c r="D23" s="1064" t="n">
        <v>328</v>
      </c>
      <c r="E23" s="896" t="n">
        <v>100.9</v>
      </c>
      <c r="F23" s="1065" t="n">
        <v>4375.32</v>
      </c>
      <c r="G23" s="896" t="n">
        <v>106.2</v>
      </c>
      <c r="H23" s="896" t="n">
        <v>9908</v>
      </c>
      <c r="I23" s="896" t="n">
        <v>116.8</v>
      </c>
      <c r="J23" s="1064" t="n">
        <v>102</v>
      </c>
      <c r="K23" s="896" t="n">
        <v>113.6</v>
      </c>
      <c r="L23" s="1065" t="n">
        <v>4924.05</v>
      </c>
      <c r="M23" s="678" t="n">
        <v>101.4</v>
      </c>
      <c r="N23" s="1069"/>
      <c r="O23" s="1069"/>
    </row>
    <row r="24" customFormat="false" ht="14.25" hidden="false" customHeight="true" outlineLevel="0" collapsed="false">
      <c r="A24" s="536" t="s">
        <v>1724</v>
      </c>
      <c r="B24" s="896" t="n">
        <v>5119</v>
      </c>
      <c r="C24" s="896" t="n">
        <v>105.2</v>
      </c>
      <c r="D24" s="1064" t="n">
        <v>55</v>
      </c>
      <c r="E24" s="896" t="n">
        <v>97.5</v>
      </c>
      <c r="F24" s="1065" t="n">
        <v>3401.55</v>
      </c>
      <c r="G24" s="896" t="n">
        <v>104</v>
      </c>
      <c r="H24" s="896" t="n">
        <v>452.2</v>
      </c>
      <c r="I24" s="896" t="n">
        <v>96</v>
      </c>
      <c r="J24" s="1064" t="n">
        <v>8</v>
      </c>
      <c r="K24" s="896" t="n">
        <v>95.2</v>
      </c>
      <c r="L24" s="1065" t="n">
        <v>3173.02</v>
      </c>
      <c r="M24" s="678" t="n">
        <v>104.9</v>
      </c>
      <c r="N24" s="1069"/>
      <c r="O24" s="1069"/>
    </row>
    <row r="25" customFormat="false" ht="14.25" hidden="false" customHeight="true" outlineLevel="0" collapsed="false">
      <c r="A25" s="536" t="s">
        <v>1727</v>
      </c>
      <c r="B25" s="896" t="n">
        <v>8706</v>
      </c>
      <c r="C25" s="896" t="n">
        <v>107.2</v>
      </c>
      <c r="D25" s="1064" t="n">
        <v>120</v>
      </c>
      <c r="E25" s="896" t="n">
        <v>100</v>
      </c>
      <c r="F25" s="1065" t="n">
        <v>3078.88</v>
      </c>
      <c r="G25" s="896" t="n">
        <v>105.9</v>
      </c>
      <c r="H25" s="896" t="n">
        <v>902.5</v>
      </c>
      <c r="I25" s="896" t="n">
        <v>115.8</v>
      </c>
      <c r="J25" s="1064" t="n">
        <v>21</v>
      </c>
      <c r="K25" s="896" t="n">
        <v>108.7</v>
      </c>
      <c r="L25" s="1065" t="n">
        <v>2799.38</v>
      </c>
      <c r="M25" s="678" t="n">
        <v>98.2</v>
      </c>
      <c r="N25" s="1063"/>
      <c r="O25" s="1063"/>
    </row>
    <row r="26" customFormat="false" ht="14.25" hidden="false" customHeight="true" outlineLevel="0" collapsed="false">
      <c r="A26" s="954" t="s">
        <v>1728</v>
      </c>
      <c r="B26" s="1104" t="n">
        <v>4558.2</v>
      </c>
      <c r="C26" s="1104" t="n">
        <v>111.4</v>
      </c>
      <c r="D26" s="1105" t="n">
        <v>47</v>
      </c>
      <c r="E26" s="1104" t="n">
        <v>100.3</v>
      </c>
      <c r="F26" s="919" t="n">
        <v>3123.01</v>
      </c>
      <c r="G26" s="1104" t="n">
        <v>106.2</v>
      </c>
      <c r="H26" s="1104" t="n">
        <v>672.3</v>
      </c>
      <c r="I26" s="1104" t="n">
        <v>121</v>
      </c>
      <c r="J26" s="1105" t="n">
        <v>10</v>
      </c>
      <c r="K26" s="1104" t="n">
        <v>102.7</v>
      </c>
      <c r="L26" s="919" t="n">
        <v>3564.17</v>
      </c>
      <c r="M26" s="1094" t="n">
        <v>108.4</v>
      </c>
      <c r="N26" s="1069"/>
      <c r="O26" s="1069"/>
    </row>
    <row r="27" customFormat="false" ht="14.25" hidden="false" customHeight="true" outlineLevel="0" collapsed="false">
      <c r="A27" s="536" t="s">
        <v>1731</v>
      </c>
      <c r="B27" s="896" t="n">
        <v>18832.2</v>
      </c>
      <c r="C27" s="896" t="n">
        <v>105.3</v>
      </c>
      <c r="D27" s="1064" t="n">
        <v>130</v>
      </c>
      <c r="E27" s="896" t="n">
        <v>97.4</v>
      </c>
      <c r="F27" s="1065" t="n">
        <v>3738.75</v>
      </c>
      <c r="G27" s="896" t="n">
        <v>108.6</v>
      </c>
      <c r="H27" s="896" t="n">
        <v>1575.5</v>
      </c>
      <c r="I27" s="896" t="n">
        <v>118.3</v>
      </c>
      <c r="J27" s="1064" t="n">
        <v>31</v>
      </c>
      <c r="K27" s="896" t="n">
        <v>102.2</v>
      </c>
      <c r="L27" s="1065" t="n">
        <v>3236.9</v>
      </c>
      <c r="M27" s="678" t="n">
        <v>100.8</v>
      </c>
      <c r="N27" s="1069"/>
      <c r="O27" s="1069"/>
    </row>
    <row r="28" customFormat="false" ht="14.25" hidden="false" customHeight="true" outlineLevel="0" collapsed="false">
      <c r="A28" s="536" t="s">
        <v>1732</v>
      </c>
      <c r="B28" s="896" t="n">
        <v>50115.5</v>
      </c>
      <c r="C28" s="896" t="n">
        <v>98.8</v>
      </c>
      <c r="D28" s="1064" t="n">
        <v>442</v>
      </c>
      <c r="E28" s="896" t="n">
        <v>99.7</v>
      </c>
      <c r="F28" s="1065" t="n">
        <v>4390.78</v>
      </c>
      <c r="G28" s="896" t="n">
        <v>106.3</v>
      </c>
      <c r="H28" s="896" t="n">
        <v>3506.9</v>
      </c>
      <c r="I28" s="896" t="n">
        <v>119.2</v>
      </c>
      <c r="J28" s="1064" t="n">
        <v>66</v>
      </c>
      <c r="K28" s="896" t="n">
        <v>101.8</v>
      </c>
      <c r="L28" s="1065" t="n">
        <v>3493.35</v>
      </c>
      <c r="M28" s="678" t="n">
        <v>108</v>
      </c>
      <c r="N28" s="1069"/>
      <c r="O28" s="1069"/>
    </row>
    <row r="29" customFormat="false" ht="14.25" hidden="false" customHeight="true" outlineLevel="0" collapsed="false">
      <c r="A29" s="536" t="s">
        <v>1787</v>
      </c>
      <c r="B29" s="896" t="n">
        <v>5371.6</v>
      </c>
      <c r="C29" s="896" t="n">
        <v>105.3</v>
      </c>
      <c r="D29" s="1064" t="n">
        <v>60</v>
      </c>
      <c r="E29" s="896" t="n">
        <v>99.5</v>
      </c>
      <c r="F29" s="1065" t="n">
        <v>3281.78</v>
      </c>
      <c r="G29" s="896" t="n">
        <v>106.9</v>
      </c>
      <c r="H29" s="896" t="n">
        <v>784</v>
      </c>
      <c r="I29" s="896" t="n">
        <v>136.5</v>
      </c>
      <c r="J29" s="1064" t="n">
        <v>13</v>
      </c>
      <c r="K29" s="896" t="n">
        <v>103.6</v>
      </c>
      <c r="L29" s="1065" t="n">
        <v>3166.24</v>
      </c>
      <c r="M29" s="678" t="n">
        <v>114.4</v>
      </c>
      <c r="N29" s="1069"/>
      <c r="O29" s="1069"/>
    </row>
    <row r="30" customFormat="false" ht="14.25" hidden="false" customHeight="true" outlineLevel="0" collapsed="false">
      <c r="A30" s="536" t="s">
        <v>1738</v>
      </c>
      <c r="B30" s="896" t="n">
        <v>6726.8</v>
      </c>
      <c r="C30" s="896" t="n">
        <v>104.1</v>
      </c>
      <c r="D30" s="1064" t="n">
        <v>79</v>
      </c>
      <c r="E30" s="896" t="n">
        <v>99.1</v>
      </c>
      <c r="F30" s="1065" t="n">
        <v>3062.75</v>
      </c>
      <c r="G30" s="896" t="n">
        <v>108.1</v>
      </c>
      <c r="H30" s="896" t="n">
        <v>528.3</v>
      </c>
      <c r="I30" s="896" t="n">
        <v>123.8</v>
      </c>
      <c r="J30" s="1064" t="n">
        <v>14</v>
      </c>
      <c r="K30" s="896" t="n">
        <v>98.3</v>
      </c>
      <c r="L30" s="1065" t="n">
        <v>2898.58</v>
      </c>
      <c r="M30" s="678" t="n">
        <v>106.1</v>
      </c>
      <c r="N30" s="1069"/>
      <c r="O30" s="1069"/>
    </row>
    <row r="31" customFormat="false" ht="14.25" hidden="false" customHeight="true" outlineLevel="0" collapsed="false">
      <c r="A31" s="536" t="s">
        <v>1739</v>
      </c>
      <c r="B31" s="896" t="n">
        <v>29347</v>
      </c>
      <c r="C31" s="896" t="n">
        <v>108.9</v>
      </c>
      <c r="D31" s="1064" t="n">
        <v>295</v>
      </c>
      <c r="E31" s="896" t="n">
        <v>99.7</v>
      </c>
      <c r="F31" s="1065" t="n">
        <v>3514.05</v>
      </c>
      <c r="G31" s="896" t="n">
        <v>107.3</v>
      </c>
      <c r="H31" s="896" t="n">
        <v>3181.6</v>
      </c>
      <c r="I31" s="896" t="n">
        <v>114.1</v>
      </c>
      <c r="J31" s="1064" t="n">
        <v>45</v>
      </c>
      <c r="K31" s="896" t="n">
        <v>100.4</v>
      </c>
      <c r="L31" s="1065" t="n">
        <v>3441.67</v>
      </c>
      <c r="M31" s="678" t="n">
        <v>103.7</v>
      </c>
      <c r="N31" s="1069"/>
      <c r="O31" s="1069"/>
    </row>
    <row r="32" customFormat="false" ht="14.25" hidden="false" customHeight="true" outlineLevel="0" collapsed="false">
      <c r="A32" s="536" t="s">
        <v>1740</v>
      </c>
      <c r="B32" s="896" t="n">
        <v>7293.9</v>
      </c>
      <c r="C32" s="896" t="n">
        <v>105.7</v>
      </c>
      <c r="D32" s="1064" t="n">
        <v>82</v>
      </c>
      <c r="E32" s="896" t="n">
        <v>101.2</v>
      </c>
      <c r="F32" s="1065" t="n">
        <v>3176.71</v>
      </c>
      <c r="G32" s="896" t="n">
        <v>104.1</v>
      </c>
      <c r="H32" s="896" t="n">
        <v>772.2</v>
      </c>
      <c r="I32" s="896" t="n">
        <v>81</v>
      </c>
      <c r="J32" s="1064" t="n">
        <v>15</v>
      </c>
      <c r="K32" s="896" t="n">
        <v>104.9</v>
      </c>
      <c r="L32" s="1065" t="n">
        <v>3276.43</v>
      </c>
      <c r="M32" s="678" t="n">
        <v>105.9</v>
      </c>
      <c r="N32" s="1069"/>
      <c r="O32" s="1069"/>
    </row>
    <row r="33" customFormat="false" ht="15" hidden="false" customHeight="true" outlineLevel="0" collapsed="false">
      <c r="A33" s="1106"/>
      <c r="B33" s="1106"/>
      <c r="C33" s="1106"/>
      <c r="D33" s="1106"/>
      <c r="E33" s="1106"/>
      <c r="F33" s="1106"/>
      <c r="G33" s="1106"/>
      <c r="H33" s="1106"/>
      <c r="I33" s="1106"/>
      <c r="J33" s="1106"/>
      <c r="K33" s="1106"/>
      <c r="L33" s="1106"/>
      <c r="M33" s="1106"/>
    </row>
    <row r="34" s="409" customFormat="true" ht="11.25" hidden="false" customHeight="true" outlineLevel="0" collapsed="false">
      <c r="A34" s="93" t="s">
        <v>1805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s="409" customFormat="true" ht="15" hidden="false" customHeight="true" outlineLevel="0" collapsed="false">
      <c r="A35" s="419" t="s">
        <v>1806</v>
      </c>
      <c r="B35" s="419"/>
      <c r="C35" s="419"/>
      <c r="D35" s="419"/>
      <c r="E35" s="419"/>
      <c r="F35" s="419"/>
      <c r="G35" s="419"/>
      <c r="H35" s="419"/>
      <c r="I35" s="419"/>
      <c r="J35" s="419"/>
      <c r="K35" s="419"/>
      <c r="L35" s="419"/>
      <c r="M35" s="419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6" display="Powrót do spisu tablic"/>
    <hyperlink ref="K2" location="'Spis tablic     List of tables'!A86" display="Return to list of tables"/>
  </hyperlink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0.62"/>
    <col collapsed="false" customWidth="true" hidden="false" outlineLevel="0" max="2" min="2" style="14" width="16.86"/>
    <col collapsed="false" customWidth="true" hidden="false" outlineLevel="0" max="3" min="3" style="14" width="13.25"/>
    <col collapsed="false" customWidth="true" hidden="false" outlineLevel="0" max="4" min="4" style="14" width="16.86"/>
    <col collapsed="false" customWidth="true" hidden="false" outlineLevel="0" max="7" min="5" style="14" width="13.25"/>
    <col collapsed="false" customWidth="false" hidden="false" outlineLevel="0" max="257" min="8" style="14" width="8.99"/>
  </cols>
  <sheetData>
    <row r="1" customFormat="false" ht="14.85" hidden="false" customHeight="true" outlineLevel="0" collapsed="false">
      <c r="A1" s="22" t="s">
        <v>1788</v>
      </c>
      <c r="B1" s="22"/>
      <c r="C1" s="22"/>
      <c r="F1" s="17" t="s">
        <v>140</v>
      </c>
      <c r="G1" s="17"/>
    </row>
    <row r="2" customFormat="false" ht="14.85" hidden="false" customHeight="true" outlineLevel="0" collapsed="false">
      <c r="A2" s="443" t="s">
        <v>1807</v>
      </c>
      <c r="B2" s="443"/>
      <c r="C2" s="443"/>
      <c r="D2" s="443"/>
      <c r="F2" s="20" t="s">
        <v>142</v>
      </c>
      <c r="G2" s="20"/>
    </row>
    <row r="3" customFormat="false" ht="15" hidden="false" customHeight="true" outlineLevel="0" collapsed="false">
      <c r="A3" s="111" t="s">
        <v>1699</v>
      </c>
      <c r="B3" s="29" t="s">
        <v>1808</v>
      </c>
      <c r="C3" s="29"/>
      <c r="D3" s="29"/>
      <c r="E3" s="29"/>
      <c r="F3" s="29"/>
      <c r="G3" s="29"/>
    </row>
    <row r="4" customFormat="false" ht="15" hidden="false" customHeight="true" outlineLevel="0" collapsed="false">
      <c r="A4" s="111"/>
      <c r="B4" s="29"/>
      <c r="C4" s="29"/>
      <c r="D4" s="29"/>
      <c r="E4" s="29"/>
      <c r="F4" s="29"/>
      <c r="G4" s="29"/>
    </row>
    <row r="5" customFormat="false" ht="15" hidden="false" customHeight="true" outlineLevel="0" collapsed="false">
      <c r="A5" s="111"/>
      <c r="B5" s="182" t="s">
        <v>1809</v>
      </c>
      <c r="C5" s="182"/>
      <c r="D5" s="27"/>
      <c r="E5" s="29" t="s">
        <v>1810</v>
      </c>
      <c r="F5" s="29"/>
      <c r="G5" s="732"/>
    </row>
    <row r="6" customFormat="false" ht="15" hidden="false" customHeight="true" outlineLevel="0" collapsed="false">
      <c r="A6" s="111"/>
      <c r="B6" s="182"/>
      <c r="C6" s="182"/>
      <c r="D6" s="27"/>
      <c r="E6" s="29"/>
      <c r="F6" s="29"/>
      <c r="G6" s="732"/>
    </row>
    <row r="7" customFormat="false" ht="14.85" hidden="false" customHeight="true" outlineLevel="0" collapsed="false">
      <c r="A7" s="111"/>
      <c r="B7" s="182"/>
      <c r="C7" s="182"/>
      <c r="D7" s="29" t="s">
        <v>1540</v>
      </c>
      <c r="E7" s="29"/>
      <c r="F7" s="29"/>
      <c r="G7" s="29" t="s">
        <v>1811</v>
      </c>
    </row>
    <row r="8" customFormat="false" ht="14.85" hidden="false" customHeight="true" outlineLevel="0" collapsed="false">
      <c r="A8" s="111"/>
      <c r="B8" s="182"/>
      <c r="C8" s="182"/>
      <c r="D8" s="29"/>
      <c r="E8" s="29"/>
      <c r="F8" s="29"/>
      <c r="G8" s="29"/>
    </row>
    <row r="9" customFormat="false" ht="14.85" hidden="false" customHeight="true" outlineLevel="0" collapsed="false">
      <c r="A9" s="111"/>
      <c r="B9" s="182"/>
      <c r="C9" s="182"/>
      <c r="D9" s="29"/>
      <c r="E9" s="29"/>
      <c r="F9" s="29"/>
      <c r="G9" s="29"/>
    </row>
    <row r="10" customFormat="false" ht="14.85" hidden="false" customHeight="true" outlineLevel="0" collapsed="false">
      <c r="A10" s="111"/>
      <c r="B10" s="182"/>
      <c r="C10" s="182"/>
      <c r="D10" s="29"/>
      <c r="E10" s="29"/>
      <c r="F10" s="29"/>
      <c r="G10" s="29"/>
    </row>
    <row r="11" customFormat="false" ht="14.85" hidden="false" customHeight="true" outlineLevel="0" collapsed="false">
      <c r="A11" s="111"/>
      <c r="B11" s="180" t="s">
        <v>1812</v>
      </c>
      <c r="C11" s="28" t="s">
        <v>1813</v>
      </c>
      <c r="D11" s="180" t="s">
        <v>1812</v>
      </c>
      <c r="E11" s="28" t="s">
        <v>1814</v>
      </c>
      <c r="F11" s="256" t="s">
        <v>1813</v>
      </c>
      <c r="G11" s="29" t="s">
        <v>1815</v>
      </c>
    </row>
    <row r="12" customFormat="false" ht="14.85" hidden="false" customHeight="true" outlineLevel="0" collapsed="false">
      <c r="A12" s="111"/>
      <c r="B12" s="180"/>
      <c r="C12" s="180"/>
      <c r="D12" s="180"/>
      <c r="E12" s="180"/>
      <c r="F12" s="256"/>
      <c r="G12" s="29"/>
    </row>
    <row r="13" customFormat="false" ht="14.85" hidden="false" customHeight="true" outlineLevel="0" collapsed="false">
      <c r="A13" s="111"/>
      <c r="B13" s="180"/>
      <c r="C13" s="28"/>
      <c r="D13" s="180"/>
      <c r="E13" s="28"/>
      <c r="F13" s="256"/>
      <c r="G13" s="29"/>
    </row>
    <row r="14" customFormat="false" ht="20.1" hidden="false" customHeight="true" outlineLevel="0" collapsed="false">
      <c r="A14" s="525" t="s">
        <v>1709</v>
      </c>
      <c r="B14" s="1107" t="n">
        <v>36272</v>
      </c>
      <c r="C14" s="1100" t="n">
        <v>131.9</v>
      </c>
      <c r="D14" s="1107" t="n">
        <v>20645</v>
      </c>
      <c r="E14" s="1108" t="n">
        <v>3917</v>
      </c>
      <c r="F14" s="1099" t="n">
        <v>122.4</v>
      </c>
      <c r="G14" s="676" t="n">
        <v>2898</v>
      </c>
    </row>
    <row r="15" customFormat="false" ht="14.1" hidden="false" customHeight="true" outlineLevel="0" collapsed="false">
      <c r="A15" s="530" t="s">
        <v>1710</v>
      </c>
      <c r="B15" s="843"/>
      <c r="C15" s="846"/>
      <c r="D15" s="843"/>
      <c r="E15" s="844"/>
      <c r="F15" s="889"/>
      <c r="G15" s="960"/>
    </row>
    <row r="16" customFormat="false" ht="14.1" hidden="false" customHeight="true" outlineLevel="0" collapsed="false">
      <c r="A16" s="536" t="s">
        <v>1711</v>
      </c>
      <c r="B16" s="127" t="n">
        <v>3845</v>
      </c>
      <c r="C16" s="896" t="n">
        <v>188.4</v>
      </c>
      <c r="D16" s="127" t="n">
        <v>1556</v>
      </c>
      <c r="E16" s="127" t="n">
        <v>353</v>
      </c>
      <c r="F16" s="896" t="n">
        <v>160.3</v>
      </c>
      <c r="G16" s="125" t="n">
        <v>207</v>
      </c>
    </row>
    <row r="17" customFormat="false" ht="14.1" hidden="false" customHeight="true" outlineLevel="0" collapsed="false">
      <c r="A17" s="536" t="s">
        <v>1774</v>
      </c>
      <c r="B17" s="127" t="n">
        <v>1314</v>
      </c>
      <c r="C17" s="896" t="n">
        <v>95.1</v>
      </c>
      <c r="D17" s="127" t="n">
        <v>949</v>
      </c>
      <c r="E17" s="127" t="n">
        <v>150</v>
      </c>
      <c r="F17" s="896" t="n">
        <v>103.1</v>
      </c>
      <c r="G17" s="125" t="n">
        <v>128</v>
      </c>
    </row>
    <row r="18" customFormat="false" ht="14.1" hidden="false" customHeight="true" outlineLevel="0" collapsed="false">
      <c r="A18" s="536" t="s">
        <v>1715</v>
      </c>
      <c r="B18" s="127" t="n">
        <v>1883</v>
      </c>
      <c r="C18" s="896" t="n">
        <v>112</v>
      </c>
      <c r="D18" s="127" t="n">
        <v>1236</v>
      </c>
      <c r="E18" s="127" t="n">
        <v>205</v>
      </c>
      <c r="F18" s="896" t="n">
        <v>110.7</v>
      </c>
      <c r="G18" s="125" t="n">
        <v>165</v>
      </c>
    </row>
    <row r="19" customFormat="false" ht="14.1" hidden="false" customHeight="true" outlineLevel="0" collapsed="false">
      <c r="A19" s="536" t="s">
        <v>1718</v>
      </c>
      <c r="B19" s="127" t="n">
        <v>945</v>
      </c>
      <c r="C19" s="896" t="n">
        <v>169.1</v>
      </c>
      <c r="D19" s="127" t="n">
        <v>535</v>
      </c>
      <c r="E19" s="127" t="n">
        <v>94</v>
      </c>
      <c r="F19" s="896" t="n">
        <v>137</v>
      </c>
      <c r="G19" s="125" t="n">
        <v>69</v>
      </c>
    </row>
    <row r="20" customFormat="false" ht="14.1" hidden="false" customHeight="true" outlineLevel="0" collapsed="false">
      <c r="A20" s="536" t="s">
        <v>1719</v>
      </c>
      <c r="B20" s="127" t="n">
        <v>2185</v>
      </c>
      <c r="C20" s="896" t="n">
        <v>151.4</v>
      </c>
      <c r="D20" s="127" t="n">
        <v>1331</v>
      </c>
      <c r="E20" s="127" t="n">
        <v>242</v>
      </c>
      <c r="F20" s="896" t="n">
        <v>135.8</v>
      </c>
      <c r="G20" s="125" t="n">
        <v>188</v>
      </c>
    </row>
    <row r="21" customFormat="false" ht="14.1" hidden="false" customHeight="true" outlineLevel="0" collapsed="false">
      <c r="A21" s="536" t="s">
        <v>1722</v>
      </c>
      <c r="B21" s="127" t="n">
        <v>3914</v>
      </c>
      <c r="C21" s="896" t="n">
        <v>119.3</v>
      </c>
      <c r="D21" s="127" t="n">
        <v>2126</v>
      </c>
      <c r="E21" s="127" t="n">
        <v>412</v>
      </c>
      <c r="F21" s="896" t="n">
        <v>113.3</v>
      </c>
      <c r="G21" s="125" t="n">
        <v>297</v>
      </c>
    </row>
    <row r="22" customFormat="false" ht="14.1" hidden="false" customHeight="true" outlineLevel="0" collapsed="false">
      <c r="A22" s="536" t="s">
        <v>1723</v>
      </c>
      <c r="B22" s="127" t="n">
        <v>7303</v>
      </c>
      <c r="C22" s="896" t="n">
        <v>157.6</v>
      </c>
      <c r="D22" s="127" t="n">
        <v>3225</v>
      </c>
      <c r="E22" s="127" t="n">
        <v>777</v>
      </c>
      <c r="F22" s="896" t="n">
        <v>137.1</v>
      </c>
      <c r="G22" s="125" t="n">
        <v>497</v>
      </c>
    </row>
    <row r="23" customFormat="false" ht="14.1" hidden="false" customHeight="true" outlineLevel="0" collapsed="false">
      <c r="A23" s="536" t="s">
        <v>1724</v>
      </c>
      <c r="B23" s="127" t="n">
        <v>354</v>
      </c>
      <c r="C23" s="896" t="n">
        <v>124.2</v>
      </c>
      <c r="D23" s="127" t="n">
        <v>303</v>
      </c>
      <c r="E23" s="127" t="n">
        <v>52</v>
      </c>
      <c r="F23" s="896" t="n">
        <v>110.7</v>
      </c>
      <c r="G23" s="125" t="n">
        <v>48</v>
      </c>
    </row>
    <row r="24" customFormat="false" ht="14.1" hidden="false" customHeight="true" outlineLevel="0" collapsed="false">
      <c r="A24" s="536" t="s">
        <v>1727</v>
      </c>
      <c r="B24" s="127" t="n">
        <v>1534</v>
      </c>
      <c r="C24" s="896" t="n">
        <v>99.9</v>
      </c>
      <c r="D24" s="127" t="n">
        <v>1126</v>
      </c>
      <c r="E24" s="127" t="n">
        <v>179</v>
      </c>
      <c r="F24" s="896" t="n">
        <v>107.9</v>
      </c>
      <c r="G24" s="125" t="n">
        <v>153</v>
      </c>
    </row>
    <row r="25" customFormat="false" ht="14.1" hidden="false" customHeight="true" outlineLevel="0" collapsed="false">
      <c r="A25" s="954" t="s">
        <v>1728</v>
      </c>
      <c r="B25" s="901" t="n">
        <v>805</v>
      </c>
      <c r="C25" s="1104" t="n">
        <v>97.7</v>
      </c>
      <c r="D25" s="901" t="n">
        <v>572</v>
      </c>
      <c r="E25" s="901" t="n">
        <v>102</v>
      </c>
      <c r="F25" s="1104" t="n">
        <v>107.6</v>
      </c>
      <c r="G25" s="682" t="n">
        <v>87</v>
      </c>
    </row>
    <row r="26" customFormat="false" ht="14.1" hidden="false" customHeight="true" outlineLevel="0" collapsed="false">
      <c r="A26" s="536" t="s">
        <v>1731</v>
      </c>
      <c r="B26" s="127" t="n">
        <v>3179</v>
      </c>
      <c r="C26" s="896" t="n">
        <v>157.8</v>
      </c>
      <c r="D26" s="127" t="n">
        <v>1499</v>
      </c>
      <c r="E26" s="127" t="n">
        <v>303</v>
      </c>
      <c r="F26" s="896" t="n">
        <v>131.3</v>
      </c>
      <c r="G26" s="125" t="n">
        <v>204</v>
      </c>
    </row>
    <row r="27" customFormat="false" ht="14.1" hidden="false" customHeight="true" outlineLevel="0" collapsed="false">
      <c r="A27" s="536" t="s">
        <v>1732</v>
      </c>
      <c r="B27" s="127" t="n">
        <v>2472</v>
      </c>
      <c r="C27" s="896" t="n">
        <v>119.9</v>
      </c>
      <c r="D27" s="127" t="n">
        <v>1713</v>
      </c>
      <c r="E27" s="127" t="n">
        <v>306</v>
      </c>
      <c r="F27" s="896" t="n">
        <v>107.6</v>
      </c>
      <c r="G27" s="125" t="n">
        <v>248</v>
      </c>
    </row>
    <row r="28" customFormat="false" ht="14.1" hidden="false" customHeight="true" outlineLevel="0" collapsed="false">
      <c r="A28" s="536" t="s">
        <v>1735</v>
      </c>
      <c r="B28" s="127" t="n">
        <v>769</v>
      </c>
      <c r="C28" s="896" t="n">
        <v>117.9</v>
      </c>
      <c r="D28" s="127" t="n">
        <v>534</v>
      </c>
      <c r="E28" s="127" t="n">
        <v>85</v>
      </c>
      <c r="F28" s="896" t="n">
        <v>119.3</v>
      </c>
      <c r="G28" s="125" t="n">
        <v>72</v>
      </c>
    </row>
    <row r="29" customFormat="false" ht="14.1" hidden="false" customHeight="true" outlineLevel="0" collapsed="false">
      <c r="A29" s="536" t="s">
        <v>1738</v>
      </c>
      <c r="B29" s="127" t="n">
        <v>888</v>
      </c>
      <c r="C29" s="896" t="n">
        <v>101.4</v>
      </c>
      <c r="D29" s="127" t="n">
        <v>699</v>
      </c>
      <c r="E29" s="127" t="n">
        <v>107</v>
      </c>
      <c r="F29" s="896" t="n">
        <v>104.5</v>
      </c>
      <c r="G29" s="125" t="n">
        <v>96</v>
      </c>
    </row>
    <row r="30" s="1109" customFormat="true" ht="14.1" hidden="false" customHeight="true" outlineLevel="0" collapsed="false">
      <c r="A30" s="536" t="s">
        <v>1739</v>
      </c>
      <c r="B30" s="127" t="n">
        <v>3110</v>
      </c>
      <c r="C30" s="896" t="n">
        <v>104.3</v>
      </c>
      <c r="D30" s="127" t="n">
        <v>2317</v>
      </c>
      <c r="E30" s="127" t="n">
        <v>378</v>
      </c>
      <c r="F30" s="896" t="n">
        <v>110.5</v>
      </c>
      <c r="G30" s="125" t="n">
        <v>322</v>
      </c>
    </row>
    <row r="31" customFormat="false" ht="14.1" hidden="false" customHeight="true" outlineLevel="0" collapsed="false">
      <c r="A31" s="536" t="s">
        <v>1740</v>
      </c>
      <c r="B31" s="127" t="n">
        <v>1772</v>
      </c>
      <c r="C31" s="896" t="n">
        <v>141.1</v>
      </c>
      <c r="D31" s="127" t="n">
        <v>924</v>
      </c>
      <c r="E31" s="127" t="n">
        <v>173</v>
      </c>
      <c r="F31" s="896" t="n">
        <v>129.4</v>
      </c>
      <c r="G31" s="125" t="n">
        <v>118</v>
      </c>
    </row>
    <row r="32" customFormat="false" ht="12.75" hidden="false" customHeight="true" outlineLevel="0" collapsed="false">
      <c r="A32" s="1110"/>
      <c r="B32" s="898"/>
      <c r="C32" s="1111"/>
      <c r="D32" s="898"/>
      <c r="E32" s="898"/>
      <c r="F32" s="898"/>
      <c r="G32" s="898"/>
    </row>
    <row r="33" customFormat="false" ht="12.75" hidden="false" customHeight="true" outlineLevel="0" collapsed="false">
      <c r="A33" s="1112"/>
      <c r="B33" s="1112"/>
      <c r="C33" s="898"/>
      <c r="D33" s="898"/>
      <c r="E33" s="898"/>
      <c r="F33" s="898"/>
      <c r="G33" s="898"/>
    </row>
  </sheetData>
  <mergeCells count="19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3:B33"/>
  </mergeCells>
  <hyperlinks>
    <hyperlink ref="F1" location="'Spis tablic     List of tables'!A87" display="Powrót do spisu tablic"/>
    <hyperlink ref="F2" location="'Spis tablic     List of tables'!A87" display="Return to list of tables"/>
  </hyperlink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0.62"/>
    <col collapsed="false" customWidth="true" hidden="false" outlineLevel="0" max="12" min="2" style="14" width="8.62"/>
  </cols>
  <sheetData>
    <row r="1" customFormat="false" ht="14.25" hidden="false" customHeight="true" outlineLevel="0" collapsed="false">
      <c r="A1" s="22" t="s">
        <v>1816</v>
      </c>
      <c r="B1" s="22"/>
      <c r="C1" s="22"/>
      <c r="D1" s="22"/>
      <c r="E1" s="22"/>
      <c r="H1" s="178"/>
      <c r="I1" s="178"/>
      <c r="K1" s="997" t="s">
        <v>140</v>
      </c>
      <c r="L1" s="997"/>
    </row>
    <row r="2" customFormat="false" ht="14.25" hidden="false" customHeight="true" outlineLevel="0" collapsed="false">
      <c r="A2" s="443" t="s">
        <v>1817</v>
      </c>
      <c r="B2" s="443"/>
      <c r="C2" s="443"/>
      <c r="D2" s="443"/>
      <c r="E2" s="443"/>
      <c r="H2" s="178"/>
      <c r="I2" s="178"/>
      <c r="K2" s="1033" t="s">
        <v>142</v>
      </c>
      <c r="L2" s="1033"/>
    </row>
    <row r="3" customFormat="false" ht="14.85" hidden="false" customHeight="true" outlineLevel="0" collapsed="false">
      <c r="A3" s="571" t="s">
        <v>1818</v>
      </c>
      <c r="B3" s="182" t="s">
        <v>1819</v>
      </c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85" hidden="false" customHeight="true" outlineLevel="0" collapsed="false">
      <c r="A4" s="571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4.85" hidden="false" customHeight="true" outlineLevel="0" collapsed="false">
      <c r="A5" s="571"/>
      <c r="B5" s="248" t="s">
        <v>1820</v>
      </c>
      <c r="C5" s="248" t="s">
        <v>1821</v>
      </c>
      <c r="D5" s="111" t="s">
        <v>1822</v>
      </c>
      <c r="E5" s="111"/>
      <c r="F5" s="111"/>
      <c r="G5" s="111"/>
      <c r="H5" s="111"/>
      <c r="I5" s="111"/>
      <c r="J5" s="111"/>
      <c r="K5" s="111"/>
      <c r="L5" s="991" t="s">
        <v>1823</v>
      </c>
    </row>
    <row r="6" customFormat="false" ht="14.85" hidden="false" customHeight="true" outlineLevel="0" collapsed="false">
      <c r="A6" s="571"/>
      <c r="B6" s="248"/>
      <c r="C6" s="248"/>
      <c r="D6" s="111"/>
      <c r="E6" s="111"/>
      <c r="F6" s="111"/>
      <c r="G6" s="111"/>
      <c r="H6" s="111"/>
      <c r="I6" s="111"/>
      <c r="J6" s="111"/>
      <c r="K6" s="111"/>
      <c r="L6" s="991"/>
    </row>
    <row r="7" customFormat="false" ht="20.1" hidden="false" customHeight="true" outlineLevel="0" collapsed="false">
      <c r="A7" s="571"/>
      <c r="B7" s="248"/>
      <c r="C7" s="248"/>
      <c r="D7" s="247" t="s">
        <v>1824</v>
      </c>
      <c r="E7" s="1113"/>
      <c r="F7" s="836" t="s">
        <v>1390</v>
      </c>
      <c r="G7" s="836"/>
      <c r="H7" s="836"/>
      <c r="I7" s="836"/>
      <c r="J7" s="836"/>
      <c r="K7" s="836"/>
      <c r="L7" s="991"/>
    </row>
    <row r="8" customFormat="false" ht="9.95" hidden="false" customHeight="true" outlineLevel="0" collapsed="false">
      <c r="A8" s="571"/>
      <c r="B8" s="248"/>
      <c r="C8" s="248"/>
      <c r="D8" s="247"/>
      <c r="E8" s="248" t="s">
        <v>1825</v>
      </c>
      <c r="F8" s="377" t="s">
        <v>1826</v>
      </c>
      <c r="G8" s="181"/>
      <c r="H8" s="181"/>
      <c r="I8" s="377" t="s">
        <v>1827</v>
      </c>
      <c r="J8" s="181"/>
      <c r="K8" s="181"/>
      <c r="L8" s="991"/>
    </row>
    <row r="9" customFormat="false" ht="9.95" hidden="false" customHeight="true" outlineLevel="0" collapsed="false">
      <c r="A9" s="571"/>
      <c r="B9" s="248"/>
      <c r="C9" s="248"/>
      <c r="D9" s="247"/>
      <c r="E9" s="248"/>
      <c r="F9" s="377"/>
      <c r="G9" s="181"/>
      <c r="H9" s="181"/>
      <c r="I9" s="377"/>
      <c r="J9" s="181"/>
      <c r="K9" s="181"/>
      <c r="L9" s="991"/>
    </row>
    <row r="10" customFormat="false" ht="15.95" hidden="false" customHeight="true" outlineLevel="0" collapsed="false">
      <c r="A10" s="571"/>
      <c r="B10" s="248"/>
      <c r="C10" s="248"/>
      <c r="D10" s="247"/>
      <c r="E10" s="248"/>
      <c r="F10" s="377"/>
      <c r="G10" s="180" t="s">
        <v>1828</v>
      </c>
      <c r="H10" s="180" t="s">
        <v>1829</v>
      </c>
      <c r="I10" s="377"/>
      <c r="J10" s="180" t="s">
        <v>1830</v>
      </c>
      <c r="K10" s="180" t="s">
        <v>1829</v>
      </c>
      <c r="L10" s="991"/>
    </row>
    <row r="11" customFormat="false" ht="15.95" hidden="false" customHeight="true" outlineLevel="0" collapsed="false">
      <c r="A11" s="571"/>
      <c r="B11" s="248"/>
      <c r="C11" s="248"/>
      <c r="D11" s="247"/>
      <c r="E11" s="248"/>
      <c r="F11" s="377"/>
      <c r="G11" s="180"/>
      <c r="H11" s="180"/>
      <c r="I11" s="377"/>
      <c r="J11" s="180"/>
      <c r="K11" s="180"/>
      <c r="L11" s="991"/>
    </row>
    <row r="12" customFormat="false" ht="15.95" hidden="false" customHeight="true" outlineLevel="0" collapsed="false">
      <c r="A12" s="571"/>
      <c r="B12" s="248"/>
      <c r="C12" s="248"/>
      <c r="D12" s="247"/>
      <c r="E12" s="248"/>
      <c r="F12" s="377"/>
      <c r="G12" s="180"/>
      <c r="H12" s="180"/>
      <c r="I12" s="377"/>
      <c r="J12" s="180"/>
      <c r="K12" s="180"/>
      <c r="L12" s="991"/>
    </row>
    <row r="13" customFormat="false" ht="15.95" hidden="false" customHeight="true" outlineLevel="0" collapsed="false">
      <c r="A13" s="571"/>
      <c r="B13" s="248"/>
      <c r="C13" s="248"/>
      <c r="D13" s="247"/>
      <c r="E13" s="248"/>
      <c r="F13" s="377"/>
      <c r="G13" s="180"/>
      <c r="H13" s="180"/>
      <c r="I13" s="377"/>
      <c r="J13" s="180"/>
      <c r="K13" s="180"/>
      <c r="L13" s="991"/>
    </row>
    <row r="14" customFormat="false" ht="15.95" hidden="false" customHeight="true" outlineLevel="0" collapsed="false">
      <c r="A14" s="571"/>
      <c r="B14" s="248"/>
      <c r="C14" s="248"/>
      <c r="D14" s="247"/>
      <c r="E14" s="248"/>
      <c r="F14" s="377"/>
      <c r="G14" s="180"/>
      <c r="H14" s="180"/>
      <c r="I14" s="377"/>
      <c r="J14" s="180"/>
      <c r="K14" s="180"/>
      <c r="L14" s="991"/>
    </row>
    <row r="15" customFormat="false" ht="15.95" hidden="false" customHeight="true" outlineLevel="0" collapsed="false">
      <c r="A15" s="571"/>
      <c r="B15" s="248"/>
      <c r="C15" s="248"/>
      <c r="D15" s="247"/>
      <c r="E15" s="248"/>
      <c r="F15" s="377"/>
      <c r="G15" s="180"/>
      <c r="H15" s="180"/>
      <c r="I15" s="377"/>
      <c r="J15" s="180"/>
      <c r="K15" s="180"/>
      <c r="L15" s="991"/>
    </row>
    <row r="16" customFormat="false" ht="15.95" hidden="false" customHeight="true" outlineLevel="0" collapsed="false">
      <c r="A16" s="571"/>
      <c r="B16" s="248"/>
      <c r="C16" s="248"/>
      <c r="D16" s="247"/>
      <c r="E16" s="248"/>
      <c r="F16" s="377"/>
      <c r="G16" s="180"/>
      <c r="H16" s="180"/>
      <c r="I16" s="377"/>
      <c r="J16" s="180"/>
      <c r="K16" s="180"/>
      <c r="L16" s="991"/>
    </row>
    <row r="17" customFormat="false" ht="15.95" hidden="false" customHeight="true" outlineLevel="0" collapsed="false">
      <c r="A17" s="571"/>
      <c r="B17" s="248"/>
      <c r="C17" s="248"/>
      <c r="D17" s="247"/>
      <c r="E17" s="248"/>
      <c r="F17" s="377"/>
      <c r="G17" s="180"/>
      <c r="H17" s="180"/>
      <c r="I17" s="377"/>
      <c r="J17" s="180"/>
      <c r="K17" s="180"/>
      <c r="L17" s="991"/>
    </row>
    <row r="18" customFormat="false" ht="20.1" hidden="false" customHeight="true" outlineLevel="0" collapsed="false">
      <c r="A18" s="525" t="s">
        <v>1709</v>
      </c>
      <c r="B18" s="1107" t="n">
        <v>189</v>
      </c>
      <c r="C18" s="1108" t="n">
        <v>17089</v>
      </c>
      <c r="D18" s="1107" t="n">
        <v>328495</v>
      </c>
      <c r="E18" s="1108" t="n">
        <v>71836</v>
      </c>
      <c r="F18" s="1107" t="n">
        <v>9942</v>
      </c>
      <c r="G18" s="1108" t="n">
        <v>215</v>
      </c>
      <c r="H18" s="1107" t="n">
        <v>1697</v>
      </c>
      <c r="I18" s="1108" t="n">
        <v>273471</v>
      </c>
      <c r="J18" s="1107" t="n">
        <v>241</v>
      </c>
      <c r="K18" s="1108" t="n">
        <v>68588</v>
      </c>
      <c r="L18" s="676" t="n">
        <v>2860662</v>
      </c>
    </row>
    <row r="19" customFormat="false" ht="14.1" hidden="false" customHeight="true" outlineLevel="0" collapsed="false">
      <c r="A19" s="530" t="s">
        <v>1710</v>
      </c>
      <c r="B19" s="843"/>
      <c r="C19" s="844"/>
      <c r="D19" s="843"/>
      <c r="E19" s="844"/>
      <c r="F19" s="843"/>
      <c r="G19" s="844"/>
      <c r="H19" s="843"/>
      <c r="I19" s="844"/>
      <c r="J19" s="843"/>
      <c r="K19" s="844"/>
      <c r="L19" s="960"/>
    </row>
    <row r="20" customFormat="false" ht="14.25" hidden="false" customHeight="true" outlineLevel="0" collapsed="false">
      <c r="A20" s="536" t="s">
        <v>1711</v>
      </c>
      <c r="B20" s="127" t="n">
        <v>13</v>
      </c>
      <c r="C20" s="127" t="n">
        <v>1364</v>
      </c>
      <c r="D20" s="127" t="n">
        <v>26905</v>
      </c>
      <c r="E20" s="127" t="n">
        <v>6731</v>
      </c>
      <c r="F20" s="127" t="n">
        <v>771</v>
      </c>
      <c r="G20" s="127" t="n">
        <v>17</v>
      </c>
      <c r="H20" s="127" t="n">
        <v>110</v>
      </c>
      <c r="I20" s="127" t="n">
        <v>22712</v>
      </c>
      <c r="J20" s="127" t="n">
        <v>12</v>
      </c>
      <c r="K20" s="127" t="n">
        <v>6498</v>
      </c>
      <c r="L20" s="125" t="n">
        <v>227258</v>
      </c>
    </row>
    <row r="21" customFormat="false" ht="14.25" hidden="false" customHeight="true" outlineLevel="0" collapsed="false">
      <c r="A21" s="536" t="s">
        <v>1774</v>
      </c>
      <c r="B21" s="127" t="n">
        <v>6</v>
      </c>
      <c r="C21" s="127" t="n">
        <v>964</v>
      </c>
      <c r="D21" s="127" t="n">
        <v>12117</v>
      </c>
      <c r="E21" s="127" t="n">
        <v>1743</v>
      </c>
      <c r="F21" s="127" t="n">
        <v>342</v>
      </c>
      <c r="G21" s="127" t="n">
        <v>13</v>
      </c>
      <c r="H21" s="127" t="n">
        <v>41</v>
      </c>
      <c r="I21" s="127" t="n">
        <v>10103</v>
      </c>
      <c r="J21" s="127" t="n">
        <v>10</v>
      </c>
      <c r="K21" s="127" t="n">
        <v>1645</v>
      </c>
      <c r="L21" s="125" t="n">
        <v>139624</v>
      </c>
    </row>
    <row r="22" customFormat="false" ht="14.25" hidden="false" customHeight="true" outlineLevel="0" collapsed="false">
      <c r="A22" s="536" t="s">
        <v>1715</v>
      </c>
      <c r="B22" s="127" t="n">
        <v>5</v>
      </c>
      <c r="C22" s="127" t="n">
        <v>1147</v>
      </c>
      <c r="D22" s="127" t="n">
        <v>9354</v>
      </c>
      <c r="E22" s="127" t="n">
        <v>1136</v>
      </c>
      <c r="F22" s="127" t="n">
        <v>244</v>
      </c>
      <c r="G22" s="127" t="n">
        <v>8</v>
      </c>
      <c r="H22" s="127" t="n">
        <v>24</v>
      </c>
      <c r="I22" s="127" t="n">
        <v>7327</v>
      </c>
      <c r="J22" s="127" t="n">
        <v>6</v>
      </c>
      <c r="K22" s="127" t="n">
        <v>1075</v>
      </c>
      <c r="L22" s="125" t="n">
        <v>123956</v>
      </c>
    </row>
    <row r="23" customFormat="false" ht="14.25" hidden="false" customHeight="true" outlineLevel="0" collapsed="false">
      <c r="A23" s="536" t="s">
        <v>1718</v>
      </c>
      <c r="B23" s="127" t="n">
        <v>6</v>
      </c>
      <c r="C23" s="127" t="n">
        <v>468</v>
      </c>
      <c r="D23" s="127" t="n">
        <v>7960</v>
      </c>
      <c r="E23" s="127" t="n">
        <v>2740</v>
      </c>
      <c r="F23" s="127" t="n">
        <v>166</v>
      </c>
      <c r="G23" s="127" t="n">
        <v>3</v>
      </c>
      <c r="H23" s="127" t="n">
        <v>30</v>
      </c>
      <c r="I23" s="127" t="n">
        <v>6870</v>
      </c>
      <c r="J23" s="127" t="n">
        <v>5</v>
      </c>
      <c r="K23" s="127" t="n">
        <v>2677</v>
      </c>
      <c r="L23" s="125" t="n">
        <v>75745</v>
      </c>
    </row>
    <row r="24" customFormat="false" ht="14.25" hidden="false" customHeight="true" outlineLevel="0" collapsed="false">
      <c r="A24" s="536" t="s">
        <v>1719</v>
      </c>
      <c r="B24" s="127" t="n">
        <v>4</v>
      </c>
      <c r="C24" s="127" t="n">
        <v>956</v>
      </c>
      <c r="D24" s="127" t="n">
        <v>15156</v>
      </c>
      <c r="E24" s="127" t="n">
        <v>2852</v>
      </c>
      <c r="F24" s="127" t="n">
        <v>443</v>
      </c>
      <c r="G24" s="127" t="n">
        <v>6</v>
      </c>
      <c r="H24" s="127" t="n">
        <v>54</v>
      </c>
      <c r="I24" s="127" t="n">
        <v>12046</v>
      </c>
      <c r="J24" s="127" t="n">
        <v>22</v>
      </c>
      <c r="K24" s="127" t="n">
        <v>2756</v>
      </c>
      <c r="L24" s="125" t="n">
        <v>175577</v>
      </c>
    </row>
    <row r="25" customFormat="false" ht="14.25" hidden="false" customHeight="true" outlineLevel="0" collapsed="false">
      <c r="A25" s="536" t="s">
        <v>1722</v>
      </c>
      <c r="B25" s="127" t="n">
        <v>24</v>
      </c>
      <c r="C25" s="127" t="n">
        <v>1126</v>
      </c>
      <c r="D25" s="127" t="n">
        <v>24817</v>
      </c>
      <c r="E25" s="127" t="n">
        <v>3974</v>
      </c>
      <c r="F25" s="127" t="n">
        <v>712</v>
      </c>
      <c r="G25" s="127" t="n">
        <v>11</v>
      </c>
      <c r="H25" s="127" t="n">
        <v>99</v>
      </c>
      <c r="I25" s="127" t="n">
        <v>19426</v>
      </c>
      <c r="J25" s="127" t="n">
        <v>16</v>
      </c>
      <c r="K25" s="127" t="n">
        <v>3707</v>
      </c>
      <c r="L25" s="125" t="n">
        <v>251316</v>
      </c>
    </row>
    <row r="26" customFormat="false" ht="14.25" hidden="false" customHeight="true" outlineLevel="0" collapsed="false">
      <c r="A26" s="536" t="s">
        <v>1723</v>
      </c>
      <c r="B26" s="127" t="n">
        <v>72</v>
      </c>
      <c r="C26" s="127" t="n">
        <v>3111</v>
      </c>
      <c r="D26" s="127" t="n">
        <v>97880</v>
      </c>
      <c r="E26" s="127" t="n">
        <v>27341</v>
      </c>
      <c r="F26" s="127" t="n">
        <v>3367</v>
      </c>
      <c r="G26" s="127" t="n">
        <v>55</v>
      </c>
      <c r="H26" s="127" t="n">
        <v>800</v>
      </c>
      <c r="I26" s="127" t="n">
        <v>84485</v>
      </c>
      <c r="J26" s="127" t="n">
        <v>56</v>
      </c>
      <c r="K26" s="127" t="n">
        <v>26055</v>
      </c>
      <c r="L26" s="125" t="n">
        <v>470399</v>
      </c>
    </row>
    <row r="27" customFormat="false" ht="14.25" hidden="false" customHeight="true" outlineLevel="0" collapsed="false">
      <c r="A27" s="536" t="s">
        <v>1724</v>
      </c>
      <c r="B27" s="127" t="n">
        <v>2</v>
      </c>
      <c r="C27" s="127" t="n">
        <v>479</v>
      </c>
      <c r="D27" s="127" t="n">
        <v>5658</v>
      </c>
      <c r="E27" s="127" t="n">
        <v>1414</v>
      </c>
      <c r="F27" s="127" t="n">
        <v>123</v>
      </c>
      <c r="G27" s="127" t="n">
        <v>2</v>
      </c>
      <c r="H27" s="127" t="n">
        <v>30</v>
      </c>
      <c r="I27" s="127" t="n">
        <v>4732</v>
      </c>
      <c r="J27" s="127" t="n">
        <v>6</v>
      </c>
      <c r="K27" s="127" t="n">
        <v>1368</v>
      </c>
      <c r="L27" s="125" t="n">
        <v>71178</v>
      </c>
    </row>
    <row r="28" customFormat="false" ht="14.25" hidden="false" customHeight="true" outlineLevel="0" collapsed="false">
      <c r="A28" s="536" t="s">
        <v>1727</v>
      </c>
      <c r="B28" s="127" t="n">
        <v>2</v>
      </c>
      <c r="C28" s="127" t="n">
        <v>747</v>
      </c>
      <c r="D28" s="127" t="n">
        <v>8126</v>
      </c>
      <c r="E28" s="127" t="n">
        <v>1065</v>
      </c>
      <c r="F28" s="127" t="n">
        <v>242</v>
      </c>
      <c r="G28" s="127" t="n">
        <v>7</v>
      </c>
      <c r="H28" s="127" t="n">
        <v>27</v>
      </c>
      <c r="I28" s="127" t="n">
        <v>6231</v>
      </c>
      <c r="J28" s="127" t="n">
        <v>7</v>
      </c>
      <c r="K28" s="127" t="n">
        <v>986</v>
      </c>
      <c r="L28" s="125" t="n">
        <v>115757</v>
      </c>
    </row>
    <row r="29" customFormat="false" ht="14.25" hidden="false" customHeight="true" outlineLevel="0" collapsed="false">
      <c r="A29" s="954" t="s">
        <v>1728</v>
      </c>
      <c r="B29" s="901" t="n">
        <v>2</v>
      </c>
      <c r="C29" s="901" t="n">
        <v>471</v>
      </c>
      <c r="D29" s="901" t="n">
        <v>4811</v>
      </c>
      <c r="E29" s="901" t="n">
        <v>573</v>
      </c>
      <c r="F29" s="901" t="n">
        <v>106</v>
      </c>
      <c r="G29" s="901" t="n">
        <v>3</v>
      </c>
      <c r="H29" s="901" t="n">
        <v>19</v>
      </c>
      <c r="I29" s="901" t="n">
        <v>3432</v>
      </c>
      <c r="J29" s="901" t="n">
        <v>9</v>
      </c>
      <c r="K29" s="901" t="n">
        <v>538</v>
      </c>
      <c r="L29" s="682" t="n">
        <v>72308</v>
      </c>
    </row>
    <row r="30" customFormat="false" ht="14.25" hidden="false" customHeight="true" outlineLevel="0" collapsed="false">
      <c r="A30" s="536" t="s">
        <v>1731</v>
      </c>
      <c r="B30" s="127" t="n">
        <v>6</v>
      </c>
      <c r="C30" s="127" t="n">
        <v>1038</v>
      </c>
      <c r="D30" s="127" t="n">
        <v>23403</v>
      </c>
      <c r="E30" s="127" t="n">
        <v>4275</v>
      </c>
      <c r="F30" s="127" t="n">
        <v>807</v>
      </c>
      <c r="G30" s="127" t="n">
        <v>13</v>
      </c>
      <c r="H30" s="127" t="n">
        <v>124</v>
      </c>
      <c r="I30" s="127" t="n">
        <v>20184</v>
      </c>
      <c r="J30" s="127" t="n">
        <v>6</v>
      </c>
      <c r="K30" s="127" t="n">
        <v>4081</v>
      </c>
      <c r="L30" s="125" t="n">
        <v>189001</v>
      </c>
    </row>
    <row r="31" customFormat="false" ht="14.25" hidden="false" customHeight="true" outlineLevel="0" collapsed="false">
      <c r="A31" s="536" t="s">
        <v>1732</v>
      </c>
      <c r="B31" s="127" t="n">
        <v>12</v>
      </c>
      <c r="C31" s="127" t="n">
        <v>1144</v>
      </c>
      <c r="D31" s="127" t="n">
        <v>35380</v>
      </c>
      <c r="E31" s="127" t="n">
        <v>5943</v>
      </c>
      <c r="F31" s="127" t="n">
        <v>1156</v>
      </c>
      <c r="G31" s="127" t="n">
        <v>34</v>
      </c>
      <c r="H31" s="127" t="n">
        <v>147</v>
      </c>
      <c r="I31" s="127" t="n">
        <v>29064</v>
      </c>
      <c r="J31" s="127" t="n">
        <v>31</v>
      </c>
      <c r="K31" s="127" t="n">
        <v>5666</v>
      </c>
      <c r="L31" s="125" t="n">
        <v>330819</v>
      </c>
    </row>
    <row r="32" customFormat="false" ht="14.25" hidden="false" customHeight="true" outlineLevel="0" collapsed="false">
      <c r="A32" s="536" t="s">
        <v>1787</v>
      </c>
      <c r="B32" s="127" t="n">
        <v>3</v>
      </c>
      <c r="C32" s="127" t="n">
        <v>482</v>
      </c>
      <c r="D32" s="127" t="n">
        <v>4999</v>
      </c>
      <c r="E32" s="127" t="n">
        <v>573</v>
      </c>
      <c r="F32" s="127" t="n">
        <v>220</v>
      </c>
      <c r="G32" s="127" t="n">
        <v>14</v>
      </c>
      <c r="H32" s="127" t="n">
        <v>25</v>
      </c>
      <c r="I32" s="127" t="n">
        <v>3815</v>
      </c>
      <c r="J32" s="127" t="n">
        <v>3</v>
      </c>
      <c r="K32" s="127" t="n">
        <v>530</v>
      </c>
      <c r="L32" s="125" t="n">
        <v>82959</v>
      </c>
    </row>
    <row r="33" s="1077" customFormat="true" ht="14.25" hidden="false" customHeight="true" outlineLevel="0" collapsed="false">
      <c r="A33" s="536" t="s">
        <v>1738</v>
      </c>
      <c r="B33" s="127" t="n">
        <v>4</v>
      </c>
      <c r="C33" s="127" t="n">
        <v>693</v>
      </c>
      <c r="D33" s="127" t="n">
        <v>6516</v>
      </c>
      <c r="E33" s="127" t="n">
        <v>967</v>
      </c>
      <c r="F33" s="127" t="n">
        <v>140</v>
      </c>
      <c r="G33" s="127" t="n">
        <v>6</v>
      </c>
      <c r="H33" s="127" t="n">
        <v>6</v>
      </c>
      <c r="I33" s="127" t="n">
        <v>5283</v>
      </c>
      <c r="J33" s="127" t="n">
        <v>7</v>
      </c>
      <c r="K33" s="127" t="n">
        <v>945</v>
      </c>
      <c r="L33" s="125" t="n">
        <v>84795</v>
      </c>
    </row>
    <row r="34" s="1078" customFormat="true" ht="14.25" hidden="false" customHeight="true" outlineLevel="0" collapsed="false">
      <c r="A34" s="536" t="s">
        <v>1739</v>
      </c>
      <c r="B34" s="127" t="n">
        <v>21</v>
      </c>
      <c r="C34" s="127" t="n">
        <v>1796</v>
      </c>
      <c r="D34" s="127" t="n">
        <v>30750</v>
      </c>
      <c r="E34" s="127" t="n">
        <v>6126</v>
      </c>
      <c r="F34" s="127" t="n">
        <v>839</v>
      </c>
      <c r="G34" s="127" t="n">
        <v>14</v>
      </c>
      <c r="H34" s="127" t="n">
        <v>123</v>
      </c>
      <c r="I34" s="127" t="n">
        <v>25060</v>
      </c>
      <c r="J34" s="127" t="n">
        <v>34</v>
      </c>
      <c r="K34" s="127" t="n">
        <v>5788</v>
      </c>
      <c r="L34" s="125" t="n">
        <v>288240</v>
      </c>
    </row>
    <row r="35" customFormat="false" ht="14.25" hidden="false" customHeight="true" outlineLevel="0" collapsed="false">
      <c r="A35" s="536" t="s">
        <v>1740</v>
      </c>
      <c r="B35" s="127" t="n">
        <v>7</v>
      </c>
      <c r="C35" s="127" t="n">
        <v>1103</v>
      </c>
      <c r="D35" s="127" t="n">
        <v>14663</v>
      </c>
      <c r="E35" s="127" t="n">
        <v>4383</v>
      </c>
      <c r="F35" s="127" t="n">
        <v>264</v>
      </c>
      <c r="G35" s="127" t="n">
        <v>9</v>
      </c>
      <c r="H35" s="127" t="n">
        <v>38</v>
      </c>
      <c r="I35" s="127" t="n">
        <v>12701</v>
      </c>
      <c r="J35" s="127" t="n">
        <v>11</v>
      </c>
      <c r="K35" s="127" t="n">
        <v>4273</v>
      </c>
      <c r="L35" s="125" t="n">
        <v>161730</v>
      </c>
    </row>
    <row r="36" customFormat="false" ht="15" hidden="false" customHeight="true" outlineLevel="0" collapsed="false">
      <c r="A36" s="873"/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  <row r="37" customFormat="false" ht="11.25" hidden="false" customHeight="true" outlineLevel="0" collapsed="false">
      <c r="A37" s="419" t="s">
        <v>1831</v>
      </c>
      <c r="B37" s="419"/>
      <c r="C37" s="419"/>
      <c r="D37" s="419"/>
      <c r="E37" s="419"/>
      <c r="F37" s="419"/>
      <c r="G37" s="419"/>
      <c r="H37" s="419"/>
      <c r="I37" s="419"/>
      <c r="J37" s="419"/>
      <c r="K37" s="419"/>
      <c r="L37" s="419"/>
    </row>
    <row r="38" customFormat="false" ht="15" hidden="false" customHeight="true" outlineLevel="0" collapsed="false">
      <c r="A38" s="396" t="s">
        <v>1593</v>
      </c>
      <c r="B38" s="396"/>
      <c r="C38" s="396"/>
      <c r="D38" s="396"/>
      <c r="E38" s="396"/>
      <c r="F38" s="396"/>
      <c r="G38" s="396"/>
      <c r="H38" s="396"/>
      <c r="I38" s="396"/>
      <c r="J38" s="396"/>
      <c r="K38" s="396"/>
      <c r="L38" s="396"/>
    </row>
    <row r="39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7"/>
    <mergeCell ref="B3:L4"/>
    <mergeCell ref="B5:B17"/>
    <mergeCell ref="C5:C17"/>
    <mergeCell ref="D5:K6"/>
    <mergeCell ref="L5:L17"/>
    <mergeCell ref="D7:D17"/>
    <mergeCell ref="F7:K7"/>
    <mergeCell ref="E8:E17"/>
    <mergeCell ref="F8:F17"/>
    <mergeCell ref="G8:H9"/>
    <mergeCell ref="I8:I17"/>
    <mergeCell ref="J8:K9"/>
    <mergeCell ref="G10:G17"/>
    <mergeCell ref="H10:H17"/>
    <mergeCell ref="J10:J17"/>
    <mergeCell ref="K10:K17"/>
    <mergeCell ref="A36:L36"/>
    <mergeCell ref="A37:L37"/>
    <mergeCell ref="A38:L38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99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6" min="6" style="0" width="7.87"/>
    <col collapsed="false" customWidth="true" hidden="false" outlineLevel="0" max="7" min="7" style="0" width="11.87"/>
    <col collapsed="false" customWidth="true" hidden="false" outlineLevel="0" max="8" min="8" style="0" width="7.87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2" min="12" style="0" width="7.87"/>
    <col collapsed="false" customWidth="true" hidden="false" outlineLevel="0" max="13" min="13" style="0" width="9.75"/>
    <col collapsed="false" customWidth="true" hidden="false" outlineLevel="0" max="14" min="14" style="0" width="7.87"/>
  </cols>
  <sheetData>
    <row r="1" customFormat="false" ht="1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M1" s="17" t="s">
        <v>140</v>
      </c>
      <c r="N1" s="17"/>
    </row>
    <row r="2" customFormat="false" ht="15" hidden="false" customHeight="true" outlineLevel="0" collapsed="false">
      <c r="A2" s="153" t="s">
        <v>247</v>
      </c>
      <c r="B2" s="153"/>
      <c r="C2" s="153"/>
      <c r="D2" s="153"/>
      <c r="E2" s="153"/>
      <c r="F2" s="153"/>
      <c r="G2" s="153"/>
      <c r="H2" s="153"/>
      <c r="M2" s="71" t="s">
        <v>142</v>
      </c>
      <c r="N2" s="71"/>
    </row>
    <row r="3" customFormat="false" ht="20.1" hidden="false" customHeight="true" outlineLevel="0" collapsed="false">
      <c r="A3" s="111" t="s">
        <v>229</v>
      </c>
      <c r="B3" s="111"/>
      <c r="C3" s="113" t="s">
        <v>258</v>
      </c>
      <c r="D3" s="154"/>
      <c r="E3" s="140" t="s">
        <v>259</v>
      </c>
      <c r="F3" s="154"/>
      <c r="G3" s="140" t="s">
        <v>260</v>
      </c>
      <c r="H3" s="154"/>
      <c r="I3" s="140" t="s">
        <v>261</v>
      </c>
      <c r="J3" s="154"/>
      <c r="K3" s="155" t="s">
        <v>262</v>
      </c>
      <c r="L3" s="154"/>
      <c r="M3" s="155" t="s">
        <v>263</v>
      </c>
      <c r="N3" s="156"/>
    </row>
    <row r="4" customFormat="false" ht="119.25" hidden="false" customHeight="true" outlineLevel="0" collapsed="false">
      <c r="A4" s="111"/>
      <c r="B4" s="111"/>
      <c r="C4" s="113"/>
      <c r="D4" s="28" t="s">
        <v>238</v>
      </c>
      <c r="E4" s="140"/>
      <c r="F4" s="28" t="s">
        <v>238</v>
      </c>
      <c r="G4" s="140"/>
      <c r="H4" s="28" t="s">
        <v>238</v>
      </c>
      <c r="I4" s="140"/>
      <c r="J4" s="29" t="s">
        <v>238</v>
      </c>
      <c r="K4" s="155"/>
      <c r="L4" s="28" t="s">
        <v>264</v>
      </c>
      <c r="M4" s="155"/>
      <c r="N4" s="29" t="s">
        <v>264</v>
      </c>
      <c r="O4" s="80"/>
    </row>
    <row r="5" customFormat="false" ht="20.1" hidden="false" customHeight="true" outlineLevel="0" collapsed="false">
      <c r="A5" s="111"/>
      <c r="B5" s="111"/>
      <c r="C5" s="113"/>
      <c r="D5" s="28"/>
      <c r="E5" s="140"/>
      <c r="F5" s="28"/>
      <c r="G5" s="140"/>
      <c r="H5" s="28"/>
      <c r="I5" s="140"/>
      <c r="J5" s="29"/>
      <c r="K5" s="157" t="s">
        <v>265</v>
      </c>
      <c r="L5" s="157"/>
      <c r="M5" s="157"/>
      <c r="N5" s="157"/>
    </row>
    <row r="6" customFormat="false" ht="20.1" hidden="false" customHeight="true" outlineLevel="0" collapsed="false">
      <c r="A6" s="33" t="n">
        <v>2010</v>
      </c>
      <c r="B6" s="158" t="s">
        <v>156</v>
      </c>
      <c r="C6" s="35" t="n">
        <v>941</v>
      </c>
      <c r="D6" s="40" t="n">
        <v>85.4</v>
      </c>
      <c r="E6" s="40" t="n">
        <v>29420.5</v>
      </c>
      <c r="F6" s="40" t="n">
        <v>96.7</v>
      </c>
      <c r="G6" s="35" t="n">
        <v>28513</v>
      </c>
      <c r="H6" s="40" t="n">
        <v>96.7</v>
      </c>
      <c r="I6" s="40" t="n">
        <v>770.5</v>
      </c>
      <c r="J6" s="159" t="n">
        <v>99.9</v>
      </c>
      <c r="K6" s="40" t="n">
        <v>3.1</v>
      </c>
      <c r="L6" s="40" t="n">
        <v>3.2</v>
      </c>
      <c r="M6" s="40" t="n">
        <v>2.6</v>
      </c>
      <c r="N6" s="40" t="n">
        <v>2.7</v>
      </c>
    </row>
    <row r="7" customFormat="false" ht="14.1" hidden="false" customHeight="true" outlineLevel="0" collapsed="false">
      <c r="A7" s="121"/>
      <c r="B7" s="149" t="s">
        <v>239</v>
      </c>
      <c r="C7" s="123" t="n">
        <v>93.1</v>
      </c>
      <c r="D7" s="123" t="s">
        <v>157</v>
      </c>
      <c r="E7" s="150" t="n">
        <v>91.7</v>
      </c>
      <c r="F7" s="150" t="s">
        <v>157</v>
      </c>
      <c r="G7" s="150" t="n">
        <v>92.3</v>
      </c>
      <c r="H7" s="150" t="s">
        <v>157</v>
      </c>
      <c r="I7" s="150" t="n">
        <v>78.4</v>
      </c>
      <c r="J7" s="92" t="s">
        <v>157</v>
      </c>
      <c r="K7" s="150" t="s">
        <v>157</v>
      </c>
      <c r="L7" s="150" t="s">
        <v>157</v>
      </c>
      <c r="M7" s="150" t="s">
        <v>157</v>
      </c>
      <c r="N7" s="150" t="s">
        <v>157</v>
      </c>
    </row>
    <row r="8" customFormat="false" ht="14.1" hidden="false" customHeight="true" outlineLevel="0" collapsed="false">
      <c r="A8" s="160"/>
      <c r="B8" s="161"/>
      <c r="C8" s="162"/>
      <c r="D8" s="162"/>
      <c r="E8" s="162"/>
      <c r="F8" s="162"/>
      <c r="G8" s="162"/>
      <c r="H8" s="162"/>
      <c r="I8" s="49"/>
      <c r="J8" s="163"/>
      <c r="K8" s="45"/>
      <c r="L8" s="45"/>
      <c r="M8" s="45"/>
      <c r="N8" s="45"/>
    </row>
    <row r="9" customFormat="false" ht="14.1" hidden="false" customHeight="true" outlineLevel="0" collapsed="false">
      <c r="A9" s="43" t="n">
        <v>2011</v>
      </c>
      <c r="B9" s="56" t="s">
        <v>240</v>
      </c>
      <c r="C9" s="49" t="n">
        <v>207.6</v>
      </c>
      <c r="D9" s="45" t="n">
        <v>95</v>
      </c>
      <c r="E9" s="45" t="n">
        <v>6880</v>
      </c>
      <c r="F9" s="49" t="n">
        <v>96.1</v>
      </c>
      <c r="G9" s="49" t="n">
        <v>6690.6</v>
      </c>
      <c r="H9" s="49" t="n">
        <v>96.2</v>
      </c>
      <c r="I9" s="49" t="n">
        <v>143.7</v>
      </c>
      <c r="J9" s="164" t="n">
        <v>90.5</v>
      </c>
      <c r="K9" s="49" t="n">
        <v>2.8</v>
      </c>
      <c r="L9" s="49" t="n">
        <v>2.6</v>
      </c>
      <c r="M9" s="49" t="n">
        <v>2.1</v>
      </c>
      <c r="N9" s="45" t="n">
        <v>2</v>
      </c>
    </row>
    <row r="10" customFormat="false" ht="14.1" hidden="false" customHeight="true" outlineLevel="0" collapsed="false">
      <c r="A10" s="50"/>
      <c r="B10" s="56" t="s">
        <v>241</v>
      </c>
      <c r="C10" s="49" t="n">
        <v>458.3</v>
      </c>
      <c r="D10" s="45" t="n">
        <v>90</v>
      </c>
      <c r="E10" s="49" t="n">
        <v>14861.3</v>
      </c>
      <c r="F10" s="49" t="n">
        <v>96.7</v>
      </c>
      <c r="G10" s="49" t="n">
        <v>14373.4</v>
      </c>
      <c r="H10" s="49" t="n">
        <v>96.7</v>
      </c>
      <c r="I10" s="49" t="n">
        <v>399.7</v>
      </c>
      <c r="J10" s="164" t="n">
        <v>96.7</v>
      </c>
      <c r="K10" s="49" t="n">
        <v>3.3</v>
      </c>
      <c r="L10" s="49" t="n">
        <v>3.3</v>
      </c>
      <c r="M10" s="49" t="n">
        <v>2.7</v>
      </c>
      <c r="N10" s="49" t="n">
        <v>2.7</v>
      </c>
    </row>
    <row r="11" customFormat="false" ht="14.1" hidden="false" customHeight="true" outlineLevel="0" collapsed="false">
      <c r="A11" s="50"/>
      <c r="B11" s="56" t="s">
        <v>242</v>
      </c>
      <c r="C11" s="49" t="n">
        <v>739.4</v>
      </c>
      <c r="D11" s="49" t="n">
        <v>87.5</v>
      </c>
      <c r="E11" s="49" t="n">
        <v>22287.9</v>
      </c>
      <c r="F11" s="49" t="n">
        <v>96.9</v>
      </c>
      <c r="G11" s="49" t="n">
        <v>21564.3</v>
      </c>
      <c r="H11" s="49" t="n">
        <v>96.9</v>
      </c>
      <c r="I11" s="49" t="n">
        <v>594.5</v>
      </c>
      <c r="J11" s="164" t="n">
        <v>98.8</v>
      </c>
      <c r="K11" s="49" t="n">
        <v>3.2</v>
      </c>
      <c r="L11" s="49" t="n">
        <v>3.3</v>
      </c>
      <c r="M11" s="49" t="n">
        <v>2.7</v>
      </c>
      <c r="N11" s="49" t="n">
        <v>2.7</v>
      </c>
    </row>
    <row r="12" customFormat="false" ht="14.1" hidden="false" customHeight="true" outlineLevel="0" collapsed="false">
      <c r="A12" s="50"/>
      <c r="B12" s="56" t="s">
        <v>156</v>
      </c>
      <c r="C12" s="165" t="n">
        <v>1082.4</v>
      </c>
      <c r="D12" s="165" t="n">
        <v>85.1</v>
      </c>
      <c r="E12" s="166" t="n">
        <v>31297.1</v>
      </c>
      <c r="F12" s="167" t="n">
        <v>96.9</v>
      </c>
      <c r="G12" s="167" t="n">
        <v>30389.2</v>
      </c>
      <c r="H12" s="167" t="n">
        <v>96.9</v>
      </c>
      <c r="I12" s="167" t="n">
        <v>738.1</v>
      </c>
      <c r="J12" s="168" t="n">
        <v>99</v>
      </c>
      <c r="K12" s="169" t="n">
        <v>2.9</v>
      </c>
      <c r="L12" s="169" t="n">
        <v>2.9</v>
      </c>
      <c r="M12" s="170" t="n">
        <v>2.4</v>
      </c>
      <c r="N12" s="170" t="n">
        <v>2.4</v>
      </c>
    </row>
    <row r="13" customFormat="false" ht="14.1" hidden="false" customHeight="true" outlineLevel="0" collapsed="false">
      <c r="A13" s="50"/>
      <c r="B13" s="133" t="s">
        <v>243</v>
      </c>
      <c r="C13" s="171" t="n">
        <v>115</v>
      </c>
      <c r="D13" s="172" t="s">
        <v>157</v>
      </c>
      <c r="E13" s="173" t="n">
        <v>106.4</v>
      </c>
      <c r="F13" s="174" t="s">
        <v>157</v>
      </c>
      <c r="G13" s="174" t="n">
        <v>106.6</v>
      </c>
      <c r="H13" s="174" t="s">
        <v>157</v>
      </c>
      <c r="I13" s="175" t="n">
        <v>95.8</v>
      </c>
      <c r="J13" s="175" t="s">
        <v>157</v>
      </c>
      <c r="K13" s="62" t="s">
        <v>157</v>
      </c>
      <c r="L13" s="62" t="s">
        <v>157</v>
      </c>
      <c r="M13" s="62" t="s">
        <v>157</v>
      </c>
      <c r="N13" s="92" t="s">
        <v>157</v>
      </c>
    </row>
    <row r="14" customFormat="false" ht="14.1" hidden="false" customHeight="true" outlineLevel="0" collapsed="false">
      <c r="A14" s="50"/>
      <c r="B14" s="88"/>
      <c r="C14" s="129"/>
      <c r="D14" s="129"/>
      <c r="E14" s="129"/>
      <c r="F14" s="129"/>
      <c r="G14" s="129"/>
      <c r="H14" s="129"/>
      <c r="I14" s="54"/>
      <c r="J14" s="54"/>
      <c r="K14" s="48"/>
      <c r="L14" s="48"/>
      <c r="M14" s="48"/>
      <c r="N14" s="45"/>
    </row>
    <row r="15" customFormat="false" ht="14.1" hidden="false" customHeight="true" outlineLevel="0" collapsed="false">
      <c r="A15" s="43" t="n">
        <v>2012</v>
      </c>
      <c r="B15" s="56" t="s">
        <v>240</v>
      </c>
      <c r="C15" s="57" t="n">
        <v>183.1</v>
      </c>
      <c r="D15" s="57" t="n">
        <v>93.6</v>
      </c>
      <c r="E15" s="57" t="n">
        <v>7396.9</v>
      </c>
      <c r="F15" s="57" t="n">
        <v>96.2</v>
      </c>
      <c r="G15" s="57" t="n">
        <v>7218.9</v>
      </c>
      <c r="H15" s="57" t="n">
        <v>96.3</v>
      </c>
      <c r="I15" s="129" t="n">
        <v>135.3</v>
      </c>
      <c r="J15" s="129" t="n">
        <v>91.4</v>
      </c>
      <c r="K15" s="57" t="n">
        <v>2.4</v>
      </c>
      <c r="L15" s="57" t="n">
        <v>2.3</v>
      </c>
      <c r="M15" s="57" t="n">
        <v>1.8</v>
      </c>
      <c r="N15" s="98" t="n">
        <v>1.7</v>
      </c>
    </row>
    <row r="16" customFormat="false" ht="14.1" hidden="false" customHeight="true" outlineLevel="0" collapsed="false">
      <c r="A16" s="121"/>
      <c r="B16" s="149" t="s">
        <v>239</v>
      </c>
      <c r="C16" s="58" t="n">
        <v>88.2</v>
      </c>
      <c r="D16" s="52" t="s">
        <v>157</v>
      </c>
      <c r="E16" s="58" t="n">
        <v>107.5</v>
      </c>
      <c r="F16" s="52" t="s">
        <v>157</v>
      </c>
      <c r="G16" s="58" t="n">
        <v>107.9</v>
      </c>
      <c r="H16" s="52" t="s">
        <v>157</v>
      </c>
      <c r="I16" s="58" t="n">
        <v>94.2</v>
      </c>
      <c r="J16" s="52" t="s">
        <v>157</v>
      </c>
      <c r="K16" s="52" t="s">
        <v>157</v>
      </c>
      <c r="L16" s="52" t="s">
        <v>157</v>
      </c>
      <c r="M16" s="52" t="s">
        <v>157</v>
      </c>
      <c r="N16" s="46" t="s">
        <v>157</v>
      </c>
    </row>
    <row r="17" customFormat="false" ht="15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</row>
    <row r="18" s="176" customFormat="true" ht="11.25" hidden="false" customHeight="true" outlineLevel="0" collapsed="false">
      <c r="A18" s="101" t="s">
        <v>266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</row>
    <row r="19" s="176" customFormat="true" ht="15" hidden="false" customHeight="true" outlineLevel="0" collapsed="false">
      <c r="A19" s="101" t="s">
        <v>267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</row>
  </sheetData>
  <mergeCells count="19">
    <mergeCell ref="A1:H1"/>
    <mergeCell ref="M1:N1"/>
    <mergeCell ref="A2:H2"/>
    <mergeCell ref="M2:N2"/>
    <mergeCell ref="A3:B5"/>
    <mergeCell ref="C3:C5"/>
    <mergeCell ref="E3:E5"/>
    <mergeCell ref="G3:G5"/>
    <mergeCell ref="I3:I5"/>
    <mergeCell ref="K3:K4"/>
    <mergeCell ref="M3:M4"/>
    <mergeCell ref="D4:D5"/>
    <mergeCell ref="F4:F5"/>
    <mergeCell ref="H4:H5"/>
    <mergeCell ref="J4:J5"/>
    <mergeCell ref="K5:N5"/>
    <mergeCell ref="A17:N17"/>
    <mergeCell ref="A18:N18"/>
    <mergeCell ref="A19:N19"/>
  </mergeCells>
  <hyperlinks>
    <hyperlink ref="M1" location="'Spis tablic     List of tables'!A10" display="Powrót do spisu tablic"/>
    <hyperlink ref="M2" location="'Spis tablic     List of tables'!A10" display="Return to list of tables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JasinskaSylwia</cp:lastModifiedBy>
  <cp:lastPrinted>2012-06-26T08:02:29Z</cp:lastPrinted>
  <dcterms:modified xsi:type="dcterms:W3CDTF">2012-07-19T09:09:23Z</dcterms:modified>
  <cp:revision>0</cp:revision>
  <dc:subject/>
  <dc:title/>
</cp:coreProperties>
</file>