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20" sheetId="7" state="visible" r:id="rId8"/>
    <sheet name="Tabl. 21" sheetId="8" state="visible" r:id="rId9"/>
    <sheet name="Tabl. 22" sheetId="9" state="visible" r:id="rId10"/>
    <sheet name="Tabl. 24" sheetId="10" state="visible" r:id="rId11"/>
    <sheet name="Tabl. 28" sheetId="11" state="visible" r:id="rId12"/>
    <sheet name="Tabl. 29" sheetId="12" state="visible" r:id="rId13"/>
    <sheet name="Tabl. 30" sheetId="13" state="visible" r:id="rId14"/>
    <sheet name="Tabl. 31" sheetId="14" state="visible" r:id="rId15"/>
    <sheet name="Tabl. 3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85" uniqueCount="884">
  <si>
    <t xml:space="preserve">BIULETYN STATYSTYCZNY WOJEWÓDZTWA MAŁOPOLSKIEGO III KWARTAŁ 2009</t>
  </si>
  <si>
    <t xml:space="preserve">Aktualizacja wybranych tablic - X, XI 2009 r.</t>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komputer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elektronicz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i optycznych</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computer,</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lectronic and</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optical </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X ................................</t>
  </si>
  <si>
    <t xml:space="preserve">XI ...............................</t>
  </si>
  <si>
    <t xml:space="preserve">XII ....................................</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XI .............................</t>
  </si>
  <si>
    <t xml:space="preserve">XI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t xml:space="preserve">Oferty pracy</t>
  </si>
  <si>
    <t xml:space="preserve">w okresie 12 m-cy od dnia</t>
  </si>
  <si>
    <t xml:space="preserve">Persons removed from </t>
  </si>
  <si>
    <t xml:space="preserve">Job offers</t>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ukończenia nauk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t xml:space="preserve">in period of 12 months since</t>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i val="true"/>
        <sz val="10"/>
        <rFont val="Arial"/>
        <family val="2"/>
        <charset val="238"/>
      </rPr>
      <t xml:space="preserve">completion of education </t>
    </r>
    <r>
      <rPr>
        <i val="true"/>
        <vertAlign val="superscript"/>
        <sz val="10"/>
        <rFont val="Arial"/>
        <family val="2"/>
        <charset val="238"/>
      </rPr>
      <t xml:space="preserve">a</t>
    </r>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w szkole</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ej, którzy</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nie ukończyli</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not employed</t>
  </si>
  <si>
    <t xml:space="preserve">dów pracy</t>
  </si>
  <si>
    <t xml:space="preserve">rights</t>
  </si>
  <si>
    <t xml:space="preserve">longer than</t>
  </si>
  <si>
    <t xml:space="preserve">of which in</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uring a month</t>
  </si>
  <si>
    <t xml:space="preserve">end of month</t>
  </si>
  <si>
    <t xml:space="preserve">for company</t>
  </si>
  <si>
    <t xml:space="preserve">not finish 27</t>
  </si>
  <si>
    <t xml:space="preserve">reason</t>
  </si>
  <si>
    <t xml:space="preserve">years of age</t>
  </si>
  <si>
    <t xml:space="preserve">X ........................................</t>
  </si>
  <si>
    <t xml:space="preserve">.</t>
  </si>
  <si>
    <t xml:space="preserve">XI ........................................</t>
  </si>
  <si>
    <t xml:space="preserve">XII ........................................</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t>
  </si>
  <si>
    <r>
      <rPr>
        <sz val="10"/>
        <rFont val="Arial"/>
        <family val="2"/>
        <charset val="238"/>
      </rPr>
      <t xml:space="preserve">Z liczby ogółem     </t>
    </r>
    <r>
      <rPr>
        <i val="true"/>
        <sz val="10"/>
        <rFont val="Arial"/>
        <family val="2"/>
        <charset val="238"/>
      </rPr>
      <t xml:space="preserve">Of total number</t>
    </r>
  </si>
  <si>
    <t xml:space="preserve">samotnie</t>
  </si>
  <si>
    <t xml:space="preserve">wychowujący </t>
  </si>
  <si>
    <t xml:space="preserve">zarejestrowani</t>
  </si>
  <si>
    <t xml:space="preserve">bez kwali-</t>
  </si>
  <si>
    <t xml:space="preserve">co najmniej</t>
  </si>
  <si>
    <t xml:space="preserve">powyżej</t>
  </si>
  <si>
    <t xml:space="preserve">fikacji</t>
  </si>
  <si>
    <t xml:space="preserve">jedno dziec-</t>
  </si>
  <si>
    <t xml:space="preserve">Total</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registered</t>
  </si>
  <si>
    <t xml:space="preserve">życia </t>
  </si>
  <si>
    <t xml:space="preserve">le bezro-</t>
  </si>
  <si>
    <t xml:space="preserve">wych </t>
  </si>
  <si>
    <t xml:space="preserve">do 18 roku</t>
  </si>
  <si>
    <t xml:space="preserve">sprawni</t>
  </si>
  <si>
    <t xml:space="preserve">      previous year =100</t>
  </si>
  <si>
    <t xml:space="preserve">unemployed</t>
  </si>
  <si>
    <t xml:space="preserve">below 25</t>
  </si>
  <si>
    <t xml:space="preserve">botni </t>
  </si>
  <si>
    <t xml:space="preserve">over 50</t>
  </si>
  <si>
    <t xml:space="preserve">without</t>
  </si>
  <si>
    <t xml:space="preserve">disabled</t>
  </si>
  <si>
    <t xml:space="preserve">persons</t>
  </si>
  <si>
    <t xml:space="preserve">years of</t>
  </si>
  <si>
    <t xml:space="preserve">long-term</t>
  </si>
  <si>
    <t xml:space="preserve">occupational</t>
  </si>
  <si>
    <t xml:space="preserve">bringing up</t>
  </si>
  <si>
    <t xml:space="preserve">age </t>
  </si>
  <si>
    <t xml:space="preserve">unemployed </t>
  </si>
  <si>
    <t xml:space="preserve">qualifi-</t>
  </si>
  <si>
    <t xml:space="preserve">single-handed</t>
  </si>
  <si>
    <t xml:space="preserve">cations </t>
  </si>
  <si>
    <t xml:space="preserve">at least one </t>
  </si>
  <si>
    <t xml:space="preserve">child aged 18</t>
  </si>
  <si>
    <t xml:space="preserve">and below </t>
  </si>
  <si>
    <t xml:space="preserve">XII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t>
    </r>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t>
  </si>
  <si>
    <t xml:space="preserve">XII ..............................</t>
  </si>
  <si>
    <t xml:space="preserve">I .................................</t>
  </si>
  <si>
    <t xml:space="preserve">II ................................</t>
  </si>
  <si>
    <t xml:space="preserve">III ...............................</t>
  </si>
  <si>
    <t xml:space="preserve">V ...............................</t>
  </si>
  <si>
    <t xml:space="preserve">VIII .............................</t>
  </si>
  <si>
    <t xml:space="preserve">IX ...............................</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 .................................</t>
  </si>
  <si>
    <t xml:space="preserve">IV ..............................</t>
  </si>
  <si>
    <r>
      <rPr>
        <b val="true"/>
        <sz val="9"/>
        <rFont val="Arial"/>
        <family val="2"/>
        <charset val="238"/>
      </rPr>
      <t xml:space="preserve">a</t>
    </r>
    <r>
      <rPr>
        <sz val="9"/>
        <rFont val="Arial"/>
        <family val="2"/>
        <charset val="238"/>
      </rPr>
      <t xml:space="preserve"> Patrz wyjaśnienia metodyczne pkt 18.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8.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10 </t>
    </r>
    <r>
      <rPr>
        <i val="true"/>
        <vertAlign val="superscript"/>
        <sz val="10"/>
        <rFont val="Arial"/>
        <family val="2"/>
        <charset val="238"/>
      </rPr>
      <t xml:space="preserve">3</t>
    </r>
    <r>
      <rPr>
        <i val="true"/>
        <sz val="10"/>
        <rFont val="Arial"/>
        <family val="2"/>
        <charset val="238"/>
      </rPr>
      <t xml:space="preserve">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I-X ..............................</t>
  </si>
  <si>
    <t xml:space="preserve">I-XI ..............................</t>
  </si>
  <si>
    <t xml:space="preserve">I-II ...............................</t>
  </si>
  <si>
    <t xml:space="preserve">I-III .............................</t>
  </si>
  <si>
    <t xml:space="preserve">I-IV .............................</t>
  </si>
  <si>
    <t xml:space="preserve">I-V ..............................</t>
  </si>
  <si>
    <t xml:space="preserve">I-VI .............................</t>
  </si>
  <si>
    <t xml:space="preserve">I-VII .............................</t>
  </si>
  <si>
    <t xml:space="preserve">11873 *</t>
  </si>
  <si>
    <t xml:space="preserve">4041 *</t>
  </si>
  <si>
    <t xml:space="preserve">7624 *</t>
  </si>
  <si>
    <t xml:space="preserve">1070 *</t>
  </si>
  <si>
    <t xml:space="preserve">600 *</t>
  </si>
  <si>
    <t xml:space="preserve">460 *</t>
  </si>
  <si>
    <t xml:space="preserve">I-VIII ............................</t>
  </si>
  <si>
    <t xml:space="preserve">12820 *</t>
  </si>
  <si>
    <t xml:space="preserve">4486 *</t>
  </si>
  <si>
    <t xml:space="preserve">8126 *</t>
  </si>
  <si>
    <t xml:space="preserve">1172 *</t>
  </si>
  <si>
    <t xml:space="preserve">670 *</t>
  </si>
  <si>
    <t xml:space="preserve">492 *</t>
  </si>
  <si>
    <t xml:space="preserve">I-IX .............................</t>
  </si>
  <si>
    <t xml:space="preserve">13774 *</t>
  </si>
  <si>
    <t xml:space="preserve">4973 *</t>
  </si>
  <si>
    <t xml:space="preserve">8593 *</t>
  </si>
  <si>
    <t xml:space="preserve">1275 *</t>
  </si>
  <si>
    <t xml:space="preserve">743 *</t>
  </si>
  <si>
    <t xml:space="preserve">522 *</t>
  </si>
  <si>
    <r>
      <rPr>
        <sz val="10"/>
        <rFont val="Arial"/>
        <family val="2"/>
        <charset val="238"/>
      </rPr>
      <t xml:space="preserve">              </t>
    </r>
    <r>
      <rPr>
        <b val="true"/>
        <sz val="10"/>
        <rFont val="Arial"/>
        <family val="2"/>
        <charset val="238"/>
      </rPr>
      <t xml:space="preserve">A</t>
    </r>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sz val="10"/>
        <rFont val="Arial"/>
        <family val="2"/>
        <charset val="238"/>
      </rPr>
      <t xml:space="preserve">w tym          </t>
    </r>
    <r>
      <rPr>
        <i val="true"/>
        <sz val="10"/>
        <rFont val="Arial"/>
        <family val="2"/>
        <charset val="238"/>
      </rPr>
      <t xml:space="preserve">of which</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r>
      <rPr>
        <i val="true"/>
        <sz val="10"/>
        <rFont val="Arial"/>
        <family val="2"/>
        <charset val="238"/>
      </rPr>
      <t xml:space="preserve">10 </t>
    </r>
    <r>
      <rPr>
        <i val="true"/>
        <vertAlign val="superscript"/>
        <sz val="10"/>
        <rFont val="Arial"/>
        <family val="2"/>
        <charset val="238"/>
      </rPr>
      <t xml:space="preserve">3</t>
    </r>
    <r>
      <rPr>
        <i val="true"/>
        <sz val="10"/>
        <rFont val="Arial"/>
        <family val="2"/>
        <charset val="238"/>
      </rPr>
      <t xml:space="preserve"> l</t>
    </r>
  </si>
  <si>
    <r>
      <rPr>
        <sz val="10"/>
        <rFont val="Arial"/>
        <family val="2"/>
        <charset val="238"/>
      </rPr>
      <t xml:space="preserve">w tonach         </t>
    </r>
    <r>
      <rPr>
        <i val="true"/>
        <sz val="10"/>
        <rFont val="Arial"/>
        <family val="2"/>
        <charset val="238"/>
      </rPr>
      <t xml:space="preserve">  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30444 </t>
    </r>
    <r>
      <rPr>
        <vertAlign val="superscript"/>
        <sz val="10"/>
        <rFont val="Arial"/>
        <family val="2"/>
        <charset val="238"/>
      </rPr>
      <t xml:space="preserve"> d </t>
    </r>
  </si>
  <si>
    <r>
      <rPr>
        <sz val="10"/>
        <rFont val="Arial"/>
        <family val="2"/>
        <charset val="238"/>
      </rPr>
      <t xml:space="preserve"> 26562 </t>
    </r>
    <r>
      <rPr>
        <vertAlign val="superscript"/>
        <sz val="10"/>
        <rFont val="Arial"/>
        <family val="2"/>
        <charset val="238"/>
      </rPr>
      <t xml:space="preserve"> d </t>
    </r>
  </si>
  <si>
    <r>
      <rPr>
        <sz val="10"/>
        <rFont val="Arial"/>
        <family val="2"/>
        <charset val="238"/>
      </rPr>
      <t xml:space="preserve">561</t>
    </r>
    <r>
      <rPr>
        <vertAlign val="superscript"/>
        <sz val="10"/>
        <rFont val="Arial"/>
        <family val="2"/>
        <charset val="238"/>
      </rPr>
      <t xml:space="preserve">  d </t>
    </r>
  </si>
  <si>
    <r>
      <rPr>
        <sz val="10"/>
        <rFont val="Arial"/>
        <family val="2"/>
        <charset val="238"/>
      </rPr>
      <t xml:space="preserve">19412</t>
    </r>
    <r>
      <rPr>
        <vertAlign val="superscript"/>
        <sz val="10"/>
        <rFont val="Arial"/>
        <family val="2"/>
        <charset val="238"/>
      </rPr>
      <t xml:space="preserve"> d</t>
    </r>
  </si>
  <si>
    <r>
      <rPr>
        <sz val="10"/>
        <rFont val="Arial"/>
        <family val="2"/>
        <charset val="238"/>
      </rPr>
      <t xml:space="preserve">17032</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15240</t>
    </r>
    <r>
      <rPr>
        <vertAlign val="superscript"/>
        <sz val="10"/>
        <rFont val="Arial"/>
        <family val="2"/>
        <charset val="238"/>
      </rPr>
      <t xml:space="preserve"> e</t>
    </r>
  </si>
  <si>
    <r>
      <rPr>
        <sz val="10"/>
        <rFont val="Arial"/>
        <family val="2"/>
        <charset val="238"/>
      </rPr>
      <t xml:space="preserve">13593</t>
    </r>
    <r>
      <rPr>
        <vertAlign val="superscript"/>
        <sz val="10"/>
        <rFont val="Arial"/>
        <family val="2"/>
        <charset val="238"/>
      </rPr>
      <t xml:space="preserve"> e</t>
    </r>
  </si>
  <si>
    <r>
      <rPr>
        <sz val="10"/>
        <rFont val="Arial"/>
        <family val="2"/>
        <charset val="238"/>
      </rPr>
      <t xml:space="preserve">637</t>
    </r>
    <r>
      <rPr>
        <vertAlign val="superscript"/>
        <sz val="10"/>
        <rFont val="Arial"/>
        <family val="2"/>
        <charset val="238"/>
      </rPr>
      <t xml:space="preserve"> e</t>
    </r>
  </si>
  <si>
    <t xml:space="preserve">X ......................................</t>
  </si>
  <si>
    <t xml:space="preserve">XI .....................................</t>
  </si>
  <si>
    <t xml:space="preserve">III .......................................</t>
  </si>
  <si>
    <t xml:space="preserve">IV .....................................</t>
  </si>
  <si>
    <t xml:space="preserve">V ......................................</t>
  </si>
  <si>
    <t xml:space="preserve">VI .....................................</t>
  </si>
  <si>
    <t xml:space="preserve">VII ....................................</t>
  </si>
  <si>
    <t xml:space="preserve">VIII ....................................</t>
  </si>
  <si>
    <t xml:space="preserve">IX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r>
      <rPr>
        <b val="true"/>
        <sz val="9"/>
        <rFont val="Arial"/>
        <family val="2"/>
        <charset val="238"/>
      </rPr>
      <t xml:space="preserve">e</t>
    </r>
    <r>
      <rPr>
        <sz val="9"/>
        <rFont val="Arial"/>
        <family val="2"/>
        <charset val="238"/>
      </rPr>
      <t xml:space="preserve"> Okres VII - XI. </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r>
      <rPr>
        <b val="true"/>
        <i val="true"/>
        <sz val="9"/>
        <rFont val="Arial"/>
        <family val="2"/>
        <charset val="238"/>
      </rPr>
      <t xml:space="preserve">e</t>
    </r>
    <r>
      <rPr>
        <i val="true"/>
        <sz val="9"/>
        <rFont val="Arial"/>
        <family val="2"/>
        <charset val="238"/>
      </rPr>
      <t xml:space="preserve"> Period VII - XI.</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t xml:space="preserve">Wytwarzanie</t>
  </si>
  <si>
    <t xml:space="preserve">Dostawa wody;</t>
  </si>
  <si>
    <t xml:space="preserve"> gospodarowa-</t>
  </si>
  <si>
    <t xml:space="preserve">Górnictwo</t>
  </si>
  <si>
    <t xml:space="preserve">w energię </t>
  </si>
  <si>
    <t xml:space="preserve">nie ściekami</t>
  </si>
  <si>
    <t xml:space="preserve">komputerów, </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comput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lectronic </t>
  </si>
  <si>
    <t xml:space="preserve">equipment  </t>
  </si>
  <si>
    <t xml:space="preserve">steam and air </t>
  </si>
  <si>
    <t xml:space="preserve">and remediation </t>
  </si>
  <si>
    <t xml:space="preserve">cork, straw </t>
  </si>
  <si>
    <t xml:space="preserve">plastic products</t>
  </si>
  <si>
    <t xml:space="preserve">non-metallic </t>
  </si>
  <si>
    <t xml:space="preserve">and optical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10 </t>
    </r>
    <r>
      <rPr>
        <i val="true"/>
        <vertAlign val="superscript"/>
        <sz val="10"/>
        <rFont val="Arial"/>
        <family val="2"/>
        <charset val="238"/>
      </rPr>
      <t xml:space="preserve">6</t>
    </r>
    <r>
      <rPr>
        <i val="true"/>
        <sz val="10"/>
        <rFont val="Arial"/>
        <family val="2"/>
        <charset val="238"/>
      </rPr>
      <t xml:space="preserve"> zl</t>
    </r>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t xml:space="preserve">TABL. 30.          PRODUKCJA  WYBRANYCH  WYROBÓW  WEDŁUG  PKWiU</t>
  </si>
  <si>
    <t xml:space="preserve">                            PRODUCTION  OF  SELECTED  PRODUCTS  BY  PRODCOM</t>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a</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a</t>
    </r>
    <r>
      <rPr>
        <i val="true"/>
        <sz val="10"/>
        <rFont val="Arial"/>
        <family val="2"/>
        <charset val="238"/>
      </rPr>
      <t xml:space="preserve"> in t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d</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b</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c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e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d</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c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in t</t>
    </r>
  </si>
  <si>
    <t xml:space="preserve">Cheese and</t>
  </si>
  <si>
    <t xml:space="preserve">waters and </t>
  </si>
  <si>
    <r>
      <rPr>
        <i val="true"/>
        <sz val="10"/>
        <rFont val="Arial"/>
        <family val="2"/>
        <charset val="238"/>
      </rPr>
      <t xml:space="preserve">10</t>
    </r>
    <r>
      <rPr>
        <i val="true"/>
        <vertAlign val="superscript"/>
        <sz val="10"/>
        <rFont val="Arial"/>
        <family val="2"/>
        <charset val="238"/>
      </rPr>
      <t xml:space="preserve">3</t>
    </r>
    <r>
      <rPr>
        <i val="true"/>
        <sz val="10"/>
        <rFont val="Arial"/>
        <family val="2"/>
        <charset val="238"/>
      </rPr>
      <t xml:space="preserve"> pairs</t>
    </r>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b</t>
    </r>
  </si>
  <si>
    <r>
      <rPr>
        <i val="true"/>
        <sz val="10"/>
        <rFont val="Arial"/>
        <family val="2"/>
        <charset val="238"/>
      </rPr>
      <t xml:space="preserve">10 </t>
    </r>
    <r>
      <rPr>
        <i val="true"/>
        <vertAlign val="superscript"/>
        <sz val="10"/>
        <rFont val="Arial"/>
        <family val="2"/>
        <charset val="238"/>
      </rPr>
      <t xml:space="preserve">3</t>
    </r>
    <r>
      <rPr>
        <i val="true"/>
        <sz val="10"/>
        <rFont val="Arial"/>
        <family val="2"/>
        <charset val="238"/>
      </rPr>
      <t xml:space="preserve"> hl</t>
    </r>
  </si>
  <si>
    <t xml:space="preserve">curd in t</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in t</t>
  </si>
  <si>
    <t xml:space="preserve">unsweetened </t>
  </si>
  <si>
    <t xml:space="preserve">leaflets and </t>
  </si>
  <si>
    <t xml:space="preserve">their plastic </t>
  </si>
  <si>
    <t xml:space="preserve">elements of non-</t>
  </si>
  <si>
    <t xml:space="preserve">cattle and</t>
  </si>
  <si>
    <t xml:space="preserve">chlewnej</t>
  </si>
  <si>
    <r>
      <rPr>
        <i val="true"/>
        <sz val="10"/>
        <rFont val="Arial"/>
        <family val="2"/>
        <charset val="238"/>
      </rPr>
      <t xml:space="preserve">waters 10</t>
    </r>
    <r>
      <rPr>
        <i val="true"/>
        <vertAlign val="superscript"/>
        <sz val="10"/>
        <rFont val="Arial"/>
        <family val="2"/>
        <charset val="238"/>
      </rPr>
      <t xml:space="preserve">3</t>
    </r>
    <r>
      <rPr>
        <i val="true"/>
        <sz val="10"/>
        <rFont val="Arial"/>
        <family val="2"/>
        <charset val="238"/>
      </rPr>
      <t xml:space="preserve"> hl</t>
    </r>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e</t>
    </r>
  </si>
  <si>
    <t xml:space="preserve">calves</t>
  </si>
  <si>
    <t xml:space="preserve">materials </t>
  </si>
  <si>
    <t xml:space="preserve">thresholds </t>
  </si>
  <si>
    <r>
      <rPr>
        <i val="true"/>
        <sz val="10"/>
        <rFont val="Arial"/>
        <family val="2"/>
        <charset val="238"/>
      </rPr>
      <t xml:space="preserve">10 </t>
    </r>
    <r>
      <rPr>
        <i val="true"/>
        <vertAlign val="superscript"/>
        <sz val="10"/>
        <rFont val="Arial"/>
        <family val="2"/>
        <charset val="238"/>
      </rPr>
      <t xml:space="preserve">3</t>
    </r>
    <r>
      <rPr>
        <i val="true"/>
        <sz val="10"/>
        <rFont val="Arial"/>
        <family val="2"/>
        <charset val="238"/>
      </rPr>
      <t xml:space="preserve"> m</t>
    </r>
    <r>
      <rPr>
        <i val="true"/>
        <vertAlign val="superscript"/>
        <sz val="10"/>
        <rFont val="Arial"/>
        <family val="2"/>
        <charset val="238"/>
      </rPr>
      <t xml:space="preserve">3</t>
    </r>
  </si>
  <si>
    <r>
      <rPr>
        <i val="true"/>
        <sz val="10"/>
        <rFont val="Arial"/>
        <family val="2"/>
        <charset val="238"/>
      </rPr>
      <t xml:space="preserve">10</t>
    </r>
    <r>
      <rPr>
        <i val="true"/>
        <vertAlign val="superscript"/>
        <sz val="10"/>
        <rFont val="Arial"/>
        <family val="2"/>
        <charset val="238"/>
      </rPr>
      <t xml:space="preserve">3</t>
    </r>
    <r>
      <rPr>
        <i val="true"/>
        <sz val="10"/>
        <rFont val="Arial"/>
        <family val="2"/>
        <charset val="238"/>
      </rPr>
      <t xml:space="preserve"> pieces</t>
    </r>
  </si>
  <si>
    <t xml:space="preserve">I-XII ..............................</t>
  </si>
  <si>
    <t xml:space="preserve">X ...............................</t>
  </si>
  <si>
    <t xml:space="preserve">XII .................................</t>
  </si>
  <si>
    <t xml:space="preserve">IX .................................</t>
  </si>
  <si>
    <r>
      <rPr>
        <b val="true"/>
        <sz val="9"/>
        <rFont val="Arial"/>
        <family val="2"/>
        <charset val="238"/>
      </rPr>
      <t xml:space="preserve">a</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b</t>
    </r>
    <r>
      <rPr>
        <sz val="9"/>
        <rFont val="Arial"/>
        <family val="2"/>
        <charset val="238"/>
      </rPr>
      <t xml:space="preserve"> Bez końskich, z dziczyzny i królików. </t>
    </r>
    <r>
      <rPr>
        <b val="true"/>
        <sz val="9"/>
        <rFont val="Arial"/>
        <family val="2"/>
        <charset val="238"/>
      </rPr>
      <t xml:space="preserve">c</t>
    </r>
    <r>
      <rPr>
        <sz val="9"/>
        <rFont val="Arial"/>
        <family val="2"/>
        <charset val="238"/>
      </rPr>
      <t xml:space="preserve"> Łącznie z mlekiem przerzutowym do dalszej produkcji. </t>
    </r>
    <r>
      <rPr>
        <b val="true"/>
        <sz val="9"/>
        <rFont val="Arial"/>
        <family val="2"/>
        <charset val="238"/>
      </rPr>
      <t xml:space="preserve">d</t>
    </r>
    <r>
      <rPr>
        <sz val="9"/>
        <rFont val="Arial"/>
        <family val="2"/>
        <charset val="238"/>
      </rPr>
      <t xml:space="preserve"> Łącznie z gumowymi. </t>
    </r>
    <r>
      <rPr>
        <b val="true"/>
        <sz val="9"/>
        <rFont val="Arial"/>
        <family val="2"/>
        <charset val="238"/>
      </rPr>
      <t xml:space="preserve">e</t>
    </r>
    <r>
      <rPr>
        <sz val="9"/>
        <rFont val="Arial"/>
        <family val="2"/>
        <charset val="238"/>
      </rPr>
      <t xml:space="preserve"> Z wyłączeniem z krzemionkowych skał</t>
    </r>
  </si>
  <si>
    <t xml:space="preserve">kopalnych lub ziem krzemionkowych.</t>
  </si>
  <si>
    <r>
      <rPr>
        <b val="true"/>
        <i val="true"/>
        <sz val="9"/>
        <rFont val="Arial"/>
        <family val="2"/>
        <charset val="238"/>
      </rPr>
      <t xml:space="preserve">a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b </t>
    </r>
    <r>
      <rPr>
        <i val="true"/>
        <sz val="9"/>
        <rFont val="Arial"/>
        <family val="2"/>
        <charset val="238"/>
      </rPr>
      <t xml:space="preserve">Excluding horseflesh; game and rabbit meat. </t>
    </r>
    <r>
      <rPr>
        <b val="true"/>
        <i val="true"/>
        <sz val="9"/>
        <rFont val="Arial"/>
        <family val="2"/>
        <charset val="238"/>
      </rPr>
      <t xml:space="preserve">c</t>
    </r>
    <r>
      <rPr>
        <i val="true"/>
        <sz val="9"/>
        <rFont val="Arial"/>
        <family val="2"/>
        <charset val="238"/>
      </rPr>
      <t xml:space="preserve"> Including milk forwarded for further processing. </t>
    </r>
    <r>
      <rPr>
        <b val="true"/>
        <i val="true"/>
        <sz val="9"/>
        <rFont val="Arial"/>
        <family val="2"/>
        <charset val="238"/>
      </rPr>
      <t xml:space="preserve">d</t>
    </r>
    <r>
      <rPr>
        <i val="true"/>
        <sz val="9"/>
        <rFont val="Arial"/>
        <family val="2"/>
        <charset val="238"/>
      </rPr>
      <t xml:space="preserve"> Including rubber footwear. </t>
    </r>
    <r>
      <rPr>
        <b val="true"/>
        <i val="true"/>
        <sz val="9"/>
        <rFont val="Arial"/>
        <family val="2"/>
        <charset val="238"/>
      </rPr>
      <t xml:space="preserve">e</t>
    </r>
    <r>
      <rPr>
        <i val="true"/>
        <sz val="9"/>
        <rFont val="Arial"/>
        <family val="2"/>
        <charset val="238"/>
      </rPr>
      <t xml:space="preserve"> Excluding siliceous fossil </t>
    </r>
  </si>
  <si>
    <t xml:space="preserve">rocks or siliceous soils.</t>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constructions </t>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10 </t>
    </r>
    <r>
      <rPr>
        <i val="true"/>
        <vertAlign val="superscript"/>
        <sz val="10"/>
        <rFont val="Arial"/>
        <family val="2"/>
        <charset val="238"/>
      </rPr>
      <t xml:space="preserve">6</t>
    </r>
    <r>
      <rPr>
        <i val="true"/>
        <sz val="10"/>
        <rFont val="Arial"/>
        <family val="2"/>
        <charset val="238"/>
      </rPr>
      <t xml:space="preserve"> zl </t>
    </r>
  </si>
  <si>
    <t xml:space="preserve">I-XII ..........................</t>
  </si>
  <si>
    <t xml:space="preserve">I-XI .........................</t>
  </si>
  <si>
    <t xml:space="preserve">X ............................</t>
  </si>
  <si>
    <t xml:space="preserve">XI ...........................</t>
  </si>
  <si>
    <t xml:space="preserve">XII ............................</t>
  </si>
  <si>
    <t xml:space="preserve">I ...............................</t>
  </si>
  <si>
    <t xml:space="preserve">II ...............................</t>
  </si>
  <si>
    <t xml:space="preserve">IV ...........................</t>
  </si>
  <si>
    <t xml:space="preserve">V ............................</t>
  </si>
  <si>
    <t xml:space="preserve">VI ............................</t>
  </si>
  <si>
    <t xml:space="preserve">VII ..........................</t>
  </si>
  <si>
    <t xml:space="preserve">VIII ..........................</t>
  </si>
  <si>
    <t xml:space="preserve">IX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XII ..................................</t>
  </si>
  <si>
    <t xml:space="preserve">III ................................</t>
  </si>
  <si>
    <t xml:space="preserve">VI ..............................</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2007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2007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39">
    <font>
      <sz val="10"/>
      <name val="Arial"/>
      <family val="0"/>
      <charset val="238"/>
    </font>
    <font>
      <sz val="10"/>
      <name val="Arial"/>
      <family val="0"/>
    </font>
    <font>
      <sz val="10"/>
      <name val="Arial"/>
      <family val="0"/>
    </font>
    <font>
      <sz val="10"/>
      <name val="Arial"/>
      <family val="0"/>
    </font>
    <font>
      <b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1" shrinkToFit="false"/>
      <protection locked="true" hidden="false"/>
    </xf>
    <xf numFmtId="164" fontId="13" fillId="0" borderId="5"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1"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4" fontId="13" fillId="0" borderId="5"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5" fontId="25" fillId="0" borderId="7" xfId="0" applyFont="true" applyBorder="true" applyAlignment="true" applyProtection="false">
      <alignment horizontal="right" vertical="bottom" textRotation="0" wrapText="true" indent="1" shrinkToFit="false"/>
      <protection locked="true" hidden="false"/>
    </xf>
    <xf numFmtId="165" fontId="25" fillId="0" borderId="5" xfId="0" applyFont="true" applyBorder="true" applyAlignment="true" applyProtection="false">
      <alignment horizontal="right" vertical="bottom" textRotation="0" wrapText="true" indent="1"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29" fillId="0" borderId="7" xfId="0" applyFont="true" applyBorder="true" applyAlignment="true" applyProtection="false">
      <alignment horizontal="right" vertical="bottom" textRotation="0" wrapText="false" indent="1"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bottom" textRotation="0" wrapText="false" indent="1"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1" shrinkToFit="false"/>
      <protection locked="true" hidden="false"/>
    </xf>
    <xf numFmtId="165" fontId="29" fillId="0" borderId="7" xfId="0" applyFont="true" applyBorder="true" applyAlignment="true" applyProtection="false">
      <alignment horizontal="right" vertical="bottom" textRotation="0" wrapText="true" indent="1" shrinkToFit="false"/>
      <protection locked="true" hidden="false"/>
    </xf>
    <xf numFmtId="164" fontId="29" fillId="0" borderId="7"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true" indent="1"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1"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6" fontId="13" fillId="0" borderId="3" xfId="0" applyFont="true" applyBorder="true" applyAlignment="true" applyProtection="false">
      <alignment horizontal="right" vertical="bottom" textRotation="0" wrapText="false" indent="1" shrinkToFit="false"/>
      <protection locked="true" hidden="false"/>
    </xf>
    <xf numFmtId="166" fontId="13" fillId="0" borderId="7" xfId="0" applyFont="true" applyBorder="true" applyAlignment="true" applyProtection="false">
      <alignment horizontal="right" vertical="bottom" textRotation="0" wrapText="false" indent="1" shrinkToFit="false"/>
      <protection locked="true" hidden="false"/>
    </xf>
    <xf numFmtId="166" fontId="13" fillId="0" borderId="7" xfId="0" applyFont="tru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6" fontId="13" fillId="0" borderId="5" xfId="0" applyFont="true" applyBorder="true" applyAlignment="true" applyProtection="false">
      <alignment horizontal="right" vertical="bottom" textRotation="0" wrapText="false" indent="1" shrinkToFit="false"/>
      <protection locked="true" hidden="false"/>
    </xf>
    <xf numFmtId="166" fontId="13" fillId="0" borderId="5" xfId="0" applyFont="true" applyBorder="true" applyAlignment="true" applyProtection="false">
      <alignment horizontal="right" vertical="bottom" textRotation="0" wrapText="true" indent="1" shrinkToFit="false"/>
      <protection locked="true" hidden="false"/>
    </xf>
    <xf numFmtId="166" fontId="13"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4" fontId="26" fillId="0" borderId="7" xfId="0" applyFont="true" applyBorder="true" applyAlignment="true" applyProtection="false">
      <alignment horizontal="right" vertical="bottom" textRotation="0" wrapText="false" indent="1" shrinkToFit="false"/>
      <protection locked="true" hidden="false"/>
    </xf>
    <xf numFmtId="165" fontId="26" fillId="0" borderId="7"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1" shrinkToFit="false"/>
      <protection locked="true" hidden="false"/>
    </xf>
    <xf numFmtId="167" fontId="13" fillId="0" borderId="7"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7" fontId="13" fillId="0" borderId="7" xfId="0" applyFont="true" applyBorder="true" applyAlignment="true" applyProtection="false">
      <alignment horizontal="right" vertical="bottom" textRotation="0" wrapText="true" indent="1"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right" vertical="bottom" textRotation="0" wrapText="false" indent="1" shrinkToFit="false"/>
      <protection locked="true" hidden="false"/>
    </xf>
    <xf numFmtId="165" fontId="13" fillId="0" borderId="7" xfId="0" applyFont="true" applyBorder="true" applyAlignment="true" applyProtection="false">
      <alignment horizontal="right" vertical="bottom" textRotation="0" wrapText="true" indent="1"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1" shrinkToFit="false"/>
      <protection locked="true" hidden="false"/>
    </xf>
    <xf numFmtId="164" fontId="29" fillId="0" borderId="1" xfId="0" applyFont="true" applyBorder="true" applyAlignment="true" applyProtection="false">
      <alignment horizontal="right" vertical="bottom" textRotation="0" wrapText="false" indent="1" shrinkToFit="false"/>
      <protection locked="true" hidden="false"/>
    </xf>
    <xf numFmtId="164" fontId="29" fillId="0" borderId="5" xfId="0" applyFont="true" applyBorder="true" applyAlignment="true" applyProtection="false">
      <alignment horizontal="right" vertical="bottom" textRotation="0" wrapText="false" indent="1" shrinkToFit="false"/>
      <protection locked="true" hidden="false"/>
    </xf>
    <xf numFmtId="164" fontId="38" fillId="0" borderId="7" xfId="0" applyFont="true" applyBorder="true" applyAlignment="true" applyProtection="false">
      <alignment horizontal="right" vertical="bottom" textRotation="0" wrapText="false" indent="1" shrinkToFit="false"/>
      <protection locked="true" hidden="false"/>
    </xf>
    <xf numFmtId="164" fontId="38" fillId="0" borderId="5" xfId="0" applyFont="tru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5" fontId="38" fillId="0" borderId="7" xfId="0" applyFont="true" applyBorder="true" applyAlignment="true" applyProtection="false">
      <alignment horizontal="right" vertical="bottom" textRotation="0" wrapText="false" indent="1" shrinkToFit="false"/>
      <protection locked="true" hidden="false"/>
    </xf>
    <xf numFmtId="164" fontId="21" fillId="0" borderId="5"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5" fontId="38" fillId="0" borderId="7" xfId="0" applyFont="true" applyBorder="true" applyAlignment="true" applyProtection="false">
      <alignment horizontal="right" vertical="bottom" textRotation="0" wrapText="true" indent="1" shrinkToFit="false"/>
      <protection locked="true" hidden="false"/>
    </xf>
    <xf numFmtId="165" fontId="38" fillId="0" borderId="5" xfId="0" applyFont="true" applyBorder="true" applyAlignment="true" applyProtection="false">
      <alignment horizontal="right" vertical="bottom" textRotation="0" wrapText="true" indent="1"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true" applyProtection="false">
      <alignment horizontal="right" vertical="bottom" textRotation="0" wrapText="false" indent="1" shrinkToFit="false"/>
      <protection locked="true" hidden="false"/>
    </xf>
    <xf numFmtId="165" fontId="13" fillId="0" borderId="1" xfId="0" applyFont="true" applyBorder="true" applyAlignment="true" applyProtection="false">
      <alignment horizontal="right" vertical="bottom" textRotation="0" wrapText="false" indent="1"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13" fillId="0" borderId="5" xfId="0" applyFont="true" applyBorder="true" applyAlignment="true" applyProtection="false">
      <alignment horizontal="right" vertical="bottom" textRotation="0" wrapText="true" indent="1" shrinkToFit="false"/>
      <protection locked="true" hidden="false"/>
    </xf>
    <xf numFmtId="164" fontId="25" fillId="0" borderId="6" xfId="0" applyFont="true" applyBorder="true" applyAlignment="true" applyProtection="false">
      <alignment horizontal="right" vertical="bottom" textRotation="0" wrapText="false" indent="1"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row>
    <row r="3" s="1" customFormat="true" ht="30" hidden="false" customHeight="true" outlineLevel="0" collapsed="false">
      <c r="B3" s="2" t="s">
        <v>1</v>
      </c>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sheetData>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20'!A1" display="PRZECIĘTNE CENY SKUPU WAŻNIEJSZYCH PRODUKTÓW ROLNYCH&#10;AVERAGE PROCUREMENT PRICES OF MAJOR AGRICULTURAL PRODUCTS"/>
    <hyperlink ref="C14" location="'Tabl. 21'!A1" display="PRZECIĘTNE CENY UZYSKIWANE PRZEZ ROLNIKÓW NA TARGOWISKACH&#10;AVERAGE MARKETPLACE PRICES RECEIVED BY FARMERS"/>
    <hyperlink ref="C15" location="'Tabl. 22'!A1" display="RELACJE CEN W ROLNICTWIE&#10;PRICES RELATIONS IN AGRICULTURE"/>
    <hyperlink ref="C16" location="'Tabl. 24'!A1" display="MIESZKANIA&#10;DWELLINGS"/>
    <hyperlink ref="C17" location="'Tabl. 28'!A1" display="SKUP WAŻNIEJSZYCH PRODUKTÓW ROLNYCH&#10;PROCUREMENT OF MAJOR AGRICULTURAL PRODUCTS"/>
    <hyperlink ref="C18" location="'Tabl. 29'!A1" display="PRODUKCJA SPRZEDANA PRZEMYSŁU&#10;SOLD PRODUCTION OF INDUSTRY"/>
    <hyperlink ref="C19" location="'Tabl. 30'!A1" display="PRODUKCJA WYBRANYCH WYROBÓW WEDŁUG PKWiU&#10;PRODUCTION OF SELECTED PRODUCTS BY PRODCOM"/>
    <hyperlink ref="C20" location="'Tabl. 31'!A1" display="PRODUKCJA SPRZEDANA BUDOWNICTWA&#10;SOLD PRODUCTION OF CONSTRUCTION"/>
    <hyperlink ref="C21"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23" customFormat="true" ht="30" hidden="false" customHeight="true" outlineLevel="0" collapsed="false">
      <c r="A1" s="120" t="s">
        <v>505</v>
      </c>
      <c r="B1" s="120"/>
      <c r="C1" s="122"/>
      <c r="D1" s="122"/>
      <c r="E1" s="122"/>
      <c r="F1" s="122"/>
      <c r="G1" s="122"/>
      <c r="H1" s="191" t="s">
        <v>37</v>
      </c>
      <c r="I1" s="191"/>
      <c r="J1" s="122"/>
      <c r="K1" s="122"/>
      <c r="L1" s="122"/>
      <c r="M1" s="122"/>
      <c r="N1" s="122"/>
      <c r="O1" s="122"/>
    </row>
    <row r="2" s="123" customFormat="true" ht="30" hidden="false" customHeight="true" outlineLevel="0" collapsed="false">
      <c r="A2" s="236" t="s">
        <v>506</v>
      </c>
      <c r="B2" s="236"/>
      <c r="C2" s="122"/>
      <c r="D2" s="122"/>
      <c r="E2" s="122"/>
      <c r="F2" s="122"/>
      <c r="G2" s="122"/>
      <c r="H2" s="122"/>
      <c r="I2" s="122"/>
      <c r="J2" s="122"/>
      <c r="K2" s="122"/>
      <c r="L2" s="122"/>
      <c r="M2" s="122"/>
      <c r="N2" s="122"/>
      <c r="O2" s="122"/>
    </row>
    <row r="3" customFormat="false" ht="20.1" hidden="false" customHeight="true" outlineLevel="0" collapsed="false">
      <c r="A3" s="237" t="s">
        <v>507</v>
      </c>
      <c r="B3" s="237"/>
      <c r="C3" s="237"/>
      <c r="D3" s="237"/>
      <c r="E3" s="237"/>
      <c r="F3" s="237"/>
      <c r="G3" s="237"/>
      <c r="H3" s="106"/>
      <c r="I3" s="106"/>
      <c r="J3" s="106"/>
      <c r="K3" s="106"/>
      <c r="L3" s="106"/>
      <c r="M3" s="106"/>
      <c r="N3" s="106"/>
      <c r="O3" s="106"/>
    </row>
    <row r="4" s="14" customFormat="true" ht="20.1" hidden="false" customHeight="true" outlineLevel="0" collapsed="false">
      <c r="A4" s="238" t="s">
        <v>508</v>
      </c>
      <c r="B4" s="238"/>
      <c r="C4" s="238"/>
      <c r="D4" s="238"/>
      <c r="E4" s="238"/>
      <c r="F4" s="238"/>
      <c r="G4" s="238"/>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65" customFormat="true" ht="12.75" hidden="false" customHeight="true" outlineLevel="0" collapsed="false">
      <c r="A6" s="198"/>
      <c r="B6" s="198"/>
      <c r="C6" s="72"/>
      <c r="D6" s="72"/>
      <c r="E6" s="72"/>
      <c r="F6" s="72"/>
      <c r="G6" s="72"/>
      <c r="H6" s="26" t="s">
        <v>509</v>
      </c>
      <c r="I6" s="26"/>
      <c r="J6" s="26"/>
      <c r="K6" s="26"/>
      <c r="L6" s="26"/>
      <c r="M6" s="26"/>
      <c r="N6" s="26"/>
      <c r="O6" s="26"/>
    </row>
    <row r="7" s="165" customFormat="true" ht="12.75" hidden="false" customHeight="true" outlineLevel="0" collapsed="false">
      <c r="A7" s="51"/>
      <c r="B7" s="51"/>
      <c r="C7" s="53" t="s">
        <v>510</v>
      </c>
      <c r="D7" s="53"/>
      <c r="E7" s="53"/>
      <c r="F7" s="53"/>
      <c r="G7" s="41"/>
      <c r="H7" s="26"/>
      <c r="I7" s="26"/>
      <c r="J7" s="26"/>
      <c r="K7" s="26"/>
      <c r="L7" s="26"/>
      <c r="M7" s="26"/>
      <c r="N7" s="26"/>
      <c r="O7" s="26"/>
    </row>
    <row r="8" s="165" customFormat="true" ht="12.75" hidden="false" customHeight="true" outlineLevel="0" collapsed="false">
      <c r="A8" s="35" t="s">
        <v>45</v>
      </c>
      <c r="B8" s="35"/>
      <c r="C8" s="42" t="s">
        <v>511</v>
      </c>
      <c r="D8" s="42"/>
      <c r="E8" s="42"/>
      <c r="F8" s="42"/>
      <c r="G8" s="41"/>
      <c r="H8" s="239" t="s">
        <v>512</v>
      </c>
      <c r="I8" s="239"/>
      <c r="J8" s="239"/>
      <c r="K8" s="239"/>
      <c r="L8" s="26" t="s">
        <v>513</v>
      </c>
      <c r="M8" s="26"/>
      <c r="N8" s="26"/>
      <c r="O8" s="26"/>
    </row>
    <row r="9" s="165" customFormat="true" ht="12.75" hidden="false" customHeight="true" outlineLevel="0" collapsed="false">
      <c r="A9" s="76" t="s">
        <v>49</v>
      </c>
      <c r="B9" s="76"/>
      <c r="C9" s="81"/>
      <c r="D9" s="81"/>
      <c r="E9" s="81"/>
      <c r="F9" s="81"/>
      <c r="G9" s="53" t="s">
        <v>514</v>
      </c>
      <c r="H9" s="239"/>
      <c r="I9" s="239"/>
      <c r="J9" s="239"/>
      <c r="K9" s="239"/>
      <c r="L9" s="26"/>
      <c r="M9" s="26"/>
      <c r="N9" s="26"/>
      <c r="O9" s="26"/>
    </row>
    <row r="10" s="165" customFormat="true" ht="12.75" hidden="false" customHeight="false" outlineLevel="0" collapsed="false">
      <c r="A10" s="35"/>
      <c r="B10" s="36"/>
      <c r="C10" s="166"/>
      <c r="D10" s="70"/>
      <c r="E10" s="70"/>
      <c r="F10" s="70"/>
      <c r="G10" s="53" t="s">
        <v>515</v>
      </c>
      <c r="H10" s="239"/>
      <c r="I10" s="239"/>
      <c r="J10" s="239"/>
      <c r="K10" s="239"/>
      <c r="L10" s="26"/>
      <c r="M10" s="26"/>
      <c r="N10" s="26"/>
      <c r="O10" s="26"/>
    </row>
    <row r="11" s="165" customFormat="true" ht="12.75" hidden="false" customHeight="false" outlineLevel="0" collapsed="false">
      <c r="A11" s="66" t="s">
        <v>516</v>
      </c>
      <c r="B11" s="66"/>
      <c r="C11" s="45"/>
      <c r="D11" s="53" t="s">
        <v>517</v>
      </c>
      <c r="E11" s="53"/>
      <c r="F11" s="53"/>
      <c r="G11" s="53" t="s">
        <v>518</v>
      </c>
      <c r="H11" s="166"/>
      <c r="I11" s="240" t="s">
        <v>517</v>
      </c>
      <c r="J11" s="240"/>
      <c r="K11" s="240"/>
      <c r="L11" s="72"/>
      <c r="M11" s="241" t="s">
        <v>517</v>
      </c>
      <c r="N11" s="241"/>
      <c r="O11" s="241"/>
    </row>
    <row r="12" s="165" customFormat="true" ht="12.75" hidden="false" customHeight="false" outlineLevel="0" collapsed="false">
      <c r="A12" s="36" t="s">
        <v>61</v>
      </c>
      <c r="B12" s="36"/>
      <c r="C12" s="36"/>
      <c r="D12" s="147"/>
      <c r="E12" s="147"/>
      <c r="F12" s="147"/>
      <c r="G12" s="53" t="s">
        <v>519</v>
      </c>
      <c r="H12" s="45"/>
      <c r="I12" s="240"/>
      <c r="J12" s="240"/>
      <c r="K12" s="240"/>
      <c r="L12" s="53"/>
      <c r="M12" s="241"/>
      <c r="N12" s="241"/>
      <c r="O12" s="241"/>
    </row>
    <row r="13" s="165" customFormat="true" ht="12.75" hidden="false" customHeight="false" outlineLevel="0" collapsed="false">
      <c r="A13" s="36" t="s">
        <v>520</v>
      </c>
      <c r="B13" s="36"/>
      <c r="C13" s="45" t="s">
        <v>276</v>
      </c>
      <c r="D13" s="70"/>
      <c r="E13" s="70"/>
      <c r="F13" s="70"/>
      <c r="G13" s="42" t="s">
        <v>521</v>
      </c>
      <c r="H13" s="45"/>
      <c r="I13" s="68"/>
      <c r="J13" s="68"/>
      <c r="K13" s="68"/>
      <c r="L13" s="53"/>
      <c r="M13" s="242"/>
      <c r="N13" s="68"/>
      <c r="O13" s="242"/>
    </row>
    <row r="14" s="165" customFormat="true" ht="12.75" hidden="false" customHeight="false" outlineLevel="0" collapsed="false">
      <c r="A14" s="28" t="s">
        <v>522</v>
      </c>
      <c r="B14" s="28"/>
      <c r="C14" s="75" t="s">
        <v>72</v>
      </c>
      <c r="D14" s="53" t="s">
        <v>523</v>
      </c>
      <c r="E14" s="53" t="s">
        <v>42</v>
      </c>
      <c r="F14" s="53" t="s">
        <v>524</v>
      </c>
      <c r="G14" s="42" t="s">
        <v>525</v>
      </c>
      <c r="H14" s="45" t="s">
        <v>276</v>
      </c>
      <c r="I14" s="53" t="s">
        <v>523</v>
      </c>
      <c r="J14" s="53" t="s">
        <v>42</v>
      </c>
      <c r="K14" s="53" t="s">
        <v>524</v>
      </c>
      <c r="L14" s="53" t="s">
        <v>276</v>
      </c>
      <c r="M14" s="59" t="s">
        <v>523</v>
      </c>
      <c r="N14" s="53" t="s">
        <v>42</v>
      </c>
      <c r="O14" s="59" t="s">
        <v>524</v>
      </c>
    </row>
    <row r="15" s="165" customFormat="true" ht="12.75" hidden="false" customHeight="false" outlineLevel="0" collapsed="false">
      <c r="A15" s="51"/>
      <c r="B15" s="51"/>
      <c r="C15" s="41"/>
      <c r="D15" s="53" t="s">
        <v>526</v>
      </c>
      <c r="E15" s="53" t="s">
        <v>527</v>
      </c>
      <c r="F15" s="53" t="s">
        <v>528</v>
      </c>
      <c r="G15" s="42" t="s">
        <v>529</v>
      </c>
      <c r="H15" s="75" t="s">
        <v>72</v>
      </c>
      <c r="I15" s="53" t="s">
        <v>526</v>
      </c>
      <c r="J15" s="53" t="s">
        <v>527</v>
      </c>
      <c r="K15" s="53" t="s">
        <v>528</v>
      </c>
      <c r="L15" s="42" t="s">
        <v>72</v>
      </c>
      <c r="M15" s="59" t="s">
        <v>526</v>
      </c>
      <c r="N15" s="53" t="s">
        <v>527</v>
      </c>
      <c r="O15" s="171" t="s">
        <v>528</v>
      </c>
    </row>
    <row r="16" s="165" customFormat="true" ht="12.75" hidden="false" customHeight="false" outlineLevel="0" collapsed="false">
      <c r="A16" s="28" t="s">
        <v>530</v>
      </c>
      <c r="B16" s="28"/>
      <c r="C16" s="36"/>
      <c r="D16" s="42" t="s">
        <v>531</v>
      </c>
      <c r="E16" s="42" t="s">
        <v>532</v>
      </c>
      <c r="F16" s="53" t="s">
        <v>533</v>
      </c>
      <c r="G16" s="42" t="s">
        <v>534</v>
      </c>
      <c r="H16" s="36"/>
      <c r="I16" s="42" t="s">
        <v>531</v>
      </c>
      <c r="J16" s="42" t="s">
        <v>532</v>
      </c>
      <c r="K16" s="53" t="s">
        <v>533</v>
      </c>
      <c r="L16" s="41"/>
      <c r="M16" s="44" t="s">
        <v>531</v>
      </c>
      <c r="N16" s="42" t="s">
        <v>532</v>
      </c>
      <c r="O16" s="171" t="s">
        <v>533</v>
      </c>
    </row>
    <row r="17" s="165" customFormat="true" ht="12.75" hidden="false" customHeight="false" outlineLevel="0" collapsed="false">
      <c r="A17" s="36"/>
      <c r="B17" s="36"/>
      <c r="C17" s="36"/>
      <c r="D17" s="42" t="s">
        <v>535</v>
      </c>
      <c r="E17" s="42" t="s">
        <v>46</v>
      </c>
      <c r="F17" s="42" t="s">
        <v>536</v>
      </c>
      <c r="G17" s="41"/>
      <c r="H17" s="41"/>
      <c r="I17" s="42" t="s">
        <v>535</v>
      </c>
      <c r="J17" s="42" t="s">
        <v>46</v>
      </c>
      <c r="K17" s="42" t="s">
        <v>536</v>
      </c>
      <c r="L17" s="41"/>
      <c r="M17" s="44" t="s">
        <v>535</v>
      </c>
      <c r="N17" s="42" t="s">
        <v>46</v>
      </c>
      <c r="O17" s="44" t="s">
        <v>536</v>
      </c>
    </row>
    <row r="18" s="165" customFormat="true" ht="12.75" hidden="false" customHeight="false" outlineLevel="0" collapsed="false">
      <c r="A18" s="62"/>
      <c r="B18" s="62"/>
      <c r="C18" s="36"/>
      <c r="D18" s="41"/>
      <c r="E18" s="41"/>
      <c r="F18" s="41"/>
      <c r="G18" s="81"/>
      <c r="H18" s="81"/>
      <c r="I18" s="81"/>
      <c r="J18" s="81"/>
      <c r="K18" s="81"/>
      <c r="L18" s="81"/>
      <c r="M18" s="61"/>
      <c r="N18" s="81"/>
      <c r="O18" s="61"/>
    </row>
    <row r="19" s="165" customFormat="true" ht="30" hidden="false" customHeight="true" outlineLevel="0" collapsed="false">
      <c r="A19" s="113" t="n">
        <v>2007</v>
      </c>
      <c r="B19" s="243" t="s">
        <v>537</v>
      </c>
      <c r="C19" s="244" t="n">
        <v>24606</v>
      </c>
      <c r="D19" s="244" t="n">
        <v>638</v>
      </c>
      <c r="E19" s="244" t="n">
        <v>10625</v>
      </c>
      <c r="F19" s="244" t="n">
        <v>13189</v>
      </c>
      <c r="G19" s="245" t="n">
        <v>22556</v>
      </c>
      <c r="H19" s="244" t="n">
        <v>12390</v>
      </c>
      <c r="I19" s="244" t="n">
        <v>61</v>
      </c>
      <c r="J19" s="244" t="n">
        <v>7213</v>
      </c>
      <c r="K19" s="244" t="n">
        <v>4871</v>
      </c>
      <c r="L19" s="244" t="n">
        <v>1389</v>
      </c>
      <c r="M19" s="244" t="n">
        <v>3</v>
      </c>
      <c r="N19" s="244" t="n">
        <v>1060</v>
      </c>
      <c r="O19" s="245" t="n">
        <v>314</v>
      </c>
    </row>
    <row r="20" s="165" customFormat="true" ht="30" hidden="false" customHeight="true" outlineLevel="0" collapsed="false">
      <c r="A20" s="90" t="n">
        <v>2008</v>
      </c>
      <c r="B20" s="91" t="s">
        <v>537</v>
      </c>
      <c r="C20" s="154" t="n">
        <v>25073</v>
      </c>
      <c r="D20" s="154" t="n">
        <v>75</v>
      </c>
      <c r="E20" s="154" t="n">
        <v>10991</v>
      </c>
      <c r="F20" s="154" t="n">
        <v>13809</v>
      </c>
      <c r="G20" s="246" t="n">
        <v>18989</v>
      </c>
      <c r="H20" s="87" t="n">
        <v>16012</v>
      </c>
      <c r="I20" s="154" t="n">
        <v>120</v>
      </c>
      <c r="J20" s="87" t="n">
        <v>8164</v>
      </c>
      <c r="K20" s="87" t="n">
        <v>7176</v>
      </c>
      <c r="L20" s="87" t="n">
        <v>1656</v>
      </c>
      <c r="M20" s="154" t="n">
        <v>6</v>
      </c>
      <c r="N20" s="87" t="n">
        <v>1164</v>
      </c>
      <c r="O20" s="86" t="n">
        <v>461</v>
      </c>
    </row>
    <row r="21" s="165" customFormat="true" ht="20.1" hidden="false" customHeight="true" outlineLevel="0" collapsed="false">
      <c r="A21" s="90"/>
      <c r="B21" s="98" t="s">
        <v>226</v>
      </c>
      <c r="C21" s="247" t="n">
        <v>101.9</v>
      </c>
      <c r="D21" s="247" t="n">
        <v>11.8</v>
      </c>
      <c r="E21" s="247" t="n">
        <v>103.4</v>
      </c>
      <c r="F21" s="247" t="n">
        <v>104.7</v>
      </c>
      <c r="G21" s="248" t="n">
        <v>84.2</v>
      </c>
      <c r="H21" s="249" t="n">
        <v>129.2</v>
      </c>
      <c r="I21" s="247" t="n">
        <v>196.7</v>
      </c>
      <c r="J21" s="249" t="n">
        <v>113.2</v>
      </c>
      <c r="K21" s="249" t="n">
        <v>147.3</v>
      </c>
      <c r="L21" s="249" t="n">
        <v>119.3</v>
      </c>
      <c r="M21" s="250" t="n">
        <v>200</v>
      </c>
      <c r="N21" s="249" t="n">
        <v>109.8</v>
      </c>
      <c r="O21" s="251" t="n">
        <v>146.8</v>
      </c>
    </row>
    <row r="22" s="165" customFormat="true" ht="30" hidden="false" customHeight="true" outlineLevel="0" collapsed="false">
      <c r="A22" s="90" t="n">
        <v>2008</v>
      </c>
      <c r="B22" s="84" t="s">
        <v>538</v>
      </c>
      <c r="C22" s="154" t="n">
        <v>22406</v>
      </c>
      <c r="D22" s="154" t="n">
        <v>71</v>
      </c>
      <c r="E22" s="154" t="n">
        <v>9628</v>
      </c>
      <c r="F22" s="154" t="n">
        <v>12633</v>
      </c>
      <c r="G22" s="246" t="n">
        <v>17503</v>
      </c>
      <c r="H22" s="87" t="n">
        <v>12565</v>
      </c>
      <c r="I22" s="154" t="n">
        <v>68</v>
      </c>
      <c r="J22" s="87" t="n">
        <v>6009</v>
      </c>
      <c r="K22" s="87" t="n">
        <v>6099</v>
      </c>
      <c r="L22" s="87" t="n">
        <v>1262</v>
      </c>
      <c r="M22" s="154" t="n">
        <v>3</v>
      </c>
      <c r="N22" s="87" t="n">
        <v>856</v>
      </c>
      <c r="O22" s="86" t="n">
        <v>386</v>
      </c>
    </row>
    <row r="23" s="165" customFormat="true" ht="20.1" hidden="false" customHeight="true" outlineLevel="0" collapsed="false">
      <c r="A23" s="90"/>
      <c r="B23" s="84" t="s">
        <v>539</v>
      </c>
      <c r="C23" s="154" t="n">
        <v>23766</v>
      </c>
      <c r="D23" s="154" t="n">
        <v>75</v>
      </c>
      <c r="E23" s="154" t="n">
        <v>10256</v>
      </c>
      <c r="F23" s="154" t="n">
        <v>13361</v>
      </c>
      <c r="G23" s="246" t="n">
        <v>18625</v>
      </c>
      <c r="H23" s="87" t="n">
        <v>13740</v>
      </c>
      <c r="I23" s="154" t="n">
        <v>120</v>
      </c>
      <c r="J23" s="87" t="n">
        <v>6652</v>
      </c>
      <c r="K23" s="87" t="n">
        <v>6501</v>
      </c>
      <c r="L23" s="87" t="n">
        <v>1383</v>
      </c>
      <c r="M23" s="154" t="n">
        <v>6</v>
      </c>
      <c r="N23" s="87" t="n">
        <v>948</v>
      </c>
      <c r="O23" s="86" t="n">
        <v>408</v>
      </c>
    </row>
    <row r="24" s="165" customFormat="true" ht="20.1" hidden="false" customHeight="true" outlineLevel="0" collapsed="false">
      <c r="A24" s="90"/>
      <c r="B24" s="91" t="s">
        <v>537</v>
      </c>
      <c r="C24" s="154" t="n">
        <v>25073</v>
      </c>
      <c r="D24" s="154" t="n">
        <v>75</v>
      </c>
      <c r="E24" s="154" t="n">
        <v>10991</v>
      </c>
      <c r="F24" s="154" t="n">
        <v>13809</v>
      </c>
      <c r="G24" s="246" t="n">
        <v>18989</v>
      </c>
      <c r="H24" s="87" t="n">
        <v>16012</v>
      </c>
      <c r="I24" s="154" t="n">
        <v>120</v>
      </c>
      <c r="J24" s="87" t="n">
        <v>8164</v>
      </c>
      <c r="K24" s="87" t="n">
        <v>7176</v>
      </c>
      <c r="L24" s="87" t="n">
        <v>1656</v>
      </c>
      <c r="M24" s="154" t="n">
        <v>6</v>
      </c>
      <c r="N24" s="87" t="n">
        <v>1164</v>
      </c>
      <c r="O24" s="86" t="n">
        <v>461</v>
      </c>
    </row>
    <row r="25" s="165" customFormat="true" ht="30" hidden="false" customHeight="true" outlineLevel="0" collapsed="false">
      <c r="A25" s="90" t="n">
        <v>2009</v>
      </c>
      <c r="B25" s="91" t="s">
        <v>433</v>
      </c>
      <c r="C25" s="87" t="n">
        <v>1417</v>
      </c>
      <c r="D25" s="154" t="s">
        <v>431</v>
      </c>
      <c r="E25" s="154" t="n">
        <v>615</v>
      </c>
      <c r="F25" s="154" t="n">
        <v>772</v>
      </c>
      <c r="G25" s="86" t="n">
        <v>478</v>
      </c>
      <c r="H25" s="87" t="n">
        <v>4394</v>
      </c>
      <c r="I25" s="154" t="n">
        <v>16</v>
      </c>
      <c r="J25" s="87" t="n">
        <v>1621</v>
      </c>
      <c r="K25" s="87" t="n">
        <v>2757</v>
      </c>
      <c r="L25" s="87" t="n">
        <v>409</v>
      </c>
      <c r="M25" s="154" t="n">
        <v>1</v>
      </c>
      <c r="N25" s="87" t="n">
        <v>241</v>
      </c>
      <c r="O25" s="86" t="n">
        <v>167</v>
      </c>
    </row>
    <row r="26" s="165" customFormat="true" ht="20.1" hidden="false" customHeight="true" outlineLevel="0" collapsed="false">
      <c r="A26" s="90"/>
      <c r="B26" s="91" t="s">
        <v>540</v>
      </c>
      <c r="C26" s="87" t="n">
        <v>2565</v>
      </c>
      <c r="D26" s="154" t="s">
        <v>431</v>
      </c>
      <c r="E26" s="87" t="n">
        <v>1375</v>
      </c>
      <c r="F26" s="87" t="n">
        <v>1150</v>
      </c>
      <c r="G26" s="86" t="n">
        <v>1336</v>
      </c>
      <c r="H26" s="87" t="n">
        <v>5227</v>
      </c>
      <c r="I26" s="154" t="n">
        <v>16</v>
      </c>
      <c r="J26" s="87" t="n">
        <v>1976</v>
      </c>
      <c r="K26" s="87" t="n">
        <v>3235</v>
      </c>
      <c r="L26" s="87" t="n">
        <v>489</v>
      </c>
      <c r="M26" s="154" t="n">
        <v>1</v>
      </c>
      <c r="N26" s="87" t="n">
        <v>289</v>
      </c>
      <c r="O26" s="86" t="n">
        <v>199</v>
      </c>
    </row>
    <row r="27" s="165" customFormat="true" ht="20.1" hidden="false" customHeight="true" outlineLevel="0" collapsed="false">
      <c r="A27" s="90"/>
      <c r="B27" s="91" t="s">
        <v>541</v>
      </c>
      <c r="C27" s="87" t="n">
        <v>4247</v>
      </c>
      <c r="D27" s="154" t="n">
        <v>24</v>
      </c>
      <c r="E27" s="87" t="n">
        <v>2175</v>
      </c>
      <c r="F27" s="87" t="n">
        <v>2008</v>
      </c>
      <c r="G27" s="86" t="n">
        <v>2656</v>
      </c>
      <c r="H27" s="87" t="n">
        <v>5816</v>
      </c>
      <c r="I27" s="154" t="n">
        <v>16</v>
      </c>
      <c r="J27" s="87" t="n">
        <v>2267</v>
      </c>
      <c r="K27" s="87" t="n">
        <v>3533</v>
      </c>
      <c r="L27" s="87" t="n">
        <v>550</v>
      </c>
      <c r="M27" s="154" t="n">
        <v>1</v>
      </c>
      <c r="N27" s="87" t="n">
        <v>333</v>
      </c>
      <c r="O27" s="86" t="n">
        <v>216</v>
      </c>
    </row>
    <row r="28" s="165" customFormat="true" ht="20.1" hidden="false" customHeight="true" outlineLevel="0" collapsed="false">
      <c r="A28" s="90"/>
      <c r="B28" s="84" t="s">
        <v>542</v>
      </c>
      <c r="C28" s="92" t="n">
        <v>5310</v>
      </c>
      <c r="D28" s="158" t="n">
        <v>24</v>
      </c>
      <c r="E28" s="92" t="n">
        <v>3154</v>
      </c>
      <c r="F28" s="92" t="n">
        <v>2036</v>
      </c>
      <c r="G28" s="92" t="n">
        <v>4590</v>
      </c>
      <c r="H28" s="92" t="n">
        <v>7813</v>
      </c>
      <c r="I28" s="158" t="n">
        <v>16</v>
      </c>
      <c r="J28" s="92" t="n">
        <v>2716</v>
      </c>
      <c r="K28" s="92" t="n">
        <v>5081</v>
      </c>
      <c r="L28" s="92" t="n">
        <v>709</v>
      </c>
      <c r="M28" s="158" t="n">
        <v>1</v>
      </c>
      <c r="N28" s="92" t="n">
        <v>398</v>
      </c>
      <c r="O28" s="93" t="n">
        <v>310</v>
      </c>
    </row>
    <row r="29" s="165" customFormat="true" ht="20.1" hidden="false" customHeight="true" outlineLevel="0" collapsed="false">
      <c r="A29" s="90"/>
      <c r="B29" s="84" t="s">
        <v>543</v>
      </c>
      <c r="C29" s="92" t="n">
        <v>6716</v>
      </c>
      <c r="D29" s="158" t="n">
        <v>24</v>
      </c>
      <c r="E29" s="92" t="n">
        <v>4191</v>
      </c>
      <c r="F29" s="92" t="n">
        <v>2405</v>
      </c>
      <c r="G29" s="92" t="n">
        <v>6049</v>
      </c>
      <c r="H29" s="92" t="n">
        <v>8563</v>
      </c>
      <c r="I29" s="158" t="n">
        <v>16</v>
      </c>
      <c r="J29" s="92" t="n">
        <v>3044</v>
      </c>
      <c r="K29" s="92" t="n">
        <v>5503</v>
      </c>
      <c r="L29" s="92" t="n">
        <v>788</v>
      </c>
      <c r="M29" s="158" t="n">
        <v>1</v>
      </c>
      <c r="N29" s="92" t="n">
        <v>448</v>
      </c>
      <c r="O29" s="93" t="n">
        <v>339</v>
      </c>
    </row>
    <row r="30" s="165" customFormat="true" ht="20.1" hidden="false" customHeight="true" outlineLevel="0" collapsed="false">
      <c r="A30" s="90"/>
      <c r="B30" s="84" t="s">
        <v>544</v>
      </c>
      <c r="C30" s="92" t="n">
        <v>8180</v>
      </c>
      <c r="D30" s="158" t="n">
        <v>24</v>
      </c>
      <c r="E30" s="92" t="n">
        <v>5284</v>
      </c>
      <c r="F30" s="92" t="n">
        <v>2728</v>
      </c>
      <c r="G30" s="92" t="n">
        <v>8893</v>
      </c>
      <c r="H30" s="92" t="n">
        <v>9999</v>
      </c>
      <c r="I30" s="158" t="n">
        <v>16</v>
      </c>
      <c r="J30" s="92" t="n">
        <v>3498</v>
      </c>
      <c r="K30" s="92" t="n">
        <v>6477</v>
      </c>
      <c r="L30" s="92" t="n">
        <v>911</v>
      </c>
      <c r="M30" s="158" t="n">
        <v>1</v>
      </c>
      <c r="N30" s="92" t="n">
        <v>516</v>
      </c>
      <c r="O30" s="93" t="n">
        <v>394</v>
      </c>
    </row>
    <row r="31" s="165" customFormat="true" ht="20.1" hidden="false" customHeight="true" outlineLevel="0" collapsed="false">
      <c r="A31" s="90"/>
      <c r="B31" s="84" t="s">
        <v>545</v>
      </c>
      <c r="C31" s="92" t="n">
        <v>10038</v>
      </c>
      <c r="D31" s="158" t="n">
        <v>24</v>
      </c>
      <c r="E31" s="92" t="n">
        <v>6295</v>
      </c>
      <c r="F31" s="92" t="n">
        <v>3569</v>
      </c>
      <c r="G31" s="93" t="n">
        <v>10361</v>
      </c>
      <c r="H31" s="252" t="s">
        <v>546</v>
      </c>
      <c r="I31" s="158" t="n">
        <v>16</v>
      </c>
      <c r="J31" s="252" t="s">
        <v>547</v>
      </c>
      <c r="K31" s="252" t="s">
        <v>548</v>
      </c>
      <c r="L31" s="252" t="s">
        <v>549</v>
      </c>
      <c r="M31" s="158" t="n">
        <v>1</v>
      </c>
      <c r="N31" s="252" t="s">
        <v>550</v>
      </c>
      <c r="O31" s="253" t="s">
        <v>551</v>
      </c>
    </row>
    <row r="32" s="165" customFormat="true" ht="20.1" hidden="false" customHeight="true" outlineLevel="0" collapsed="false">
      <c r="A32" s="90"/>
      <c r="B32" s="84" t="s">
        <v>552</v>
      </c>
      <c r="C32" s="92" t="n">
        <v>11689</v>
      </c>
      <c r="D32" s="158" t="n">
        <v>25</v>
      </c>
      <c r="E32" s="92" t="n">
        <v>7279</v>
      </c>
      <c r="F32" s="92" t="n">
        <v>4235</v>
      </c>
      <c r="G32" s="93" t="n">
        <v>11855</v>
      </c>
      <c r="H32" s="252" t="s">
        <v>553</v>
      </c>
      <c r="I32" s="158" t="n">
        <v>16</v>
      </c>
      <c r="J32" s="252" t="s">
        <v>554</v>
      </c>
      <c r="K32" s="252" t="s">
        <v>555</v>
      </c>
      <c r="L32" s="252" t="s">
        <v>556</v>
      </c>
      <c r="M32" s="158" t="n">
        <v>1</v>
      </c>
      <c r="N32" s="252" t="s">
        <v>557</v>
      </c>
      <c r="O32" s="253" t="s">
        <v>558</v>
      </c>
    </row>
    <row r="33" s="165" customFormat="true" ht="20.1" hidden="false" customHeight="true" outlineLevel="0" collapsed="false">
      <c r="A33" s="90"/>
      <c r="B33" s="84" t="s">
        <v>559</v>
      </c>
      <c r="C33" s="92" t="n">
        <v>13643</v>
      </c>
      <c r="D33" s="158" t="n">
        <v>25</v>
      </c>
      <c r="E33" s="92" t="n">
        <v>8311</v>
      </c>
      <c r="F33" s="92" t="n">
        <v>5157</v>
      </c>
      <c r="G33" s="93" t="n">
        <v>13920</v>
      </c>
      <c r="H33" s="252" t="s">
        <v>560</v>
      </c>
      <c r="I33" s="158" t="n">
        <v>16</v>
      </c>
      <c r="J33" s="252" t="s">
        <v>561</v>
      </c>
      <c r="K33" s="252" t="s">
        <v>562</v>
      </c>
      <c r="L33" s="252" t="s">
        <v>563</v>
      </c>
      <c r="M33" s="158" t="n">
        <v>1</v>
      </c>
      <c r="N33" s="252" t="s">
        <v>564</v>
      </c>
      <c r="O33" s="253" t="s">
        <v>565</v>
      </c>
    </row>
    <row r="34" s="165" customFormat="true" ht="20.1" hidden="false" customHeight="true" outlineLevel="0" collapsed="false">
      <c r="A34" s="90"/>
      <c r="B34" s="84" t="s">
        <v>538</v>
      </c>
      <c r="C34" s="92" t="n">
        <v>14776</v>
      </c>
      <c r="D34" s="158" t="n">
        <v>25</v>
      </c>
      <c r="E34" s="92" t="n">
        <v>9139</v>
      </c>
      <c r="F34" s="92" t="n">
        <v>5462</v>
      </c>
      <c r="G34" s="92" t="n">
        <v>15039</v>
      </c>
      <c r="H34" s="92" t="n">
        <v>16059</v>
      </c>
      <c r="I34" s="158" t="n">
        <v>29</v>
      </c>
      <c r="J34" s="92" t="n">
        <v>5707</v>
      </c>
      <c r="K34" s="92" t="n">
        <v>10063</v>
      </c>
      <c r="L34" s="92" t="n">
        <v>1483</v>
      </c>
      <c r="M34" s="158" t="n">
        <v>1</v>
      </c>
      <c r="N34" s="92" t="n">
        <v>863</v>
      </c>
      <c r="O34" s="93" t="n">
        <v>606</v>
      </c>
    </row>
    <row r="35" s="165" customFormat="true" ht="20.1" hidden="false" customHeight="true" outlineLevel="0" collapsed="false">
      <c r="A35" s="90"/>
      <c r="B35" s="84" t="s">
        <v>539</v>
      </c>
      <c r="C35" s="92" t="n">
        <v>17227</v>
      </c>
      <c r="D35" s="158" t="n">
        <v>49</v>
      </c>
      <c r="E35" s="92" t="n">
        <v>10584</v>
      </c>
      <c r="F35" s="92" t="n">
        <v>6444</v>
      </c>
      <c r="G35" s="92" t="n">
        <v>16880</v>
      </c>
      <c r="H35" s="92" t="n">
        <v>17165</v>
      </c>
      <c r="I35" s="158" t="n">
        <v>29</v>
      </c>
      <c r="J35" s="92" t="n">
        <v>6427</v>
      </c>
      <c r="K35" s="92" t="n">
        <v>10449</v>
      </c>
      <c r="L35" s="92" t="n">
        <v>1610</v>
      </c>
      <c r="M35" s="158" t="n">
        <v>1</v>
      </c>
      <c r="N35" s="92" t="n">
        <v>966</v>
      </c>
      <c r="O35" s="93" t="n">
        <v>629</v>
      </c>
    </row>
    <row r="36" s="165" customFormat="true" ht="20.1" hidden="false" customHeight="true" outlineLevel="0" collapsed="false">
      <c r="A36" s="90"/>
      <c r="B36" s="95" t="s">
        <v>566</v>
      </c>
      <c r="C36" s="254" t="n">
        <f aca="false">$A35:$IV35/$A23:$IV23*100</f>
        <v>72.4859042329378</v>
      </c>
      <c r="D36" s="254" t="n">
        <f aca="false">$A35:$IV35/$A23:$IV23*100</f>
        <v>65.3333333333333</v>
      </c>
      <c r="E36" s="254" t="n">
        <f aca="false">$A35:$IV35/$A23:$IV23*100</f>
        <v>103.198127925117</v>
      </c>
      <c r="F36" s="254" t="n">
        <f aca="false">$A35:$IV35/$A23:$IV23*100</f>
        <v>48.2299229099618</v>
      </c>
      <c r="G36" s="254" t="n">
        <f aca="false">$A35:$IV35/$A23:$IV23*100</f>
        <v>90.6308724832215</v>
      </c>
      <c r="H36" s="254" t="n">
        <f aca="false">$A35:$IV35/$A23:$IV23*100</f>
        <v>124.927219796215</v>
      </c>
      <c r="I36" s="254" t="n">
        <f aca="false">$A35:$IV35/$A23:$IV23*100</f>
        <v>24.1666666666667</v>
      </c>
      <c r="J36" s="254" t="n">
        <f aca="false">$A35:$IV35/$A23:$IV23*100</f>
        <v>96.6175586289838</v>
      </c>
      <c r="K36" s="254" t="n">
        <f aca="false">$A35:$IV35/$A23:$IV23*100</f>
        <v>160.729118597139</v>
      </c>
      <c r="L36" s="254" t="n">
        <f aca="false">$A35:$IV35/$A23:$IV23*100</f>
        <v>116.413593637021</v>
      </c>
      <c r="M36" s="254" t="n">
        <f aca="false">$A35:$IV35/$A23:$IV23*100</f>
        <v>16.6666666666667</v>
      </c>
      <c r="N36" s="254" t="n">
        <f aca="false">$A35:$IV35/$A23:$IV23*100</f>
        <v>101.898734177215</v>
      </c>
      <c r="O36" s="255" t="n">
        <f aca="false">$A35:$IV35/$A23:$IV23*100</f>
        <v>154.166666666667</v>
      </c>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567</v>
      </c>
      <c r="B1" s="7"/>
      <c r="C1" s="8"/>
      <c r="D1" s="8"/>
      <c r="E1" s="8"/>
      <c r="F1" s="190"/>
      <c r="G1" s="190"/>
      <c r="H1" s="20" t="s">
        <v>37</v>
      </c>
      <c r="I1" s="20"/>
      <c r="J1" s="190"/>
      <c r="K1" s="190"/>
      <c r="L1" s="190"/>
      <c r="M1" s="8"/>
      <c r="N1" s="8"/>
    </row>
    <row r="2" s="216" customFormat="true" ht="30" hidden="false" customHeight="true" outlineLevel="0" collapsed="false">
      <c r="A2" s="107" t="s">
        <v>568</v>
      </c>
      <c r="B2" s="194"/>
      <c r="C2" s="194"/>
      <c r="D2" s="194"/>
      <c r="E2" s="194"/>
      <c r="F2" s="194"/>
      <c r="G2" s="194"/>
      <c r="H2" s="194"/>
      <c r="I2" s="194"/>
      <c r="J2" s="194"/>
      <c r="K2" s="194"/>
      <c r="L2" s="194"/>
      <c r="M2" s="194"/>
      <c r="N2" s="194"/>
    </row>
    <row r="3" s="164" customFormat="true" ht="20.1" hidden="false" customHeight="true" outlineLevel="0" collapsed="false">
      <c r="A3" s="110" t="s">
        <v>569</v>
      </c>
      <c r="B3" s="8"/>
      <c r="C3" s="8"/>
      <c r="D3" s="8"/>
      <c r="E3" s="8"/>
      <c r="F3" s="8"/>
      <c r="G3" s="8"/>
      <c r="H3" s="8"/>
      <c r="I3" s="8"/>
      <c r="J3" s="126"/>
      <c r="K3" s="126"/>
      <c r="L3" s="126"/>
      <c r="M3" s="126"/>
      <c r="N3" s="126"/>
    </row>
    <row r="4" s="164" customFormat="true" ht="20.1" hidden="false" customHeight="true" outlineLevel="0" collapsed="false">
      <c r="A4" s="111" t="s">
        <v>570</v>
      </c>
      <c r="B4" s="8"/>
      <c r="C4" s="8"/>
      <c r="D4" s="8"/>
      <c r="E4" s="8"/>
      <c r="F4" s="8"/>
      <c r="G4" s="8"/>
      <c r="H4" s="8"/>
      <c r="I4" s="8"/>
      <c r="J4" s="126"/>
      <c r="K4" s="126"/>
      <c r="L4" s="126"/>
      <c r="M4" s="126"/>
      <c r="N4" s="126"/>
    </row>
    <row r="5" s="165" customFormat="true" ht="12.75" hidden="false" customHeight="false" outlineLevel="0" collapsed="false">
      <c r="A5" s="51"/>
      <c r="B5" s="51"/>
      <c r="C5" s="51"/>
      <c r="D5" s="51"/>
      <c r="E5" s="51"/>
      <c r="F5" s="51"/>
      <c r="G5" s="51"/>
      <c r="H5" s="51"/>
      <c r="I5" s="51"/>
      <c r="J5" s="51"/>
      <c r="K5" s="51"/>
      <c r="L5" s="51"/>
      <c r="M5" s="51"/>
      <c r="N5" s="51"/>
    </row>
    <row r="6" s="165" customFormat="true" ht="12.75" hidden="false" customHeight="false" outlineLevel="0" collapsed="false">
      <c r="A6" s="24"/>
      <c r="B6" s="24"/>
      <c r="C6" s="239" t="s">
        <v>571</v>
      </c>
      <c r="D6" s="239"/>
      <c r="E6" s="239"/>
      <c r="F6" s="239" t="s">
        <v>572</v>
      </c>
      <c r="G6" s="239"/>
      <c r="H6" s="239"/>
      <c r="I6" s="239"/>
      <c r="J6" s="239"/>
      <c r="K6" s="239"/>
      <c r="L6" s="239"/>
      <c r="M6" s="239"/>
      <c r="N6" s="219"/>
    </row>
    <row r="7" s="165" customFormat="true" ht="12.75" hidden="false" customHeight="false" outlineLevel="0" collapsed="false">
      <c r="A7" s="36" t="s">
        <v>45</v>
      </c>
      <c r="B7" s="36"/>
      <c r="C7" s="239"/>
      <c r="D7" s="239"/>
      <c r="E7" s="239"/>
      <c r="F7" s="239"/>
      <c r="G7" s="239"/>
      <c r="H7" s="239"/>
      <c r="I7" s="239"/>
      <c r="J7" s="239"/>
      <c r="K7" s="239"/>
      <c r="L7" s="239"/>
      <c r="M7" s="239"/>
      <c r="N7" s="34"/>
    </row>
    <row r="8" s="165" customFormat="true" ht="12.75" hidden="false" customHeight="false" outlineLevel="0" collapsed="false">
      <c r="A8" s="28" t="s">
        <v>49</v>
      </c>
      <c r="B8" s="28"/>
      <c r="C8" s="69"/>
      <c r="D8" s="239" t="s">
        <v>517</v>
      </c>
      <c r="E8" s="239"/>
      <c r="F8" s="70"/>
      <c r="G8" s="239" t="s">
        <v>517</v>
      </c>
      <c r="H8" s="239"/>
      <c r="I8" s="239"/>
      <c r="J8" s="70"/>
      <c r="K8" s="129" t="s">
        <v>573</v>
      </c>
      <c r="L8" s="129"/>
      <c r="M8" s="129"/>
      <c r="N8" s="34"/>
    </row>
    <row r="9" s="165" customFormat="true" ht="12.75" hidden="false" customHeight="false" outlineLevel="0" collapsed="false">
      <c r="A9" s="36"/>
      <c r="B9" s="36"/>
      <c r="C9" s="36"/>
      <c r="D9" s="239"/>
      <c r="E9" s="239"/>
      <c r="F9" s="41"/>
      <c r="G9" s="239"/>
      <c r="H9" s="239"/>
      <c r="I9" s="239"/>
      <c r="J9" s="42"/>
      <c r="K9" s="129"/>
      <c r="L9" s="129"/>
      <c r="M9" s="129"/>
      <c r="N9" s="34"/>
    </row>
    <row r="10" s="165" customFormat="true" ht="12.75" hidden="false" customHeight="false" outlineLevel="0" collapsed="false">
      <c r="A10" s="66" t="s">
        <v>574</v>
      </c>
      <c r="B10" s="66"/>
      <c r="C10" s="45" t="s">
        <v>276</v>
      </c>
      <c r="D10" s="72"/>
      <c r="E10" s="72"/>
      <c r="F10" s="53" t="s">
        <v>276</v>
      </c>
      <c r="G10" s="53" t="s">
        <v>575</v>
      </c>
      <c r="H10" s="72"/>
      <c r="I10" s="219"/>
      <c r="J10" s="53" t="s">
        <v>276</v>
      </c>
      <c r="K10" s="68"/>
      <c r="L10" s="68"/>
      <c r="M10" s="256"/>
      <c r="N10" s="52" t="s">
        <v>411</v>
      </c>
    </row>
    <row r="11" s="165" customFormat="true" ht="12.75" hidden="false" customHeight="false" outlineLevel="0" collapsed="false">
      <c r="A11" s="36" t="s">
        <v>576</v>
      </c>
      <c r="B11" s="36"/>
      <c r="C11" s="75" t="s">
        <v>72</v>
      </c>
      <c r="D11" s="53" t="s">
        <v>412</v>
      </c>
      <c r="E11" s="53" t="s">
        <v>413</v>
      </c>
      <c r="F11" s="42" t="s">
        <v>72</v>
      </c>
      <c r="G11" s="53" t="s">
        <v>577</v>
      </c>
      <c r="H11" s="53" t="s">
        <v>578</v>
      </c>
      <c r="I11" s="52" t="s">
        <v>579</v>
      </c>
      <c r="J11" s="42" t="s">
        <v>72</v>
      </c>
      <c r="K11" s="53" t="s">
        <v>580</v>
      </c>
      <c r="L11" s="53" t="s">
        <v>581</v>
      </c>
      <c r="M11" s="52" t="s">
        <v>416</v>
      </c>
      <c r="N11" s="52" t="s">
        <v>582</v>
      </c>
    </row>
    <row r="12" s="165" customFormat="true" ht="12.75" hidden="false" customHeight="false" outlineLevel="0" collapsed="false">
      <c r="A12" s="36" t="s">
        <v>360</v>
      </c>
      <c r="B12" s="36"/>
      <c r="C12" s="51"/>
      <c r="D12" s="42" t="s">
        <v>419</v>
      </c>
      <c r="E12" s="42" t="s">
        <v>420</v>
      </c>
      <c r="F12" s="51"/>
      <c r="G12" s="42" t="s">
        <v>583</v>
      </c>
      <c r="H12" s="43" t="s">
        <v>422</v>
      </c>
      <c r="I12" s="42" t="s">
        <v>423</v>
      </c>
      <c r="J12" s="51"/>
      <c r="K12" s="42" t="s">
        <v>414</v>
      </c>
      <c r="L12" s="42" t="s">
        <v>422</v>
      </c>
      <c r="M12" s="43" t="s">
        <v>423</v>
      </c>
      <c r="N12" s="43" t="s">
        <v>584</v>
      </c>
    </row>
    <row r="13" s="165" customFormat="true" ht="14.25" hidden="false" customHeight="false" outlineLevel="0" collapsed="false">
      <c r="A13" s="28" t="s">
        <v>425</v>
      </c>
      <c r="B13" s="28"/>
      <c r="C13" s="36"/>
      <c r="D13" s="51"/>
      <c r="E13" s="81"/>
      <c r="F13" s="41"/>
      <c r="G13" s="42" t="s">
        <v>585</v>
      </c>
      <c r="H13" s="51"/>
      <c r="I13" s="81"/>
      <c r="J13" s="36"/>
      <c r="K13" s="51"/>
      <c r="L13" s="81"/>
      <c r="M13" s="60"/>
      <c r="N13" s="43" t="s">
        <v>586</v>
      </c>
    </row>
    <row r="14" s="165" customFormat="true" ht="12.75" hidden="false" customHeight="true" outlineLevel="0" collapsed="false">
      <c r="A14" s="51"/>
      <c r="B14" s="36"/>
      <c r="C14" s="257" t="s">
        <v>587</v>
      </c>
      <c r="D14" s="257"/>
      <c r="E14" s="257"/>
      <c r="F14" s="258" t="s">
        <v>588</v>
      </c>
      <c r="G14" s="258"/>
      <c r="H14" s="258"/>
      <c r="I14" s="258"/>
      <c r="J14" s="258" t="s">
        <v>589</v>
      </c>
      <c r="K14" s="258"/>
      <c r="L14" s="258"/>
      <c r="M14" s="258"/>
      <c r="N14" s="34"/>
    </row>
    <row r="15" s="165" customFormat="true" ht="12.75" hidden="false" customHeight="false" outlineLevel="0" collapsed="false">
      <c r="A15" s="173" t="s">
        <v>126</v>
      </c>
      <c r="B15" s="173"/>
      <c r="C15" s="257"/>
      <c r="D15" s="257"/>
      <c r="E15" s="257"/>
      <c r="F15" s="258"/>
      <c r="G15" s="258"/>
      <c r="H15" s="258"/>
      <c r="I15" s="258"/>
      <c r="J15" s="258"/>
      <c r="K15" s="258"/>
      <c r="L15" s="258"/>
      <c r="M15" s="258"/>
      <c r="N15" s="34"/>
    </row>
    <row r="16" s="165" customFormat="true" ht="12.75" hidden="false" customHeight="false" outlineLevel="0" collapsed="false">
      <c r="A16" s="36" t="s">
        <v>293</v>
      </c>
      <c r="B16" s="36"/>
      <c r="C16" s="257"/>
      <c r="D16" s="257"/>
      <c r="E16" s="257"/>
      <c r="F16" s="258"/>
      <c r="G16" s="258"/>
      <c r="H16" s="258"/>
      <c r="I16" s="258"/>
      <c r="J16" s="258"/>
      <c r="K16" s="258"/>
      <c r="L16" s="258"/>
      <c r="M16" s="258"/>
      <c r="N16" s="34"/>
    </row>
    <row r="17" s="165" customFormat="true" ht="30" hidden="false" customHeight="true" outlineLevel="0" collapsed="false">
      <c r="A17" s="113" t="n">
        <v>2007</v>
      </c>
      <c r="B17" s="243" t="s">
        <v>590</v>
      </c>
      <c r="C17" s="259" t="s">
        <v>591</v>
      </c>
      <c r="D17" s="259" t="s">
        <v>592</v>
      </c>
      <c r="E17" s="259" t="s">
        <v>593</v>
      </c>
      <c r="F17" s="85" t="n">
        <v>113546</v>
      </c>
      <c r="G17" s="85" t="n">
        <v>25415</v>
      </c>
      <c r="H17" s="85" t="n">
        <v>57398</v>
      </c>
      <c r="I17" s="260" t="n">
        <v>29298</v>
      </c>
      <c r="J17" s="85" t="n">
        <v>165892</v>
      </c>
      <c r="K17" s="85" t="n">
        <v>45652</v>
      </c>
      <c r="L17" s="85" t="n">
        <v>73588</v>
      </c>
      <c r="M17" s="85" t="n">
        <v>41854</v>
      </c>
      <c r="N17" s="260" t="n">
        <v>140341</v>
      </c>
    </row>
    <row r="18" s="165" customFormat="true" ht="30" hidden="false" customHeight="true" outlineLevel="0" collapsed="false">
      <c r="A18" s="178" t="n">
        <v>2008</v>
      </c>
      <c r="B18" s="91" t="s">
        <v>590</v>
      </c>
      <c r="C18" s="261" t="s">
        <v>594</v>
      </c>
      <c r="D18" s="261" t="s">
        <v>595</v>
      </c>
      <c r="E18" s="261" t="s">
        <v>596</v>
      </c>
      <c r="F18" s="87" t="n">
        <v>91102</v>
      </c>
      <c r="G18" s="87" t="n">
        <v>16878</v>
      </c>
      <c r="H18" s="87" t="n">
        <v>39272</v>
      </c>
      <c r="I18" s="86" t="n">
        <v>34039</v>
      </c>
      <c r="J18" s="87" t="n">
        <v>132448</v>
      </c>
      <c r="K18" s="87" t="n">
        <v>30430</v>
      </c>
      <c r="L18" s="87" t="n">
        <v>50350</v>
      </c>
      <c r="M18" s="87" t="n">
        <v>48625</v>
      </c>
      <c r="N18" s="86" t="n">
        <v>149535</v>
      </c>
    </row>
    <row r="19" s="165" customFormat="true" ht="30" hidden="false" customHeight="true" outlineLevel="0" collapsed="false">
      <c r="A19" s="178" t="n">
        <v>2009</v>
      </c>
      <c r="B19" s="91" t="s">
        <v>539</v>
      </c>
      <c r="C19" s="252" t="s">
        <v>597</v>
      </c>
      <c r="D19" s="252" t="s">
        <v>598</v>
      </c>
      <c r="E19" s="252" t="s">
        <v>599</v>
      </c>
      <c r="F19" s="92" t="n">
        <v>59683</v>
      </c>
      <c r="G19" s="92" t="n">
        <v>15574</v>
      </c>
      <c r="H19" s="92" t="n">
        <v>25125</v>
      </c>
      <c r="I19" s="92" t="n">
        <v>18266</v>
      </c>
      <c r="J19" s="92" t="n">
        <v>89194</v>
      </c>
      <c r="K19" s="92" t="n">
        <v>29023</v>
      </c>
      <c r="L19" s="92" t="n">
        <v>32212</v>
      </c>
      <c r="M19" s="92" t="n">
        <v>26095</v>
      </c>
      <c r="N19" s="93" t="n">
        <v>142537</v>
      </c>
    </row>
    <row r="20" s="165" customFormat="true" ht="20.1" hidden="false" customHeight="true" outlineLevel="0" collapsed="false">
      <c r="A20" s="178"/>
      <c r="B20" s="98" t="s">
        <v>226</v>
      </c>
      <c r="C20" s="116" t="n">
        <v>111.6</v>
      </c>
      <c r="D20" s="116" t="n">
        <v>108.1</v>
      </c>
      <c r="E20" s="99" t="n">
        <v>522.1</v>
      </c>
      <c r="F20" s="116" t="n">
        <v>89.1</v>
      </c>
      <c r="G20" s="116" t="n">
        <v>117.9</v>
      </c>
      <c r="H20" s="116" t="n">
        <v>86.1</v>
      </c>
      <c r="I20" s="116" t="n">
        <v>76.3</v>
      </c>
      <c r="J20" s="99" t="n">
        <v>92</v>
      </c>
      <c r="K20" s="116" t="n">
        <v>125.8</v>
      </c>
      <c r="L20" s="116" t="n">
        <v>86.1</v>
      </c>
      <c r="M20" s="116" t="n">
        <v>76.3</v>
      </c>
      <c r="N20" s="117" t="n">
        <v>103.6</v>
      </c>
    </row>
    <row r="21" s="165" customFormat="true" ht="30" hidden="false" customHeight="true" outlineLevel="0" collapsed="false">
      <c r="A21" s="178" t="n">
        <v>2008</v>
      </c>
      <c r="B21" s="84" t="s">
        <v>600</v>
      </c>
      <c r="C21" s="87" t="n">
        <v>2126</v>
      </c>
      <c r="D21" s="87" t="n">
        <v>2082</v>
      </c>
      <c r="E21" s="87" t="n">
        <v>31</v>
      </c>
      <c r="F21" s="87" t="n">
        <v>3665</v>
      </c>
      <c r="G21" s="87" t="n">
        <v>534</v>
      </c>
      <c r="H21" s="87" t="n">
        <v>1029</v>
      </c>
      <c r="I21" s="96" t="n">
        <v>2087</v>
      </c>
      <c r="J21" s="87" t="n">
        <v>5326</v>
      </c>
      <c r="K21" s="87" t="n">
        <v>947</v>
      </c>
      <c r="L21" s="87" t="n">
        <v>1320</v>
      </c>
      <c r="M21" s="87" t="n">
        <v>2981</v>
      </c>
      <c r="N21" s="96" t="n">
        <v>12709</v>
      </c>
    </row>
    <row r="22" s="165" customFormat="true" ht="20.1" hidden="false" customHeight="true" outlineLevel="0" collapsed="false">
      <c r="A22" s="178"/>
      <c r="B22" s="84" t="s">
        <v>601</v>
      </c>
      <c r="C22" s="87" t="n">
        <v>1506</v>
      </c>
      <c r="D22" s="87" t="n">
        <v>1426</v>
      </c>
      <c r="E22" s="87" t="s">
        <v>431</v>
      </c>
      <c r="F22" s="87" t="n">
        <v>3007</v>
      </c>
      <c r="G22" s="87" t="n">
        <v>546</v>
      </c>
      <c r="H22" s="87" t="n">
        <v>1008</v>
      </c>
      <c r="I22" s="96" t="n">
        <v>1441</v>
      </c>
      <c r="J22" s="87" t="n">
        <v>4396</v>
      </c>
      <c r="K22" s="87" t="n">
        <v>989</v>
      </c>
      <c r="L22" s="87" t="n">
        <v>1293</v>
      </c>
      <c r="M22" s="87" t="n">
        <v>2059</v>
      </c>
      <c r="N22" s="96" t="n">
        <v>10975</v>
      </c>
    </row>
    <row r="23" s="165" customFormat="true" ht="20.1" hidden="false" customHeight="true" outlineLevel="0" collapsed="false">
      <c r="A23" s="178"/>
      <c r="B23" s="91" t="s">
        <v>216</v>
      </c>
      <c r="C23" s="87" t="n">
        <v>525</v>
      </c>
      <c r="D23" s="87" t="n">
        <v>371</v>
      </c>
      <c r="E23" s="87" t="n">
        <v>60</v>
      </c>
      <c r="F23" s="87" t="n">
        <v>3102</v>
      </c>
      <c r="G23" s="87" t="n">
        <v>490</v>
      </c>
      <c r="H23" s="87" t="n">
        <v>1095</v>
      </c>
      <c r="I23" s="96" t="n">
        <v>1509</v>
      </c>
      <c r="J23" s="87" t="n">
        <v>4494</v>
      </c>
      <c r="K23" s="87" t="n">
        <v>890</v>
      </c>
      <c r="L23" s="87" t="n">
        <v>1404</v>
      </c>
      <c r="M23" s="87" t="n">
        <v>2155</v>
      </c>
      <c r="N23" s="96" t="n">
        <v>11086</v>
      </c>
    </row>
    <row r="24" s="165" customFormat="true" ht="30" hidden="false" customHeight="true" outlineLevel="0" collapsed="false">
      <c r="A24" s="178" t="n">
        <v>2009</v>
      </c>
      <c r="B24" s="91" t="s">
        <v>217</v>
      </c>
      <c r="C24" s="87" t="n">
        <v>3671</v>
      </c>
      <c r="D24" s="87" t="n">
        <v>2648</v>
      </c>
      <c r="E24" s="87" t="n">
        <v>103</v>
      </c>
      <c r="F24" s="87" t="n">
        <v>2234</v>
      </c>
      <c r="G24" s="87" t="n">
        <v>249</v>
      </c>
      <c r="H24" s="87" t="n">
        <v>664</v>
      </c>
      <c r="I24" s="96" t="n">
        <v>1315</v>
      </c>
      <c r="J24" s="87" t="n">
        <v>3209</v>
      </c>
      <c r="K24" s="87" t="n">
        <v>457</v>
      </c>
      <c r="L24" s="87" t="n">
        <v>851</v>
      </c>
      <c r="M24" s="87" t="n">
        <v>1879</v>
      </c>
      <c r="N24" s="96" t="n">
        <v>11080</v>
      </c>
    </row>
    <row r="25" s="165" customFormat="true" ht="20.1" hidden="false" customHeight="true" outlineLevel="0" collapsed="false">
      <c r="A25" s="178"/>
      <c r="B25" s="91" t="s">
        <v>218</v>
      </c>
      <c r="C25" s="87" t="n">
        <v>2343</v>
      </c>
      <c r="D25" s="87" t="n">
        <v>2102</v>
      </c>
      <c r="E25" s="87" t="n">
        <v>8</v>
      </c>
      <c r="F25" s="87" t="n">
        <v>2222</v>
      </c>
      <c r="G25" s="87" t="n">
        <v>384</v>
      </c>
      <c r="H25" s="87" t="n">
        <v>877</v>
      </c>
      <c r="I25" s="96" t="n">
        <v>921</v>
      </c>
      <c r="J25" s="87" t="n">
        <v>3230</v>
      </c>
      <c r="K25" s="87" t="n">
        <v>693</v>
      </c>
      <c r="L25" s="87" t="n">
        <v>1124</v>
      </c>
      <c r="M25" s="87" t="n">
        <v>1316</v>
      </c>
      <c r="N25" s="96" t="n">
        <v>10511</v>
      </c>
    </row>
    <row r="26" s="165" customFormat="true" ht="20.1" hidden="false" customHeight="true" outlineLevel="0" collapsed="false">
      <c r="A26" s="178"/>
      <c r="B26" s="91" t="s">
        <v>602</v>
      </c>
      <c r="C26" s="87" t="n">
        <v>4742</v>
      </c>
      <c r="D26" s="87" t="n">
        <v>4431</v>
      </c>
      <c r="E26" s="87" t="n">
        <v>29</v>
      </c>
      <c r="F26" s="87" t="n">
        <v>2877</v>
      </c>
      <c r="G26" s="87" t="n">
        <v>397</v>
      </c>
      <c r="H26" s="87" t="n">
        <v>917</v>
      </c>
      <c r="I26" s="86" t="n">
        <v>1463</v>
      </c>
      <c r="J26" s="87" t="n">
        <v>4208</v>
      </c>
      <c r="K26" s="87" t="n">
        <v>727</v>
      </c>
      <c r="L26" s="87" t="n">
        <v>1175</v>
      </c>
      <c r="M26" s="87" t="n">
        <v>2091</v>
      </c>
      <c r="N26" s="86" t="n">
        <v>11758</v>
      </c>
    </row>
    <row r="27" s="165" customFormat="true" ht="20.1" hidden="false" customHeight="true" outlineLevel="0" collapsed="false">
      <c r="A27" s="178"/>
      <c r="B27" s="84" t="s">
        <v>603</v>
      </c>
      <c r="C27" s="92" t="n">
        <v>2415</v>
      </c>
      <c r="D27" s="92" t="n">
        <v>2056</v>
      </c>
      <c r="E27" s="92" t="n">
        <v>32</v>
      </c>
      <c r="F27" s="92" t="n">
        <v>2405</v>
      </c>
      <c r="G27" s="92" t="n">
        <v>326</v>
      </c>
      <c r="H27" s="92" t="n">
        <v>972</v>
      </c>
      <c r="I27" s="92" t="n">
        <v>930</v>
      </c>
      <c r="J27" s="92" t="n">
        <v>3513</v>
      </c>
      <c r="K27" s="92" t="n">
        <v>589</v>
      </c>
      <c r="L27" s="92" t="n">
        <v>1246</v>
      </c>
      <c r="M27" s="92" t="n">
        <v>1329</v>
      </c>
      <c r="N27" s="93" t="n">
        <v>12020</v>
      </c>
    </row>
    <row r="28" s="165" customFormat="true" ht="20.1" hidden="false" customHeight="true" outlineLevel="0" collapsed="false">
      <c r="A28" s="178"/>
      <c r="B28" s="84" t="s">
        <v>604</v>
      </c>
      <c r="C28" s="92" t="n">
        <v>3646</v>
      </c>
      <c r="D28" s="92" t="n">
        <v>2556</v>
      </c>
      <c r="E28" s="92" t="n">
        <v>783</v>
      </c>
      <c r="F28" s="92" t="n">
        <v>2281</v>
      </c>
      <c r="G28" s="92" t="n">
        <v>237</v>
      </c>
      <c r="H28" s="92" t="n">
        <v>855</v>
      </c>
      <c r="I28" s="92" t="n">
        <v>1177</v>
      </c>
      <c r="J28" s="92" t="n">
        <v>3242</v>
      </c>
      <c r="K28" s="92" t="n">
        <v>419</v>
      </c>
      <c r="L28" s="92" t="n">
        <v>1096</v>
      </c>
      <c r="M28" s="92" t="n">
        <v>1682</v>
      </c>
      <c r="N28" s="93" t="n">
        <v>14921</v>
      </c>
    </row>
    <row r="29" s="165" customFormat="true" ht="20.1" hidden="false" customHeight="true" outlineLevel="0" collapsed="false">
      <c r="A29" s="178"/>
      <c r="B29" s="84" t="s">
        <v>605</v>
      </c>
      <c r="C29" s="92" t="n">
        <v>3989</v>
      </c>
      <c r="D29" s="92" t="n">
        <v>3109</v>
      </c>
      <c r="E29" s="92" t="n">
        <v>665</v>
      </c>
      <c r="F29" s="92" t="n">
        <v>1991</v>
      </c>
      <c r="G29" s="92" t="n">
        <v>259</v>
      </c>
      <c r="H29" s="92" t="n">
        <v>904</v>
      </c>
      <c r="I29" s="92" t="n">
        <v>820</v>
      </c>
      <c r="J29" s="92" t="n">
        <v>2831</v>
      </c>
      <c r="K29" s="92" t="n">
        <v>471</v>
      </c>
      <c r="L29" s="92" t="n">
        <v>1159</v>
      </c>
      <c r="M29" s="92" t="n">
        <v>1171</v>
      </c>
      <c r="N29" s="93" t="n">
        <v>14386</v>
      </c>
    </row>
    <row r="30" s="165" customFormat="true" ht="20.1" hidden="false" customHeight="true" outlineLevel="0" collapsed="false">
      <c r="A30" s="178"/>
      <c r="B30" s="84" t="s">
        <v>606</v>
      </c>
      <c r="C30" s="92" t="n">
        <v>3259</v>
      </c>
      <c r="D30" s="92" t="n">
        <v>3093</v>
      </c>
      <c r="E30" s="92" t="n">
        <v>15</v>
      </c>
      <c r="F30" s="92" t="n">
        <v>2782</v>
      </c>
      <c r="G30" s="92" t="n">
        <v>264</v>
      </c>
      <c r="H30" s="92" t="n">
        <v>883</v>
      </c>
      <c r="I30" s="92" t="n">
        <v>1628</v>
      </c>
      <c r="J30" s="92" t="n">
        <v>3945</v>
      </c>
      <c r="K30" s="92" t="n">
        <v>475</v>
      </c>
      <c r="L30" s="92" t="n">
        <v>1132</v>
      </c>
      <c r="M30" s="92" t="n">
        <v>2326</v>
      </c>
      <c r="N30" s="93" t="n">
        <v>16442</v>
      </c>
    </row>
    <row r="31" s="165" customFormat="true" ht="20.1" hidden="false" customHeight="true" outlineLevel="0" collapsed="false">
      <c r="A31" s="178"/>
      <c r="B31" s="84" t="s">
        <v>607</v>
      </c>
      <c r="C31" s="92" t="n">
        <v>4506</v>
      </c>
      <c r="D31" s="92" t="n">
        <v>3821</v>
      </c>
      <c r="E31" s="92" t="n">
        <v>257</v>
      </c>
      <c r="F31" s="92" t="n">
        <v>2262</v>
      </c>
      <c r="G31" s="92" t="n">
        <v>184</v>
      </c>
      <c r="H31" s="92" t="n">
        <v>861</v>
      </c>
      <c r="I31" s="92" t="n">
        <v>1208</v>
      </c>
      <c r="J31" s="92" t="n">
        <v>3189</v>
      </c>
      <c r="K31" s="92" t="n">
        <v>322</v>
      </c>
      <c r="L31" s="92" t="n">
        <v>1104</v>
      </c>
      <c r="M31" s="92" t="n">
        <v>1725</v>
      </c>
      <c r="N31" s="93" t="n">
        <v>13994</v>
      </c>
    </row>
    <row r="32" s="165" customFormat="true" ht="20.1" hidden="false" customHeight="true" outlineLevel="0" collapsed="false">
      <c r="A32" s="178"/>
      <c r="B32" s="84" t="s">
        <v>608</v>
      </c>
      <c r="C32" s="92" t="n">
        <v>2944</v>
      </c>
      <c r="D32" s="92" t="n">
        <v>2674</v>
      </c>
      <c r="E32" s="92" t="n">
        <v>191</v>
      </c>
      <c r="F32" s="92" t="n">
        <v>2618</v>
      </c>
      <c r="G32" s="92" t="n">
        <v>228</v>
      </c>
      <c r="H32" s="92" t="n">
        <v>942</v>
      </c>
      <c r="I32" s="92" t="n">
        <v>1436</v>
      </c>
      <c r="J32" s="92" t="n">
        <v>3707</v>
      </c>
      <c r="K32" s="92" t="n">
        <v>411</v>
      </c>
      <c r="L32" s="92" t="n">
        <v>1207</v>
      </c>
      <c r="M32" s="92" t="n">
        <v>2052</v>
      </c>
      <c r="N32" s="93" t="n">
        <v>13635</v>
      </c>
    </row>
    <row r="33" s="165" customFormat="true" ht="20.1" hidden="false" customHeight="true" outlineLevel="0" collapsed="false">
      <c r="A33" s="178"/>
      <c r="B33" s="84" t="s">
        <v>600</v>
      </c>
      <c r="C33" s="92" t="n">
        <v>2826</v>
      </c>
      <c r="D33" s="92" t="n">
        <v>2561</v>
      </c>
      <c r="E33" s="92" t="n">
        <v>87</v>
      </c>
      <c r="F33" s="92" t="n">
        <v>2416</v>
      </c>
      <c r="G33" s="92" t="n">
        <v>279</v>
      </c>
      <c r="H33" s="92" t="n">
        <v>1037</v>
      </c>
      <c r="I33" s="92" t="n">
        <v>1084</v>
      </c>
      <c r="J33" s="92" t="n">
        <v>3427</v>
      </c>
      <c r="K33" s="92" t="n">
        <v>487</v>
      </c>
      <c r="L33" s="92" t="n">
        <v>1329</v>
      </c>
      <c r="M33" s="92" t="n">
        <v>1548</v>
      </c>
      <c r="N33" s="93" t="n">
        <v>12760</v>
      </c>
    </row>
    <row r="34" s="165" customFormat="true" ht="20.1" hidden="false" customHeight="true" outlineLevel="0" collapsed="false">
      <c r="A34" s="178"/>
      <c r="B34" s="84" t="s">
        <v>601</v>
      </c>
      <c r="C34" s="92" t="n">
        <v>1705</v>
      </c>
      <c r="D34" s="92" t="n">
        <v>1444</v>
      </c>
      <c r="E34" s="92" t="n">
        <v>87</v>
      </c>
      <c r="F34" s="92" t="n">
        <v>2566</v>
      </c>
      <c r="G34" s="92" t="n">
        <v>257</v>
      </c>
      <c r="H34" s="92" t="n">
        <v>978</v>
      </c>
      <c r="I34" s="92" t="n">
        <v>1319</v>
      </c>
      <c r="J34" s="92" t="n">
        <v>3639</v>
      </c>
      <c r="K34" s="92" t="n">
        <v>455</v>
      </c>
      <c r="L34" s="92" t="n">
        <v>1254</v>
      </c>
      <c r="M34" s="92" t="n">
        <v>1884</v>
      </c>
      <c r="N34" s="93" t="n">
        <v>10791</v>
      </c>
    </row>
    <row r="35" s="165" customFormat="true" ht="20.1" hidden="false" customHeight="true" outlineLevel="0" collapsed="false">
      <c r="A35" s="178"/>
      <c r="B35" s="98" t="s">
        <v>226</v>
      </c>
      <c r="C35" s="99" t="n">
        <f aca="false">C34/C22*100</f>
        <v>113.213811420983</v>
      </c>
      <c r="D35" s="99" t="n">
        <f aca="false">D34/D22*100</f>
        <v>101.262272089762</v>
      </c>
      <c r="E35" s="99" t="s">
        <v>324</v>
      </c>
      <c r="F35" s="99" t="n">
        <f aca="false">F34/F22*100</f>
        <v>85.3342201529764</v>
      </c>
      <c r="G35" s="99" t="n">
        <f aca="false">G34/G22*100</f>
        <v>47.0695970695971</v>
      </c>
      <c r="H35" s="99" t="n">
        <f aca="false">H34/H22*100</f>
        <v>97.0238095238095</v>
      </c>
      <c r="I35" s="99" t="n">
        <f aca="false">I34/I22*100</f>
        <v>91.5336571825121</v>
      </c>
      <c r="J35" s="99" t="n">
        <f aca="false">J34/J22*100</f>
        <v>82.7797998180164</v>
      </c>
      <c r="K35" s="99" t="n">
        <f aca="false">K34/K22*100</f>
        <v>46.0060667340748</v>
      </c>
      <c r="L35" s="99" t="n">
        <f aca="false">L34/L22*100</f>
        <v>96.9837587006961</v>
      </c>
      <c r="M35" s="99" t="n">
        <f aca="false">M34/M22*100</f>
        <v>91.5007285089849</v>
      </c>
      <c r="N35" s="100" t="n">
        <f aca="false">N34/N22*100</f>
        <v>98.3234624145786</v>
      </c>
    </row>
    <row r="36" s="165" customFormat="true" ht="20.1" hidden="false" customHeight="true" outlineLevel="0" collapsed="false">
      <c r="A36" s="262"/>
      <c r="B36" s="101" t="s">
        <v>227</v>
      </c>
      <c r="C36" s="102" t="n">
        <f aca="false">C34/C33*100</f>
        <v>60.3326256192498</v>
      </c>
      <c r="D36" s="102" t="n">
        <f aca="false">D34/D33*100</f>
        <v>56.3842249121437</v>
      </c>
      <c r="E36" s="102" t="n">
        <f aca="false">E34/E33*100</f>
        <v>100</v>
      </c>
      <c r="F36" s="102" t="n">
        <f aca="false">F34/F33*100</f>
        <v>106.208609271523</v>
      </c>
      <c r="G36" s="102" t="n">
        <f aca="false">G34/G33*100</f>
        <v>92.1146953405018</v>
      </c>
      <c r="H36" s="102" t="n">
        <f aca="false">H34/H33*100</f>
        <v>94.3105110896818</v>
      </c>
      <c r="I36" s="102" t="n">
        <f aca="false">I34/I33*100</f>
        <v>121.678966789668</v>
      </c>
      <c r="J36" s="102" t="n">
        <f aca="false">J34/J33*100</f>
        <v>106.186168660636</v>
      </c>
      <c r="K36" s="102" t="n">
        <f aca="false">K34/K33*100</f>
        <v>93.429158110883</v>
      </c>
      <c r="L36" s="102" t="n">
        <f aca="false">L34/L33*100</f>
        <v>94.3566591422122</v>
      </c>
      <c r="M36" s="102" t="n">
        <f aca="false">M34/M33*100</f>
        <v>121.705426356589</v>
      </c>
      <c r="N36" s="103" t="n">
        <f aca="false">N34/N33*100</f>
        <v>84.5689655172414</v>
      </c>
    </row>
    <row r="37" s="165" customFormat="true" ht="20.1" hidden="false" customHeight="true" outlineLevel="0" collapsed="false">
      <c r="A37" s="161" t="s">
        <v>609</v>
      </c>
      <c r="B37" s="161"/>
      <c r="C37" s="161"/>
      <c r="D37" s="161"/>
      <c r="E37" s="161"/>
      <c r="F37" s="161"/>
      <c r="G37" s="161"/>
      <c r="H37" s="161"/>
      <c r="I37" s="161"/>
      <c r="J37" s="161"/>
      <c r="K37" s="161"/>
      <c r="L37" s="161"/>
      <c r="M37" s="161"/>
      <c r="N37" s="161"/>
    </row>
    <row r="38" s="165" customFormat="true" ht="20.1" hidden="false" customHeight="true" outlineLevel="0" collapsed="false">
      <c r="A38" s="263" t="s">
        <v>610</v>
      </c>
      <c r="B38" s="263"/>
      <c r="C38" s="263"/>
      <c r="D38" s="263"/>
      <c r="E38" s="263"/>
      <c r="F38" s="263"/>
      <c r="G38" s="263"/>
      <c r="H38" s="51"/>
      <c r="I38" s="51"/>
      <c r="J38" s="51"/>
      <c r="K38" s="51"/>
      <c r="L38" s="51"/>
      <c r="M38" s="51"/>
      <c r="N38" s="51"/>
    </row>
    <row r="39" s="165" customFormat="true" ht="20.1" hidden="false" customHeight="true" outlineLevel="0" collapsed="false">
      <c r="A39" s="162" t="s">
        <v>611</v>
      </c>
      <c r="B39" s="162"/>
      <c r="C39" s="162"/>
      <c r="D39" s="162"/>
      <c r="E39" s="162"/>
      <c r="F39" s="162"/>
      <c r="G39" s="162"/>
      <c r="H39" s="162"/>
      <c r="I39" s="162"/>
      <c r="J39" s="162"/>
      <c r="K39" s="162"/>
      <c r="L39" s="162"/>
      <c r="M39" s="162"/>
      <c r="N39" s="162"/>
    </row>
    <row r="40" s="165" customFormat="true" ht="20.1" hidden="false" customHeight="true" outlineLevel="0" collapsed="false">
      <c r="A40" s="21" t="s">
        <v>612</v>
      </c>
      <c r="B40" s="21"/>
      <c r="C40" s="21"/>
      <c r="D40" s="21"/>
      <c r="E40" s="21"/>
      <c r="F40" s="21"/>
      <c r="G40" s="21"/>
      <c r="H40" s="51"/>
      <c r="I40" s="51"/>
      <c r="J40" s="51"/>
      <c r="K40" s="51"/>
      <c r="L40" s="51"/>
      <c r="M40" s="51"/>
      <c r="N40" s="51"/>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37:N37"/>
    <mergeCell ref="A38:G38"/>
    <mergeCell ref="A39:N39"/>
    <mergeCell ref="A40:G40"/>
  </mergeCells>
  <hyperlinks>
    <hyperlink ref="H1" location="'Spis tablic     List of tables'!A3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2" min="9" style="0" width="14.7"/>
  </cols>
  <sheetData>
    <row r="1" s="10" customFormat="true" ht="30" hidden="false" customHeight="true" outlineLevel="0" collapsed="false">
      <c r="A1" s="120" t="s">
        <v>613</v>
      </c>
      <c r="B1" s="120"/>
      <c r="C1" s="120"/>
      <c r="D1" s="8"/>
      <c r="E1" s="8"/>
      <c r="F1" s="8"/>
      <c r="G1" s="20" t="s">
        <v>37</v>
      </c>
      <c r="H1" s="20"/>
      <c r="I1" s="9"/>
      <c r="J1" s="9"/>
      <c r="K1" s="9"/>
      <c r="L1" s="9"/>
      <c r="M1" s="9"/>
      <c r="N1" s="9"/>
      <c r="O1" s="9"/>
      <c r="P1" s="9"/>
      <c r="Q1" s="9"/>
      <c r="R1" s="9"/>
      <c r="S1" s="9"/>
      <c r="T1" s="9"/>
    </row>
    <row r="2" s="10" customFormat="true" ht="30" hidden="false" customHeight="true" outlineLevel="0" collapsed="false">
      <c r="A2" s="107" t="s">
        <v>614</v>
      </c>
      <c r="B2" s="264"/>
      <c r="C2" s="264"/>
      <c r="D2" s="264"/>
      <c r="E2" s="264"/>
      <c r="F2" s="264"/>
      <c r="G2" s="264"/>
      <c r="H2" s="264"/>
      <c r="I2" s="9"/>
      <c r="J2" s="9"/>
      <c r="K2" s="9"/>
      <c r="L2" s="9"/>
      <c r="M2" s="9"/>
      <c r="N2" s="9"/>
      <c r="O2" s="9"/>
      <c r="P2" s="9"/>
      <c r="Q2" s="9"/>
      <c r="R2" s="9"/>
      <c r="S2" s="9"/>
      <c r="T2" s="9"/>
    </row>
    <row r="3" s="18" customFormat="true" ht="20.1" hidden="false" customHeight="true" outlineLevel="0" collapsed="false">
      <c r="A3" s="110" t="s">
        <v>615</v>
      </c>
      <c r="B3" s="8"/>
      <c r="C3" s="8"/>
      <c r="D3" s="8"/>
      <c r="E3" s="8"/>
      <c r="F3" s="8"/>
      <c r="G3" s="8"/>
      <c r="H3" s="8"/>
      <c r="I3" s="17"/>
      <c r="J3" s="17"/>
      <c r="K3" s="17"/>
      <c r="L3" s="17"/>
      <c r="M3" s="17"/>
      <c r="N3" s="17"/>
      <c r="O3" s="17"/>
      <c r="P3" s="17"/>
      <c r="Q3" s="17"/>
      <c r="R3" s="17"/>
      <c r="S3" s="17"/>
      <c r="T3" s="17"/>
    </row>
    <row r="4" s="18" customFormat="true" ht="20.1" hidden="false" customHeight="true" outlineLevel="0" collapsed="false">
      <c r="A4" s="265" t="s">
        <v>616</v>
      </c>
      <c r="B4" s="126"/>
      <c r="C4" s="126"/>
      <c r="D4" s="126"/>
      <c r="E4" s="126"/>
      <c r="F4" s="126"/>
      <c r="G4" s="126"/>
      <c r="H4" s="126"/>
      <c r="I4" s="17"/>
      <c r="J4" s="17"/>
      <c r="K4" s="17"/>
      <c r="L4" s="17"/>
      <c r="M4" s="17"/>
      <c r="N4" s="17"/>
      <c r="O4" s="17"/>
      <c r="P4" s="17"/>
      <c r="Q4" s="17"/>
      <c r="R4" s="17"/>
      <c r="S4" s="17"/>
      <c r="T4" s="17"/>
    </row>
    <row r="5" s="18" customFormat="true" ht="12.75" hidden="false" customHeight="true" outlineLevel="0" collapsed="false">
      <c r="A5" s="266"/>
      <c r="B5" s="126"/>
      <c r="C5" s="126"/>
      <c r="D5" s="126"/>
      <c r="E5" s="126"/>
      <c r="F5" s="126"/>
      <c r="G5" s="126"/>
      <c r="H5" s="126"/>
      <c r="I5" s="17"/>
      <c r="J5" s="17"/>
      <c r="K5" s="17"/>
      <c r="L5" s="17"/>
      <c r="M5" s="17"/>
      <c r="N5" s="17"/>
      <c r="O5" s="17"/>
      <c r="P5" s="17"/>
      <c r="Q5" s="17"/>
      <c r="R5" s="17"/>
      <c r="S5" s="17"/>
      <c r="T5" s="17"/>
    </row>
    <row r="6" s="18" customFormat="true" ht="12.75" hidden="false" customHeight="true" outlineLevel="0" collapsed="false">
      <c r="A6" s="267"/>
      <c r="B6" s="268"/>
      <c r="C6" s="269"/>
      <c r="D6" s="269"/>
      <c r="E6" s="239" t="s">
        <v>617</v>
      </c>
      <c r="F6" s="239"/>
      <c r="G6" s="239"/>
      <c r="H6" s="239"/>
      <c r="I6" s="239"/>
      <c r="J6" s="239"/>
      <c r="K6" s="239"/>
      <c r="L6" s="239"/>
      <c r="M6" s="239"/>
      <c r="N6" s="239"/>
      <c r="O6" s="239"/>
      <c r="P6" s="239"/>
      <c r="Q6" s="239"/>
      <c r="R6" s="239"/>
      <c r="S6" s="270"/>
      <c r="T6" s="271"/>
    </row>
    <row r="7" s="18" customFormat="true" ht="12.75" hidden="false" customHeight="true" outlineLevel="0" collapsed="false">
      <c r="A7" s="272"/>
      <c r="B7" s="273"/>
      <c r="C7" s="274"/>
      <c r="D7" s="274"/>
      <c r="E7" s="239"/>
      <c r="F7" s="239"/>
      <c r="G7" s="239"/>
      <c r="H7" s="239"/>
      <c r="I7" s="239"/>
      <c r="J7" s="239"/>
      <c r="K7" s="239"/>
      <c r="L7" s="239"/>
      <c r="M7" s="239"/>
      <c r="N7" s="239"/>
      <c r="O7" s="239"/>
      <c r="P7" s="239"/>
      <c r="Q7" s="239"/>
      <c r="R7" s="239"/>
      <c r="S7" s="275"/>
      <c r="T7" s="276"/>
    </row>
    <row r="8" s="18" customFormat="true" ht="12.75" hidden="false" customHeight="true" outlineLevel="0" collapsed="false">
      <c r="A8" s="266"/>
      <c r="B8" s="126"/>
      <c r="C8" s="274"/>
      <c r="D8" s="274"/>
      <c r="E8" s="269"/>
      <c r="F8" s="239" t="s">
        <v>573</v>
      </c>
      <c r="G8" s="239"/>
      <c r="H8" s="239"/>
      <c r="I8" s="239"/>
      <c r="J8" s="239"/>
      <c r="K8" s="239"/>
      <c r="L8" s="239"/>
      <c r="M8" s="239"/>
      <c r="N8" s="239"/>
      <c r="O8" s="239"/>
      <c r="P8" s="239"/>
      <c r="Q8" s="239"/>
      <c r="R8" s="239"/>
      <c r="S8" s="275"/>
      <c r="T8" s="276"/>
    </row>
    <row r="9" customFormat="false" ht="12.75" hidden="false" customHeight="false" outlineLevel="0" collapsed="false">
      <c r="A9" s="35" t="s">
        <v>45</v>
      </c>
      <c r="B9" s="35"/>
      <c r="C9" s="77"/>
      <c r="D9" s="77"/>
      <c r="E9" s="77"/>
      <c r="F9" s="239"/>
      <c r="G9" s="239"/>
      <c r="H9" s="239"/>
      <c r="I9" s="239"/>
      <c r="J9" s="239"/>
      <c r="K9" s="239"/>
      <c r="L9" s="239"/>
      <c r="M9" s="239"/>
      <c r="N9" s="239"/>
      <c r="O9" s="239"/>
      <c r="P9" s="239"/>
      <c r="Q9" s="239"/>
      <c r="R9" s="239"/>
      <c r="S9" s="53" t="s">
        <v>618</v>
      </c>
      <c r="T9" s="52" t="s">
        <v>619</v>
      </c>
    </row>
    <row r="10" customFormat="false" ht="12.75" hidden="false" customHeight="false" outlineLevel="0" collapsed="false">
      <c r="A10" s="76" t="s">
        <v>49</v>
      </c>
      <c r="B10" s="76"/>
      <c r="C10" s="41"/>
      <c r="D10" s="41"/>
      <c r="E10" s="41"/>
      <c r="F10" s="72"/>
      <c r="G10" s="72"/>
      <c r="H10" s="72"/>
      <c r="I10" s="277"/>
      <c r="J10" s="278"/>
      <c r="K10" s="278"/>
      <c r="L10" s="278"/>
      <c r="M10" s="278"/>
      <c r="N10" s="278"/>
      <c r="O10" s="72"/>
      <c r="P10" s="41"/>
      <c r="Q10" s="53"/>
      <c r="R10" s="41"/>
      <c r="S10" s="53" t="s">
        <v>56</v>
      </c>
      <c r="T10" s="52" t="s">
        <v>620</v>
      </c>
    </row>
    <row r="11" customFormat="false" ht="12.75" hidden="false" customHeight="false" outlineLevel="0" collapsed="false">
      <c r="A11" s="13"/>
      <c r="B11" s="13"/>
      <c r="C11" s="41"/>
      <c r="D11" s="53" t="s">
        <v>621</v>
      </c>
      <c r="E11" s="42"/>
      <c r="F11" s="42"/>
      <c r="G11" s="42"/>
      <c r="H11" s="42"/>
      <c r="I11" s="41"/>
      <c r="J11" s="53"/>
      <c r="K11" s="53"/>
      <c r="L11" s="53"/>
      <c r="M11" s="53" t="s">
        <v>63</v>
      </c>
      <c r="N11" s="53"/>
      <c r="O11" s="53" t="s">
        <v>88</v>
      </c>
      <c r="P11" s="41"/>
      <c r="Q11" s="41"/>
      <c r="R11" s="41"/>
      <c r="S11" s="53" t="s">
        <v>622</v>
      </c>
      <c r="T11" s="52" t="s">
        <v>623</v>
      </c>
    </row>
    <row r="12" customFormat="false" ht="12.75" hidden="false" customHeight="false" outlineLevel="0" collapsed="false">
      <c r="A12" s="135" t="s">
        <v>54</v>
      </c>
      <c r="B12" s="135"/>
      <c r="C12" s="53" t="s">
        <v>55</v>
      </c>
      <c r="D12" s="53" t="s">
        <v>87</v>
      </c>
      <c r="E12" s="41"/>
      <c r="F12" s="41"/>
      <c r="G12" s="41"/>
      <c r="H12" s="41"/>
      <c r="I12" s="79"/>
      <c r="J12" s="53" t="s">
        <v>88</v>
      </c>
      <c r="K12" s="53" t="s">
        <v>88</v>
      </c>
      <c r="L12" s="53" t="s">
        <v>88</v>
      </c>
      <c r="M12" s="53" t="s">
        <v>91</v>
      </c>
      <c r="N12" s="41"/>
      <c r="O12" s="53" t="s">
        <v>624</v>
      </c>
      <c r="P12" s="41"/>
      <c r="Q12" s="53" t="s">
        <v>63</v>
      </c>
      <c r="R12" s="41"/>
      <c r="S12" s="53" t="s">
        <v>625</v>
      </c>
      <c r="T12" s="52" t="s">
        <v>626</v>
      </c>
    </row>
    <row r="13" customFormat="false" ht="14.25" hidden="false" customHeight="false" outlineLevel="0" collapsed="false">
      <c r="A13" s="35" t="s">
        <v>61</v>
      </c>
      <c r="B13" s="35"/>
      <c r="C13" s="42" t="s">
        <v>627</v>
      </c>
      <c r="D13" s="42" t="s">
        <v>628</v>
      </c>
      <c r="E13" s="77"/>
      <c r="F13" s="53" t="s">
        <v>63</v>
      </c>
      <c r="G13" s="56"/>
      <c r="H13" s="56"/>
      <c r="I13" s="53" t="s">
        <v>629</v>
      </c>
      <c r="J13" s="53" t="s">
        <v>630</v>
      </c>
      <c r="K13" s="53" t="s">
        <v>107</v>
      </c>
      <c r="L13" s="53" t="s">
        <v>630</v>
      </c>
      <c r="M13" s="53" t="s">
        <v>631</v>
      </c>
      <c r="N13" s="41"/>
      <c r="O13" s="53" t="s">
        <v>630</v>
      </c>
      <c r="P13" s="53" t="s">
        <v>88</v>
      </c>
      <c r="Q13" s="53" t="s">
        <v>632</v>
      </c>
      <c r="R13" s="41"/>
      <c r="S13" s="53" t="s">
        <v>633</v>
      </c>
      <c r="T13" s="52" t="s">
        <v>94</v>
      </c>
    </row>
    <row r="14" customFormat="false" ht="14.25" hidden="false" customHeight="false" outlineLevel="0" collapsed="false">
      <c r="A14" s="76" t="s">
        <v>634</v>
      </c>
      <c r="B14" s="76"/>
      <c r="C14" s="41"/>
      <c r="D14" s="42" t="s">
        <v>635</v>
      </c>
      <c r="E14" s="53" t="s">
        <v>86</v>
      </c>
      <c r="F14" s="53" t="s">
        <v>104</v>
      </c>
      <c r="G14" s="53" t="s">
        <v>88</v>
      </c>
      <c r="H14" s="53" t="s">
        <v>88</v>
      </c>
      <c r="I14" s="53" t="s">
        <v>105</v>
      </c>
      <c r="J14" s="53" t="s">
        <v>636</v>
      </c>
      <c r="K14" s="53" t="s">
        <v>637</v>
      </c>
      <c r="L14" s="53" t="s">
        <v>108</v>
      </c>
      <c r="M14" s="53" t="s">
        <v>638</v>
      </c>
      <c r="N14" s="53" t="s">
        <v>135</v>
      </c>
      <c r="O14" s="53" t="s">
        <v>110</v>
      </c>
      <c r="P14" s="53" t="s">
        <v>639</v>
      </c>
      <c r="Q14" s="53" t="s">
        <v>640</v>
      </c>
      <c r="R14" s="53" t="s">
        <v>88</v>
      </c>
      <c r="S14" s="53" t="s">
        <v>641</v>
      </c>
      <c r="T14" s="43" t="s">
        <v>642</v>
      </c>
    </row>
    <row r="15" customFormat="false" ht="14.25" hidden="false" customHeight="false" outlineLevel="0" collapsed="false">
      <c r="A15" s="76" t="s">
        <v>425</v>
      </c>
      <c r="B15" s="76"/>
      <c r="C15" s="77"/>
      <c r="D15" s="77"/>
      <c r="E15" s="42" t="s">
        <v>72</v>
      </c>
      <c r="F15" s="53" t="s">
        <v>643</v>
      </c>
      <c r="G15" s="53" t="s">
        <v>129</v>
      </c>
      <c r="H15" s="53" t="s">
        <v>644</v>
      </c>
      <c r="I15" s="53" t="s">
        <v>131</v>
      </c>
      <c r="J15" s="53" t="s">
        <v>645</v>
      </c>
      <c r="K15" s="53" t="s">
        <v>154</v>
      </c>
      <c r="L15" s="53" t="s">
        <v>646</v>
      </c>
      <c r="M15" s="53" t="s">
        <v>647</v>
      </c>
      <c r="N15" s="42" t="s">
        <v>150</v>
      </c>
      <c r="O15" s="53" t="s">
        <v>136</v>
      </c>
      <c r="P15" s="53" t="s">
        <v>648</v>
      </c>
      <c r="Q15" s="42" t="s">
        <v>150</v>
      </c>
      <c r="R15" s="53" t="s">
        <v>649</v>
      </c>
      <c r="S15" s="53" t="s">
        <v>650</v>
      </c>
      <c r="T15" s="43" t="s">
        <v>651</v>
      </c>
    </row>
    <row r="16" customFormat="false" ht="14.25" hidden="false" customHeight="false" outlineLevel="0" collapsed="false">
      <c r="A16" s="13"/>
      <c r="B16" s="13"/>
      <c r="C16" s="77"/>
      <c r="D16" s="77"/>
      <c r="E16" s="41"/>
      <c r="F16" s="42" t="s">
        <v>150</v>
      </c>
      <c r="G16" s="42" t="s">
        <v>150</v>
      </c>
      <c r="H16" s="42" t="s">
        <v>150</v>
      </c>
      <c r="I16" s="42" t="s">
        <v>150</v>
      </c>
      <c r="J16" s="42" t="s">
        <v>150</v>
      </c>
      <c r="K16" s="42" t="s">
        <v>151</v>
      </c>
      <c r="L16" s="53" t="s">
        <v>155</v>
      </c>
      <c r="M16" s="53" t="s">
        <v>156</v>
      </c>
      <c r="N16" s="42" t="s">
        <v>172</v>
      </c>
      <c r="O16" s="42" t="s">
        <v>150</v>
      </c>
      <c r="P16" s="42" t="s">
        <v>151</v>
      </c>
      <c r="Q16" s="42" t="s">
        <v>652</v>
      </c>
      <c r="R16" s="42" t="s">
        <v>150</v>
      </c>
      <c r="S16" s="53" t="s">
        <v>653</v>
      </c>
      <c r="T16" s="43" t="s">
        <v>654</v>
      </c>
    </row>
    <row r="17" customFormat="false" ht="12.75" hidden="false" customHeight="false" outlineLevel="0" collapsed="false">
      <c r="A17" s="80" t="s">
        <v>655</v>
      </c>
      <c r="B17" s="80"/>
      <c r="C17" s="41"/>
      <c r="D17" s="77"/>
      <c r="E17" s="77"/>
      <c r="F17" s="42" t="s">
        <v>165</v>
      </c>
      <c r="G17" s="42" t="s">
        <v>166</v>
      </c>
      <c r="H17" s="42" t="s">
        <v>656</v>
      </c>
      <c r="I17" s="42" t="s">
        <v>657</v>
      </c>
      <c r="J17" s="42" t="s">
        <v>658</v>
      </c>
      <c r="K17" s="42" t="s">
        <v>659</v>
      </c>
      <c r="L17" s="42" t="s">
        <v>151</v>
      </c>
      <c r="M17" s="42" t="s">
        <v>151</v>
      </c>
      <c r="N17" s="279"/>
      <c r="O17" s="42" t="s">
        <v>660</v>
      </c>
      <c r="P17" s="42" t="s">
        <v>661</v>
      </c>
      <c r="Q17" s="42" t="s">
        <v>662</v>
      </c>
      <c r="R17" s="42" t="s">
        <v>176</v>
      </c>
      <c r="S17" s="42" t="s">
        <v>663</v>
      </c>
      <c r="T17" s="43" t="s">
        <v>158</v>
      </c>
    </row>
    <row r="18" customFormat="false" ht="12.75" hidden="false" customHeight="false" outlineLevel="0" collapsed="false">
      <c r="A18" s="76" t="s">
        <v>149</v>
      </c>
      <c r="B18" s="76"/>
      <c r="C18" s="41"/>
      <c r="D18" s="41"/>
      <c r="E18" s="77"/>
      <c r="F18" s="42" t="s">
        <v>211</v>
      </c>
      <c r="G18" s="77"/>
      <c r="H18" s="42" t="s">
        <v>187</v>
      </c>
      <c r="I18" s="42" t="s">
        <v>664</v>
      </c>
      <c r="J18" s="42" t="s">
        <v>665</v>
      </c>
      <c r="K18" s="42" t="s">
        <v>666</v>
      </c>
      <c r="L18" s="42" t="s">
        <v>667</v>
      </c>
      <c r="M18" s="42" t="s">
        <v>668</v>
      </c>
      <c r="N18" s="41"/>
      <c r="O18" s="42" t="s">
        <v>669</v>
      </c>
      <c r="P18" s="42" t="s">
        <v>670</v>
      </c>
      <c r="Q18" s="42" t="s">
        <v>194</v>
      </c>
      <c r="R18" s="41"/>
      <c r="S18" s="42" t="s">
        <v>671</v>
      </c>
      <c r="T18" s="43" t="s">
        <v>672</v>
      </c>
    </row>
    <row r="19" customFormat="false" ht="12.75" hidden="false" customHeight="false" outlineLevel="0" collapsed="false">
      <c r="A19" s="13"/>
      <c r="B19" s="13"/>
      <c r="C19" s="41"/>
      <c r="D19" s="41"/>
      <c r="E19" s="41"/>
      <c r="F19" s="77"/>
      <c r="G19" s="77"/>
      <c r="H19" s="77"/>
      <c r="I19" s="42" t="s">
        <v>211</v>
      </c>
      <c r="J19" s="42" t="s">
        <v>673</v>
      </c>
      <c r="K19" s="42" t="s">
        <v>211</v>
      </c>
      <c r="L19" s="42" t="s">
        <v>674</v>
      </c>
      <c r="M19" s="42" t="s">
        <v>675</v>
      </c>
      <c r="N19" s="41"/>
      <c r="O19" s="42" t="s">
        <v>676</v>
      </c>
      <c r="P19" s="41"/>
      <c r="Q19" s="42" t="s">
        <v>206</v>
      </c>
      <c r="R19" s="41"/>
      <c r="S19" s="42" t="s">
        <v>177</v>
      </c>
      <c r="T19" s="43" t="s">
        <v>124</v>
      </c>
    </row>
    <row r="20" customFormat="false" ht="14.25" hidden="false" customHeight="false" outlineLevel="0" collapsed="false">
      <c r="A20" s="13"/>
      <c r="B20" s="13"/>
      <c r="C20" s="41"/>
      <c r="D20" s="41"/>
      <c r="E20" s="41"/>
      <c r="F20" s="77"/>
      <c r="G20" s="77"/>
      <c r="H20" s="77"/>
      <c r="I20" s="41"/>
      <c r="J20" s="42" t="s">
        <v>677</v>
      </c>
      <c r="K20" s="41"/>
      <c r="L20" s="41"/>
      <c r="M20" s="42" t="s">
        <v>678</v>
      </c>
      <c r="N20" s="41"/>
      <c r="O20" s="42" t="s">
        <v>211</v>
      </c>
      <c r="P20" s="41"/>
      <c r="Q20" s="41"/>
      <c r="R20" s="41"/>
      <c r="S20" s="42" t="s">
        <v>195</v>
      </c>
      <c r="T20" s="34"/>
    </row>
    <row r="21" customFormat="false" ht="12.75" hidden="false" customHeight="false" outlineLevel="0" collapsed="false">
      <c r="A21" s="13"/>
      <c r="B21" s="13"/>
      <c r="C21" s="41"/>
      <c r="D21" s="41"/>
      <c r="E21" s="41"/>
      <c r="F21" s="77"/>
      <c r="G21" s="41"/>
      <c r="H21" s="41"/>
      <c r="I21" s="41"/>
      <c r="J21" s="41"/>
      <c r="K21" s="41"/>
      <c r="L21" s="41"/>
      <c r="M21" s="42" t="s">
        <v>211</v>
      </c>
      <c r="N21" s="41"/>
      <c r="O21" s="41"/>
      <c r="P21" s="41"/>
      <c r="Q21" s="41"/>
      <c r="R21" s="41"/>
      <c r="S21" s="41"/>
      <c r="T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81"/>
      <c r="T22" s="60"/>
    </row>
    <row r="23" customFormat="false" ht="12.75" hidden="false" customHeight="true" outlineLevel="0" collapsed="false">
      <c r="A23" s="35"/>
      <c r="B23" s="36"/>
      <c r="C23" s="280" t="s">
        <v>679</v>
      </c>
      <c r="D23" s="280"/>
      <c r="E23" s="280"/>
      <c r="F23" s="280"/>
      <c r="G23" s="280"/>
      <c r="H23" s="280"/>
      <c r="I23" s="280"/>
      <c r="J23" s="280"/>
      <c r="K23" s="280"/>
      <c r="L23" s="280"/>
      <c r="M23" s="280"/>
      <c r="N23" s="280"/>
      <c r="O23" s="280"/>
      <c r="P23" s="280"/>
      <c r="Q23" s="280"/>
      <c r="R23" s="280"/>
      <c r="S23" s="280"/>
      <c r="T23" s="280"/>
    </row>
    <row r="24" customFormat="false" ht="12.75" hidden="false" customHeight="true" outlineLevel="0" collapsed="false">
      <c r="A24" s="62"/>
      <c r="B24" s="62"/>
      <c r="C24" s="280"/>
      <c r="D24" s="280"/>
      <c r="E24" s="280"/>
      <c r="F24" s="280"/>
      <c r="G24" s="280"/>
      <c r="H24" s="280"/>
      <c r="I24" s="280"/>
      <c r="J24" s="280"/>
      <c r="K24" s="280"/>
      <c r="L24" s="280"/>
      <c r="M24" s="280"/>
      <c r="N24" s="280"/>
      <c r="O24" s="280"/>
      <c r="P24" s="280"/>
      <c r="Q24" s="280"/>
      <c r="R24" s="280"/>
      <c r="S24" s="280"/>
      <c r="T24" s="280"/>
    </row>
    <row r="25" customFormat="false" ht="30" hidden="false" customHeight="true" outlineLevel="0" collapsed="false">
      <c r="A25" s="113" t="n">
        <v>2007</v>
      </c>
      <c r="B25" s="281" t="s">
        <v>234</v>
      </c>
      <c r="C25" s="85" t="n">
        <v>53487.1</v>
      </c>
      <c r="D25" s="85" t="n">
        <v>1043.5</v>
      </c>
      <c r="E25" s="85" t="n">
        <v>47511.4</v>
      </c>
      <c r="F25" s="85" t="n">
        <v>6863.5</v>
      </c>
      <c r="G25" s="85" t="n">
        <v>649.2</v>
      </c>
      <c r="H25" s="88" t="n">
        <v>425.3</v>
      </c>
      <c r="I25" s="282" t="n">
        <v>467.7</v>
      </c>
      <c r="J25" s="282" t="n">
        <v>1005.6</v>
      </c>
      <c r="K25" s="282" t="n">
        <v>667.7</v>
      </c>
      <c r="L25" s="282" t="n">
        <v>2336.2</v>
      </c>
      <c r="M25" s="282" t="n">
        <v>2321.2</v>
      </c>
      <c r="N25" s="283" t="n">
        <v>4099.4</v>
      </c>
      <c r="O25" s="282" t="n">
        <v>5680.8</v>
      </c>
      <c r="P25" s="282" t="n">
        <v>647.8</v>
      </c>
      <c r="Q25" s="282" t="n">
        <v>1761.8</v>
      </c>
      <c r="R25" s="282" t="n">
        <v>498.8</v>
      </c>
      <c r="S25" s="282" t="n">
        <v>3502.5</v>
      </c>
      <c r="T25" s="283" t="n">
        <v>1429.8</v>
      </c>
    </row>
    <row r="26" customFormat="false" ht="30" hidden="false" customHeight="true" outlineLevel="0" collapsed="false">
      <c r="A26" s="90" t="n">
        <v>2008</v>
      </c>
      <c r="B26" s="284" t="s">
        <v>235</v>
      </c>
      <c r="C26" s="87" t="n">
        <v>53060.2</v>
      </c>
      <c r="D26" s="87" t="n">
        <v>952.4</v>
      </c>
      <c r="E26" s="87" t="n">
        <v>46131.6</v>
      </c>
      <c r="F26" s="87" t="n">
        <v>7112.9</v>
      </c>
      <c r="G26" s="87" t="n">
        <v>624.9</v>
      </c>
      <c r="H26" s="86" t="n">
        <v>454.9</v>
      </c>
      <c r="I26" s="234" t="n">
        <v>429</v>
      </c>
      <c r="J26" s="234" t="n">
        <v>984</v>
      </c>
      <c r="K26" s="234" t="n">
        <v>756.1</v>
      </c>
      <c r="L26" s="234" t="n">
        <v>2254.7</v>
      </c>
      <c r="M26" s="234" t="n">
        <v>2370.9</v>
      </c>
      <c r="N26" s="285" t="n">
        <v>4236.1</v>
      </c>
      <c r="O26" s="234" t="n">
        <v>2187.5</v>
      </c>
      <c r="P26" s="234" t="n">
        <v>618.3</v>
      </c>
      <c r="Q26" s="234" t="n">
        <v>2100.6</v>
      </c>
      <c r="R26" s="234" t="n">
        <v>511.2</v>
      </c>
      <c r="S26" s="234" t="n">
        <v>4398.2</v>
      </c>
      <c r="T26" s="285" t="n">
        <v>1578</v>
      </c>
    </row>
    <row r="27" customFormat="false" ht="30" hidden="false" customHeight="true" outlineLevel="0" collapsed="false">
      <c r="A27" s="90" t="n">
        <v>2009</v>
      </c>
      <c r="B27" s="284" t="s">
        <v>236</v>
      </c>
      <c r="C27" s="235" t="n">
        <v>45636.1</v>
      </c>
      <c r="D27" s="92" t="n">
        <v>866.1</v>
      </c>
      <c r="E27" s="92" t="n">
        <v>39299.9</v>
      </c>
      <c r="F27" s="92" t="n">
        <v>7431.7</v>
      </c>
      <c r="G27" s="92" t="n">
        <v>563.4</v>
      </c>
      <c r="H27" s="92" t="n">
        <v>372.8</v>
      </c>
      <c r="I27" s="92" t="n">
        <v>412.3</v>
      </c>
      <c r="J27" s="92" t="n">
        <v>929.1</v>
      </c>
      <c r="K27" s="92" t="n">
        <v>787.9</v>
      </c>
      <c r="L27" s="92" t="n">
        <v>2056.5</v>
      </c>
      <c r="M27" s="92" t="n">
        <v>1958.9</v>
      </c>
      <c r="N27" s="235" t="n">
        <v>3338.7</v>
      </c>
      <c r="O27" s="92" t="n">
        <v>533.4</v>
      </c>
      <c r="P27" s="92" t="n">
        <v>652.6</v>
      </c>
      <c r="Q27" s="92" t="n">
        <v>1746.2</v>
      </c>
      <c r="R27" s="235" t="n">
        <v>457</v>
      </c>
      <c r="S27" s="235" t="n">
        <v>4086</v>
      </c>
      <c r="T27" s="93" t="n">
        <v>1384.2</v>
      </c>
    </row>
    <row r="28" customFormat="false" ht="20.1" hidden="false" customHeight="true" outlineLevel="0" collapsed="false">
      <c r="A28" s="90"/>
      <c r="B28" s="286" t="s">
        <v>226</v>
      </c>
      <c r="C28" s="116" t="n">
        <v>89.7</v>
      </c>
      <c r="D28" s="116" t="n">
        <v>93.9</v>
      </c>
      <c r="E28" s="99" t="n">
        <v>90</v>
      </c>
      <c r="F28" s="116" t="n">
        <v>115.8</v>
      </c>
      <c r="G28" s="116" t="n">
        <v>110.2</v>
      </c>
      <c r="H28" s="116" t="n">
        <v>93.4</v>
      </c>
      <c r="I28" s="116" t="n">
        <v>106.6</v>
      </c>
      <c r="J28" s="116" t="n">
        <v>95.8</v>
      </c>
      <c r="K28" s="116" t="n">
        <v>100.6</v>
      </c>
      <c r="L28" s="116" t="n">
        <v>102.4</v>
      </c>
      <c r="M28" s="116" t="n">
        <v>85.1</v>
      </c>
      <c r="N28" s="99" t="n">
        <v>89</v>
      </c>
      <c r="O28" s="116" t="n">
        <v>27.8</v>
      </c>
      <c r="P28" s="116" t="n">
        <v>119.8</v>
      </c>
      <c r="Q28" s="116" t="n">
        <v>92.4</v>
      </c>
      <c r="R28" s="116" t="n">
        <v>96.9</v>
      </c>
      <c r="S28" s="116" t="n">
        <v>83.3</v>
      </c>
      <c r="T28" s="117" t="n">
        <v>92.5</v>
      </c>
    </row>
    <row r="29" customFormat="false" ht="30" hidden="false" customHeight="true" outlineLevel="0" collapsed="false">
      <c r="A29" s="90" t="n">
        <v>2008</v>
      </c>
      <c r="B29" s="284" t="s">
        <v>214</v>
      </c>
      <c r="C29" s="87" t="n">
        <v>4634.4</v>
      </c>
      <c r="D29" s="87" t="n">
        <v>91.6</v>
      </c>
      <c r="E29" s="87" t="n">
        <v>4040.8</v>
      </c>
      <c r="F29" s="87" t="n">
        <v>652.1</v>
      </c>
      <c r="G29" s="87" t="n">
        <v>44.1</v>
      </c>
      <c r="H29" s="86" t="n">
        <v>47.6</v>
      </c>
      <c r="I29" s="234" t="n">
        <v>46.1</v>
      </c>
      <c r="J29" s="234" t="n">
        <v>87.1</v>
      </c>
      <c r="K29" s="234" t="n">
        <v>67.1</v>
      </c>
      <c r="L29" s="234" t="n">
        <v>225</v>
      </c>
      <c r="M29" s="234" t="n">
        <v>222.9</v>
      </c>
      <c r="N29" s="285" t="n">
        <v>370.7</v>
      </c>
      <c r="O29" s="234" t="n">
        <v>64.2</v>
      </c>
      <c r="P29" s="234" t="n">
        <v>62.3</v>
      </c>
      <c r="Q29" s="234" t="n">
        <v>200</v>
      </c>
      <c r="R29" s="234" t="n">
        <v>45.7</v>
      </c>
      <c r="S29" s="234" t="n">
        <v>376.2</v>
      </c>
      <c r="T29" s="285" t="n">
        <v>125.8</v>
      </c>
    </row>
    <row r="30" customFormat="false" ht="20.1" hidden="false" customHeight="true" outlineLevel="0" collapsed="false">
      <c r="A30" s="90"/>
      <c r="B30" s="284" t="s">
        <v>215</v>
      </c>
      <c r="C30" s="87" t="n">
        <v>3975.9</v>
      </c>
      <c r="D30" s="87" t="n">
        <v>75.7</v>
      </c>
      <c r="E30" s="87" t="n">
        <v>3396.7</v>
      </c>
      <c r="F30" s="87" t="n">
        <v>615.7</v>
      </c>
      <c r="G30" s="87" t="n">
        <v>39.6</v>
      </c>
      <c r="H30" s="86" t="n">
        <v>37.2</v>
      </c>
      <c r="I30" s="234" t="n">
        <v>29.6</v>
      </c>
      <c r="J30" s="234" t="n">
        <v>71</v>
      </c>
      <c r="K30" s="234" t="n">
        <v>63.8</v>
      </c>
      <c r="L30" s="234" t="n">
        <v>166.3</v>
      </c>
      <c r="M30" s="234" t="n">
        <v>173.5</v>
      </c>
      <c r="N30" s="285" t="n">
        <v>316</v>
      </c>
      <c r="O30" s="234" t="n">
        <v>50.2</v>
      </c>
      <c r="P30" s="234" t="n">
        <v>49.5</v>
      </c>
      <c r="Q30" s="234" t="n">
        <v>176.4</v>
      </c>
      <c r="R30" s="234" t="n">
        <v>42.9</v>
      </c>
      <c r="S30" s="234" t="n">
        <v>390.7</v>
      </c>
      <c r="T30" s="285" t="n">
        <v>112.8</v>
      </c>
    </row>
    <row r="31" customFormat="false" ht="20.1" hidden="false" customHeight="true" outlineLevel="0" collapsed="false">
      <c r="A31" s="90"/>
      <c r="B31" s="284" t="s">
        <v>237</v>
      </c>
      <c r="C31" s="87" t="n">
        <v>3744.5</v>
      </c>
      <c r="D31" s="87" t="n">
        <v>57.8</v>
      </c>
      <c r="E31" s="87" t="n">
        <v>3106.3</v>
      </c>
      <c r="F31" s="87" t="n">
        <v>619.9</v>
      </c>
      <c r="G31" s="87" t="n">
        <v>50.2</v>
      </c>
      <c r="H31" s="86" t="n">
        <v>37.4</v>
      </c>
      <c r="I31" s="234" t="n">
        <v>22.3</v>
      </c>
      <c r="J31" s="234" t="n">
        <v>61.2</v>
      </c>
      <c r="K31" s="234" t="n">
        <v>63.3</v>
      </c>
      <c r="L31" s="234" t="n">
        <v>151.1</v>
      </c>
      <c r="M31" s="234" t="n">
        <v>142.9</v>
      </c>
      <c r="N31" s="285" t="n">
        <v>243.1</v>
      </c>
      <c r="O31" s="234" t="n">
        <v>50.6</v>
      </c>
      <c r="P31" s="234" t="n">
        <v>39.8</v>
      </c>
      <c r="Q31" s="234" t="n">
        <v>201.6</v>
      </c>
      <c r="R31" s="234" t="n">
        <v>39.8</v>
      </c>
      <c r="S31" s="234" t="n">
        <v>462.7</v>
      </c>
      <c r="T31" s="285" t="n">
        <v>117.7</v>
      </c>
    </row>
    <row r="32" customFormat="false" ht="30" hidden="false" customHeight="true" outlineLevel="0" collapsed="false">
      <c r="A32" s="90" t="n">
        <v>2009</v>
      </c>
      <c r="B32" s="284" t="s">
        <v>680</v>
      </c>
      <c r="C32" s="87" t="n">
        <v>3632.7</v>
      </c>
      <c r="D32" s="87" t="n">
        <v>48.1</v>
      </c>
      <c r="E32" s="87" t="n">
        <v>3028.7</v>
      </c>
      <c r="F32" s="87" t="n">
        <v>578.2</v>
      </c>
      <c r="G32" s="87" t="n">
        <v>37.3</v>
      </c>
      <c r="H32" s="86" t="n">
        <v>61.2</v>
      </c>
      <c r="I32" s="234" t="n">
        <v>23.6</v>
      </c>
      <c r="J32" s="234" t="n">
        <v>51.9</v>
      </c>
      <c r="K32" s="234" t="n">
        <v>69.7</v>
      </c>
      <c r="L32" s="234" t="n">
        <v>128.6</v>
      </c>
      <c r="M32" s="234" t="n">
        <v>114.3</v>
      </c>
      <c r="N32" s="285" t="n">
        <v>265.4</v>
      </c>
      <c r="O32" s="234" t="n">
        <v>53.8</v>
      </c>
      <c r="P32" s="234" t="n">
        <v>40.2</v>
      </c>
      <c r="Q32" s="234" t="n">
        <v>126.7</v>
      </c>
      <c r="R32" s="234" t="n">
        <v>34.9</v>
      </c>
      <c r="S32" s="234" t="n">
        <v>451.1</v>
      </c>
      <c r="T32" s="285" t="n">
        <v>104.7</v>
      </c>
    </row>
    <row r="33" customFormat="false" ht="20.1" hidden="false" customHeight="true" outlineLevel="0" collapsed="false">
      <c r="A33" s="90"/>
      <c r="B33" s="284" t="s">
        <v>239</v>
      </c>
      <c r="C33" s="87" t="n">
        <v>3794.4</v>
      </c>
      <c r="D33" s="87" t="n">
        <v>53.4</v>
      </c>
      <c r="E33" s="87" t="n">
        <v>3204.2</v>
      </c>
      <c r="F33" s="87" t="n">
        <v>575.4</v>
      </c>
      <c r="G33" s="87" t="n">
        <v>36.9</v>
      </c>
      <c r="H33" s="86" t="n">
        <v>26.1</v>
      </c>
      <c r="I33" s="234" t="n">
        <v>32.1</v>
      </c>
      <c r="J33" s="234" t="n">
        <v>58.2</v>
      </c>
      <c r="K33" s="234" t="n">
        <v>61.7</v>
      </c>
      <c r="L33" s="234" t="n">
        <v>146.1</v>
      </c>
      <c r="M33" s="234" t="n">
        <v>132.5</v>
      </c>
      <c r="N33" s="285" t="n">
        <v>303.9</v>
      </c>
      <c r="O33" s="234" t="n">
        <v>44.6</v>
      </c>
      <c r="P33" s="234" t="n">
        <v>40.7</v>
      </c>
      <c r="Q33" s="234" t="n">
        <v>186.9</v>
      </c>
      <c r="R33" s="234" t="n">
        <v>35.6</v>
      </c>
      <c r="S33" s="234" t="n">
        <v>433.1</v>
      </c>
      <c r="T33" s="285" t="n">
        <v>103.7</v>
      </c>
    </row>
    <row r="34" customFormat="false" ht="20.1" hidden="false" customHeight="true" outlineLevel="0" collapsed="false">
      <c r="A34" s="90"/>
      <c r="B34" s="284" t="s">
        <v>240</v>
      </c>
      <c r="C34" s="87" t="n">
        <v>4363.8</v>
      </c>
      <c r="D34" s="87" t="n">
        <v>69.4</v>
      </c>
      <c r="E34" s="87" t="n">
        <v>3752.9</v>
      </c>
      <c r="F34" s="87" t="n">
        <v>707.5</v>
      </c>
      <c r="G34" s="87" t="n">
        <v>46.1</v>
      </c>
      <c r="H34" s="86" t="n">
        <v>28.4</v>
      </c>
      <c r="I34" s="234" t="n">
        <v>39.4</v>
      </c>
      <c r="J34" s="234" t="n">
        <v>71.6</v>
      </c>
      <c r="K34" s="234" t="n">
        <v>70.7</v>
      </c>
      <c r="L34" s="234" t="n">
        <v>177.7</v>
      </c>
      <c r="M34" s="234" t="n">
        <v>164.9</v>
      </c>
      <c r="N34" s="285" t="n">
        <v>323</v>
      </c>
      <c r="O34" s="234" t="n">
        <v>48.2</v>
      </c>
      <c r="P34" s="234" t="n">
        <v>52.4</v>
      </c>
      <c r="Q34" s="234" t="n">
        <v>189</v>
      </c>
      <c r="R34" s="234" t="n">
        <v>42.3</v>
      </c>
      <c r="S34" s="234" t="n">
        <v>430.1</v>
      </c>
      <c r="T34" s="285" t="n">
        <v>111.3</v>
      </c>
    </row>
    <row r="35" customFormat="false" ht="20.1" hidden="false" customHeight="true" outlineLevel="0" collapsed="false">
      <c r="A35" s="90"/>
      <c r="B35" s="284" t="s">
        <v>220</v>
      </c>
      <c r="C35" s="235" t="n">
        <v>4144.6</v>
      </c>
      <c r="D35" s="235" t="n">
        <v>89.9</v>
      </c>
      <c r="E35" s="235" t="n">
        <v>3556.3</v>
      </c>
      <c r="F35" s="235" t="n">
        <v>694.2</v>
      </c>
      <c r="G35" s="235" t="n">
        <v>61.1</v>
      </c>
      <c r="H35" s="235" t="n">
        <v>27.7</v>
      </c>
      <c r="I35" s="235" t="n">
        <v>37.3</v>
      </c>
      <c r="J35" s="235" t="n">
        <v>71.6</v>
      </c>
      <c r="K35" s="235" t="n">
        <v>60.2</v>
      </c>
      <c r="L35" s="235" t="n">
        <v>182.5</v>
      </c>
      <c r="M35" s="235" t="n">
        <v>176</v>
      </c>
      <c r="N35" s="235" t="n">
        <v>277</v>
      </c>
      <c r="O35" s="235" t="n">
        <v>43.4</v>
      </c>
      <c r="P35" s="235" t="n">
        <v>53.2</v>
      </c>
      <c r="Q35" s="235" t="n">
        <v>211.1</v>
      </c>
      <c r="R35" s="235" t="n">
        <v>38</v>
      </c>
      <c r="S35" s="235" t="n">
        <v>376.3</v>
      </c>
      <c r="T35" s="287" t="n">
        <v>122</v>
      </c>
    </row>
    <row r="36" customFormat="false" ht="20.1" hidden="false" customHeight="true" outlineLevel="0" collapsed="false">
      <c r="A36" s="90"/>
      <c r="B36" s="284" t="s">
        <v>221</v>
      </c>
      <c r="C36" s="235" t="n">
        <v>4086.4</v>
      </c>
      <c r="D36" s="235" t="n">
        <v>105.5</v>
      </c>
      <c r="E36" s="235" t="n">
        <v>3548.7</v>
      </c>
      <c r="F36" s="235" t="n">
        <v>685.7</v>
      </c>
      <c r="G36" s="235" t="n">
        <v>54.5</v>
      </c>
      <c r="H36" s="235" t="n">
        <v>29.7</v>
      </c>
      <c r="I36" s="235" t="n">
        <v>30</v>
      </c>
      <c r="J36" s="235" t="n">
        <v>78.7</v>
      </c>
      <c r="K36" s="235" t="n">
        <v>71.4</v>
      </c>
      <c r="L36" s="235" t="n">
        <v>186</v>
      </c>
      <c r="M36" s="235" t="n">
        <v>195</v>
      </c>
      <c r="N36" s="235" t="n">
        <v>275.7</v>
      </c>
      <c r="O36" s="235" t="n">
        <v>52</v>
      </c>
      <c r="P36" s="235" t="n">
        <v>55</v>
      </c>
      <c r="Q36" s="235" t="n">
        <v>133.9</v>
      </c>
      <c r="R36" s="235" t="n">
        <v>42.8</v>
      </c>
      <c r="S36" s="235" t="n">
        <v>313.8</v>
      </c>
      <c r="T36" s="287" t="n">
        <v>118.4</v>
      </c>
    </row>
    <row r="37" customFormat="false" ht="20.1" hidden="false" customHeight="true" outlineLevel="0" collapsed="false">
      <c r="A37" s="90"/>
      <c r="B37" s="284" t="s">
        <v>222</v>
      </c>
      <c r="C37" s="235" t="n">
        <v>4140.9</v>
      </c>
      <c r="D37" s="235" t="n">
        <v>99</v>
      </c>
      <c r="E37" s="235" t="n">
        <v>3607.7</v>
      </c>
      <c r="F37" s="235" t="n">
        <v>686.6</v>
      </c>
      <c r="G37" s="235" t="n">
        <v>52.3</v>
      </c>
      <c r="H37" s="235" t="n">
        <v>27.2</v>
      </c>
      <c r="I37" s="235" t="n">
        <v>25.4</v>
      </c>
      <c r="J37" s="235" t="n">
        <v>84.1</v>
      </c>
      <c r="K37" s="235" t="n">
        <v>70.3</v>
      </c>
      <c r="L37" s="235" t="n">
        <v>188</v>
      </c>
      <c r="M37" s="235" t="n">
        <v>208.6</v>
      </c>
      <c r="N37" s="235" t="n">
        <v>311.6</v>
      </c>
      <c r="O37" s="235" t="n">
        <v>47.9</v>
      </c>
      <c r="P37" s="235" t="n">
        <v>60</v>
      </c>
      <c r="Q37" s="235" t="n">
        <v>150.5</v>
      </c>
      <c r="R37" s="235" t="n">
        <v>44</v>
      </c>
      <c r="S37" s="235" t="n">
        <v>309.7</v>
      </c>
      <c r="T37" s="287" t="n">
        <v>124.4</v>
      </c>
    </row>
    <row r="38" customFormat="false" ht="20.1" hidden="false" customHeight="true" outlineLevel="0" collapsed="false">
      <c r="A38" s="90"/>
      <c r="B38" s="284" t="s">
        <v>223</v>
      </c>
      <c r="C38" s="235" t="n">
        <v>4114</v>
      </c>
      <c r="D38" s="92" t="n">
        <v>86.9</v>
      </c>
      <c r="E38" s="92" t="n">
        <v>3585.8</v>
      </c>
      <c r="F38" s="235" t="n">
        <v>708</v>
      </c>
      <c r="G38" s="92" t="n">
        <v>74.1</v>
      </c>
      <c r="H38" s="92" t="n">
        <v>28.3</v>
      </c>
      <c r="I38" s="92" t="n">
        <v>23.8</v>
      </c>
      <c r="J38" s="92" t="n">
        <v>90.3</v>
      </c>
      <c r="K38" s="235" t="n">
        <v>66</v>
      </c>
      <c r="L38" s="92" t="n">
        <v>197.6</v>
      </c>
      <c r="M38" s="92" t="n">
        <v>212.4</v>
      </c>
      <c r="N38" s="92" t="n">
        <v>312.3</v>
      </c>
      <c r="O38" s="92" t="n">
        <v>46.6</v>
      </c>
      <c r="P38" s="92" t="n">
        <v>72.9</v>
      </c>
      <c r="Q38" s="92" t="n">
        <v>170.5</v>
      </c>
      <c r="R38" s="92" t="n">
        <v>41.2</v>
      </c>
      <c r="S38" s="92" t="n">
        <v>314.5</v>
      </c>
      <c r="T38" s="93" t="n">
        <v>126.8</v>
      </c>
    </row>
    <row r="39" customFormat="false" ht="20.1" hidden="false" customHeight="true" outlineLevel="0" collapsed="false">
      <c r="A39" s="90"/>
      <c r="B39" s="284" t="s">
        <v>437</v>
      </c>
      <c r="C39" s="92" t="n">
        <v>3897.6</v>
      </c>
      <c r="D39" s="92" t="n">
        <v>76.1</v>
      </c>
      <c r="E39" s="92" t="n">
        <v>3392.4</v>
      </c>
      <c r="F39" s="92" t="n">
        <v>663.3</v>
      </c>
      <c r="G39" s="92" t="n">
        <v>58.2</v>
      </c>
      <c r="H39" s="92" t="n">
        <v>30.4</v>
      </c>
      <c r="I39" s="92" t="n">
        <v>47.7</v>
      </c>
      <c r="J39" s="92" t="n">
        <v>101.4</v>
      </c>
      <c r="K39" s="92" t="n">
        <v>63.9</v>
      </c>
      <c r="L39" s="92" t="n">
        <v>176.6</v>
      </c>
      <c r="M39" s="92" t="n">
        <v>199.2</v>
      </c>
      <c r="N39" s="92" t="n">
        <v>289.8</v>
      </c>
      <c r="O39" s="92" t="n">
        <v>36.5</v>
      </c>
      <c r="P39" s="92" t="n">
        <v>62.6</v>
      </c>
      <c r="Q39" s="92" t="n">
        <v>123.5</v>
      </c>
      <c r="R39" s="92" t="n">
        <v>37.4</v>
      </c>
      <c r="S39" s="92" t="n">
        <v>304.8</v>
      </c>
      <c r="T39" s="93" t="n">
        <v>124.3</v>
      </c>
    </row>
    <row r="40" customFormat="false" ht="20.1" hidden="false" customHeight="true" outlineLevel="0" collapsed="false">
      <c r="A40" s="90"/>
      <c r="B40" s="284" t="s">
        <v>225</v>
      </c>
      <c r="C40" s="92" t="n">
        <v>4255.7</v>
      </c>
      <c r="D40" s="92" t="n">
        <v>77.3</v>
      </c>
      <c r="E40" s="92" t="n">
        <v>3730.4</v>
      </c>
      <c r="F40" s="92" t="n">
        <v>673.9</v>
      </c>
      <c r="G40" s="92" t="n">
        <v>51.2</v>
      </c>
      <c r="H40" s="92" t="n">
        <v>36.2</v>
      </c>
      <c r="I40" s="235" t="n">
        <v>51</v>
      </c>
      <c r="J40" s="235" t="n">
        <v>86</v>
      </c>
      <c r="K40" s="92" t="n">
        <v>75.6</v>
      </c>
      <c r="L40" s="92" t="n">
        <v>215.7</v>
      </c>
      <c r="M40" s="92" t="n">
        <v>224.5</v>
      </c>
      <c r="N40" s="92" t="n">
        <v>322.9</v>
      </c>
      <c r="O40" s="92" t="n">
        <v>51.8</v>
      </c>
      <c r="P40" s="92" t="n">
        <v>69.7</v>
      </c>
      <c r="Q40" s="235" t="n">
        <v>143</v>
      </c>
      <c r="R40" s="92" t="n">
        <v>47.9</v>
      </c>
      <c r="S40" s="92" t="n">
        <v>313.3</v>
      </c>
      <c r="T40" s="93" t="n">
        <v>134.7</v>
      </c>
    </row>
    <row r="41" customFormat="false" ht="20.1" hidden="false" customHeight="true" outlineLevel="0" collapsed="false">
      <c r="A41" s="90"/>
      <c r="B41" s="284" t="s">
        <v>214</v>
      </c>
      <c r="C41" s="235" t="n">
        <v>4349.9</v>
      </c>
      <c r="D41" s="235" t="n">
        <v>76.8</v>
      </c>
      <c r="E41" s="235" t="n">
        <v>3742.9</v>
      </c>
      <c r="F41" s="235" t="n">
        <v>696.5</v>
      </c>
      <c r="G41" s="235" t="n">
        <v>43.3</v>
      </c>
      <c r="H41" s="235" t="n">
        <v>37</v>
      </c>
      <c r="I41" s="92" t="n">
        <v>52.5</v>
      </c>
      <c r="J41" s="92" t="n">
        <v>84.4</v>
      </c>
      <c r="K41" s="92" t="n">
        <v>76.3</v>
      </c>
      <c r="L41" s="92" t="n">
        <v>204.6</v>
      </c>
      <c r="M41" s="92" t="n">
        <v>206.7</v>
      </c>
      <c r="N41" s="92" t="n">
        <v>335.9</v>
      </c>
      <c r="O41" s="235" t="n">
        <v>53.7</v>
      </c>
      <c r="P41" s="235" t="n">
        <v>77.7</v>
      </c>
      <c r="Q41" s="235" t="n">
        <v>146.5</v>
      </c>
      <c r="R41" s="235" t="n">
        <v>45.3</v>
      </c>
      <c r="S41" s="235" t="n">
        <v>399.1</v>
      </c>
      <c r="T41" s="287" t="n">
        <v>131</v>
      </c>
    </row>
    <row r="42" customFormat="false" ht="20.1" hidden="false" customHeight="true" outlineLevel="0" collapsed="false">
      <c r="A42" s="90"/>
      <c r="B42" s="284" t="s">
        <v>215</v>
      </c>
      <c r="C42" s="235" t="n">
        <v>4160</v>
      </c>
      <c r="D42" s="235" t="n">
        <v>70.3</v>
      </c>
      <c r="E42" s="235" t="n">
        <v>3531.9</v>
      </c>
      <c r="F42" s="235" t="n">
        <v>666.9</v>
      </c>
      <c r="G42" s="235" t="n">
        <v>45.5</v>
      </c>
      <c r="H42" s="235" t="n">
        <v>32.3</v>
      </c>
      <c r="I42" s="92" t="n">
        <v>34.4</v>
      </c>
      <c r="J42" s="92" t="n">
        <v>79.6</v>
      </c>
      <c r="K42" s="235" t="n">
        <v>78</v>
      </c>
      <c r="L42" s="92" t="n">
        <v>195.7</v>
      </c>
      <c r="M42" s="92" t="n">
        <v>184.5</v>
      </c>
      <c r="N42" s="92" t="n">
        <v>300.3</v>
      </c>
      <c r="O42" s="235" t="n">
        <v>52.3</v>
      </c>
      <c r="P42" s="235" t="n">
        <v>71.8</v>
      </c>
      <c r="Q42" s="235" t="n">
        <v>152.2</v>
      </c>
      <c r="R42" s="235" t="n">
        <v>41.6</v>
      </c>
      <c r="S42" s="235" t="n">
        <v>429.6</v>
      </c>
      <c r="T42" s="287" t="n">
        <v>128.2</v>
      </c>
    </row>
    <row r="43" customFormat="false" ht="20.1" hidden="false" customHeight="true" outlineLevel="0" collapsed="false">
      <c r="A43" s="118"/>
      <c r="B43" s="286" t="s">
        <v>226</v>
      </c>
      <c r="C43" s="99" t="n">
        <v>103.8</v>
      </c>
      <c r="D43" s="99" t="n">
        <v>80.8</v>
      </c>
      <c r="E43" s="99" t="n">
        <f aca="false">E42/E30*100</f>
        <v>103.980333853446</v>
      </c>
      <c r="F43" s="99" t="n">
        <v>108.7</v>
      </c>
      <c r="G43" s="99" t="n">
        <v>122</v>
      </c>
      <c r="H43" s="99" t="n">
        <v>92.1</v>
      </c>
      <c r="I43" s="99" t="n">
        <v>115.7</v>
      </c>
      <c r="J43" s="99" t="n">
        <v>107.1</v>
      </c>
      <c r="K43" s="99" t="n">
        <v>112.5</v>
      </c>
      <c r="L43" s="99" t="n">
        <v>118.8</v>
      </c>
      <c r="M43" s="99" t="n">
        <v>109.9</v>
      </c>
      <c r="N43" s="99" t="n">
        <v>94.9</v>
      </c>
      <c r="O43" s="99" t="n">
        <v>130.4</v>
      </c>
      <c r="P43" s="99" t="n">
        <v>156.3</v>
      </c>
      <c r="Q43" s="99" t="n">
        <v>85.5</v>
      </c>
      <c r="R43" s="99" t="n">
        <v>100.8</v>
      </c>
      <c r="S43" s="99" t="n">
        <v>104.7</v>
      </c>
      <c r="T43" s="100" t="n">
        <v>108.5</v>
      </c>
    </row>
    <row r="44" customFormat="false" ht="20.1" hidden="false" customHeight="true" outlineLevel="0" collapsed="false">
      <c r="A44" s="118"/>
      <c r="B44" s="288" t="s">
        <v>227</v>
      </c>
      <c r="C44" s="102" t="n">
        <v>96</v>
      </c>
      <c r="D44" s="102" t="n">
        <v>91.3</v>
      </c>
      <c r="E44" s="102" t="n">
        <v>95</v>
      </c>
      <c r="F44" s="102" t="n">
        <v>96.5</v>
      </c>
      <c r="G44" s="102" t="n">
        <v>106.6</v>
      </c>
      <c r="H44" s="102" t="n">
        <v>89.3</v>
      </c>
      <c r="I44" s="102" t="n">
        <v>65.2</v>
      </c>
      <c r="J44" s="102" t="n">
        <v>96</v>
      </c>
      <c r="K44" s="102" t="n">
        <v>101</v>
      </c>
      <c r="L44" s="102" t="n">
        <v>96.2</v>
      </c>
      <c r="M44" s="102" t="n">
        <v>89.1</v>
      </c>
      <c r="N44" s="102" t="n">
        <v>89.8</v>
      </c>
      <c r="O44" s="102" t="n">
        <v>104.7</v>
      </c>
      <c r="P44" s="102" t="n">
        <v>95.2</v>
      </c>
      <c r="Q44" s="102" t="n">
        <v>103.3</v>
      </c>
      <c r="R44" s="102" t="n">
        <v>91.7</v>
      </c>
      <c r="S44" s="102" t="n">
        <v>111.1</v>
      </c>
      <c r="T44" s="103" t="n">
        <v>99.7</v>
      </c>
    </row>
    <row r="45" customFormat="false" ht="20.1" hidden="false" customHeight="true" outlineLevel="0" collapsed="false">
      <c r="A45" s="104" t="s">
        <v>681</v>
      </c>
      <c r="B45" s="104"/>
      <c r="C45" s="104"/>
      <c r="D45" s="104"/>
      <c r="E45" s="104"/>
      <c r="F45" s="104"/>
      <c r="G45" s="104"/>
      <c r="H45" s="104"/>
      <c r="I45" s="106"/>
      <c r="J45" s="106"/>
      <c r="K45" s="106"/>
      <c r="L45" s="106"/>
      <c r="M45" s="106"/>
      <c r="N45" s="106"/>
      <c r="O45" s="106"/>
      <c r="P45" s="106"/>
      <c r="Q45" s="106"/>
      <c r="R45" s="106"/>
      <c r="S45" s="106"/>
      <c r="T45" s="106"/>
    </row>
    <row r="46" customFormat="false" ht="20.1" hidden="false" customHeight="true" outlineLevel="0" collapsed="false">
      <c r="A46" s="289" t="s">
        <v>682</v>
      </c>
      <c r="B46" s="289"/>
      <c r="C46" s="289"/>
      <c r="D46" s="289"/>
      <c r="E46" s="289"/>
      <c r="F46" s="289"/>
      <c r="G46" s="289"/>
      <c r="H46" s="289"/>
      <c r="I46" s="106"/>
      <c r="J46" s="106"/>
      <c r="K46" s="106"/>
      <c r="L46" s="106"/>
      <c r="M46" s="106"/>
      <c r="N46" s="106"/>
      <c r="O46" s="106"/>
      <c r="P46" s="106"/>
      <c r="Q46" s="106"/>
      <c r="R46" s="106"/>
      <c r="S46" s="106"/>
      <c r="T46" s="106"/>
    </row>
    <row r="47" customFormat="false" ht="20.1" hidden="false" customHeight="true" outlineLevel="0" collapsed="false">
      <c r="A47" s="290" t="s">
        <v>683</v>
      </c>
      <c r="B47" s="290"/>
      <c r="C47" s="290"/>
      <c r="D47" s="290"/>
      <c r="E47" s="290"/>
      <c r="F47" s="290"/>
      <c r="G47" s="290"/>
      <c r="H47" s="290"/>
      <c r="I47" s="106"/>
      <c r="J47" s="106"/>
      <c r="K47" s="106"/>
      <c r="L47" s="106"/>
      <c r="M47" s="106"/>
      <c r="N47" s="106"/>
      <c r="O47" s="106"/>
      <c r="P47" s="106"/>
      <c r="Q47" s="106"/>
      <c r="R47" s="106"/>
      <c r="S47" s="106"/>
      <c r="T47" s="106"/>
    </row>
    <row r="48" customFormat="false" ht="20.1" hidden="false" customHeight="true" outlineLevel="0" collapsed="false">
      <c r="A48" s="21" t="s">
        <v>684</v>
      </c>
      <c r="B48" s="21"/>
      <c r="C48" s="21"/>
      <c r="D48" s="21"/>
      <c r="E48" s="21"/>
      <c r="F48" s="21"/>
      <c r="G48" s="21"/>
      <c r="H48" s="21"/>
      <c r="I48" s="106"/>
      <c r="J48" s="106"/>
      <c r="K48" s="106"/>
      <c r="L48" s="106"/>
      <c r="M48" s="106"/>
      <c r="N48" s="106"/>
      <c r="O48" s="106"/>
      <c r="P48" s="106"/>
      <c r="Q48" s="106"/>
      <c r="R48" s="106"/>
      <c r="S48" s="106"/>
      <c r="T48" s="106"/>
    </row>
  </sheetData>
  <mergeCells count="19">
    <mergeCell ref="A1:C1"/>
    <mergeCell ref="G1:H1"/>
    <mergeCell ref="E6:R7"/>
    <mergeCell ref="F8:R9"/>
    <mergeCell ref="A9:B9"/>
    <mergeCell ref="A10:B10"/>
    <mergeCell ref="A12:B12"/>
    <mergeCell ref="A13:B13"/>
    <mergeCell ref="A14:B14"/>
    <mergeCell ref="A15:B15"/>
    <mergeCell ref="A17:B17"/>
    <mergeCell ref="A18:B18"/>
    <mergeCell ref="A22:B22"/>
    <mergeCell ref="C23:T24"/>
    <mergeCell ref="A24:B24"/>
    <mergeCell ref="A45:H45"/>
    <mergeCell ref="A46:H46"/>
    <mergeCell ref="A47:H47"/>
    <mergeCell ref="A48:H48"/>
  </mergeCells>
  <hyperlinks>
    <hyperlink ref="G1" location="'Spis tablic     List of tables'!A3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20" t="s">
        <v>685</v>
      </c>
      <c r="B1" s="120"/>
      <c r="C1" s="120"/>
      <c r="D1" s="120"/>
      <c r="E1" s="190"/>
      <c r="F1" s="190"/>
      <c r="G1" s="191" t="s">
        <v>37</v>
      </c>
      <c r="H1" s="191"/>
      <c r="I1" s="190"/>
      <c r="J1" s="106"/>
      <c r="K1" s="106"/>
      <c r="L1" s="106"/>
      <c r="M1" s="106"/>
      <c r="N1" s="106"/>
      <c r="O1" s="106"/>
    </row>
    <row r="2" customFormat="false" ht="30" hidden="false" customHeight="true" outlineLevel="0" collapsed="false">
      <c r="A2" s="107" t="s">
        <v>686</v>
      </c>
      <c r="B2" s="12"/>
      <c r="C2" s="12"/>
      <c r="D2" s="12"/>
      <c r="E2" s="12"/>
      <c r="F2" s="12"/>
      <c r="G2" s="12"/>
      <c r="H2" s="194"/>
      <c r="I2" s="194"/>
      <c r="J2" s="106"/>
      <c r="K2" s="106"/>
      <c r="L2" s="106"/>
      <c r="M2" s="106"/>
      <c r="N2" s="106"/>
      <c r="O2" s="106"/>
    </row>
    <row r="3" customFormat="false" ht="20.1" hidden="false" customHeight="true" outlineLevel="0" collapsed="false">
      <c r="A3" s="110" t="s">
        <v>687</v>
      </c>
      <c r="B3" s="8"/>
      <c r="C3" s="8"/>
      <c r="D3" s="8"/>
      <c r="E3" s="8"/>
      <c r="F3" s="8"/>
      <c r="G3" s="8"/>
      <c r="H3" s="8"/>
      <c r="I3" s="8"/>
      <c r="J3" s="106"/>
      <c r="K3" s="106"/>
      <c r="L3" s="106"/>
      <c r="M3" s="106"/>
      <c r="N3" s="106"/>
      <c r="O3" s="106"/>
    </row>
    <row r="4" s="18" customFormat="true" ht="20.1" hidden="false" customHeight="true" outlineLevel="0" collapsed="false">
      <c r="A4" s="272" t="s">
        <v>688</v>
      </c>
      <c r="B4" s="272"/>
      <c r="C4" s="272"/>
      <c r="D4" s="272"/>
      <c r="E4" s="272"/>
      <c r="F4" s="272"/>
      <c r="G4" s="272"/>
      <c r="H4" s="272"/>
      <c r="I4" s="272"/>
      <c r="J4" s="272"/>
      <c r="K4" s="17"/>
      <c r="L4" s="17"/>
      <c r="M4" s="17"/>
      <c r="N4" s="17"/>
      <c r="O4" s="17"/>
    </row>
    <row r="5" s="18" customFormat="true" ht="12.75" hidden="false" customHeight="true" outlineLevel="0" collapsed="false">
      <c r="A5" s="266"/>
      <c r="B5" s="126"/>
      <c r="C5" s="126"/>
      <c r="D5" s="126"/>
      <c r="E5" s="126"/>
      <c r="F5" s="126"/>
      <c r="G5" s="126"/>
      <c r="H5" s="126"/>
      <c r="I5" s="126"/>
      <c r="J5" s="8"/>
      <c r="K5" s="17"/>
      <c r="L5" s="17"/>
      <c r="M5" s="17"/>
      <c r="N5" s="17"/>
      <c r="O5" s="17"/>
    </row>
    <row r="6" s="18" customFormat="true" ht="12.75" hidden="false" customHeight="true" outlineLevel="0" collapsed="false">
      <c r="A6" s="267"/>
      <c r="B6" s="291"/>
      <c r="C6" s="292"/>
      <c r="D6" s="291"/>
      <c r="E6" s="269"/>
      <c r="F6" s="269"/>
      <c r="G6" s="269"/>
      <c r="H6" s="269"/>
      <c r="I6" s="269"/>
      <c r="J6" s="293"/>
      <c r="K6" s="293"/>
      <c r="L6" s="130"/>
      <c r="M6" s="293"/>
      <c r="N6" s="293"/>
      <c r="O6" s="230"/>
    </row>
    <row r="7" s="18" customFormat="true" ht="12.75" hidden="false" customHeight="true" outlineLevel="0" collapsed="false">
      <c r="A7" s="272"/>
      <c r="B7" s="294"/>
      <c r="C7" s="295"/>
      <c r="D7" s="294"/>
      <c r="E7" s="274"/>
      <c r="F7" s="274"/>
      <c r="G7" s="274"/>
      <c r="H7" s="274"/>
      <c r="I7" s="274"/>
      <c r="J7" s="296"/>
      <c r="K7" s="296"/>
      <c r="L7" s="53" t="s">
        <v>689</v>
      </c>
      <c r="M7" s="279"/>
      <c r="N7" s="296" t="s">
        <v>690</v>
      </c>
      <c r="O7" s="297"/>
    </row>
    <row r="8" customFormat="false" ht="12.75" hidden="false" customHeight="false" outlineLevel="0" collapsed="false">
      <c r="A8" s="36" t="s">
        <v>45</v>
      </c>
      <c r="B8" s="36"/>
      <c r="C8" s="297"/>
      <c r="D8" s="298"/>
      <c r="E8" s="279"/>
      <c r="F8" s="279"/>
      <c r="G8" s="279"/>
      <c r="H8" s="279"/>
      <c r="I8" s="53" t="s">
        <v>691</v>
      </c>
      <c r="J8" s="279"/>
      <c r="K8" s="279"/>
      <c r="L8" s="143" t="s">
        <v>692</v>
      </c>
      <c r="M8" s="279"/>
      <c r="N8" s="143" t="s">
        <v>693</v>
      </c>
      <c r="O8" s="297"/>
    </row>
    <row r="9" customFormat="false" ht="12.75" hidden="false" customHeight="true" outlineLevel="0" collapsed="false">
      <c r="A9" s="28" t="s">
        <v>49</v>
      </c>
      <c r="B9" s="28"/>
      <c r="C9" s="53" t="s">
        <v>694</v>
      </c>
      <c r="D9" s="53"/>
      <c r="E9" s="133"/>
      <c r="F9" s="133"/>
      <c r="G9" s="41"/>
      <c r="H9" s="133"/>
      <c r="I9" s="53" t="s">
        <v>695</v>
      </c>
      <c r="J9" s="296"/>
      <c r="K9" s="296"/>
      <c r="L9" s="143" t="s">
        <v>696</v>
      </c>
      <c r="M9" s="279"/>
      <c r="N9" s="143" t="s">
        <v>697</v>
      </c>
      <c r="O9" s="299" t="s">
        <v>698</v>
      </c>
    </row>
    <row r="10" customFormat="false" ht="12.75" hidden="false" customHeight="true" outlineLevel="0" collapsed="false">
      <c r="A10" s="300"/>
      <c r="B10" s="298"/>
      <c r="C10" s="42" t="s">
        <v>699</v>
      </c>
      <c r="D10" s="42"/>
      <c r="E10" s="41"/>
      <c r="F10" s="41"/>
      <c r="G10" s="41"/>
      <c r="H10" s="41"/>
      <c r="I10" s="53" t="s">
        <v>700</v>
      </c>
      <c r="J10" s="296"/>
      <c r="K10" s="296"/>
      <c r="L10" s="143" t="s">
        <v>701</v>
      </c>
      <c r="M10" s="279"/>
      <c r="N10" s="143" t="s">
        <v>702</v>
      </c>
      <c r="O10" s="299" t="s">
        <v>703</v>
      </c>
    </row>
    <row r="11" customFormat="false" ht="12.75" hidden="false" customHeight="true" outlineLevel="0" collapsed="false">
      <c r="A11" s="66" t="s">
        <v>704</v>
      </c>
      <c r="B11" s="66"/>
      <c r="C11" s="297"/>
      <c r="D11" s="298"/>
      <c r="E11" s="41"/>
      <c r="F11" s="41"/>
      <c r="G11" s="41"/>
      <c r="H11" s="41"/>
      <c r="I11" s="53" t="s">
        <v>705</v>
      </c>
      <c r="J11" s="296" t="s">
        <v>706</v>
      </c>
      <c r="K11" s="296" t="s">
        <v>707</v>
      </c>
      <c r="L11" s="143" t="s">
        <v>708</v>
      </c>
      <c r="M11" s="279"/>
      <c r="N11" s="296" t="s">
        <v>709</v>
      </c>
      <c r="O11" s="299" t="s">
        <v>710</v>
      </c>
    </row>
    <row r="12" customFormat="false" ht="12.75" hidden="false" customHeight="true" outlineLevel="0" collapsed="false">
      <c r="A12" s="36" t="s">
        <v>259</v>
      </c>
      <c r="B12" s="36"/>
      <c r="C12" s="297"/>
      <c r="D12" s="298"/>
      <c r="E12" s="53" t="s">
        <v>711</v>
      </c>
      <c r="F12" s="53" t="s">
        <v>712</v>
      </c>
      <c r="G12" s="53" t="s">
        <v>713</v>
      </c>
      <c r="H12" s="53" t="s">
        <v>714</v>
      </c>
      <c r="I12" s="53" t="s">
        <v>715</v>
      </c>
      <c r="J12" s="296" t="s">
        <v>716</v>
      </c>
      <c r="K12" s="296" t="s">
        <v>717</v>
      </c>
      <c r="L12" s="53" t="s">
        <v>718</v>
      </c>
      <c r="M12" s="296" t="s">
        <v>719</v>
      </c>
      <c r="N12" s="143" t="s">
        <v>155</v>
      </c>
      <c r="O12" s="144" t="s">
        <v>720</v>
      </c>
    </row>
    <row r="13" customFormat="false" ht="12.75" hidden="false" customHeight="true" outlineLevel="0" collapsed="false">
      <c r="A13" s="36" t="s">
        <v>721</v>
      </c>
      <c r="B13" s="36"/>
      <c r="C13" s="301"/>
      <c r="D13" s="302"/>
      <c r="E13" s="53" t="s">
        <v>722</v>
      </c>
      <c r="F13" s="53" t="s">
        <v>715</v>
      </c>
      <c r="G13" s="53" t="s">
        <v>722</v>
      </c>
      <c r="H13" s="53" t="s">
        <v>722</v>
      </c>
      <c r="I13" s="42" t="s">
        <v>723</v>
      </c>
      <c r="J13" s="303" t="s">
        <v>724</v>
      </c>
      <c r="K13" s="303" t="s">
        <v>725</v>
      </c>
      <c r="L13" s="53" t="s">
        <v>726</v>
      </c>
      <c r="M13" s="303" t="s">
        <v>727</v>
      </c>
      <c r="N13" s="296" t="s">
        <v>726</v>
      </c>
      <c r="O13" s="299" t="s">
        <v>728</v>
      </c>
    </row>
    <row r="14" customFormat="false" ht="12.75" hidden="false" customHeight="true" outlineLevel="0" collapsed="false">
      <c r="A14" s="28" t="s">
        <v>729</v>
      </c>
      <c r="B14" s="28"/>
      <c r="C14" s="72"/>
      <c r="D14" s="72"/>
      <c r="E14" s="42" t="s">
        <v>730</v>
      </c>
      <c r="F14" s="42" t="s">
        <v>731</v>
      </c>
      <c r="G14" s="42" t="s">
        <v>732</v>
      </c>
      <c r="H14" s="42" t="s">
        <v>733</v>
      </c>
      <c r="I14" s="42" t="s">
        <v>734</v>
      </c>
      <c r="J14" s="303" t="s">
        <v>735</v>
      </c>
      <c r="K14" s="303" t="s">
        <v>736</v>
      </c>
      <c r="L14" s="42" t="s">
        <v>737</v>
      </c>
      <c r="M14" s="303" t="s">
        <v>738</v>
      </c>
      <c r="N14" s="303" t="s">
        <v>739</v>
      </c>
      <c r="O14" s="304" t="s">
        <v>740</v>
      </c>
    </row>
    <row r="15" customFormat="false" ht="12.75" hidden="false" customHeight="true" outlineLevel="0" collapsed="false">
      <c r="A15" s="300"/>
      <c r="B15" s="298"/>
      <c r="C15" s="41"/>
      <c r="D15" s="41"/>
      <c r="E15" s="42" t="s">
        <v>741</v>
      </c>
      <c r="F15" s="42" t="s">
        <v>742</v>
      </c>
      <c r="G15" s="279"/>
      <c r="H15" s="42" t="s">
        <v>743</v>
      </c>
      <c r="I15" s="42" t="s">
        <v>744</v>
      </c>
      <c r="J15" s="305"/>
      <c r="K15" s="303" t="s">
        <v>745</v>
      </c>
      <c r="L15" s="42" t="s">
        <v>746</v>
      </c>
      <c r="M15" s="305"/>
      <c r="N15" s="303" t="s">
        <v>747</v>
      </c>
      <c r="O15" s="304" t="s">
        <v>748</v>
      </c>
    </row>
    <row r="16" customFormat="false" ht="12.75" hidden="false" customHeight="true" outlineLevel="0" collapsed="false">
      <c r="A16" s="66" t="s">
        <v>749</v>
      </c>
      <c r="B16" s="66"/>
      <c r="C16" s="53" t="s">
        <v>750</v>
      </c>
      <c r="D16" s="53" t="s">
        <v>751</v>
      </c>
      <c r="E16" s="42" t="s">
        <v>752</v>
      </c>
      <c r="F16" s="279"/>
      <c r="G16" s="279"/>
      <c r="H16" s="279"/>
      <c r="I16" s="42" t="s">
        <v>753</v>
      </c>
      <c r="J16" s="279"/>
      <c r="K16" s="279"/>
      <c r="L16" s="42" t="s">
        <v>754</v>
      </c>
      <c r="M16" s="305"/>
      <c r="N16" s="303" t="s">
        <v>755</v>
      </c>
      <c r="O16" s="306" t="s">
        <v>756</v>
      </c>
    </row>
    <row r="17" customFormat="false" ht="12.75" hidden="false" customHeight="true" outlineLevel="0" collapsed="false">
      <c r="A17" s="28" t="s">
        <v>149</v>
      </c>
      <c r="B17" s="28"/>
      <c r="C17" s="42" t="s">
        <v>757</v>
      </c>
      <c r="D17" s="53" t="s">
        <v>758</v>
      </c>
      <c r="E17" s="279"/>
      <c r="F17" s="133"/>
      <c r="G17" s="133"/>
      <c r="H17" s="133"/>
      <c r="I17" s="42" t="s">
        <v>759</v>
      </c>
      <c r="J17" s="279"/>
      <c r="K17" s="279"/>
      <c r="L17" s="42" t="s">
        <v>760</v>
      </c>
      <c r="M17" s="279"/>
      <c r="N17" s="303" t="s">
        <v>761</v>
      </c>
      <c r="O17" s="304" t="s">
        <v>762</v>
      </c>
    </row>
    <row r="18" customFormat="false" ht="12.75" hidden="false" customHeight="true" outlineLevel="0" collapsed="false">
      <c r="A18" s="300"/>
      <c r="B18" s="298"/>
      <c r="C18" s="42" t="s">
        <v>763</v>
      </c>
      <c r="D18" s="42" t="s">
        <v>422</v>
      </c>
      <c r="E18" s="133"/>
      <c r="F18" s="133"/>
      <c r="G18" s="133"/>
      <c r="H18" s="133"/>
      <c r="I18" s="279"/>
      <c r="J18" s="279"/>
      <c r="K18" s="279"/>
      <c r="L18" s="42" t="s">
        <v>764</v>
      </c>
      <c r="M18" s="279"/>
      <c r="N18" s="303" t="s">
        <v>765</v>
      </c>
      <c r="O18" s="43" t="s">
        <v>766</v>
      </c>
    </row>
    <row r="19" customFormat="false" ht="12.75" hidden="false" customHeight="true" outlineLevel="0" collapsed="false">
      <c r="A19" s="300"/>
      <c r="B19" s="298"/>
      <c r="C19" s="279"/>
      <c r="D19" s="279"/>
      <c r="E19" s="133"/>
      <c r="F19" s="133"/>
      <c r="G19" s="133"/>
      <c r="H19" s="133"/>
      <c r="I19" s="279"/>
      <c r="J19" s="279"/>
      <c r="K19" s="279"/>
      <c r="L19" s="42" t="s">
        <v>767</v>
      </c>
      <c r="M19" s="279"/>
      <c r="N19" s="303" t="s">
        <v>767</v>
      </c>
      <c r="O19" s="297"/>
    </row>
    <row r="20" customFormat="false" ht="12.75" hidden="false" customHeight="true" outlineLevel="0" collapsed="false">
      <c r="A20" s="62"/>
      <c r="B20" s="62"/>
      <c r="C20" s="307"/>
      <c r="D20" s="307"/>
      <c r="E20" s="81"/>
      <c r="F20" s="81"/>
      <c r="G20" s="81"/>
      <c r="H20" s="81"/>
      <c r="I20" s="81"/>
      <c r="J20" s="308"/>
      <c r="K20" s="308"/>
      <c r="L20" s="81"/>
      <c r="M20" s="308"/>
      <c r="N20" s="308"/>
      <c r="O20" s="309"/>
    </row>
    <row r="21" customFormat="false" ht="30" hidden="false" customHeight="true" outlineLevel="0" collapsed="false">
      <c r="A21" s="113" t="n">
        <v>2007</v>
      </c>
      <c r="B21" s="281" t="s">
        <v>235</v>
      </c>
      <c r="C21" s="85" t="n">
        <v>9455</v>
      </c>
      <c r="D21" s="85" t="n">
        <v>11810</v>
      </c>
      <c r="E21" s="85" t="n">
        <v>34520</v>
      </c>
      <c r="F21" s="85" t="n">
        <v>1468</v>
      </c>
      <c r="G21" s="85" t="n">
        <v>849</v>
      </c>
      <c r="H21" s="85" t="n">
        <v>8030</v>
      </c>
      <c r="I21" s="88" t="n">
        <v>5834</v>
      </c>
      <c r="J21" s="85" t="n">
        <v>2263</v>
      </c>
      <c r="K21" s="85" t="n">
        <v>44698</v>
      </c>
      <c r="L21" s="85" t="n">
        <v>156744</v>
      </c>
      <c r="M21" s="85" t="n">
        <v>504</v>
      </c>
      <c r="N21" s="85" t="n">
        <v>573</v>
      </c>
      <c r="O21" s="88" t="n">
        <v>788</v>
      </c>
    </row>
    <row r="22" customFormat="false" ht="30" hidden="false" customHeight="true" outlineLevel="0" collapsed="false">
      <c r="A22" s="90" t="n">
        <v>2008</v>
      </c>
      <c r="B22" s="284" t="s">
        <v>768</v>
      </c>
      <c r="C22" s="87" t="n">
        <v>17389</v>
      </c>
      <c r="D22" s="87" t="n">
        <v>9790</v>
      </c>
      <c r="E22" s="94" t="n">
        <v>38972</v>
      </c>
      <c r="F22" s="87" t="n">
        <v>1168</v>
      </c>
      <c r="G22" s="87" t="n">
        <v>907</v>
      </c>
      <c r="H22" s="87" t="n">
        <v>8031</v>
      </c>
      <c r="I22" s="86" t="n">
        <v>5965</v>
      </c>
      <c r="J22" s="87" t="n">
        <v>2134</v>
      </c>
      <c r="K22" s="87" t="n">
        <v>43397</v>
      </c>
      <c r="L22" s="87" t="n">
        <v>98156</v>
      </c>
      <c r="M22" s="87" t="n">
        <v>501</v>
      </c>
      <c r="N22" s="87" t="n">
        <v>649</v>
      </c>
      <c r="O22" s="86" t="n">
        <v>738</v>
      </c>
    </row>
    <row r="23" customFormat="false" ht="30" hidden="false" customHeight="true" outlineLevel="0" collapsed="false">
      <c r="A23" s="90" t="n">
        <v>2009</v>
      </c>
      <c r="B23" s="284" t="s">
        <v>236</v>
      </c>
      <c r="C23" s="92" t="n">
        <v>10373</v>
      </c>
      <c r="D23" s="92" t="n">
        <v>7749</v>
      </c>
      <c r="E23" s="92" t="n">
        <v>29974</v>
      </c>
      <c r="F23" s="92" t="n">
        <v>875</v>
      </c>
      <c r="G23" s="92" t="n">
        <v>994</v>
      </c>
      <c r="H23" s="92" t="n">
        <v>7654</v>
      </c>
      <c r="I23" s="92" t="n">
        <v>4701</v>
      </c>
      <c r="J23" s="92" t="n">
        <v>1713</v>
      </c>
      <c r="K23" s="92" t="n">
        <v>48137</v>
      </c>
      <c r="L23" s="92" t="n">
        <v>291126</v>
      </c>
      <c r="M23" s="92" t="n">
        <v>379</v>
      </c>
      <c r="N23" s="92" t="n">
        <v>561</v>
      </c>
      <c r="O23" s="93" t="n">
        <v>615</v>
      </c>
    </row>
    <row r="24" customFormat="false" ht="20.1" hidden="false" customHeight="true" outlineLevel="0" collapsed="false">
      <c r="A24" s="90"/>
      <c r="B24" s="286" t="s">
        <v>226</v>
      </c>
      <c r="C24" s="116" t="n">
        <v>64.7</v>
      </c>
      <c r="D24" s="116" t="n">
        <v>86.8</v>
      </c>
      <c r="E24" s="116" t="n">
        <v>83.6</v>
      </c>
      <c r="F24" s="99" t="n">
        <v>80</v>
      </c>
      <c r="G24" s="116" t="n">
        <v>118.1</v>
      </c>
      <c r="H24" s="116" t="n">
        <v>104.9</v>
      </c>
      <c r="I24" s="116" t="n">
        <v>84.6</v>
      </c>
      <c r="J24" s="116" t="n">
        <v>84.9</v>
      </c>
      <c r="K24" s="116" t="n">
        <v>119.7</v>
      </c>
      <c r="L24" s="116" t="n">
        <v>304.2</v>
      </c>
      <c r="M24" s="116" t="n">
        <v>80.5</v>
      </c>
      <c r="N24" s="116" t="n">
        <v>92.1</v>
      </c>
      <c r="O24" s="117" t="n">
        <v>74.5</v>
      </c>
    </row>
    <row r="25" customFormat="false" ht="30" hidden="false" customHeight="true" outlineLevel="0" collapsed="false">
      <c r="A25" s="90" t="n">
        <v>2008</v>
      </c>
      <c r="B25" s="284" t="s">
        <v>769</v>
      </c>
      <c r="C25" s="87" t="n">
        <v>1571</v>
      </c>
      <c r="D25" s="87" t="n">
        <v>770</v>
      </c>
      <c r="E25" s="87" t="n">
        <v>3466</v>
      </c>
      <c r="F25" s="87" t="n">
        <v>90</v>
      </c>
      <c r="G25" s="87" t="n">
        <v>107</v>
      </c>
      <c r="H25" s="87" t="n">
        <v>698</v>
      </c>
      <c r="I25" s="86" t="n">
        <v>353</v>
      </c>
      <c r="J25" s="87" t="n">
        <v>201</v>
      </c>
      <c r="K25" s="87" t="n">
        <v>4088</v>
      </c>
      <c r="L25" s="87" t="n">
        <v>7263</v>
      </c>
      <c r="M25" s="87" t="n">
        <v>41</v>
      </c>
      <c r="N25" s="87" t="n">
        <v>71</v>
      </c>
      <c r="O25" s="86" t="n">
        <v>81</v>
      </c>
    </row>
    <row r="26" customFormat="false" ht="20.1" hidden="false" customHeight="true" outlineLevel="0" collapsed="false">
      <c r="A26" s="90"/>
      <c r="B26" s="284" t="s">
        <v>215</v>
      </c>
      <c r="C26" s="87" t="n">
        <v>1513</v>
      </c>
      <c r="D26" s="87" t="n">
        <v>731</v>
      </c>
      <c r="E26" s="87" t="n">
        <v>3099</v>
      </c>
      <c r="F26" s="87" t="n">
        <v>76</v>
      </c>
      <c r="G26" s="87" t="n">
        <v>73</v>
      </c>
      <c r="H26" s="87" t="n">
        <v>652</v>
      </c>
      <c r="I26" s="86" t="n">
        <v>375</v>
      </c>
      <c r="J26" s="87" t="n">
        <v>133</v>
      </c>
      <c r="K26" s="87" t="n">
        <v>3391</v>
      </c>
      <c r="L26" s="87" t="n">
        <v>6894</v>
      </c>
      <c r="M26" s="87" t="n">
        <v>33</v>
      </c>
      <c r="N26" s="87" t="n">
        <v>52</v>
      </c>
      <c r="O26" s="86" t="n">
        <v>73</v>
      </c>
    </row>
    <row r="27" customFormat="false" ht="20.1" hidden="false" customHeight="true" outlineLevel="0" collapsed="false">
      <c r="A27" s="90"/>
      <c r="B27" s="284" t="s">
        <v>770</v>
      </c>
      <c r="C27" s="87" t="n">
        <v>1361</v>
      </c>
      <c r="D27" s="87" t="n">
        <v>862</v>
      </c>
      <c r="E27" s="87" t="n">
        <v>3245</v>
      </c>
      <c r="F27" s="87" t="n">
        <v>74</v>
      </c>
      <c r="G27" s="87" t="n">
        <v>65</v>
      </c>
      <c r="H27" s="87" t="n">
        <v>733</v>
      </c>
      <c r="I27" s="86" t="n">
        <v>409</v>
      </c>
      <c r="J27" s="87" t="n">
        <v>114</v>
      </c>
      <c r="K27" s="87" t="n">
        <v>3182</v>
      </c>
      <c r="L27" s="87" t="n">
        <v>2652</v>
      </c>
      <c r="M27" s="87" t="n">
        <v>31</v>
      </c>
      <c r="N27" s="87" t="n">
        <v>39</v>
      </c>
      <c r="O27" s="86" t="n">
        <v>71</v>
      </c>
    </row>
    <row r="28" customFormat="false" ht="30" hidden="false" customHeight="true" outlineLevel="0" collapsed="false">
      <c r="A28" s="90" t="n">
        <v>2009</v>
      </c>
      <c r="B28" s="284" t="s">
        <v>680</v>
      </c>
      <c r="C28" s="87" t="n">
        <v>1146</v>
      </c>
      <c r="D28" s="87" t="n">
        <v>650</v>
      </c>
      <c r="E28" s="87" t="n">
        <v>2372</v>
      </c>
      <c r="F28" s="87" t="n">
        <v>80</v>
      </c>
      <c r="G28" s="87" t="n">
        <v>75</v>
      </c>
      <c r="H28" s="87" t="n">
        <v>703</v>
      </c>
      <c r="I28" s="86" t="n">
        <v>359</v>
      </c>
      <c r="J28" s="87" t="n">
        <v>137</v>
      </c>
      <c r="K28" s="87" t="n">
        <v>2693</v>
      </c>
      <c r="L28" s="87" t="n">
        <v>24789</v>
      </c>
      <c r="M28" s="87" t="n">
        <v>30</v>
      </c>
      <c r="N28" s="87" t="n">
        <v>33</v>
      </c>
      <c r="O28" s="86" t="n">
        <v>56</v>
      </c>
    </row>
    <row r="29" customFormat="false" ht="20.1" hidden="false" customHeight="true" outlineLevel="0" collapsed="false">
      <c r="A29" s="90"/>
      <c r="B29" s="284" t="s">
        <v>239</v>
      </c>
      <c r="C29" s="87" t="n">
        <v>1221</v>
      </c>
      <c r="D29" s="87" t="n">
        <v>663</v>
      </c>
      <c r="E29" s="87" t="n">
        <v>2164</v>
      </c>
      <c r="F29" s="87" t="n">
        <v>68</v>
      </c>
      <c r="G29" s="87" t="n">
        <v>70</v>
      </c>
      <c r="H29" s="87" t="n">
        <v>628</v>
      </c>
      <c r="I29" s="86" t="n">
        <v>342</v>
      </c>
      <c r="J29" s="87" t="n">
        <v>214</v>
      </c>
      <c r="K29" s="87" t="n">
        <v>2586</v>
      </c>
      <c r="L29" s="87" t="n">
        <v>16842</v>
      </c>
      <c r="M29" s="87" t="n">
        <v>29</v>
      </c>
      <c r="N29" s="87" t="n">
        <v>41</v>
      </c>
      <c r="O29" s="86" t="n">
        <v>48</v>
      </c>
    </row>
    <row r="30" customFormat="false" ht="20.1" hidden="false" customHeight="true" outlineLevel="0" collapsed="false">
      <c r="A30" s="90"/>
      <c r="B30" s="284" t="s">
        <v>240</v>
      </c>
      <c r="C30" s="87" t="n">
        <v>1636</v>
      </c>
      <c r="D30" s="87" t="n">
        <v>823</v>
      </c>
      <c r="E30" s="87" t="n">
        <v>2503</v>
      </c>
      <c r="F30" s="87" t="n">
        <v>78</v>
      </c>
      <c r="G30" s="87" t="n">
        <v>72</v>
      </c>
      <c r="H30" s="87" t="n">
        <v>777</v>
      </c>
      <c r="I30" s="86" t="n">
        <v>397</v>
      </c>
      <c r="J30" s="87" t="n">
        <v>226</v>
      </c>
      <c r="K30" s="87" t="n">
        <v>3453</v>
      </c>
      <c r="L30" s="87" t="n">
        <v>28619</v>
      </c>
      <c r="M30" s="87" t="n">
        <v>37</v>
      </c>
      <c r="N30" s="87" t="n">
        <v>47</v>
      </c>
      <c r="O30" s="86" t="n">
        <v>56</v>
      </c>
    </row>
    <row r="31" customFormat="false" ht="20.1" hidden="false" customHeight="true" outlineLevel="0" collapsed="false">
      <c r="A31" s="90"/>
      <c r="B31" s="284" t="s">
        <v>479</v>
      </c>
      <c r="C31" s="92" t="n">
        <v>1047</v>
      </c>
      <c r="D31" s="92" t="n">
        <v>786</v>
      </c>
      <c r="E31" s="92" t="n">
        <v>2768</v>
      </c>
      <c r="F31" s="92" t="n">
        <v>84</v>
      </c>
      <c r="G31" s="92" t="n">
        <v>89</v>
      </c>
      <c r="H31" s="92" t="n">
        <v>734</v>
      </c>
      <c r="I31" s="92" t="n">
        <v>535</v>
      </c>
      <c r="J31" s="92" t="n">
        <v>213</v>
      </c>
      <c r="K31" s="92" t="n">
        <v>4657</v>
      </c>
      <c r="L31" s="92" t="n">
        <v>21985</v>
      </c>
      <c r="M31" s="92" t="n">
        <v>34</v>
      </c>
      <c r="N31" s="92" t="n">
        <v>48</v>
      </c>
      <c r="O31" s="93" t="n">
        <v>53</v>
      </c>
    </row>
    <row r="32" customFormat="false" ht="20.1" hidden="false" customHeight="true" outlineLevel="0" collapsed="false">
      <c r="A32" s="90"/>
      <c r="B32" s="284" t="s">
        <v>221</v>
      </c>
      <c r="C32" s="92" t="n">
        <v>812</v>
      </c>
      <c r="D32" s="92" t="n">
        <v>757</v>
      </c>
      <c r="E32" s="92" t="n">
        <v>2734</v>
      </c>
      <c r="F32" s="92" t="n">
        <v>88</v>
      </c>
      <c r="G32" s="92" t="n">
        <v>93</v>
      </c>
      <c r="H32" s="92" t="n">
        <v>723</v>
      </c>
      <c r="I32" s="92" t="n">
        <v>479</v>
      </c>
      <c r="J32" s="92" t="n">
        <v>223</v>
      </c>
      <c r="K32" s="92" t="n">
        <v>5294</v>
      </c>
      <c r="L32" s="92" t="n">
        <v>26486</v>
      </c>
      <c r="M32" s="92" t="n">
        <v>35</v>
      </c>
      <c r="N32" s="92" t="n">
        <v>51</v>
      </c>
      <c r="O32" s="93" t="n">
        <v>55</v>
      </c>
    </row>
    <row r="33" customFormat="false" ht="20.1" hidden="false" customHeight="true" outlineLevel="0" collapsed="false">
      <c r="A33" s="90"/>
      <c r="B33" s="284" t="s">
        <v>241</v>
      </c>
      <c r="C33" s="92" t="n">
        <v>602</v>
      </c>
      <c r="D33" s="92" t="n">
        <v>699</v>
      </c>
      <c r="E33" s="92" t="n">
        <v>2664</v>
      </c>
      <c r="F33" s="92" t="n">
        <v>90</v>
      </c>
      <c r="G33" s="92" t="n">
        <v>94</v>
      </c>
      <c r="H33" s="92" t="n">
        <v>664</v>
      </c>
      <c r="I33" s="92" t="n">
        <v>464</v>
      </c>
      <c r="J33" s="92" t="n">
        <v>201</v>
      </c>
      <c r="K33" s="92" t="n">
        <v>5161</v>
      </c>
      <c r="L33" s="92" t="n">
        <v>23101</v>
      </c>
      <c r="M33" s="92" t="n">
        <v>34</v>
      </c>
      <c r="N33" s="92" t="n">
        <v>51</v>
      </c>
      <c r="O33" s="93" t="n">
        <v>54</v>
      </c>
    </row>
    <row r="34" customFormat="false" ht="20.1" hidden="false" customHeight="true" outlineLevel="0" collapsed="false">
      <c r="A34" s="90"/>
      <c r="B34" s="284" t="s">
        <v>223</v>
      </c>
      <c r="C34" s="92" t="n">
        <v>627</v>
      </c>
      <c r="D34" s="92" t="n">
        <v>696</v>
      </c>
      <c r="E34" s="92" t="n">
        <v>2927</v>
      </c>
      <c r="F34" s="92" t="n">
        <v>87</v>
      </c>
      <c r="G34" s="92" t="n">
        <v>93</v>
      </c>
      <c r="H34" s="92" t="n">
        <v>713</v>
      </c>
      <c r="I34" s="92" t="n">
        <v>686</v>
      </c>
      <c r="J34" s="92" t="n">
        <v>107</v>
      </c>
      <c r="K34" s="92" t="n">
        <v>4995</v>
      </c>
      <c r="L34" s="92" t="n">
        <v>25742</v>
      </c>
      <c r="M34" s="92" t="n">
        <v>37</v>
      </c>
      <c r="N34" s="92" t="n">
        <v>58</v>
      </c>
      <c r="O34" s="93" t="n">
        <v>54</v>
      </c>
    </row>
    <row r="35" customFormat="false" ht="20.1" hidden="false" customHeight="true" outlineLevel="0" collapsed="false">
      <c r="A35" s="90"/>
      <c r="B35" s="284" t="s">
        <v>224</v>
      </c>
      <c r="C35" s="92" t="n">
        <v>604</v>
      </c>
      <c r="D35" s="92" t="n">
        <v>643</v>
      </c>
      <c r="E35" s="92" t="n">
        <v>3156</v>
      </c>
      <c r="F35" s="92" t="n">
        <v>82</v>
      </c>
      <c r="G35" s="92" t="n">
        <v>103</v>
      </c>
      <c r="H35" s="92" t="n">
        <v>675</v>
      </c>
      <c r="I35" s="92" t="n">
        <v>558</v>
      </c>
      <c r="J35" s="92" t="n">
        <v>238</v>
      </c>
      <c r="K35" s="92" t="n">
        <v>4853</v>
      </c>
      <c r="L35" s="92" t="n">
        <v>26187</v>
      </c>
      <c r="M35" s="92" t="n">
        <v>36</v>
      </c>
      <c r="N35" s="92" t="n">
        <v>56</v>
      </c>
      <c r="O35" s="93" t="n">
        <v>56</v>
      </c>
    </row>
    <row r="36" customFormat="false" ht="20.1" hidden="false" customHeight="true" outlineLevel="0" collapsed="false">
      <c r="A36" s="90"/>
      <c r="B36" s="284" t="s">
        <v>771</v>
      </c>
      <c r="C36" s="92" t="n">
        <v>697</v>
      </c>
      <c r="D36" s="92" t="n">
        <v>686</v>
      </c>
      <c r="E36" s="92" t="n">
        <v>2882</v>
      </c>
      <c r="F36" s="92" t="n">
        <v>78</v>
      </c>
      <c r="G36" s="92" t="n">
        <v>100</v>
      </c>
      <c r="H36" s="92" t="n">
        <v>711</v>
      </c>
      <c r="I36" s="92" t="n">
        <v>411</v>
      </c>
      <c r="J36" s="92" t="n">
        <v>239</v>
      </c>
      <c r="K36" s="92" t="n">
        <v>5358</v>
      </c>
      <c r="L36" s="92" t="n">
        <v>29773</v>
      </c>
      <c r="M36" s="92" t="n">
        <v>36</v>
      </c>
      <c r="N36" s="92" t="n">
        <v>62</v>
      </c>
      <c r="O36" s="93" t="n">
        <v>56</v>
      </c>
    </row>
    <row r="37" customFormat="false" ht="20.1" hidden="false" customHeight="true" outlineLevel="0" collapsed="false">
      <c r="A37" s="90"/>
      <c r="B37" s="284" t="s">
        <v>769</v>
      </c>
      <c r="C37" s="92" t="n">
        <v>935</v>
      </c>
      <c r="D37" s="92" t="n">
        <v>717</v>
      </c>
      <c r="E37" s="92" t="n">
        <v>3113</v>
      </c>
      <c r="F37" s="92" t="n">
        <v>77</v>
      </c>
      <c r="G37" s="92" t="n">
        <v>108</v>
      </c>
      <c r="H37" s="92" t="n">
        <v>704</v>
      </c>
      <c r="I37" s="92" t="n">
        <v>314</v>
      </c>
      <c r="J37" s="92" t="n">
        <v>167</v>
      </c>
      <c r="K37" s="92" t="n">
        <v>4034</v>
      </c>
      <c r="L37" s="92" t="n">
        <v>36241</v>
      </c>
      <c r="M37" s="92" t="n">
        <v>32</v>
      </c>
      <c r="N37" s="92" t="n">
        <v>66</v>
      </c>
      <c r="O37" s="93" t="n">
        <v>59</v>
      </c>
    </row>
    <row r="38" customFormat="false" ht="20.1" hidden="false" customHeight="true" outlineLevel="0" collapsed="false">
      <c r="A38" s="90"/>
      <c r="B38" s="284" t="s">
        <v>215</v>
      </c>
      <c r="C38" s="92" t="n">
        <v>1046</v>
      </c>
      <c r="D38" s="92" t="n">
        <v>700</v>
      </c>
      <c r="E38" s="92" t="n">
        <v>2506</v>
      </c>
      <c r="F38" s="92" t="n">
        <v>69</v>
      </c>
      <c r="G38" s="92" t="n">
        <v>97</v>
      </c>
      <c r="H38" s="92" t="n">
        <v>622</v>
      </c>
      <c r="I38" s="92" t="n">
        <v>353</v>
      </c>
      <c r="J38" s="92" t="n">
        <v>137</v>
      </c>
      <c r="K38" s="92" t="n">
        <v>4061</v>
      </c>
      <c r="L38" s="92" t="n">
        <v>30818</v>
      </c>
      <c r="M38" s="92" t="n">
        <v>35</v>
      </c>
      <c r="N38" s="92" t="n">
        <v>53</v>
      </c>
      <c r="O38" s="93" t="n">
        <v>52</v>
      </c>
    </row>
    <row r="39" customFormat="false" ht="20.1" hidden="false" customHeight="true" outlineLevel="0" collapsed="false">
      <c r="A39" s="90"/>
      <c r="B39" s="286" t="s">
        <v>226</v>
      </c>
      <c r="C39" s="99" t="n">
        <f aca="false">C38/C26*100</f>
        <v>69.1341705221414</v>
      </c>
      <c r="D39" s="99" t="n">
        <f aca="false">D38/D26*100</f>
        <v>95.7592339261286</v>
      </c>
      <c r="E39" s="99" t="n">
        <f aca="false">E38/E26*100</f>
        <v>80.864795095192</v>
      </c>
      <c r="F39" s="99" t="n">
        <f aca="false">F38/F26*100</f>
        <v>90.7894736842105</v>
      </c>
      <c r="G39" s="99" t="n">
        <f aca="false">G38/G26*100</f>
        <v>132.876712328767</v>
      </c>
      <c r="H39" s="99" t="n">
        <f aca="false">H38/H26*100</f>
        <v>95.398773006135</v>
      </c>
      <c r="I39" s="99" t="n">
        <f aca="false">I38/I26*100</f>
        <v>94.1333333333333</v>
      </c>
      <c r="J39" s="99" t="n">
        <f aca="false">J38/J26*100</f>
        <v>103.007518796992</v>
      </c>
      <c r="K39" s="99" t="n">
        <f aca="false">K38/K26*100</f>
        <v>119.758183426718</v>
      </c>
      <c r="L39" s="99" t="n">
        <f aca="false">L38/L26*100</f>
        <v>447.026399767914</v>
      </c>
      <c r="M39" s="99" t="n">
        <f aca="false">M38/M26*100</f>
        <v>106.060606060606</v>
      </c>
      <c r="N39" s="99" t="n">
        <f aca="false">N38/N26*100</f>
        <v>101.923076923077</v>
      </c>
      <c r="O39" s="100" t="n">
        <f aca="false">O38/O26*100</f>
        <v>71.2328767123288</v>
      </c>
    </row>
    <row r="40" customFormat="false" ht="20.1" hidden="false" customHeight="true" outlineLevel="0" collapsed="false">
      <c r="A40" s="90"/>
      <c r="B40" s="288" t="s">
        <v>227</v>
      </c>
      <c r="C40" s="102" t="n">
        <f aca="false">C38/C37*100</f>
        <v>111.871657754011</v>
      </c>
      <c r="D40" s="102" t="n">
        <f aca="false">D38/D37*100</f>
        <v>97.629009762901</v>
      </c>
      <c r="E40" s="102" t="n">
        <f aca="false">E38/E37*100</f>
        <v>80.5011243173787</v>
      </c>
      <c r="F40" s="102" t="n">
        <f aca="false">F38/F37*100</f>
        <v>89.6103896103896</v>
      </c>
      <c r="G40" s="102" t="n">
        <f aca="false">G38/G37*100</f>
        <v>89.8148148148148</v>
      </c>
      <c r="H40" s="102" t="n">
        <f aca="false">H38/H37*100</f>
        <v>88.3522727272727</v>
      </c>
      <c r="I40" s="102" t="n">
        <f aca="false">I38/I37*100</f>
        <v>112.420382165605</v>
      </c>
      <c r="J40" s="102" t="n">
        <f aca="false">J38/J37*100</f>
        <v>82.0359281437126</v>
      </c>
      <c r="K40" s="102" t="n">
        <f aca="false">K38/K37*100</f>
        <v>100.669310857709</v>
      </c>
      <c r="L40" s="102" t="n">
        <f aca="false">L38/L37*100</f>
        <v>85.0362848707265</v>
      </c>
      <c r="M40" s="102" t="n">
        <f aca="false">M38/M37*100</f>
        <v>109.375</v>
      </c>
      <c r="N40" s="102" t="n">
        <f aca="false">N38/N37*100</f>
        <v>80.3030303030303</v>
      </c>
      <c r="O40" s="103" t="n">
        <f aca="false">O38/O37*100</f>
        <v>88.135593220339</v>
      </c>
    </row>
    <row r="41" customFormat="false" ht="20.1" hidden="false" customHeight="true" outlineLevel="0" collapsed="false">
      <c r="A41" s="161" t="s">
        <v>772</v>
      </c>
      <c r="B41" s="161"/>
      <c r="C41" s="161"/>
      <c r="D41" s="161"/>
      <c r="E41" s="161"/>
      <c r="F41" s="161"/>
      <c r="G41" s="161"/>
      <c r="H41" s="161"/>
      <c r="I41" s="161"/>
      <c r="J41" s="161"/>
      <c r="K41" s="161"/>
      <c r="L41" s="161"/>
      <c r="M41" s="161"/>
      <c r="N41" s="161"/>
      <c r="O41" s="161"/>
    </row>
    <row r="42" customFormat="false" ht="12.75" hidden="false" customHeight="false" outlineLevel="0" collapsed="false">
      <c r="A42" s="263" t="s">
        <v>773</v>
      </c>
      <c r="B42" s="263"/>
      <c r="C42" s="263"/>
      <c r="D42" s="263"/>
      <c r="E42" s="263"/>
      <c r="F42" s="263"/>
      <c r="G42" s="263"/>
      <c r="H42" s="263"/>
      <c r="I42" s="13"/>
      <c r="J42" s="106"/>
      <c r="K42" s="106"/>
      <c r="L42" s="106"/>
      <c r="M42" s="106"/>
      <c r="N42" s="106"/>
      <c r="O42" s="106"/>
    </row>
    <row r="43" customFormat="false" ht="20.1" hidden="false" customHeight="true" outlineLevel="0" collapsed="false">
      <c r="A43" s="162" t="s">
        <v>774</v>
      </c>
      <c r="B43" s="162"/>
      <c r="C43" s="162"/>
      <c r="D43" s="162"/>
      <c r="E43" s="162"/>
      <c r="F43" s="162"/>
      <c r="G43" s="162"/>
      <c r="H43" s="162"/>
      <c r="I43" s="162"/>
      <c r="J43" s="162"/>
      <c r="K43" s="162"/>
      <c r="L43" s="162"/>
      <c r="M43" s="162"/>
      <c r="N43" s="162"/>
      <c r="O43" s="162"/>
    </row>
    <row r="44" customFormat="false" ht="12.75" hidden="false" customHeight="false" outlineLevel="0" collapsed="false">
      <c r="A44" s="21" t="s">
        <v>775</v>
      </c>
      <c r="B44" s="21"/>
      <c r="C44" s="21"/>
      <c r="D44" s="21"/>
      <c r="E44" s="21"/>
      <c r="F44" s="21"/>
      <c r="G44" s="21"/>
      <c r="H44" s="21"/>
      <c r="I44" s="21"/>
      <c r="J44" s="106"/>
      <c r="K44" s="106"/>
      <c r="L44" s="106"/>
      <c r="M44" s="106"/>
      <c r="N44" s="106"/>
      <c r="O44" s="106"/>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41:O41"/>
    <mergeCell ref="A42:H42"/>
    <mergeCell ref="A43:O43"/>
    <mergeCell ref="A44:I44"/>
  </mergeCells>
  <hyperlinks>
    <hyperlink ref="G1" location="'Spis tablic     List of tables'!A3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0" t="s">
        <v>776</v>
      </c>
      <c r="B1" s="120"/>
      <c r="C1" s="120"/>
      <c r="D1" s="120"/>
      <c r="E1" s="8"/>
      <c r="F1" s="191" t="s">
        <v>37</v>
      </c>
      <c r="G1" s="191"/>
    </row>
    <row r="2" customFormat="false" ht="30" hidden="false" customHeight="true" outlineLevel="0" collapsed="false">
      <c r="A2" s="107" t="s">
        <v>686</v>
      </c>
      <c r="B2" s="194"/>
      <c r="C2" s="194"/>
      <c r="D2" s="194"/>
      <c r="E2" s="194"/>
      <c r="F2" s="194"/>
      <c r="G2" s="194"/>
    </row>
    <row r="3" s="18" customFormat="true" ht="20.1" hidden="false" customHeight="true" outlineLevel="0" collapsed="false">
      <c r="A3" s="110" t="s">
        <v>777</v>
      </c>
      <c r="B3" s="8"/>
      <c r="C3" s="8"/>
      <c r="D3" s="8"/>
      <c r="E3" s="8"/>
      <c r="F3" s="8"/>
      <c r="G3" s="8"/>
    </row>
    <row r="4" customFormat="false" ht="20.1" hidden="false" customHeight="true" outlineLevel="0" collapsed="false">
      <c r="A4" s="111" t="s">
        <v>778</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28"/>
      <c r="B6" s="131"/>
      <c r="C6" s="130"/>
      <c r="D6" s="310" t="s">
        <v>779</v>
      </c>
      <c r="E6" s="310"/>
      <c r="F6" s="310"/>
      <c r="G6" s="310"/>
    </row>
    <row r="7" customFormat="false" ht="12.75" hidden="false" customHeight="false" outlineLevel="0" collapsed="false">
      <c r="A7" s="36" t="s">
        <v>45</v>
      </c>
      <c r="B7" s="36"/>
      <c r="C7" s="53"/>
      <c r="D7" s="310"/>
      <c r="E7" s="310"/>
      <c r="F7" s="310"/>
      <c r="G7" s="310"/>
    </row>
    <row r="8" customFormat="false" ht="12.75" hidden="false" customHeight="false" outlineLevel="0" collapsed="false">
      <c r="A8" s="28" t="s">
        <v>49</v>
      </c>
      <c r="B8" s="28"/>
      <c r="C8" s="133"/>
      <c r="D8" s="310"/>
      <c r="E8" s="310"/>
      <c r="F8" s="310"/>
      <c r="G8" s="310"/>
    </row>
    <row r="9" customFormat="false" ht="12.75" hidden="false" customHeight="false" outlineLevel="0" collapsed="false">
      <c r="A9" s="80"/>
      <c r="B9" s="173"/>
      <c r="C9" s="41"/>
      <c r="D9" s="72"/>
      <c r="E9" s="72"/>
      <c r="F9" s="72"/>
      <c r="G9" s="71"/>
    </row>
    <row r="10" customFormat="false" ht="12.75" hidden="false" customHeight="false" outlineLevel="0" collapsed="false">
      <c r="A10" s="66" t="s">
        <v>780</v>
      </c>
      <c r="B10" s="66"/>
      <c r="C10" s="53" t="s">
        <v>55</v>
      </c>
      <c r="D10" s="41"/>
      <c r="E10" s="133"/>
      <c r="F10" s="53" t="s">
        <v>115</v>
      </c>
      <c r="G10" s="52" t="s">
        <v>781</v>
      </c>
    </row>
    <row r="11" customFormat="false" ht="12.75" hidden="false" customHeight="false" outlineLevel="0" collapsed="false">
      <c r="A11" s="36" t="s">
        <v>782</v>
      </c>
      <c r="B11" s="36"/>
      <c r="C11" s="42" t="s">
        <v>783</v>
      </c>
      <c r="D11" s="133"/>
      <c r="E11" s="53" t="s">
        <v>115</v>
      </c>
      <c r="F11" s="53" t="s">
        <v>784</v>
      </c>
      <c r="G11" s="52" t="s">
        <v>785</v>
      </c>
    </row>
    <row r="12" customFormat="false" ht="12.75" hidden="false" customHeight="true" outlineLevel="0" collapsed="false">
      <c r="A12" s="36" t="s">
        <v>786</v>
      </c>
      <c r="B12" s="36"/>
      <c r="C12" s="133"/>
      <c r="D12" s="53" t="s">
        <v>86</v>
      </c>
      <c r="E12" s="53" t="s">
        <v>787</v>
      </c>
      <c r="F12" s="143" t="s">
        <v>116</v>
      </c>
      <c r="G12" s="52" t="s">
        <v>144</v>
      </c>
    </row>
    <row r="13" customFormat="false" ht="12.75" hidden="false" customHeight="true" outlineLevel="0" collapsed="false">
      <c r="A13" s="28" t="s">
        <v>425</v>
      </c>
      <c r="B13" s="28"/>
      <c r="C13" s="41"/>
      <c r="D13" s="42" t="s">
        <v>72</v>
      </c>
      <c r="E13" s="42" t="s">
        <v>788</v>
      </c>
      <c r="F13" s="53" t="s">
        <v>143</v>
      </c>
      <c r="G13" s="43" t="s">
        <v>789</v>
      </c>
    </row>
    <row r="14" customFormat="false" ht="12.75" hidden="false" customHeight="true" outlineLevel="0" collapsed="false">
      <c r="A14" s="35"/>
      <c r="B14" s="36"/>
      <c r="C14" s="41"/>
      <c r="D14" s="42"/>
      <c r="E14" s="42" t="s">
        <v>790</v>
      </c>
      <c r="F14" s="53" t="s">
        <v>159</v>
      </c>
      <c r="G14" s="43" t="s">
        <v>529</v>
      </c>
    </row>
    <row r="15" customFormat="false" ht="12.75" hidden="false" customHeight="true" outlineLevel="0" collapsed="false">
      <c r="A15" s="173" t="s">
        <v>126</v>
      </c>
      <c r="B15" s="173"/>
      <c r="C15" s="41"/>
      <c r="D15" s="42"/>
      <c r="E15" s="133"/>
      <c r="F15" s="42" t="s">
        <v>791</v>
      </c>
      <c r="G15" s="43" t="s">
        <v>124</v>
      </c>
    </row>
    <row r="16" customFormat="false" ht="12.75" hidden="false" customHeight="true" outlineLevel="0" collapsed="false">
      <c r="A16" s="36" t="s">
        <v>293</v>
      </c>
      <c r="B16" s="36"/>
      <c r="C16" s="81"/>
      <c r="D16" s="81"/>
      <c r="E16" s="81"/>
      <c r="F16" s="307"/>
      <c r="G16" s="137"/>
    </row>
    <row r="17" customFormat="false" ht="12.75" hidden="false" customHeight="true" outlineLevel="0" collapsed="false">
      <c r="A17" s="36"/>
      <c r="B17" s="36"/>
      <c r="C17" s="26" t="s">
        <v>792</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13" t="n">
        <v>2007</v>
      </c>
      <c r="B19" s="281" t="s">
        <v>793</v>
      </c>
      <c r="C19" s="282" t="n">
        <v>8639.5</v>
      </c>
      <c r="D19" s="282" t="n">
        <v>4901.1</v>
      </c>
      <c r="E19" s="282" t="n">
        <v>2065.4</v>
      </c>
      <c r="F19" s="282" t="n">
        <v>1589.1</v>
      </c>
      <c r="G19" s="283" t="n">
        <v>1246.6</v>
      </c>
    </row>
    <row r="20" customFormat="false" ht="30" hidden="false" customHeight="true" outlineLevel="0" collapsed="false">
      <c r="A20" s="90" t="n">
        <v>2008</v>
      </c>
      <c r="B20" s="284" t="s">
        <v>793</v>
      </c>
      <c r="C20" s="234" t="n">
        <v>11111.4</v>
      </c>
      <c r="D20" s="234" t="n">
        <v>6104.5</v>
      </c>
      <c r="E20" s="234" t="n">
        <v>2647.9</v>
      </c>
      <c r="F20" s="234" t="n">
        <v>2215.7</v>
      </c>
      <c r="G20" s="285" t="n">
        <v>1240.8</v>
      </c>
    </row>
    <row r="21" customFormat="false" ht="30" hidden="false" customHeight="true" outlineLevel="0" collapsed="false">
      <c r="A21" s="90" t="n">
        <v>2009</v>
      </c>
      <c r="B21" s="284" t="s">
        <v>794</v>
      </c>
      <c r="C21" s="92" t="n">
        <v>9815.1</v>
      </c>
      <c r="D21" s="92" t="n">
        <v>5734.3</v>
      </c>
      <c r="E21" s="92" t="n">
        <v>2169.9</v>
      </c>
      <c r="F21" s="92" t="n">
        <v>2491.3</v>
      </c>
      <c r="G21" s="93" t="n">
        <v>1073.1</v>
      </c>
    </row>
    <row r="22" customFormat="false" ht="20.1" hidden="false" customHeight="true" outlineLevel="0" collapsed="false">
      <c r="A22" s="118"/>
      <c r="B22" s="286" t="s">
        <v>226</v>
      </c>
      <c r="C22" s="116" t="n">
        <v>100.4</v>
      </c>
      <c r="D22" s="116" t="n">
        <v>107.1</v>
      </c>
      <c r="E22" s="116" t="n">
        <v>93.1</v>
      </c>
      <c r="F22" s="99" t="n">
        <v>129.6</v>
      </c>
      <c r="G22" s="117" t="n">
        <v>97.6</v>
      </c>
    </row>
    <row r="23" customFormat="false" ht="30" hidden="false" customHeight="true" outlineLevel="0" collapsed="false">
      <c r="A23" s="90" t="n">
        <v>2008</v>
      </c>
      <c r="B23" s="284" t="s">
        <v>795</v>
      </c>
      <c r="C23" s="234" t="n">
        <v>1075.7</v>
      </c>
      <c r="D23" s="234" t="n">
        <v>607.7</v>
      </c>
      <c r="E23" s="234" t="n">
        <v>221.6</v>
      </c>
      <c r="F23" s="234" t="n">
        <v>266.7</v>
      </c>
      <c r="G23" s="285" t="n">
        <v>119.4</v>
      </c>
    </row>
    <row r="24" customFormat="false" ht="20.1" hidden="false" customHeight="true" outlineLevel="0" collapsed="false">
      <c r="A24" s="118"/>
      <c r="B24" s="284" t="s">
        <v>796</v>
      </c>
      <c r="C24" s="234" t="n">
        <v>909.9</v>
      </c>
      <c r="D24" s="234" t="n">
        <v>510.6</v>
      </c>
      <c r="E24" s="234" t="n">
        <v>204.3</v>
      </c>
      <c r="F24" s="234" t="n">
        <v>207.6</v>
      </c>
      <c r="G24" s="285" t="n">
        <v>98.8</v>
      </c>
    </row>
    <row r="25" customFormat="false" ht="20.1" hidden="false" customHeight="true" outlineLevel="0" collapsed="false">
      <c r="A25" s="90"/>
      <c r="B25" s="284" t="s">
        <v>797</v>
      </c>
      <c r="C25" s="234" t="n">
        <v>1231</v>
      </c>
      <c r="D25" s="234" t="n">
        <v>708.8</v>
      </c>
      <c r="E25" s="234" t="n">
        <v>280.1</v>
      </c>
      <c r="F25" s="234" t="n">
        <v>298</v>
      </c>
      <c r="G25" s="285" t="n">
        <v>130.7</v>
      </c>
    </row>
    <row r="26" customFormat="false" ht="30" hidden="false" customHeight="true" outlineLevel="0" collapsed="false">
      <c r="A26" s="90" t="n">
        <v>2009</v>
      </c>
      <c r="B26" s="284" t="s">
        <v>798</v>
      </c>
      <c r="C26" s="234" t="n">
        <v>586.1</v>
      </c>
      <c r="D26" s="234" t="n">
        <v>286.8</v>
      </c>
      <c r="E26" s="234" t="n">
        <v>144.3</v>
      </c>
      <c r="F26" s="234" t="n">
        <v>77.5</v>
      </c>
      <c r="G26" s="285" t="n">
        <v>65.1</v>
      </c>
    </row>
    <row r="27" customFormat="false" ht="20.1" hidden="false" customHeight="true" outlineLevel="0" collapsed="false">
      <c r="A27" s="90"/>
      <c r="B27" s="284" t="s">
        <v>799</v>
      </c>
      <c r="C27" s="234" t="n">
        <v>692.8</v>
      </c>
      <c r="D27" s="234" t="n">
        <v>377.9</v>
      </c>
      <c r="E27" s="234" t="n">
        <v>163.7</v>
      </c>
      <c r="F27" s="234" t="n">
        <v>115</v>
      </c>
      <c r="G27" s="285" t="n">
        <v>99.2</v>
      </c>
    </row>
    <row r="28" customFormat="false" ht="20.1" hidden="false" customHeight="true" outlineLevel="0" collapsed="false">
      <c r="A28" s="90"/>
      <c r="B28" s="284" t="s">
        <v>435</v>
      </c>
      <c r="C28" s="234" t="n">
        <v>790</v>
      </c>
      <c r="D28" s="234" t="n">
        <v>409.5</v>
      </c>
      <c r="E28" s="234" t="n">
        <v>196.6</v>
      </c>
      <c r="F28" s="234" t="n">
        <v>126.7</v>
      </c>
      <c r="G28" s="285" t="n">
        <v>86.2</v>
      </c>
    </row>
    <row r="29" customFormat="false" ht="20.1" hidden="false" customHeight="true" outlineLevel="0" collapsed="false">
      <c r="A29" s="90"/>
      <c r="B29" s="284" t="s">
        <v>800</v>
      </c>
      <c r="C29" s="235" t="n">
        <v>783</v>
      </c>
      <c r="D29" s="235" t="n">
        <v>446.5</v>
      </c>
      <c r="E29" s="235" t="n">
        <v>170.3</v>
      </c>
      <c r="F29" s="235" t="n">
        <v>177.8</v>
      </c>
      <c r="G29" s="287" t="n">
        <v>98.5</v>
      </c>
    </row>
    <row r="30" customFormat="false" ht="20.1" hidden="false" customHeight="true" outlineLevel="0" collapsed="false">
      <c r="A30" s="90"/>
      <c r="B30" s="284" t="s">
        <v>801</v>
      </c>
      <c r="C30" s="235" t="n">
        <v>784</v>
      </c>
      <c r="D30" s="235" t="n">
        <v>450.1</v>
      </c>
      <c r="E30" s="235" t="n">
        <v>157.5</v>
      </c>
      <c r="F30" s="235" t="n">
        <v>199.3</v>
      </c>
      <c r="G30" s="287" t="n">
        <v>93.3</v>
      </c>
    </row>
    <row r="31" customFormat="false" ht="20.1" hidden="false" customHeight="true" outlineLevel="0" collapsed="false">
      <c r="A31" s="90"/>
      <c r="B31" s="284" t="s">
        <v>802</v>
      </c>
      <c r="C31" s="235" t="n">
        <v>885.1</v>
      </c>
      <c r="D31" s="235" t="n">
        <v>516.4</v>
      </c>
      <c r="E31" s="235" t="n">
        <v>182.7</v>
      </c>
      <c r="F31" s="235" t="n">
        <v>221.8</v>
      </c>
      <c r="G31" s="287" t="n">
        <v>111.9</v>
      </c>
    </row>
    <row r="32" customFormat="false" ht="20.1" hidden="false" customHeight="true" outlineLevel="0" collapsed="false">
      <c r="A32" s="90"/>
      <c r="B32" s="284" t="s">
        <v>803</v>
      </c>
      <c r="C32" s="235" t="n">
        <v>859</v>
      </c>
      <c r="D32" s="92" t="n">
        <v>521.3</v>
      </c>
      <c r="E32" s="92" t="n">
        <v>168.1</v>
      </c>
      <c r="F32" s="92" t="n">
        <v>260.4</v>
      </c>
      <c r="G32" s="93" t="n">
        <v>92.9</v>
      </c>
    </row>
    <row r="33" customFormat="false" ht="20.1" hidden="false" customHeight="true" outlineLevel="0" collapsed="false">
      <c r="A33" s="90"/>
      <c r="B33" s="284" t="s">
        <v>804</v>
      </c>
      <c r="C33" s="92" t="n">
        <v>891.7</v>
      </c>
      <c r="D33" s="92" t="n">
        <v>547.6</v>
      </c>
      <c r="E33" s="92" t="n">
        <v>172.6</v>
      </c>
      <c r="F33" s="92" t="n">
        <v>271.8</v>
      </c>
      <c r="G33" s="93" t="n">
        <v>103.1</v>
      </c>
    </row>
    <row r="34" customFormat="false" ht="20.1" hidden="false" customHeight="true" outlineLevel="0" collapsed="false">
      <c r="A34" s="90"/>
      <c r="B34" s="284" t="s">
        <v>805</v>
      </c>
      <c r="C34" s="92" t="n">
        <v>980.3</v>
      </c>
      <c r="D34" s="92" t="n">
        <v>607.3</v>
      </c>
      <c r="E34" s="92" t="n">
        <v>215.3</v>
      </c>
      <c r="F34" s="92" t="n">
        <v>288.4</v>
      </c>
      <c r="G34" s="93" t="n">
        <v>103.7</v>
      </c>
    </row>
    <row r="35" customFormat="false" ht="20.1" hidden="false" customHeight="true" outlineLevel="0" collapsed="false">
      <c r="A35" s="90"/>
      <c r="B35" s="284" t="s">
        <v>795</v>
      </c>
      <c r="C35" s="92" t="n">
        <v>1060.3</v>
      </c>
      <c r="D35" s="92" t="n">
        <v>702.3</v>
      </c>
      <c r="E35" s="92" t="n">
        <v>261.6</v>
      </c>
      <c r="F35" s="92" t="n">
        <v>336.7</v>
      </c>
      <c r="G35" s="287" t="n">
        <v>104</v>
      </c>
    </row>
    <row r="36" customFormat="false" ht="20.1" hidden="false" customHeight="true" outlineLevel="0" collapsed="false">
      <c r="A36" s="90"/>
      <c r="B36" s="284" t="s">
        <v>796</v>
      </c>
      <c r="C36" s="92" t="n">
        <v>954.3</v>
      </c>
      <c r="D36" s="235" t="n">
        <v>549</v>
      </c>
      <c r="E36" s="92" t="n">
        <v>180.6</v>
      </c>
      <c r="F36" s="92" t="n">
        <v>291.5</v>
      </c>
      <c r="G36" s="287" t="n">
        <v>77</v>
      </c>
    </row>
    <row r="37" customFormat="false" ht="20.1" hidden="false" customHeight="true" outlineLevel="0" collapsed="false">
      <c r="A37" s="118"/>
      <c r="B37" s="286" t="s">
        <v>226</v>
      </c>
      <c r="C37" s="99" t="n">
        <f aca="false">C36/C24*100</f>
        <v>104.879657105176</v>
      </c>
      <c r="D37" s="99" t="n">
        <f aca="false">D36/D24*100</f>
        <v>107.520564042303</v>
      </c>
      <c r="E37" s="99" t="n">
        <f aca="false">E36/E24*100</f>
        <v>88.3994126284875</v>
      </c>
      <c r="F37" s="99" t="n">
        <f aca="false">F36/F24*100</f>
        <v>140.414258188825</v>
      </c>
      <c r="G37" s="100" t="n">
        <f aca="false">G36/G24*100</f>
        <v>77.9352226720648</v>
      </c>
    </row>
    <row r="38" customFormat="false" ht="20.1" hidden="false" customHeight="true" outlineLevel="0" collapsed="false">
      <c r="A38" s="311"/>
      <c r="B38" s="288" t="s">
        <v>227</v>
      </c>
      <c r="C38" s="102" t="n">
        <f aca="false">C36/C35*100</f>
        <v>90.0028293879091</v>
      </c>
      <c r="D38" s="102" t="n">
        <f aca="false">D36/D35*100</f>
        <v>78.1717214865442</v>
      </c>
      <c r="E38" s="102" t="n">
        <f aca="false">E36/E35*100</f>
        <v>69.0366972477064</v>
      </c>
      <c r="F38" s="102" t="n">
        <f aca="false">F36/F35*100</f>
        <v>86.5755865755866</v>
      </c>
      <c r="G38" s="103" t="n">
        <f aca="false">G36/G35*100</f>
        <v>74.0384615384616</v>
      </c>
    </row>
    <row r="39" customFormat="false" ht="20.1" hidden="false" customHeight="true" outlineLevel="0" collapsed="false">
      <c r="A39" s="312" t="s">
        <v>806</v>
      </c>
      <c r="B39" s="312"/>
      <c r="C39" s="312"/>
      <c r="D39" s="312"/>
      <c r="E39" s="312"/>
      <c r="F39" s="312"/>
      <c r="G39" s="312"/>
    </row>
    <row r="40" customFormat="false" ht="20.1" hidden="false" customHeight="true" outlineLevel="0" collapsed="false">
      <c r="A40" s="313" t="s">
        <v>807</v>
      </c>
      <c r="B40" s="313"/>
      <c r="C40" s="313"/>
      <c r="D40" s="313"/>
      <c r="E40" s="313"/>
      <c r="F40" s="313"/>
      <c r="G40" s="313"/>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39:G39"/>
    <mergeCell ref="A40:G40"/>
  </mergeCells>
  <hyperlinks>
    <hyperlink ref="F1" location="'Spis tablic     List of tables'!A3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0" t="s">
        <v>808</v>
      </c>
      <c r="B1" s="120"/>
      <c r="C1" s="190"/>
      <c r="D1" s="190"/>
      <c r="E1" s="190"/>
      <c r="F1" s="190"/>
      <c r="G1" s="191" t="s">
        <v>37</v>
      </c>
      <c r="H1" s="191"/>
      <c r="I1" s="8"/>
      <c r="J1" s="8"/>
      <c r="K1" s="8"/>
    </row>
    <row r="2" s="216" customFormat="true" ht="30" hidden="false" customHeight="true" outlineLevel="0" collapsed="false">
      <c r="A2" s="107" t="s">
        <v>809</v>
      </c>
      <c r="B2" s="314"/>
      <c r="C2" s="314"/>
      <c r="D2" s="314"/>
      <c r="E2" s="314"/>
      <c r="F2" s="314"/>
      <c r="G2" s="314"/>
      <c r="H2" s="194"/>
      <c r="I2" s="194"/>
      <c r="J2" s="194"/>
      <c r="K2" s="194"/>
    </row>
    <row r="3" s="18" customFormat="true" ht="20.1" hidden="false" customHeight="true" outlineLevel="0" collapsed="false">
      <c r="A3" s="109" t="s">
        <v>810</v>
      </c>
      <c r="B3" s="126"/>
      <c r="C3" s="126"/>
      <c r="D3" s="126"/>
      <c r="E3" s="126"/>
      <c r="F3" s="126"/>
      <c r="G3" s="126"/>
      <c r="H3" s="126"/>
      <c r="I3" s="126"/>
      <c r="J3" s="8"/>
      <c r="K3" s="8"/>
    </row>
    <row r="4" s="18" customFormat="true" ht="20.1" hidden="false" customHeight="true" outlineLevel="0" collapsed="false">
      <c r="A4" s="315" t="s">
        <v>811</v>
      </c>
      <c r="B4" s="35"/>
      <c r="C4" s="35"/>
      <c r="D4" s="35"/>
      <c r="E4" s="35"/>
      <c r="F4" s="35"/>
      <c r="G4" s="35"/>
      <c r="H4" s="136"/>
      <c r="I4" s="136"/>
      <c r="J4" s="136"/>
      <c r="K4" s="136"/>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31"/>
      <c r="B6" s="229"/>
      <c r="C6" s="293"/>
      <c r="D6" s="129" t="s">
        <v>812</v>
      </c>
      <c r="E6" s="129"/>
      <c r="F6" s="129"/>
      <c r="G6" s="129"/>
      <c r="H6" s="129"/>
      <c r="I6" s="129"/>
      <c r="J6" s="129"/>
      <c r="K6" s="129"/>
    </row>
    <row r="7" customFormat="false" ht="12.75" hidden="false" customHeight="false" outlineLevel="0" collapsed="false">
      <c r="A7" s="36"/>
      <c r="B7" s="36"/>
      <c r="C7" s="53"/>
      <c r="D7" s="129"/>
      <c r="E7" s="129"/>
      <c r="F7" s="129"/>
      <c r="G7" s="129"/>
      <c r="H7" s="129"/>
      <c r="I7" s="129"/>
      <c r="J7" s="129"/>
      <c r="K7" s="129"/>
    </row>
    <row r="8" customFormat="false" ht="12.75" hidden="false" customHeight="false" outlineLevel="0" collapsed="false">
      <c r="A8" s="35"/>
      <c r="B8" s="36"/>
      <c r="C8" s="53"/>
      <c r="D8" s="45"/>
      <c r="E8" s="53"/>
      <c r="F8" s="52"/>
      <c r="G8" s="72"/>
      <c r="H8" s="293"/>
      <c r="I8" s="293"/>
      <c r="J8" s="293"/>
      <c r="K8" s="106"/>
    </row>
    <row r="9" customFormat="false" ht="12.75" hidden="false" customHeight="false" outlineLevel="0" collapsed="false">
      <c r="A9" s="300"/>
      <c r="B9" s="298"/>
      <c r="C9" s="279"/>
      <c r="D9" s="106"/>
      <c r="E9" s="279"/>
      <c r="F9" s="106"/>
      <c r="G9" s="46" t="s">
        <v>813</v>
      </c>
      <c r="H9" s="106"/>
      <c r="I9" s="279"/>
      <c r="J9" s="279"/>
      <c r="K9" s="57" t="s">
        <v>814</v>
      </c>
    </row>
    <row r="10" customFormat="false" ht="12.75" hidden="false" customHeight="false" outlineLevel="0" collapsed="false">
      <c r="A10" s="36"/>
      <c r="B10" s="36"/>
      <c r="C10" s="41"/>
      <c r="D10" s="45" t="s">
        <v>815</v>
      </c>
      <c r="E10" s="106"/>
      <c r="F10" s="52" t="s">
        <v>816</v>
      </c>
      <c r="G10" s="46" t="s">
        <v>817</v>
      </c>
      <c r="H10" s="46" t="s">
        <v>818</v>
      </c>
      <c r="I10" s="279"/>
      <c r="J10" s="279"/>
      <c r="K10" s="57" t="s">
        <v>813</v>
      </c>
    </row>
    <row r="11" customFormat="false" ht="12.75" hidden="false" customHeight="false" outlineLevel="0" collapsed="false">
      <c r="A11" s="35"/>
      <c r="B11" s="36"/>
      <c r="C11" s="316"/>
      <c r="D11" s="45" t="s">
        <v>819</v>
      </c>
      <c r="E11" s="53" t="s">
        <v>820</v>
      </c>
      <c r="F11" s="144" t="s">
        <v>821</v>
      </c>
      <c r="G11" s="46" t="s">
        <v>822</v>
      </c>
      <c r="H11" s="46" t="s">
        <v>823</v>
      </c>
      <c r="I11" s="46" t="s">
        <v>824</v>
      </c>
      <c r="J11" s="46" t="s">
        <v>825</v>
      </c>
      <c r="K11" s="57" t="s">
        <v>826</v>
      </c>
    </row>
    <row r="12" customFormat="false" ht="12.75" hidden="false" customHeight="false" outlineLevel="0" collapsed="false">
      <c r="A12" s="36" t="s">
        <v>45</v>
      </c>
      <c r="B12" s="36"/>
      <c r="C12" s="53" t="s">
        <v>55</v>
      </c>
      <c r="D12" s="45" t="s">
        <v>827</v>
      </c>
      <c r="E12" s="53" t="s">
        <v>828</v>
      </c>
      <c r="F12" s="52" t="s">
        <v>829</v>
      </c>
      <c r="G12" s="46" t="s">
        <v>830</v>
      </c>
      <c r="H12" s="46" t="s">
        <v>831</v>
      </c>
      <c r="I12" s="46" t="s">
        <v>832</v>
      </c>
      <c r="J12" s="46" t="s">
        <v>833</v>
      </c>
      <c r="K12" s="57" t="s">
        <v>834</v>
      </c>
    </row>
    <row r="13" customFormat="false" ht="12.75" hidden="false" customHeight="false" outlineLevel="0" collapsed="false">
      <c r="A13" s="28" t="s">
        <v>49</v>
      </c>
      <c r="B13" s="28"/>
      <c r="C13" s="42" t="s">
        <v>353</v>
      </c>
      <c r="D13" s="45" t="s">
        <v>835</v>
      </c>
      <c r="E13" s="53" t="s">
        <v>836</v>
      </c>
      <c r="F13" s="52" t="s">
        <v>837</v>
      </c>
      <c r="G13" s="53" t="s">
        <v>838</v>
      </c>
      <c r="H13" s="46" t="s">
        <v>839</v>
      </c>
      <c r="I13" s="53" t="s">
        <v>840</v>
      </c>
      <c r="J13" s="42" t="s">
        <v>841</v>
      </c>
      <c r="K13" s="59" t="s">
        <v>838</v>
      </c>
    </row>
    <row r="14" customFormat="false" ht="12.75" hidden="false" customHeight="false" outlineLevel="0" collapsed="false">
      <c r="A14" s="35"/>
      <c r="B14" s="36"/>
      <c r="C14" s="41"/>
      <c r="D14" s="75" t="s">
        <v>842</v>
      </c>
      <c r="E14" s="42" t="s">
        <v>843</v>
      </c>
      <c r="F14" s="43" t="s">
        <v>844</v>
      </c>
      <c r="G14" s="53" t="s">
        <v>845</v>
      </c>
      <c r="H14" s="42" t="s">
        <v>846</v>
      </c>
      <c r="I14" s="42" t="s">
        <v>847</v>
      </c>
      <c r="J14" s="42" t="s">
        <v>848</v>
      </c>
      <c r="K14" s="59" t="s">
        <v>845</v>
      </c>
    </row>
    <row r="15" customFormat="false" ht="12.75" hidden="false" customHeight="false" outlineLevel="0" collapsed="false">
      <c r="A15" s="35"/>
      <c r="B15" s="36"/>
      <c r="C15" s="41"/>
      <c r="D15" s="75" t="s">
        <v>849</v>
      </c>
      <c r="E15" s="42" t="s">
        <v>850</v>
      </c>
      <c r="F15" s="52" t="s">
        <v>851</v>
      </c>
      <c r="G15" s="42" t="s">
        <v>852</v>
      </c>
      <c r="H15" s="42" t="s">
        <v>853</v>
      </c>
      <c r="I15" s="42" t="s">
        <v>854</v>
      </c>
      <c r="J15" s="42" t="s">
        <v>855</v>
      </c>
      <c r="K15" s="44" t="s">
        <v>856</v>
      </c>
    </row>
    <row r="16" customFormat="false" ht="12.75" hidden="false" customHeight="false" outlineLevel="0" collapsed="false">
      <c r="A16" s="35"/>
      <c r="B16" s="36"/>
      <c r="C16" s="41"/>
      <c r="D16" s="75" t="s">
        <v>857</v>
      </c>
      <c r="E16" s="42" t="s">
        <v>858</v>
      </c>
      <c r="F16" s="43" t="s">
        <v>859</v>
      </c>
      <c r="G16" s="42" t="s">
        <v>860</v>
      </c>
      <c r="H16" s="42" t="s">
        <v>861</v>
      </c>
      <c r="I16" s="42" t="s">
        <v>862</v>
      </c>
      <c r="J16" s="42" t="s">
        <v>863</v>
      </c>
      <c r="K16" s="44" t="s">
        <v>864</v>
      </c>
    </row>
    <row r="17" customFormat="false" ht="12.75" hidden="false" customHeight="false" outlineLevel="0" collapsed="false">
      <c r="A17" s="35"/>
      <c r="B17" s="36"/>
      <c r="C17" s="41"/>
      <c r="D17" s="75" t="s">
        <v>865</v>
      </c>
      <c r="E17" s="279"/>
      <c r="F17" s="43" t="s">
        <v>211</v>
      </c>
      <c r="G17" s="42" t="s">
        <v>866</v>
      </c>
      <c r="H17" s="42" t="s">
        <v>867</v>
      </c>
      <c r="I17" s="279"/>
      <c r="J17" s="279"/>
      <c r="K17" s="44" t="s">
        <v>868</v>
      </c>
    </row>
    <row r="18" customFormat="false" ht="12.75" hidden="false" customHeight="false" outlineLevel="0" collapsed="false">
      <c r="A18" s="35"/>
      <c r="B18" s="36"/>
      <c r="C18" s="41"/>
      <c r="D18" s="75"/>
      <c r="E18" s="279"/>
      <c r="F18" s="43"/>
      <c r="G18" s="42" t="s">
        <v>869</v>
      </c>
      <c r="H18" s="42" t="s">
        <v>194</v>
      </c>
      <c r="I18" s="279"/>
      <c r="J18" s="279"/>
      <c r="K18" s="44" t="s">
        <v>870</v>
      </c>
    </row>
    <row r="19" customFormat="false" ht="12.75" hidden="false" customHeight="false" outlineLevel="0" collapsed="false">
      <c r="A19" s="36"/>
      <c r="B19" s="36"/>
      <c r="C19" s="41"/>
      <c r="D19" s="36"/>
      <c r="E19" s="279"/>
      <c r="F19" s="297"/>
      <c r="G19" s="81"/>
      <c r="H19" s="317"/>
      <c r="I19" s="317"/>
      <c r="J19" s="317"/>
      <c r="K19" s="106"/>
    </row>
    <row r="20" customFormat="false" ht="12.75" hidden="false" customHeight="false" outlineLevel="0" collapsed="false">
      <c r="A20" s="198"/>
      <c r="B20" s="198"/>
      <c r="C20" s="198"/>
      <c r="D20" s="198"/>
      <c r="E20" s="198"/>
      <c r="F20" s="198"/>
      <c r="G20" s="198"/>
      <c r="H20" s="198"/>
      <c r="I20" s="198"/>
      <c r="J20" s="198"/>
      <c r="K20" s="198"/>
    </row>
    <row r="21" customFormat="false" ht="12.75" hidden="false" customHeight="false" outlineLevel="0" collapsed="false">
      <c r="A21" s="59" t="s">
        <v>871</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90" t="n">
        <v>2007</v>
      </c>
      <c r="B23" s="91" t="s">
        <v>872</v>
      </c>
      <c r="C23" s="234" t="n">
        <v>107.4</v>
      </c>
      <c r="D23" s="234" t="n">
        <v>147.5</v>
      </c>
      <c r="E23" s="234" t="n">
        <v>105.3</v>
      </c>
      <c r="F23" s="285" t="n">
        <v>94.9</v>
      </c>
      <c r="G23" s="234" t="n">
        <v>107.4</v>
      </c>
      <c r="H23" s="234" t="n">
        <v>124.2</v>
      </c>
      <c r="I23" s="234" t="n">
        <v>126.2</v>
      </c>
      <c r="J23" s="234" t="n">
        <v>148.6</v>
      </c>
      <c r="K23" s="285" t="n">
        <v>125.2</v>
      </c>
    </row>
    <row r="24" customFormat="false" ht="30" hidden="false" customHeight="true" outlineLevel="0" collapsed="false">
      <c r="A24" s="90" t="n">
        <v>2008</v>
      </c>
      <c r="B24" s="91" t="s">
        <v>872</v>
      </c>
      <c r="C24" s="234" t="n">
        <v>108.7</v>
      </c>
      <c r="D24" s="234" t="n">
        <v>111</v>
      </c>
      <c r="E24" s="234" t="n">
        <v>103.7</v>
      </c>
      <c r="F24" s="285" t="n">
        <v>108.8</v>
      </c>
      <c r="G24" s="234" t="n">
        <v>125.7</v>
      </c>
      <c r="H24" s="234" t="n">
        <v>139.5</v>
      </c>
      <c r="I24" s="234" t="n">
        <v>127.3</v>
      </c>
      <c r="J24" s="234" t="n">
        <v>113.1</v>
      </c>
      <c r="K24" s="285" t="n">
        <v>97.2</v>
      </c>
    </row>
    <row r="25" customFormat="false" ht="30" hidden="false" customHeight="true" outlineLevel="0" collapsed="false">
      <c r="A25" s="90" t="n">
        <v>2009</v>
      </c>
      <c r="B25" s="91" t="s">
        <v>236</v>
      </c>
      <c r="C25" s="92" t="n">
        <v>101.6</v>
      </c>
      <c r="D25" s="92" t="n">
        <v>99.4</v>
      </c>
      <c r="E25" s="92" t="n">
        <v>92.7</v>
      </c>
      <c r="F25" s="92" t="n">
        <v>104.6</v>
      </c>
      <c r="G25" s="92" t="n">
        <v>141.3</v>
      </c>
      <c r="H25" s="92" t="n">
        <v>115.4</v>
      </c>
      <c r="I25" s="235" t="n">
        <v>112</v>
      </c>
      <c r="J25" s="92" t="n">
        <v>89.3</v>
      </c>
      <c r="K25" s="93" t="n">
        <v>95.6</v>
      </c>
    </row>
    <row r="26" customFormat="false" ht="30" hidden="false" customHeight="true" outlineLevel="0" collapsed="false">
      <c r="A26" s="90" t="n">
        <v>2008</v>
      </c>
      <c r="B26" s="84" t="s">
        <v>214</v>
      </c>
      <c r="C26" s="234" t="n">
        <v>100.6</v>
      </c>
      <c r="D26" s="234" t="n">
        <v>108.7</v>
      </c>
      <c r="E26" s="234" t="n">
        <v>98.6</v>
      </c>
      <c r="F26" s="285" t="n">
        <v>94.6</v>
      </c>
      <c r="G26" s="234" t="n">
        <v>124.2</v>
      </c>
      <c r="H26" s="234" t="n">
        <v>131.5</v>
      </c>
      <c r="I26" s="234" t="n">
        <v>120.9</v>
      </c>
      <c r="J26" s="234" t="n">
        <v>111.1</v>
      </c>
      <c r="K26" s="285" t="n">
        <v>85.4</v>
      </c>
    </row>
    <row r="27" customFormat="false" ht="20.1" hidden="false" customHeight="true" outlineLevel="0" collapsed="false">
      <c r="A27" s="90"/>
      <c r="B27" s="84" t="s">
        <v>215</v>
      </c>
      <c r="C27" s="234" t="n">
        <v>100.8</v>
      </c>
      <c r="D27" s="234" t="n">
        <v>98.2</v>
      </c>
      <c r="E27" s="234" t="n">
        <v>86.7</v>
      </c>
      <c r="F27" s="285" t="n">
        <v>107.6</v>
      </c>
      <c r="G27" s="234" t="n">
        <v>130</v>
      </c>
      <c r="H27" s="234" t="n">
        <v>138.1</v>
      </c>
      <c r="I27" s="234" t="n">
        <v>126.3</v>
      </c>
      <c r="J27" s="234" t="n">
        <v>98.1</v>
      </c>
      <c r="K27" s="285" t="n">
        <v>101</v>
      </c>
    </row>
    <row r="28" customFormat="false" ht="20.1" hidden="false" customHeight="true" outlineLevel="0" collapsed="false">
      <c r="A28" s="90"/>
      <c r="B28" s="91" t="s">
        <v>873</v>
      </c>
      <c r="C28" s="234" t="n">
        <v>102.9</v>
      </c>
      <c r="D28" s="234" t="n">
        <v>112.8</v>
      </c>
      <c r="E28" s="234" t="n">
        <v>84.3</v>
      </c>
      <c r="F28" s="285" t="n">
        <v>106.1</v>
      </c>
      <c r="G28" s="234" t="n">
        <v>125.4</v>
      </c>
      <c r="H28" s="234" t="n">
        <v>145.9</v>
      </c>
      <c r="I28" s="234" t="n">
        <v>123.8</v>
      </c>
      <c r="J28" s="234" t="n">
        <v>109.1</v>
      </c>
      <c r="K28" s="285" t="n">
        <v>75.1</v>
      </c>
    </row>
    <row r="29" customFormat="false" ht="30" hidden="false" customHeight="true" outlineLevel="0" collapsed="false">
      <c r="A29" s="90" t="n">
        <v>2009</v>
      </c>
      <c r="B29" s="91" t="s">
        <v>433</v>
      </c>
      <c r="C29" s="234" t="n">
        <v>101</v>
      </c>
      <c r="D29" s="234" t="n">
        <v>81.7</v>
      </c>
      <c r="E29" s="234" t="n">
        <v>81.5</v>
      </c>
      <c r="F29" s="285" t="n">
        <v>106.6</v>
      </c>
      <c r="G29" s="234" t="n">
        <v>142.6</v>
      </c>
      <c r="H29" s="234" t="n">
        <v>125.7</v>
      </c>
      <c r="I29" s="234" t="n">
        <v>147.7</v>
      </c>
      <c r="J29" s="234" t="n">
        <v>92.2</v>
      </c>
      <c r="K29" s="285" t="n">
        <v>108.6</v>
      </c>
    </row>
    <row r="30" customFormat="false" ht="20.1" hidden="false" customHeight="true" outlineLevel="0" collapsed="false">
      <c r="A30" s="90"/>
      <c r="B30" s="91" t="s">
        <v>434</v>
      </c>
      <c r="C30" s="234" t="n">
        <v>101.7</v>
      </c>
      <c r="D30" s="234" t="n">
        <v>86.2</v>
      </c>
      <c r="E30" s="234" t="n">
        <v>84.3</v>
      </c>
      <c r="F30" s="285" t="n">
        <v>110.6</v>
      </c>
      <c r="G30" s="234" t="n">
        <v>133.1</v>
      </c>
      <c r="H30" s="234" t="n">
        <v>121.4</v>
      </c>
      <c r="I30" s="234" t="n">
        <v>127</v>
      </c>
      <c r="J30" s="234" t="n">
        <v>86.2</v>
      </c>
      <c r="K30" s="285" t="n">
        <v>91.2</v>
      </c>
    </row>
    <row r="31" customFormat="false" ht="20.1" hidden="false" customHeight="true" outlineLevel="0" collapsed="false">
      <c r="A31" s="90"/>
      <c r="B31" s="91" t="s">
        <v>874</v>
      </c>
      <c r="C31" s="234" t="n">
        <v>94.4</v>
      </c>
      <c r="D31" s="234" t="n">
        <v>98.9</v>
      </c>
      <c r="E31" s="234" t="n">
        <v>87.6</v>
      </c>
      <c r="F31" s="285" t="n">
        <v>89.7</v>
      </c>
      <c r="G31" s="234" t="n">
        <v>128</v>
      </c>
      <c r="H31" s="234" t="n">
        <v>122.7</v>
      </c>
      <c r="I31" s="234" t="n">
        <v>121.6</v>
      </c>
      <c r="J31" s="234" t="n">
        <v>71.6</v>
      </c>
      <c r="K31" s="285" t="n">
        <v>104.1</v>
      </c>
    </row>
    <row r="32" customFormat="false" ht="20.1" hidden="false" customHeight="true" outlineLevel="0" collapsed="false">
      <c r="A32" s="90"/>
      <c r="B32" s="84" t="s">
        <v>220</v>
      </c>
      <c r="C32" s="235" t="n">
        <v>100.8</v>
      </c>
      <c r="D32" s="235" t="n">
        <v>95</v>
      </c>
      <c r="E32" s="235" t="n">
        <v>89.9</v>
      </c>
      <c r="F32" s="287" t="n">
        <v>107.5</v>
      </c>
      <c r="G32" s="235" t="n">
        <v>133.9</v>
      </c>
      <c r="H32" s="235" t="n">
        <v>113.5</v>
      </c>
      <c r="I32" s="235" t="n">
        <v>123.5</v>
      </c>
      <c r="J32" s="235" t="n">
        <v>73.2</v>
      </c>
      <c r="K32" s="287" t="n">
        <v>92.9</v>
      </c>
    </row>
    <row r="33" customFormat="false" ht="20.1" hidden="false" customHeight="true" outlineLevel="0" collapsed="false">
      <c r="A33" s="90"/>
      <c r="B33" s="84" t="s">
        <v>436</v>
      </c>
      <c r="C33" s="235" t="n">
        <v>104.3</v>
      </c>
      <c r="D33" s="235" t="n">
        <v>106.6</v>
      </c>
      <c r="E33" s="235" t="n">
        <v>90.6</v>
      </c>
      <c r="F33" s="287" t="n">
        <v>108.6</v>
      </c>
      <c r="G33" s="235" t="n">
        <v>127.3</v>
      </c>
      <c r="H33" s="235" t="n">
        <v>117.4</v>
      </c>
      <c r="I33" s="235" t="n">
        <v>131.5</v>
      </c>
      <c r="J33" s="235" t="n">
        <v>88.7</v>
      </c>
      <c r="K33" s="287" t="n">
        <v>88.4</v>
      </c>
    </row>
    <row r="34" customFormat="false" ht="20.1" hidden="false" customHeight="true" outlineLevel="0" collapsed="false">
      <c r="A34" s="90"/>
      <c r="B34" s="84" t="s">
        <v>875</v>
      </c>
      <c r="C34" s="235" t="n">
        <v>98.9</v>
      </c>
      <c r="D34" s="235" t="n">
        <v>88.6</v>
      </c>
      <c r="E34" s="235" t="n">
        <v>94.1</v>
      </c>
      <c r="F34" s="287" t="n">
        <v>99.5</v>
      </c>
      <c r="G34" s="235" t="n">
        <v>139.3</v>
      </c>
      <c r="H34" s="235" t="n">
        <v>107.5</v>
      </c>
      <c r="I34" s="235" t="n">
        <v>125.9</v>
      </c>
      <c r="J34" s="235" t="n">
        <v>99.7</v>
      </c>
      <c r="K34" s="287" t="n">
        <v>104.3</v>
      </c>
    </row>
    <row r="35" customFormat="false" ht="20.1" hidden="false" customHeight="true" outlineLevel="0" collapsed="false">
      <c r="A35" s="90"/>
      <c r="B35" s="84" t="s">
        <v>223</v>
      </c>
      <c r="C35" s="92" t="n">
        <v>100.2</v>
      </c>
      <c r="D35" s="92" t="n">
        <v>84.7</v>
      </c>
      <c r="E35" s="92" t="n">
        <v>96.4</v>
      </c>
      <c r="F35" s="92" t="n">
        <v>105.5</v>
      </c>
      <c r="G35" s="92" t="n">
        <v>138.6</v>
      </c>
      <c r="H35" s="92" t="n">
        <v>112.4</v>
      </c>
      <c r="I35" s="92" t="n">
        <v>96.6</v>
      </c>
      <c r="J35" s="92" t="n">
        <v>89.1</v>
      </c>
      <c r="K35" s="93" t="n">
        <v>102.3</v>
      </c>
    </row>
    <row r="36" customFormat="false" ht="20.1" hidden="false" customHeight="true" outlineLevel="0" collapsed="false">
      <c r="A36" s="90"/>
      <c r="B36" s="84" t="s">
        <v>437</v>
      </c>
      <c r="C36" s="92" t="n">
        <v>100.9</v>
      </c>
      <c r="D36" s="92" t="n">
        <v>96.7</v>
      </c>
      <c r="E36" s="235" t="n">
        <v>98</v>
      </c>
      <c r="F36" s="92" t="n">
        <v>103.1</v>
      </c>
      <c r="G36" s="92" t="n">
        <v>140.7</v>
      </c>
      <c r="H36" s="235" t="n">
        <v>105</v>
      </c>
      <c r="I36" s="92" t="n">
        <v>95.1</v>
      </c>
      <c r="J36" s="92" t="n">
        <v>93.8</v>
      </c>
      <c r="K36" s="287" t="n">
        <v>105</v>
      </c>
    </row>
    <row r="37" customFormat="false" ht="20.1" hidden="false" customHeight="true" outlineLevel="0" collapsed="false">
      <c r="A37" s="90"/>
      <c r="B37" s="84" t="s">
        <v>225</v>
      </c>
      <c r="C37" s="92" t="n">
        <v>97.3</v>
      </c>
      <c r="D37" s="92" t="n">
        <v>98.5</v>
      </c>
      <c r="E37" s="92" t="n">
        <v>96.7</v>
      </c>
      <c r="F37" s="92" t="n">
        <v>94.5</v>
      </c>
      <c r="G37" s="92" t="n">
        <v>134.4</v>
      </c>
      <c r="H37" s="92" t="n">
        <v>109.5</v>
      </c>
      <c r="I37" s="92" t="n">
        <v>91.2</v>
      </c>
      <c r="J37" s="235" t="n">
        <v>87</v>
      </c>
      <c r="K37" s="93" t="n">
        <v>93.1</v>
      </c>
    </row>
    <row r="38" customFormat="false" ht="20.1" hidden="false" customHeight="true" outlineLevel="0" collapsed="false">
      <c r="A38" s="90"/>
      <c r="B38" s="84" t="s">
        <v>214</v>
      </c>
      <c r="C38" s="92" t="n">
        <v>103.3</v>
      </c>
      <c r="D38" s="92" t="n">
        <v>105.4</v>
      </c>
      <c r="E38" s="92" t="n">
        <v>98.7</v>
      </c>
      <c r="F38" s="93" t="n">
        <v>107.8</v>
      </c>
      <c r="G38" s="235" t="n">
        <v>138.9</v>
      </c>
      <c r="H38" s="235" t="n">
        <v>120.5</v>
      </c>
      <c r="I38" s="235" t="n">
        <v>98.9</v>
      </c>
      <c r="J38" s="235" t="n">
        <v>79.4</v>
      </c>
      <c r="K38" s="287" t="n">
        <v>112.7</v>
      </c>
    </row>
    <row r="39" customFormat="false" ht="20.1" hidden="false" customHeight="true" outlineLevel="0" collapsed="false">
      <c r="A39" s="90"/>
      <c r="B39" s="84" t="s">
        <v>215</v>
      </c>
      <c r="C39" s="92" t="n">
        <v>115.2</v>
      </c>
      <c r="D39" s="92" t="n">
        <v>122.8</v>
      </c>
      <c r="E39" s="92" t="n">
        <v>105.2</v>
      </c>
      <c r="F39" s="93" t="n">
        <v>128.9</v>
      </c>
      <c r="G39" s="235" t="n">
        <v>125.8</v>
      </c>
      <c r="H39" s="235" t="n">
        <v>115</v>
      </c>
      <c r="I39" s="235" t="n">
        <v>89.2</v>
      </c>
      <c r="J39" s="235" t="n">
        <v>87.6</v>
      </c>
      <c r="K39" s="287" t="n">
        <v>76.7</v>
      </c>
    </row>
    <row r="40" customFormat="false" ht="12.75" hidden="false" customHeight="false" outlineLevel="0" collapsed="false">
      <c r="A40" s="35"/>
      <c r="B40" s="35"/>
      <c r="C40" s="35"/>
      <c r="D40" s="35"/>
      <c r="E40" s="35"/>
      <c r="F40" s="35"/>
      <c r="G40" s="35"/>
      <c r="H40" s="35"/>
      <c r="I40" s="35"/>
      <c r="J40" s="35"/>
      <c r="K40" s="35"/>
    </row>
    <row r="41" customFormat="false" ht="12.75" hidden="false" customHeight="false" outlineLevel="0" collapsed="false">
      <c r="A41" s="59" t="s">
        <v>876</v>
      </c>
      <c r="B41" s="59"/>
      <c r="C41" s="59"/>
      <c r="D41" s="59"/>
      <c r="E41" s="59"/>
      <c r="F41" s="59"/>
      <c r="G41" s="59"/>
      <c r="H41" s="59"/>
      <c r="I41" s="59"/>
      <c r="J41" s="59"/>
      <c r="K41" s="59"/>
    </row>
    <row r="42" customFormat="false" ht="12.75" hidden="false" customHeight="false" outlineLevel="0" collapsed="false">
      <c r="A42" s="35"/>
      <c r="B42" s="35"/>
      <c r="C42" s="35"/>
      <c r="D42" s="35"/>
      <c r="E42" s="35"/>
      <c r="F42" s="35"/>
      <c r="G42" s="35"/>
      <c r="H42" s="35"/>
      <c r="I42" s="35"/>
      <c r="J42" s="35"/>
      <c r="K42" s="35"/>
    </row>
    <row r="43" customFormat="false" ht="30" hidden="false" customHeight="true" outlineLevel="0" collapsed="false">
      <c r="A43" s="83" t="n">
        <v>2008</v>
      </c>
      <c r="B43" s="84" t="s">
        <v>769</v>
      </c>
      <c r="C43" s="318" t="n">
        <v>98.2</v>
      </c>
      <c r="D43" s="318" t="n">
        <v>104.7</v>
      </c>
      <c r="E43" s="318" t="n">
        <v>102.6</v>
      </c>
      <c r="F43" s="319" t="n">
        <v>91.8</v>
      </c>
      <c r="G43" s="318" t="n">
        <v>106.8</v>
      </c>
      <c r="H43" s="318" t="n">
        <v>95.7</v>
      </c>
      <c r="I43" s="318" t="n">
        <v>107.5</v>
      </c>
      <c r="J43" s="318" t="n">
        <v>106.9</v>
      </c>
      <c r="K43" s="319" t="n">
        <v>87.8</v>
      </c>
    </row>
    <row r="44" customFormat="false" ht="20.1" hidden="false" customHeight="true" outlineLevel="0" collapsed="false">
      <c r="A44" s="84"/>
      <c r="B44" s="84" t="s">
        <v>215</v>
      </c>
      <c r="C44" s="318" t="n">
        <v>92.8</v>
      </c>
      <c r="D44" s="318" t="n">
        <v>100.5</v>
      </c>
      <c r="E44" s="318" t="n">
        <v>84.7</v>
      </c>
      <c r="F44" s="319" t="n">
        <v>95.1</v>
      </c>
      <c r="G44" s="318" t="n">
        <v>101.4</v>
      </c>
      <c r="H44" s="318" t="n">
        <v>103.9</v>
      </c>
      <c r="I44" s="318" t="n">
        <v>92.5</v>
      </c>
      <c r="J44" s="318" t="n">
        <v>88.8</v>
      </c>
      <c r="K44" s="319" t="n">
        <v>127.9</v>
      </c>
    </row>
    <row r="45" customFormat="false" ht="20.1" hidden="false" customHeight="true" outlineLevel="0" collapsed="false">
      <c r="A45" s="178"/>
      <c r="B45" s="91" t="s">
        <v>873</v>
      </c>
      <c r="C45" s="318" t="n">
        <v>130.7</v>
      </c>
      <c r="D45" s="318" t="n">
        <v>107.4</v>
      </c>
      <c r="E45" s="318" t="n">
        <v>93.8</v>
      </c>
      <c r="F45" s="319" t="n">
        <v>158.9</v>
      </c>
      <c r="G45" s="318" t="n">
        <v>123</v>
      </c>
      <c r="H45" s="318" t="n">
        <v>115.3</v>
      </c>
      <c r="I45" s="318" t="n">
        <v>136.7</v>
      </c>
      <c r="J45" s="318" t="n">
        <v>148.9</v>
      </c>
      <c r="K45" s="319" t="n">
        <v>124.3</v>
      </c>
    </row>
    <row r="46" customFormat="false" ht="30" hidden="false" customHeight="true" outlineLevel="0" collapsed="false">
      <c r="A46" s="178" t="s">
        <v>877</v>
      </c>
      <c r="B46" s="91" t="s">
        <v>433</v>
      </c>
      <c r="C46" s="318" t="n">
        <v>74.6</v>
      </c>
      <c r="D46" s="318" t="n">
        <v>76.5</v>
      </c>
      <c r="E46" s="318" t="n">
        <v>91.3</v>
      </c>
      <c r="F46" s="319" t="n">
        <v>66</v>
      </c>
      <c r="G46" s="318" t="n">
        <v>87.3</v>
      </c>
      <c r="H46" s="318" t="n">
        <v>101.5</v>
      </c>
      <c r="I46" s="318" t="n">
        <v>83.3</v>
      </c>
      <c r="J46" s="318" t="n">
        <v>57.4</v>
      </c>
      <c r="K46" s="319" t="n">
        <v>69.1</v>
      </c>
    </row>
    <row r="47" customFormat="false" ht="20.1" hidden="false" customHeight="true" outlineLevel="0" collapsed="false">
      <c r="A47" s="178"/>
      <c r="B47" s="91" t="s">
        <v>478</v>
      </c>
      <c r="C47" s="318" t="n">
        <v>102.1</v>
      </c>
      <c r="D47" s="318" t="n">
        <v>110.6</v>
      </c>
      <c r="E47" s="318" t="n">
        <v>98.8</v>
      </c>
      <c r="F47" s="319" t="n">
        <v>109.7</v>
      </c>
      <c r="G47" s="318" t="n">
        <v>94.9</v>
      </c>
      <c r="H47" s="318" t="n">
        <v>94.5</v>
      </c>
      <c r="I47" s="318" t="n">
        <v>83</v>
      </c>
      <c r="J47" s="318" t="n">
        <v>91.4</v>
      </c>
      <c r="K47" s="319" t="n">
        <v>91.7</v>
      </c>
    </row>
    <row r="48" customFormat="false" ht="20.1" hidden="false" customHeight="true" outlineLevel="0" collapsed="false">
      <c r="A48" s="178"/>
      <c r="B48" s="91" t="s">
        <v>874</v>
      </c>
      <c r="C48" s="318" t="n">
        <v>102.2</v>
      </c>
      <c r="D48" s="318" t="n">
        <v>113.8</v>
      </c>
      <c r="E48" s="318" t="n">
        <v>113.2</v>
      </c>
      <c r="F48" s="319" t="n">
        <v>89.7</v>
      </c>
      <c r="G48" s="318" t="n">
        <v>113.8</v>
      </c>
      <c r="H48" s="318" t="n">
        <v>103.7</v>
      </c>
      <c r="I48" s="318" t="n">
        <v>113.9</v>
      </c>
      <c r="J48" s="318" t="n">
        <v>111.5</v>
      </c>
      <c r="K48" s="319" t="n">
        <v>91.6</v>
      </c>
    </row>
    <row r="49" customFormat="false" ht="20.1" hidden="false" customHeight="true" outlineLevel="0" collapsed="false">
      <c r="A49" s="178"/>
      <c r="B49" s="84" t="s">
        <v>220</v>
      </c>
      <c r="C49" s="320" t="n">
        <v>105.2</v>
      </c>
      <c r="D49" s="320" t="n">
        <v>103.3</v>
      </c>
      <c r="E49" s="320" t="n">
        <v>106.9</v>
      </c>
      <c r="F49" s="321" t="n">
        <v>108.1</v>
      </c>
      <c r="G49" s="320" t="n">
        <v>105.9</v>
      </c>
      <c r="H49" s="320" t="n">
        <v>95.6</v>
      </c>
      <c r="I49" s="320" t="n">
        <v>112.2</v>
      </c>
      <c r="J49" s="320" t="n">
        <v>89.5</v>
      </c>
      <c r="K49" s="321" t="n">
        <v>99.5</v>
      </c>
    </row>
    <row r="50" customFormat="false" ht="20.1" hidden="false" customHeight="true" outlineLevel="0" collapsed="false">
      <c r="A50" s="178"/>
      <c r="B50" s="84" t="s">
        <v>221</v>
      </c>
      <c r="C50" s="320" t="n">
        <v>101.4</v>
      </c>
      <c r="D50" s="320" t="n">
        <v>93.2</v>
      </c>
      <c r="E50" s="320" t="n">
        <v>103.7</v>
      </c>
      <c r="F50" s="321" t="n">
        <v>101.9</v>
      </c>
      <c r="G50" s="320" t="n">
        <v>90.9</v>
      </c>
      <c r="H50" s="320" t="n">
        <v>101.4</v>
      </c>
      <c r="I50" s="320" t="n">
        <v>104.2</v>
      </c>
      <c r="J50" s="320" t="n">
        <v>105.4</v>
      </c>
      <c r="K50" s="321" t="n">
        <v>101.1</v>
      </c>
    </row>
    <row r="51" customFormat="false" ht="20.1" hidden="false" customHeight="true" outlineLevel="0" collapsed="false">
      <c r="A51" s="178"/>
      <c r="B51" s="84" t="s">
        <v>222</v>
      </c>
      <c r="C51" s="320" t="n">
        <v>101.9</v>
      </c>
      <c r="D51" s="320" t="n">
        <v>99.4</v>
      </c>
      <c r="E51" s="320" t="n">
        <v>105.3</v>
      </c>
      <c r="F51" s="321" t="n">
        <v>100.6</v>
      </c>
      <c r="G51" s="320" t="n">
        <v>111.4</v>
      </c>
      <c r="H51" s="320" t="n">
        <v>98.9</v>
      </c>
      <c r="I51" s="320" t="n">
        <v>103.1</v>
      </c>
      <c r="J51" s="320" t="n">
        <v>101.6</v>
      </c>
      <c r="K51" s="321" t="n">
        <v>108.5</v>
      </c>
    </row>
    <row r="52" customFormat="false" ht="20.1" hidden="false" customHeight="true" outlineLevel="0" collapsed="false">
      <c r="A52" s="178"/>
      <c r="B52" s="84" t="s">
        <v>223</v>
      </c>
      <c r="C52" s="322" t="n">
        <v>98.9</v>
      </c>
      <c r="D52" s="322" t="n">
        <v>89.8</v>
      </c>
      <c r="E52" s="322" t="n">
        <v>107.2</v>
      </c>
      <c r="F52" s="322" t="n">
        <v>97.6</v>
      </c>
      <c r="G52" s="322" t="n">
        <v>96.4</v>
      </c>
      <c r="H52" s="322" t="n">
        <v>102.2</v>
      </c>
      <c r="I52" s="322" t="n">
        <v>75.8</v>
      </c>
      <c r="J52" s="322" t="n">
        <v>112.5</v>
      </c>
      <c r="K52" s="323" t="n">
        <v>103.8</v>
      </c>
    </row>
    <row r="53" customFormat="false" ht="20.1" hidden="false" customHeight="true" outlineLevel="0" collapsed="false">
      <c r="A53" s="178"/>
      <c r="B53" s="84" t="s">
        <v>437</v>
      </c>
      <c r="C53" s="320" t="n">
        <v>96</v>
      </c>
      <c r="D53" s="322" t="n">
        <v>83.4</v>
      </c>
      <c r="E53" s="320" t="n">
        <v>97</v>
      </c>
      <c r="F53" s="320" t="n">
        <v>97</v>
      </c>
      <c r="G53" s="322" t="n">
        <v>105.3</v>
      </c>
      <c r="H53" s="322" t="n">
        <v>88.9</v>
      </c>
      <c r="I53" s="322" t="n">
        <v>97.5</v>
      </c>
      <c r="J53" s="322" t="n">
        <v>101.9</v>
      </c>
      <c r="K53" s="323" t="n">
        <v>105.1</v>
      </c>
    </row>
    <row r="54" customFormat="false" ht="20.1" hidden="false" customHeight="true" outlineLevel="0" collapsed="false">
      <c r="A54" s="178"/>
      <c r="B54" s="84" t="s">
        <v>225</v>
      </c>
      <c r="C54" s="322" t="n">
        <v>101.8</v>
      </c>
      <c r="D54" s="322" t="n">
        <v>126.1</v>
      </c>
      <c r="E54" s="322" t="n">
        <v>95.7</v>
      </c>
      <c r="F54" s="320" t="n">
        <v>100</v>
      </c>
      <c r="G54" s="322" t="n">
        <v>98.2</v>
      </c>
      <c r="H54" s="322" t="n">
        <v>110.2</v>
      </c>
      <c r="I54" s="322" t="n">
        <v>95.5</v>
      </c>
      <c r="J54" s="322" t="n">
        <v>95.7</v>
      </c>
      <c r="K54" s="323" t="n">
        <v>96.5</v>
      </c>
    </row>
    <row r="55" customFormat="false" ht="20.1" hidden="false" customHeight="true" outlineLevel="0" collapsed="false">
      <c r="A55" s="178"/>
      <c r="B55" s="84" t="s">
        <v>769</v>
      </c>
      <c r="C55" s="322" t="n">
        <v>104.2</v>
      </c>
      <c r="D55" s="322" t="n">
        <v>111.9</v>
      </c>
      <c r="E55" s="322" t="n">
        <v>104.7</v>
      </c>
      <c r="F55" s="322" t="n">
        <v>104.6</v>
      </c>
      <c r="G55" s="322" t="n">
        <v>110.4</v>
      </c>
      <c r="H55" s="322" t="n">
        <v>105.4</v>
      </c>
      <c r="I55" s="322" t="n">
        <v>116.5</v>
      </c>
      <c r="J55" s="322" t="n">
        <v>97.5</v>
      </c>
      <c r="K55" s="323" t="n">
        <v>106.3</v>
      </c>
    </row>
    <row r="56" customFormat="false" ht="20.1" hidden="false" customHeight="true" outlineLevel="0" collapsed="false">
      <c r="A56" s="178"/>
      <c r="B56" s="84" t="s">
        <v>215</v>
      </c>
      <c r="C56" s="322" t="n">
        <v>103.5</v>
      </c>
      <c r="D56" s="322" t="n">
        <v>117.2</v>
      </c>
      <c r="E56" s="322" t="n">
        <v>90.3</v>
      </c>
      <c r="F56" s="322" t="n">
        <v>113.7</v>
      </c>
      <c r="G56" s="322" t="n">
        <v>91.8</v>
      </c>
      <c r="H56" s="322" t="n">
        <v>99.2</v>
      </c>
      <c r="I56" s="322" t="n">
        <v>83.5</v>
      </c>
      <c r="J56" s="322" t="n">
        <v>97.9</v>
      </c>
      <c r="K56" s="323" t="n">
        <v>87.1</v>
      </c>
    </row>
    <row r="57" customFormat="false" ht="20.1" hidden="false" customHeight="true" outlineLevel="0" collapsed="false">
      <c r="A57" s="161" t="s">
        <v>878</v>
      </c>
      <c r="B57" s="161"/>
      <c r="C57" s="161"/>
      <c r="D57" s="161"/>
      <c r="E57" s="161"/>
      <c r="F57" s="161"/>
      <c r="G57" s="161"/>
      <c r="H57" s="161"/>
      <c r="I57" s="161"/>
      <c r="J57" s="161"/>
      <c r="K57" s="161"/>
    </row>
    <row r="58" customFormat="false" ht="12.75" hidden="false" customHeight="true" outlineLevel="0" collapsed="false">
      <c r="A58" s="324" t="s">
        <v>879</v>
      </c>
      <c r="B58" s="324"/>
      <c r="C58" s="324"/>
      <c r="D58" s="324"/>
      <c r="E58" s="324"/>
      <c r="F58" s="324"/>
      <c r="G58" s="324"/>
      <c r="H58" s="324"/>
      <c r="I58" s="324"/>
      <c r="J58" s="324"/>
      <c r="K58" s="324"/>
    </row>
    <row r="59" customFormat="false" ht="12.75" hidden="false" customHeight="false" outlineLevel="0" collapsed="false">
      <c r="A59" s="324" t="s">
        <v>880</v>
      </c>
      <c r="B59" s="324"/>
      <c r="C59" s="324"/>
      <c r="D59" s="324"/>
      <c r="E59" s="324"/>
      <c r="F59" s="324"/>
      <c r="G59" s="324"/>
    </row>
    <row r="60" customFormat="false" ht="20.1" hidden="false" customHeight="true" outlineLevel="0" collapsed="false">
      <c r="A60" s="162" t="s">
        <v>881</v>
      </c>
      <c r="B60" s="162"/>
      <c r="C60" s="162"/>
      <c r="D60" s="162"/>
      <c r="E60" s="162"/>
      <c r="F60" s="162"/>
      <c r="G60" s="162"/>
      <c r="H60" s="162"/>
      <c r="I60" s="162"/>
      <c r="J60" s="162"/>
      <c r="K60" s="162"/>
    </row>
    <row r="61" customFormat="false" ht="12.75" hidden="false" customHeight="false" outlineLevel="0" collapsed="false">
      <c r="A61" s="325" t="s">
        <v>882</v>
      </c>
      <c r="B61" s="325"/>
      <c r="C61" s="325"/>
      <c r="D61" s="325"/>
      <c r="E61" s="325"/>
      <c r="F61" s="325"/>
      <c r="G61" s="325"/>
      <c r="H61" s="325"/>
      <c r="I61" s="325"/>
      <c r="J61" s="325"/>
      <c r="K61" s="325"/>
    </row>
    <row r="62" customFormat="false" ht="12.75" hidden="false" customHeight="false" outlineLevel="0" collapsed="false">
      <c r="A62" s="326" t="s">
        <v>883</v>
      </c>
      <c r="B62" s="326"/>
      <c r="C62" s="326"/>
      <c r="D62" s="326"/>
      <c r="E62" s="326"/>
      <c r="F62" s="326"/>
      <c r="G62" s="326"/>
    </row>
  </sheetData>
  <mergeCells count="20">
    <mergeCell ref="A1:B1"/>
    <mergeCell ref="G1:H1"/>
    <mergeCell ref="D6:K7"/>
    <mergeCell ref="A7:B7"/>
    <mergeCell ref="A10:B10"/>
    <mergeCell ref="A12:B12"/>
    <mergeCell ref="A13:B13"/>
    <mergeCell ref="A19:B19"/>
    <mergeCell ref="A20:K20"/>
    <mergeCell ref="A21:K21"/>
    <mergeCell ref="A22:K22"/>
    <mergeCell ref="A40:K40"/>
    <mergeCell ref="A41:K41"/>
    <mergeCell ref="A42:K42"/>
    <mergeCell ref="A57:K57"/>
    <mergeCell ref="A58:K58"/>
    <mergeCell ref="A59:G59"/>
    <mergeCell ref="A60:K60"/>
    <mergeCell ref="A61:K61"/>
    <mergeCell ref="A62:G62"/>
  </mergeCells>
  <hyperlinks>
    <hyperlink ref="G1" location="'Spis tablic     List of tables'!A3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6" min="3" style="0" width="14.7"/>
  </cols>
  <sheetData>
    <row r="1" s="10" customFormat="true" ht="30" hidden="false" customHeight="true" outlineLevel="0" collapsed="false">
      <c r="A1" s="7" t="s">
        <v>32</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c r="AJ1" s="9"/>
    </row>
    <row r="2" s="14" customFormat="true" ht="30" hidden="false" customHeight="true" outlineLevel="0" collapsed="false">
      <c r="A2" s="11" t="s">
        <v>33</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c r="AJ2" s="13"/>
    </row>
    <row r="3" s="14" customFormat="true" ht="20.1" hidden="false" customHeight="true" outlineLevel="0" collapsed="false">
      <c r="A3" s="15" t="s">
        <v>34</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row>
    <row r="4" s="18" customFormat="true" ht="12.95" hidden="false" customHeight="true" outlineLevel="0" collapsed="false">
      <c r="A4" s="16" t="s">
        <v>35</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row>
    <row r="5" s="18" customFormat="true" ht="15" hidden="false" customHeight="true" outlineLevel="0" collapsed="false">
      <c r="A5" s="19" t="s">
        <v>36</v>
      </c>
      <c r="B5" s="8"/>
      <c r="C5" s="8"/>
      <c r="D5" s="8"/>
      <c r="E5" s="8"/>
      <c r="F5" s="8"/>
      <c r="G5" s="8"/>
      <c r="H5" s="20" t="s">
        <v>37</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row>
    <row r="6" s="18" customFormat="true" ht="12.95" hidden="false" customHeight="true" outlineLevel="0" collapsed="false">
      <c r="A6" s="21" t="s">
        <v>38</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row>
    <row r="8" s="18" customFormat="true" ht="12.95" hidden="false" customHeight="true" outlineLevel="0" collapsed="false">
      <c r="A8" s="23"/>
      <c r="B8" s="24"/>
      <c r="C8" s="25"/>
      <c r="D8" s="26" t="s">
        <v>39</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row>
    <row r="10" s="14" customFormat="true" ht="13.5" hidden="false" customHeight="true" outlineLevel="0" collapsed="false">
      <c r="A10" s="30"/>
      <c r="B10" s="31"/>
      <c r="C10" s="32"/>
      <c r="D10" s="33" t="s">
        <v>40</v>
      </c>
      <c r="E10" s="33"/>
      <c r="F10" s="33"/>
      <c r="G10" s="33"/>
      <c r="H10" s="33"/>
      <c r="I10" s="33"/>
      <c r="J10" s="33"/>
      <c r="K10" s="33"/>
      <c r="L10" s="33"/>
      <c r="M10" s="33"/>
      <c r="N10" s="33"/>
      <c r="O10" s="33"/>
      <c r="P10" s="33"/>
      <c r="Q10" s="33"/>
      <c r="R10" s="33"/>
      <c r="S10" s="33"/>
      <c r="T10" s="33"/>
      <c r="U10" s="33"/>
      <c r="V10" s="34"/>
      <c r="W10" s="35"/>
      <c r="X10" s="35"/>
      <c r="Y10" s="36"/>
      <c r="Z10" s="34"/>
      <c r="AA10" s="35"/>
      <c r="AB10" s="35"/>
      <c r="AC10" s="35"/>
      <c r="AD10" s="37"/>
      <c r="AE10" s="38"/>
      <c r="AF10" s="39"/>
      <c r="AG10" s="40"/>
      <c r="AH10" s="40"/>
      <c r="AI10" s="40"/>
      <c r="AJ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33"/>
      <c r="V11" s="42"/>
      <c r="W11" s="42"/>
      <c r="X11" s="42"/>
      <c r="Y11" s="42"/>
      <c r="Z11" s="43"/>
      <c r="AA11" s="44"/>
      <c r="AB11" s="44"/>
      <c r="AC11" s="44"/>
      <c r="AD11" s="34"/>
      <c r="AE11" s="35"/>
      <c r="AF11" s="45"/>
      <c r="AG11" s="36"/>
      <c r="AH11" s="41"/>
      <c r="AI11" s="41"/>
      <c r="AJ11" s="34"/>
    </row>
    <row r="12" s="14" customFormat="true" ht="14.25" hidden="false" customHeight="false" outlineLevel="0" collapsed="false">
      <c r="A12" s="35"/>
      <c r="B12" s="36"/>
      <c r="C12" s="41"/>
      <c r="D12" s="46"/>
      <c r="E12" s="47"/>
      <c r="F12" s="48"/>
      <c r="G12" s="49"/>
      <c r="H12" s="49"/>
      <c r="I12" s="49"/>
      <c r="J12" s="50" t="s">
        <v>41</v>
      </c>
      <c r="K12" s="50"/>
      <c r="L12" s="50"/>
      <c r="M12" s="50"/>
      <c r="N12" s="50"/>
      <c r="O12" s="50"/>
      <c r="P12" s="50"/>
      <c r="Q12" s="50"/>
      <c r="R12" s="50"/>
      <c r="S12" s="50"/>
      <c r="T12" s="41"/>
      <c r="U12" s="51"/>
      <c r="V12" s="52" t="s">
        <v>42</v>
      </c>
      <c r="W12" s="52"/>
      <c r="X12" s="52"/>
      <c r="Y12" s="52"/>
      <c r="Z12" s="52" t="s">
        <v>43</v>
      </c>
      <c r="AA12" s="52"/>
      <c r="AB12" s="52"/>
      <c r="AC12" s="52"/>
      <c r="AD12" s="53" t="s">
        <v>44</v>
      </c>
      <c r="AE12" s="53"/>
      <c r="AF12" s="53"/>
      <c r="AG12" s="36"/>
      <c r="AH12" s="41"/>
      <c r="AI12" s="41"/>
      <c r="AJ12" s="34"/>
    </row>
    <row r="13" s="14" customFormat="true" ht="14.25" hidden="false" customHeight="false" outlineLevel="0" collapsed="false">
      <c r="A13" s="36" t="s">
        <v>45</v>
      </c>
      <c r="B13" s="36"/>
      <c r="C13" s="41"/>
      <c r="D13" s="46"/>
      <c r="E13" s="46"/>
      <c r="F13" s="54"/>
      <c r="G13" s="55"/>
      <c r="H13" s="55"/>
      <c r="I13" s="55"/>
      <c r="J13" s="50"/>
      <c r="K13" s="50"/>
      <c r="L13" s="50"/>
      <c r="M13" s="50"/>
      <c r="N13" s="50"/>
      <c r="O13" s="50"/>
      <c r="P13" s="50"/>
      <c r="Q13" s="50"/>
      <c r="R13" s="50"/>
      <c r="S13" s="50"/>
      <c r="T13" s="41"/>
      <c r="U13" s="51"/>
      <c r="V13" s="43" t="s">
        <v>46</v>
      </c>
      <c r="W13" s="43"/>
      <c r="X13" s="43"/>
      <c r="Y13" s="43"/>
      <c r="Z13" s="43" t="s">
        <v>47</v>
      </c>
      <c r="AA13" s="43"/>
      <c r="AB13" s="43"/>
      <c r="AC13" s="43"/>
      <c r="AD13" s="42" t="s">
        <v>48</v>
      </c>
      <c r="AE13" s="42"/>
      <c r="AF13" s="42"/>
      <c r="AG13" s="36"/>
      <c r="AH13" s="41"/>
      <c r="AI13" s="41"/>
      <c r="AJ13" s="34"/>
    </row>
    <row r="14" s="14" customFormat="true" ht="12.75" hidden="false" customHeight="false" outlineLevel="0" collapsed="false">
      <c r="A14" s="28" t="s">
        <v>49</v>
      </c>
      <c r="B14" s="28"/>
      <c r="C14" s="41"/>
      <c r="D14" s="56"/>
      <c r="E14" s="46"/>
      <c r="F14" s="46"/>
      <c r="G14" s="57"/>
      <c r="H14" s="57"/>
      <c r="I14" s="57"/>
      <c r="J14" s="58" t="s">
        <v>50</v>
      </c>
      <c r="K14" s="58"/>
      <c r="L14" s="58"/>
      <c r="M14" s="58"/>
      <c r="N14" s="58"/>
      <c r="O14" s="58"/>
      <c r="P14" s="58"/>
      <c r="Q14" s="58"/>
      <c r="R14" s="58"/>
      <c r="S14" s="58"/>
      <c r="T14" s="41"/>
      <c r="U14" s="51"/>
      <c r="V14" s="41"/>
      <c r="W14" s="41"/>
      <c r="X14" s="41"/>
      <c r="Y14" s="41"/>
      <c r="Z14" s="52"/>
      <c r="AA14" s="35"/>
      <c r="AB14" s="59"/>
      <c r="AC14" s="59"/>
      <c r="AD14" s="34"/>
      <c r="AE14" s="35"/>
      <c r="AF14" s="45"/>
      <c r="AG14" s="36"/>
      <c r="AH14" s="41"/>
      <c r="AI14" s="41"/>
      <c r="AJ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8"/>
      <c r="T15" s="53" t="s">
        <v>51</v>
      </c>
      <c r="U15" s="59" t="s">
        <v>52</v>
      </c>
      <c r="V15" s="60"/>
      <c r="W15" s="61"/>
      <c r="X15" s="61"/>
      <c r="Y15" s="62"/>
      <c r="Z15" s="60"/>
      <c r="AA15" s="63"/>
      <c r="AB15" s="61"/>
      <c r="AC15" s="61"/>
      <c r="AD15" s="60"/>
      <c r="AE15" s="64"/>
      <c r="AF15" s="65"/>
      <c r="AG15" s="36"/>
      <c r="AH15" s="41"/>
      <c r="AI15" s="34"/>
      <c r="AJ15" s="52" t="s">
        <v>53</v>
      </c>
    </row>
    <row r="16" s="14" customFormat="true" ht="12.75" hidden="false" customHeight="false" outlineLevel="0" collapsed="false">
      <c r="A16" s="66" t="s">
        <v>54</v>
      </c>
      <c r="B16" s="66"/>
      <c r="C16" s="53" t="s">
        <v>55</v>
      </c>
      <c r="D16" s="41"/>
      <c r="E16" s="41"/>
      <c r="F16" s="56"/>
      <c r="G16" s="67"/>
      <c r="H16" s="68"/>
      <c r="I16" s="68"/>
      <c r="J16" s="69"/>
      <c r="K16" s="70"/>
      <c r="L16" s="70"/>
      <c r="M16" s="70"/>
      <c r="N16" s="70"/>
      <c r="O16" s="71"/>
      <c r="P16" s="70"/>
      <c r="Q16" s="70"/>
      <c r="R16" s="70"/>
      <c r="S16" s="70"/>
      <c r="T16" s="53" t="s">
        <v>56</v>
      </c>
      <c r="U16" s="59" t="s">
        <v>57</v>
      </c>
      <c r="V16" s="41"/>
      <c r="W16" s="36"/>
      <c r="X16" s="41"/>
      <c r="Y16" s="41"/>
      <c r="Z16" s="41"/>
      <c r="AA16" s="53" t="s">
        <v>58</v>
      </c>
      <c r="AB16" s="41"/>
      <c r="AC16" s="34"/>
      <c r="AD16" s="72"/>
      <c r="AE16" s="73" t="s">
        <v>59</v>
      </c>
      <c r="AF16" s="73"/>
      <c r="AG16" s="51"/>
      <c r="AH16" s="41"/>
      <c r="AI16" s="34"/>
      <c r="AJ16" s="52" t="s">
        <v>60</v>
      </c>
    </row>
    <row r="17" s="14" customFormat="true" ht="14.25" hidden="false" customHeight="false" outlineLevel="0" collapsed="false">
      <c r="A17" s="36" t="s">
        <v>61</v>
      </c>
      <c r="B17" s="36"/>
      <c r="C17" s="42" t="s">
        <v>62</v>
      </c>
      <c r="D17" s="45"/>
      <c r="E17" s="41"/>
      <c r="F17" s="56"/>
      <c r="G17" s="74"/>
      <c r="H17" s="56"/>
      <c r="I17" s="56"/>
      <c r="J17" s="45"/>
      <c r="K17" s="53" t="s">
        <v>63</v>
      </c>
      <c r="L17" s="53"/>
      <c r="M17" s="53"/>
      <c r="N17" s="53" t="s">
        <v>63</v>
      </c>
      <c r="O17" s="52"/>
      <c r="P17" s="53" t="s">
        <v>63</v>
      </c>
      <c r="Q17" s="53"/>
      <c r="R17" s="53"/>
      <c r="S17" s="53"/>
      <c r="T17" s="53" t="s">
        <v>64</v>
      </c>
      <c r="U17" s="59" t="s">
        <v>65</v>
      </c>
      <c r="V17" s="41"/>
      <c r="W17" s="75"/>
      <c r="X17" s="42"/>
      <c r="Y17" s="42"/>
      <c r="Z17" s="41"/>
      <c r="AA17" s="53" t="s">
        <v>66</v>
      </c>
      <c r="AB17" s="41"/>
      <c r="AC17" s="34"/>
      <c r="AD17" s="41"/>
      <c r="AE17" s="73"/>
      <c r="AF17" s="73"/>
      <c r="AG17" s="53" t="s">
        <v>67</v>
      </c>
      <c r="AH17" s="53" t="s">
        <v>68</v>
      </c>
      <c r="AI17" s="52" t="s">
        <v>69</v>
      </c>
      <c r="AJ17" s="52" t="s">
        <v>70</v>
      </c>
    </row>
    <row r="18" s="14" customFormat="true" ht="14.25" hidden="false" customHeight="false" outlineLevel="0" collapsed="false">
      <c r="A18" s="35" t="s">
        <v>71</v>
      </c>
      <c r="B18" s="35"/>
      <c r="C18" s="42" t="s">
        <v>72</v>
      </c>
      <c r="D18" s="36"/>
      <c r="E18" s="53" t="s">
        <v>73</v>
      </c>
      <c r="F18" s="36"/>
      <c r="G18" s="56"/>
      <c r="H18" s="46"/>
      <c r="I18" s="46"/>
      <c r="J18" s="45"/>
      <c r="K18" s="53" t="s">
        <v>74</v>
      </c>
      <c r="L18" s="41"/>
      <c r="M18" s="53" t="s">
        <v>63</v>
      </c>
      <c r="N18" s="53" t="s">
        <v>74</v>
      </c>
      <c r="O18" s="52"/>
      <c r="P18" s="53" t="s">
        <v>75</v>
      </c>
      <c r="Q18" s="41"/>
      <c r="R18" s="53"/>
      <c r="S18" s="53"/>
      <c r="T18" s="53" t="s">
        <v>76</v>
      </c>
      <c r="U18" s="59" t="s">
        <v>77</v>
      </c>
      <c r="V18" s="41"/>
      <c r="W18" s="75"/>
      <c r="X18" s="53" t="s">
        <v>78</v>
      </c>
      <c r="Z18" s="41"/>
      <c r="AA18" s="53" t="s">
        <v>79</v>
      </c>
      <c r="AB18" s="34"/>
      <c r="AC18" s="34"/>
      <c r="AD18" s="41"/>
      <c r="AE18" s="42"/>
      <c r="AF18" s="53" t="s">
        <v>80</v>
      </c>
      <c r="AG18" s="53" t="s">
        <v>81</v>
      </c>
      <c r="AH18" s="53" t="s">
        <v>82</v>
      </c>
      <c r="AI18" s="52" t="s">
        <v>83</v>
      </c>
      <c r="AJ18" s="43" t="s">
        <v>84</v>
      </c>
    </row>
    <row r="19" s="14" customFormat="true" ht="14.25" hidden="false" customHeight="false" outlineLevel="0" collapsed="false">
      <c r="A19" s="76" t="s">
        <v>85</v>
      </c>
      <c r="B19" s="76"/>
      <c r="C19" s="77"/>
      <c r="D19" s="45" t="s">
        <v>86</v>
      </c>
      <c r="E19" s="53" t="s">
        <v>87</v>
      </c>
      <c r="G19" s="53" t="s">
        <v>88</v>
      </c>
      <c r="H19" s="46"/>
      <c r="I19" s="46"/>
      <c r="J19" s="45" t="s">
        <v>89</v>
      </c>
      <c r="K19" s="53" t="s">
        <v>90</v>
      </c>
      <c r="L19" s="53" t="s">
        <v>88</v>
      </c>
      <c r="M19" s="53" t="s">
        <v>91</v>
      </c>
      <c r="N19" s="53" t="s">
        <v>92</v>
      </c>
      <c r="O19" s="34"/>
      <c r="P19" s="53" t="s">
        <v>91</v>
      </c>
      <c r="Q19" s="53" t="s">
        <v>63</v>
      </c>
      <c r="R19" s="53" t="s">
        <v>63</v>
      </c>
      <c r="S19" s="53"/>
      <c r="T19" s="53" t="s">
        <v>93</v>
      </c>
      <c r="U19" s="59" t="s">
        <v>94</v>
      </c>
      <c r="V19" s="41"/>
      <c r="W19" s="75"/>
      <c r="X19" s="53" t="s">
        <v>95</v>
      </c>
      <c r="Y19" s="53" t="s">
        <v>96</v>
      </c>
      <c r="Z19" s="41"/>
      <c r="AA19" s="53" t="s">
        <v>97</v>
      </c>
      <c r="AC19" s="78"/>
      <c r="AD19" s="41"/>
      <c r="AF19" s="53" t="s">
        <v>98</v>
      </c>
      <c r="AG19" s="29" t="s">
        <v>99</v>
      </c>
      <c r="AH19" s="43" t="s">
        <v>100</v>
      </c>
      <c r="AI19" s="43" t="s">
        <v>101</v>
      </c>
      <c r="AJ19" s="43" t="s">
        <v>102</v>
      </c>
    </row>
    <row r="20" s="14" customFormat="true" ht="14.25" hidden="false" customHeight="false" outlineLevel="0" collapsed="false">
      <c r="A20" s="13"/>
      <c r="B20" s="13"/>
      <c r="C20" s="77"/>
      <c r="D20" s="75" t="s">
        <v>72</v>
      </c>
      <c r="E20" s="42" t="s">
        <v>103</v>
      </c>
      <c r="F20" s="59" t="s">
        <v>86</v>
      </c>
      <c r="G20" s="53" t="s">
        <v>104</v>
      </c>
      <c r="H20" s="53" t="s">
        <v>88</v>
      </c>
      <c r="I20" s="53" t="s">
        <v>88</v>
      </c>
      <c r="J20" s="45" t="s">
        <v>105</v>
      </c>
      <c r="K20" s="53" t="s">
        <v>106</v>
      </c>
      <c r="L20" s="53" t="s">
        <v>107</v>
      </c>
      <c r="M20" s="53" t="s">
        <v>108</v>
      </c>
      <c r="N20" s="53" t="s">
        <v>109</v>
      </c>
      <c r="O20" s="52"/>
      <c r="P20" s="53" t="s">
        <v>110</v>
      </c>
      <c r="Q20" s="53" t="s">
        <v>111</v>
      </c>
      <c r="R20" s="53" t="s">
        <v>112</v>
      </c>
      <c r="S20" s="53"/>
      <c r="T20" s="53" t="s">
        <v>113</v>
      </c>
      <c r="U20" s="44" t="s">
        <v>114</v>
      </c>
      <c r="V20" s="79"/>
      <c r="W20" s="45" t="s">
        <v>115</v>
      </c>
      <c r="X20" s="53" t="s">
        <v>116</v>
      </c>
      <c r="Y20" s="53" t="s">
        <v>117</v>
      </c>
      <c r="AA20" s="53" t="s">
        <v>118</v>
      </c>
      <c r="AB20" s="52" t="s">
        <v>119</v>
      </c>
      <c r="AC20" s="78"/>
      <c r="AD20" s="41"/>
      <c r="AE20" s="53" t="s">
        <v>120</v>
      </c>
      <c r="AF20" s="53" t="s">
        <v>121</v>
      </c>
      <c r="AG20" s="42" t="s">
        <v>122</v>
      </c>
      <c r="AH20" s="42" t="s">
        <v>123</v>
      </c>
      <c r="AI20" s="43" t="s">
        <v>124</v>
      </c>
      <c r="AJ20" s="43" t="s">
        <v>125</v>
      </c>
    </row>
    <row r="21" s="14" customFormat="true" ht="12.75" hidden="false" customHeight="true" outlineLevel="0" collapsed="false">
      <c r="A21" s="80" t="s">
        <v>126</v>
      </c>
      <c r="B21" s="80"/>
      <c r="C21" s="41"/>
      <c r="D21" s="13"/>
      <c r="E21" s="42" t="s">
        <v>127</v>
      </c>
      <c r="F21" s="44" t="s">
        <v>72</v>
      </c>
      <c r="G21" s="53" t="s">
        <v>128</v>
      </c>
      <c r="H21" s="53" t="s">
        <v>129</v>
      </c>
      <c r="I21" s="53" t="s">
        <v>130</v>
      </c>
      <c r="J21" s="45" t="s">
        <v>131</v>
      </c>
      <c r="K21" s="53" t="s">
        <v>132</v>
      </c>
      <c r="L21" s="53" t="s">
        <v>105</v>
      </c>
      <c r="M21" s="53" t="s">
        <v>133</v>
      </c>
      <c r="N21" s="53" t="s">
        <v>134</v>
      </c>
      <c r="O21" s="52" t="s">
        <v>135</v>
      </c>
      <c r="P21" s="53" t="s">
        <v>136</v>
      </c>
      <c r="Q21" s="53" t="s">
        <v>137</v>
      </c>
      <c r="R21" s="53" t="s">
        <v>138</v>
      </c>
      <c r="S21" s="53" t="s">
        <v>139</v>
      </c>
      <c r="T21" s="42" t="s">
        <v>140</v>
      </c>
      <c r="U21" s="44" t="s">
        <v>141</v>
      </c>
      <c r="V21" s="53" t="s">
        <v>86</v>
      </c>
      <c r="W21" s="45" t="s">
        <v>142</v>
      </c>
      <c r="X21" s="53" t="s">
        <v>143</v>
      </c>
      <c r="Y21" s="53" t="s">
        <v>144</v>
      </c>
      <c r="Z21" s="53" t="s">
        <v>86</v>
      </c>
      <c r="AA21" s="53" t="s">
        <v>145</v>
      </c>
      <c r="AB21" s="52" t="s">
        <v>146</v>
      </c>
      <c r="AC21" s="52" t="s">
        <v>119</v>
      </c>
      <c r="AD21" s="53" t="s">
        <v>86</v>
      </c>
      <c r="AE21" s="53" t="s">
        <v>147</v>
      </c>
      <c r="AF21" s="53" t="s">
        <v>148</v>
      </c>
      <c r="AG21" s="51"/>
      <c r="AH21" s="41"/>
      <c r="AI21" s="34"/>
      <c r="AJ21" s="43" t="s">
        <v>124</v>
      </c>
    </row>
    <row r="22" s="14" customFormat="true" ht="14.25" hidden="false" customHeight="false" outlineLevel="0" collapsed="false">
      <c r="A22" s="76" t="s">
        <v>149</v>
      </c>
      <c r="B22" s="76"/>
      <c r="C22" s="41"/>
      <c r="D22" s="13"/>
      <c r="E22" s="77"/>
      <c r="F22" s="78"/>
      <c r="G22" s="42" t="s">
        <v>150</v>
      </c>
      <c r="H22" s="42" t="s">
        <v>151</v>
      </c>
      <c r="I22" s="42" t="s">
        <v>150</v>
      </c>
      <c r="J22" s="75" t="s">
        <v>152</v>
      </c>
      <c r="K22" s="42" t="s">
        <v>153</v>
      </c>
      <c r="L22" s="53" t="s">
        <v>154</v>
      </c>
      <c r="M22" s="53" t="s">
        <v>155</v>
      </c>
      <c r="N22" s="53" t="s">
        <v>156</v>
      </c>
      <c r="O22" s="43" t="s">
        <v>150</v>
      </c>
      <c r="P22" s="42" t="s">
        <v>152</v>
      </c>
      <c r="Q22" s="42" t="s">
        <v>152</v>
      </c>
      <c r="R22" s="42" t="s">
        <v>152</v>
      </c>
      <c r="S22" s="42" t="s">
        <v>151</v>
      </c>
      <c r="T22" s="42" t="s">
        <v>157</v>
      </c>
      <c r="U22" s="44" t="s">
        <v>158</v>
      </c>
      <c r="V22" s="42" t="s">
        <v>72</v>
      </c>
      <c r="W22" s="75" t="s">
        <v>46</v>
      </c>
      <c r="X22" s="53" t="s">
        <v>159</v>
      </c>
      <c r="Y22" s="42" t="s">
        <v>160</v>
      </c>
      <c r="Z22" s="42" t="s">
        <v>72</v>
      </c>
      <c r="AA22" s="42" t="s">
        <v>161</v>
      </c>
      <c r="AB22" s="43" t="s">
        <v>162</v>
      </c>
      <c r="AC22" s="52" t="s">
        <v>163</v>
      </c>
      <c r="AD22" s="42" t="s">
        <v>72</v>
      </c>
      <c r="AE22" s="53" t="s">
        <v>164</v>
      </c>
      <c r="AF22" s="53" t="s">
        <v>120</v>
      </c>
      <c r="AG22" s="51"/>
      <c r="AH22" s="41"/>
      <c r="AI22" s="41"/>
      <c r="AJ22" s="34"/>
    </row>
    <row r="23" s="14" customFormat="true" ht="12.6" hidden="false" customHeight="true" outlineLevel="0" collapsed="false">
      <c r="A23" s="13"/>
      <c r="B23" s="13"/>
      <c r="C23" s="41"/>
      <c r="D23" s="35"/>
      <c r="E23" s="77"/>
      <c r="F23" s="78"/>
      <c r="G23" s="42" t="s">
        <v>165</v>
      </c>
      <c r="H23" s="42" t="s">
        <v>166</v>
      </c>
      <c r="I23" s="42" t="s">
        <v>167</v>
      </c>
      <c r="J23" s="75" t="s">
        <v>168</v>
      </c>
      <c r="K23" s="42" t="s">
        <v>169</v>
      </c>
      <c r="L23" s="42" t="s">
        <v>150</v>
      </c>
      <c r="M23" s="42" t="s">
        <v>170</v>
      </c>
      <c r="N23" s="42" t="s">
        <v>171</v>
      </c>
      <c r="O23" s="43" t="s">
        <v>172</v>
      </c>
      <c r="P23" s="42" t="s">
        <v>173</v>
      </c>
      <c r="Q23" s="42" t="s">
        <v>174</v>
      </c>
      <c r="R23" s="42" t="s">
        <v>175</v>
      </c>
      <c r="S23" s="42" t="s">
        <v>176</v>
      </c>
      <c r="T23" s="42" t="s">
        <v>177</v>
      </c>
      <c r="U23" s="44" t="s">
        <v>178</v>
      </c>
      <c r="V23" s="41"/>
      <c r="W23" s="75" t="s">
        <v>179</v>
      </c>
      <c r="X23" s="42" t="s">
        <v>180</v>
      </c>
      <c r="Y23" s="42" t="s">
        <v>46</v>
      </c>
      <c r="Z23" s="41"/>
      <c r="AA23" s="42" t="s">
        <v>181</v>
      </c>
      <c r="AB23" s="43" t="s">
        <v>182</v>
      </c>
      <c r="AC23" s="43" t="s">
        <v>183</v>
      </c>
      <c r="AD23" s="41"/>
      <c r="AE23" s="42" t="s">
        <v>184</v>
      </c>
      <c r="AF23" s="42" t="s">
        <v>185</v>
      </c>
      <c r="AG23" s="51"/>
      <c r="AH23" s="41"/>
      <c r="AI23" s="41"/>
      <c r="AJ23" s="34"/>
    </row>
    <row r="24" s="14" customFormat="true" ht="12.75" hidden="false" customHeight="false" outlineLevel="0" collapsed="false">
      <c r="A24" s="36"/>
      <c r="B24" s="36"/>
      <c r="C24" s="41"/>
      <c r="D24" s="36"/>
      <c r="E24" s="41"/>
      <c r="F24" s="34"/>
      <c r="G24" s="42" t="s">
        <v>186</v>
      </c>
      <c r="H24" s="13"/>
      <c r="I24" s="42" t="s">
        <v>187</v>
      </c>
      <c r="J24" s="75" t="s">
        <v>188</v>
      </c>
      <c r="K24" s="42" t="s">
        <v>189</v>
      </c>
      <c r="L24" s="42" t="s">
        <v>190</v>
      </c>
      <c r="M24" s="42" t="s">
        <v>191</v>
      </c>
      <c r="N24" s="42" t="s">
        <v>192</v>
      </c>
      <c r="O24" s="34"/>
      <c r="P24" s="42" t="s">
        <v>193</v>
      </c>
      <c r="Q24" s="42" t="s">
        <v>194</v>
      </c>
      <c r="R24" s="42" t="s">
        <v>194</v>
      </c>
      <c r="S24" s="53"/>
      <c r="T24" s="42" t="s">
        <v>195</v>
      </c>
      <c r="U24" s="44" t="s">
        <v>196</v>
      </c>
      <c r="V24" s="41"/>
      <c r="W24" s="75"/>
      <c r="X24" s="42" t="s">
        <v>197</v>
      </c>
      <c r="Y24" s="42" t="s">
        <v>124</v>
      </c>
      <c r="Z24" s="41"/>
      <c r="AA24" s="42" t="s">
        <v>198</v>
      </c>
      <c r="AB24" s="34"/>
      <c r="AC24" s="34"/>
      <c r="AD24" s="41"/>
      <c r="AE24" s="42" t="s">
        <v>199</v>
      </c>
      <c r="AF24" s="42" t="s">
        <v>200</v>
      </c>
      <c r="AG24" s="51"/>
      <c r="AH24" s="41"/>
      <c r="AI24" s="41"/>
      <c r="AJ24" s="34"/>
    </row>
    <row r="25" s="14" customFormat="true" ht="14.25" hidden="false" customHeight="false" outlineLevel="0" collapsed="false">
      <c r="A25" s="36"/>
      <c r="B25" s="36"/>
      <c r="C25" s="41"/>
      <c r="D25" s="36"/>
      <c r="E25" s="41"/>
      <c r="F25" s="35"/>
      <c r="G25" s="77"/>
      <c r="H25" s="13"/>
      <c r="I25" s="79"/>
      <c r="J25" s="36"/>
      <c r="K25" s="42" t="s">
        <v>201</v>
      </c>
      <c r="L25" s="42" t="s">
        <v>202</v>
      </c>
      <c r="M25" s="42" t="s">
        <v>203</v>
      </c>
      <c r="N25" s="42" t="s">
        <v>204</v>
      </c>
      <c r="O25" s="34"/>
      <c r="P25" s="42" t="s">
        <v>205</v>
      </c>
      <c r="Q25" s="41"/>
      <c r="R25" s="42" t="s">
        <v>206</v>
      </c>
      <c r="S25" s="41"/>
      <c r="T25" s="79"/>
      <c r="U25" s="51"/>
      <c r="V25" s="41"/>
      <c r="W25" s="75"/>
      <c r="X25" s="42"/>
      <c r="Y25" s="42"/>
      <c r="Z25" s="41"/>
      <c r="AA25" s="42" t="s">
        <v>207</v>
      </c>
      <c r="AB25" s="41"/>
      <c r="AC25" s="34"/>
      <c r="AD25" s="41"/>
      <c r="AE25" s="42" t="s">
        <v>208</v>
      </c>
      <c r="AF25" s="42" t="s">
        <v>209</v>
      </c>
      <c r="AG25" s="41"/>
      <c r="AH25" s="41"/>
      <c r="AI25" s="41"/>
      <c r="AJ25" s="34"/>
    </row>
    <row r="26" s="14" customFormat="true" ht="14.25" hidden="false" customHeight="false" outlineLevel="0" collapsed="false">
      <c r="A26" s="36"/>
      <c r="B26" s="36"/>
      <c r="C26" s="41"/>
      <c r="D26" s="36"/>
      <c r="E26" s="41"/>
      <c r="F26" s="35"/>
      <c r="G26" s="77"/>
      <c r="H26" s="41"/>
      <c r="I26" s="41"/>
      <c r="J26" s="36"/>
      <c r="K26" s="42" t="s">
        <v>210</v>
      </c>
      <c r="L26" s="42"/>
      <c r="M26" s="42" t="s">
        <v>211</v>
      </c>
      <c r="N26" s="42" t="s">
        <v>211</v>
      </c>
      <c r="O26" s="34"/>
      <c r="P26" s="42" t="s">
        <v>211</v>
      </c>
      <c r="Q26" s="53"/>
      <c r="R26" s="41"/>
      <c r="S26" s="53"/>
      <c r="T26" s="41"/>
      <c r="U26" s="51"/>
      <c r="V26" s="41"/>
      <c r="W26" s="36"/>
      <c r="X26" s="41"/>
      <c r="Y26" s="41"/>
      <c r="Z26" s="41"/>
      <c r="AA26" s="42" t="s">
        <v>212</v>
      </c>
      <c r="AB26" s="41"/>
      <c r="AC26" s="34"/>
      <c r="AD26" s="41"/>
      <c r="AE26" s="42"/>
      <c r="AF26" s="42" t="s">
        <v>213</v>
      </c>
      <c r="AG26" s="41"/>
      <c r="AH26" s="41"/>
      <c r="AI26" s="41"/>
      <c r="AJ26" s="34"/>
    </row>
    <row r="27" s="14" customFormat="true" ht="12.75" hidden="false" customHeight="false" outlineLevel="0" collapsed="false">
      <c r="A27" s="61"/>
      <c r="B27" s="62"/>
      <c r="C27" s="41"/>
      <c r="D27" s="36"/>
      <c r="E27" s="41"/>
      <c r="F27" s="35"/>
      <c r="G27" s="42"/>
      <c r="H27" s="41"/>
      <c r="I27" s="81"/>
      <c r="J27" s="62"/>
      <c r="K27" s="81"/>
      <c r="L27" s="81"/>
      <c r="M27" s="81"/>
      <c r="N27" s="81"/>
      <c r="O27" s="60"/>
      <c r="P27" s="81"/>
      <c r="Q27" s="41"/>
      <c r="R27" s="41"/>
      <c r="S27" s="41"/>
      <c r="T27" s="41"/>
      <c r="U27" s="35"/>
      <c r="V27" s="81"/>
      <c r="W27" s="62"/>
      <c r="X27" s="81"/>
      <c r="Y27" s="82"/>
      <c r="Z27" s="81"/>
      <c r="AA27" s="82"/>
      <c r="AB27" s="81"/>
      <c r="AC27" s="60"/>
      <c r="AD27" s="81"/>
      <c r="AE27" s="42"/>
      <c r="AF27" s="53"/>
      <c r="AG27" s="35"/>
      <c r="AH27" s="41"/>
      <c r="AI27" s="41"/>
      <c r="AJ27" s="35"/>
    </row>
    <row r="28" s="89" customFormat="true" ht="30" hidden="false" customHeight="true" outlineLevel="0" collapsed="false">
      <c r="A28" s="83" t="n">
        <v>2008</v>
      </c>
      <c r="B28" s="84" t="s">
        <v>214</v>
      </c>
      <c r="C28" s="85" t="n">
        <v>418649</v>
      </c>
      <c r="D28" s="85" t="n">
        <v>181686</v>
      </c>
      <c r="E28" s="85" t="n">
        <v>3917</v>
      </c>
      <c r="F28" s="85" t="n">
        <v>153178</v>
      </c>
      <c r="G28" s="85" t="n">
        <v>26973</v>
      </c>
      <c r="H28" s="85" t="n">
        <v>2368</v>
      </c>
      <c r="I28" s="86" t="n">
        <v>7362</v>
      </c>
      <c r="J28" s="87" t="n">
        <v>3725</v>
      </c>
      <c r="K28" s="87" t="n">
        <v>5640</v>
      </c>
      <c r="L28" s="87" t="n">
        <v>1947</v>
      </c>
      <c r="M28" s="87" t="n">
        <v>9875</v>
      </c>
      <c r="N28" s="87" t="n">
        <v>10370</v>
      </c>
      <c r="O28" s="86" t="n">
        <v>7409</v>
      </c>
      <c r="P28" s="87" t="n">
        <v>3184</v>
      </c>
      <c r="Q28" s="85" t="n">
        <v>3390</v>
      </c>
      <c r="R28" s="85" t="n">
        <v>10217</v>
      </c>
      <c r="S28" s="85" t="n">
        <v>4307</v>
      </c>
      <c r="T28" s="85" t="n">
        <v>15741</v>
      </c>
      <c r="U28" s="85" t="n">
        <v>8850</v>
      </c>
      <c r="V28" s="87" t="n">
        <v>41189</v>
      </c>
      <c r="W28" s="87" t="n">
        <v>17216</v>
      </c>
      <c r="X28" s="87" t="n">
        <v>13133</v>
      </c>
      <c r="Y28" s="87" t="n">
        <v>10840</v>
      </c>
      <c r="Z28" s="87" t="n">
        <v>110168</v>
      </c>
      <c r="AA28" s="87" t="n">
        <v>8311</v>
      </c>
      <c r="AB28" s="87" t="n">
        <v>37666</v>
      </c>
      <c r="AC28" s="86" t="n">
        <v>64191</v>
      </c>
      <c r="AD28" s="87" t="n">
        <v>14075</v>
      </c>
      <c r="AE28" s="85" t="n">
        <v>12032</v>
      </c>
      <c r="AF28" s="85" t="n">
        <v>1756</v>
      </c>
      <c r="AG28" s="85" t="n">
        <v>12266</v>
      </c>
      <c r="AH28" s="85" t="n">
        <v>13109</v>
      </c>
      <c r="AI28" s="85" t="n">
        <v>5989</v>
      </c>
      <c r="AJ28" s="88" t="n">
        <v>16815</v>
      </c>
    </row>
    <row r="29" s="89" customFormat="true" ht="20.1" hidden="false" customHeight="true" outlineLevel="0" collapsed="false">
      <c r="A29" s="84"/>
      <c r="B29" s="84" t="s">
        <v>215</v>
      </c>
      <c r="C29" s="87" t="n">
        <v>420681</v>
      </c>
      <c r="D29" s="87" t="n">
        <v>180536</v>
      </c>
      <c r="E29" s="87" t="n">
        <v>3898</v>
      </c>
      <c r="F29" s="87" t="n">
        <v>152000</v>
      </c>
      <c r="G29" s="87" t="n">
        <v>26889</v>
      </c>
      <c r="H29" s="87" t="n">
        <v>2347</v>
      </c>
      <c r="I29" s="86" t="n">
        <v>7313</v>
      </c>
      <c r="J29" s="87" t="n">
        <v>3646</v>
      </c>
      <c r="K29" s="87" t="n">
        <v>5543</v>
      </c>
      <c r="L29" s="87" t="n">
        <v>1962</v>
      </c>
      <c r="M29" s="87" t="n">
        <v>9836</v>
      </c>
      <c r="N29" s="87" t="n">
        <v>9851</v>
      </c>
      <c r="O29" s="86" t="n">
        <v>7420</v>
      </c>
      <c r="P29" s="87" t="n">
        <v>3178</v>
      </c>
      <c r="Q29" s="87" t="n">
        <v>3399</v>
      </c>
      <c r="R29" s="87" t="n">
        <v>10139</v>
      </c>
      <c r="S29" s="87" t="n">
        <v>4319</v>
      </c>
      <c r="T29" s="87" t="n">
        <v>15773</v>
      </c>
      <c r="U29" s="87" t="n">
        <v>8865</v>
      </c>
      <c r="V29" s="87" t="n">
        <v>41185</v>
      </c>
      <c r="W29" s="87" t="n">
        <v>17218</v>
      </c>
      <c r="X29" s="87" t="n">
        <v>13087</v>
      </c>
      <c r="Y29" s="87" t="n">
        <v>10880</v>
      </c>
      <c r="Z29" s="87" t="n">
        <v>113473</v>
      </c>
      <c r="AA29" s="87" t="n">
        <v>8336</v>
      </c>
      <c r="AB29" s="87" t="n">
        <v>40921</v>
      </c>
      <c r="AC29" s="86" t="n">
        <v>64216</v>
      </c>
      <c r="AD29" s="87" t="n">
        <v>14047</v>
      </c>
      <c r="AE29" s="87" t="n">
        <v>11991</v>
      </c>
      <c r="AF29" s="87" t="n">
        <v>1747</v>
      </c>
      <c r="AG29" s="87" t="n">
        <v>12233</v>
      </c>
      <c r="AH29" s="87" t="n">
        <v>13162</v>
      </c>
      <c r="AI29" s="87" t="n">
        <v>5985</v>
      </c>
      <c r="AJ29" s="86" t="n">
        <v>16859</v>
      </c>
    </row>
    <row r="30" s="14" customFormat="true" ht="20.1" hidden="false" customHeight="true" outlineLevel="0" collapsed="false">
      <c r="A30" s="90"/>
      <c r="B30" s="91" t="s">
        <v>216</v>
      </c>
      <c r="C30" s="87" t="n">
        <v>415726</v>
      </c>
      <c r="D30" s="87" t="n">
        <v>177896</v>
      </c>
      <c r="E30" s="87" t="n">
        <v>3793</v>
      </c>
      <c r="F30" s="87" t="n">
        <v>149560</v>
      </c>
      <c r="G30" s="87" t="n">
        <v>26531</v>
      </c>
      <c r="H30" s="87" t="n">
        <v>2305</v>
      </c>
      <c r="I30" s="86" t="n">
        <v>7035</v>
      </c>
      <c r="J30" s="87" t="n">
        <v>3554</v>
      </c>
      <c r="K30" s="87" t="n">
        <v>5292</v>
      </c>
      <c r="L30" s="87" t="n">
        <v>1950</v>
      </c>
      <c r="M30" s="87" t="n">
        <v>9626</v>
      </c>
      <c r="N30" s="87" t="n">
        <v>9589</v>
      </c>
      <c r="O30" s="86" t="n">
        <v>7389</v>
      </c>
      <c r="P30" s="87" t="n">
        <v>3064</v>
      </c>
      <c r="Q30" s="87" t="n">
        <v>3356</v>
      </c>
      <c r="R30" s="87" t="n">
        <v>10017</v>
      </c>
      <c r="S30" s="87" t="n">
        <v>4311</v>
      </c>
      <c r="T30" s="87" t="n">
        <v>15712</v>
      </c>
      <c r="U30" s="87" t="n">
        <v>8831</v>
      </c>
      <c r="V30" s="87" t="n">
        <v>40439</v>
      </c>
      <c r="W30" s="87" t="n">
        <v>16920</v>
      </c>
      <c r="X30" s="87" t="n">
        <v>12736</v>
      </c>
      <c r="Y30" s="87" t="n">
        <v>10783</v>
      </c>
      <c r="Z30" s="87" t="n">
        <v>113249</v>
      </c>
      <c r="AA30" s="87" t="n">
        <v>8266</v>
      </c>
      <c r="AB30" s="87" t="n">
        <v>40993</v>
      </c>
      <c r="AC30" s="86" t="n">
        <v>63990</v>
      </c>
      <c r="AD30" s="87" t="n">
        <v>13953</v>
      </c>
      <c r="AE30" s="87" t="n">
        <v>11943</v>
      </c>
      <c r="AF30" s="87" t="n">
        <v>1701</v>
      </c>
      <c r="AG30" s="87" t="n">
        <v>12098</v>
      </c>
      <c r="AH30" s="87" t="n">
        <v>12121</v>
      </c>
      <c r="AI30" s="87" t="n">
        <v>5986</v>
      </c>
      <c r="AJ30" s="86" t="n">
        <v>16956</v>
      </c>
    </row>
    <row r="31" s="14" customFormat="true" ht="30" hidden="false" customHeight="true" outlineLevel="0" collapsed="false">
      <c r="A31" s="90" t="n">
        <v>2009</v>
      </c>
      <c r="B31" s="91" t="s">
        <v>217</v>
      </c>
      <c r="C31" s="87" t="n">
        <v>422639</v>
      </c>
      <c r="D31" s="87" t="n">
        <v>176837</v>
      </c>
      <c r="E31" s="87" t="n">
        <v>3998</v>
      </c>
      <c r="F31" s="87" t="n">
        <v>148358</v>
      </c>
      <c r="G31" s="87" t="n">
        <v>26108</v>
      </c>
      <c r="H31" s="87" t="n">
        <v>2281</v>
      </c>
      <c r="I31" s="86" t="n">
        <v>6751</v>
      </c>
      <c r="J31" s="87" t="n">
        <v>3595</v>
      </c>
      <c r="K31" s="87" t="n">
        <v>5317</v>
      </c>
      <c r="L31" s="87" t="n">
        <v>1942</v>
      </c>
      <c r="M31" s="87" t="n">
        <v>9845</v>
      </c>
      <c r="N31" s="87" t="n">
        <v>9544</v>
      </c>
      <c r="O31" s="86" t="n">
        <v>7387</v>
      </c>
      <c r="P31" s="87" t="n">
        <v>2891</v>
      </c>
      <c r="Q31" s="87" t="n">
        <v>3343</v>
      </c>
      <c r="R31" s="87" t="n">
        <v>9671</v>
      </c>
      <c r="S31" s="87" t="n">
        <v>4192</v>
      </c>
      <c r="T31" s="87" t="n">
        <v>15671</v>
      </c>
      <c r="U31" s="86" t="n">
        <v>8810</v>
      </c>
      <c r="V31" s="87" t="n">
        <v>43129</v>
      </c>
      <c r="W31" s="87" t="n">
        <v>18823</v>
      </c>
      <c r="X31" s="87" t="n">
        <v>12784</v>
      </c>
      <c r="Y31" s="87" t="n">
        <v>11522</v>
      </c>
      <c r="Z31" s="87" t="n">
        <v>114472</v>
      </c>
      <c r="AA31" s="87" t="n">
        <v>8511</v>
      </c>
      <c r="AB31" s="87" t="n">
        <v>40639</v>
      </c>
      <c r="AC31" s="86" t="n">
        <v>65322</v>
      </c>
      <c r="AD31" s="87" t="n">
        <v>14897</v>
      </c>
      <c r="AE31" s="87" t="n">
        <v>12752</v>
      </c>
      <c r="AF31" s="87" t="n">
        <v>1766</v>
      </c>
      <c r="AG31" s="87" t="n">
        <v>12203</v>
      </c>
      <c r="AH31" s="87" t="n">
        <v>12792</v>
      </c>
      <c r="AI31" s="87" t="n">
        <v>5995</v>
      </c>
      <c r="AJ31" s="86" t="n">
        <v>17530</v>
      </c>
    </row>
    <row r="32" s="14" customFormat="true" ht="20.1" hidden="false" customHeight="true" outlineLevel="0" collapsed="false">
      <c r="A32" s="91"/>
      <c r="B32" s="91" t="s">
        <v>218</v>
      </c>
      <c r="C32" s="87" t="n">
        <v>422208</v>
      </c>
      <c r="D32" s="87" t="n">
        <v>175732</v>
      </c>
      <c r="E32" s="87" t="n">
        <v>3926</v>
      </c>
      <c r="F32" s="87" t="n">
        <v>147421</v>
      </c>
      <c r="G32" s="87" t="n">
        <v>26024</v>
      </c>
      <c r="H32" s="87" t="n">
        <v>2229</v>
      </c>
      <c r="I32" s="86" t="n">
        <v>6729</v>
      </c>
      <c r="J32" s="87" t="n">
        <v>3595</v>
      </c>
      <c r="K32" s="87" t="n">
        <v>5332</v>
      </c>
      <c r="L32" s="87" t="n">
        <v>1928</v>
      </c>
      <c r="M32" s="87" t="n">
        <v>9553</v>
      </c>
      <c r="N32" s="87" t="n">
        <v>9526</v>
      </c>
      <c r="O32" s="86" t="n">
        <v>7317</v>
      </c>
      <c r="P32" s="87" t="n">
        <v>2878</v>
      </c>
      <c r="Q32" s="87" t="n">
        <v>3330</v>
      </c>
      <c r="R32" s="87" t="n">
        <v>9623</v>
      </c>
      <c r="S32" s="87" t="n">
        <v>4243</v>
      </c>
      <c r="T32" s="87" t="n">
        <v>15654</v>
      </c>
      <c r="U32" s="86" t="n">
        <v>8731</v>
      </c>
      <c r="V32" s="87" t="n">
        <v>43088</v>
      </c>
      <c r="W32" s="87" t="n">
        <v>18824</v>
      </c>
      <c r="X32" s="87" t="n">
        <v>12740</v>
      </c>
      <c r="Y32" s="87" t="n">
        <v>11524</v>
      </c>
      <c r="Z32" s="87" t="n">
        <v>114683</v>
      </c>
      <c r="AA32" s="87" t="n">
        <v>8537</v>
      </c>
      <c r="AB32" s="87" t="n">
        <v>40585</v>
      </c>
      <c r="AC32" s="86" t="n">
        <v>65561</v>
      </c>
      <c r="AD32" s="87" t="n">
        <v>15089</v>
      </c>
      <c r="AE32" s="87" t="n">
        <v>12933</v>
      </c>
      <c r="AF32" s="87" t="n">
        <v>1774</v>
      </c>
      <c r="AG32" s="87" t="n">
        <v>12302</v>
      </c>
      <c r="AH32" s="87" t="n">
        <v>12695</v>
      </c>
      <c r="AI32" s="87" t="n">
        <v>6028</v>
      </c>
      <c r="AJ32" s="86" t="n">
        <v>17679</v>
      </c>
    </row>
    <row r="33" s="14" customFormat="true" ht="20.1" hidden="false" customHeight="true" outlineLevel="0" collapsed="false">
      <c r="A33" s="91"/>
      <c r="B33" s="91" t="s">
        <v>219</v>
      </c>
      <c r="C33" s="87" t="n">
        <v>418365</v>
      </c>
      <c r="D33" s="87" t="n">
        <v>174121</v>
      </c>
      <c r="E33" s="87" t="n">
        <v>3965</v>
      </c>
      <c r="F33" s="87" t="n">
        <v>145859</v>
      </c>
      <c r="G33" s="87" t="n">
        <v>26787</v>
      </c>
      <c r="H33" s="87" t="n">
        <v>2194</v>
      </c>
      <c r="I33" s="86" t="n">
        <v>6485</v>
      </c>
      <c r="J33" s="87" t="n">
        <v>3576</v>
      </c>
      <c r="K33" s="87" t="n">
        <v>5252</v>
      </c>
      <c r="L33" s="87" t="n">
        <v>1924</v>
      </c>
      <c r="M33" s="87" t="n">
        <v>9406</v>
      </c>
      <c r="N33" s="87" t="n">
        <v>9067</v>
      </c>
      <c r="O33" s="86" t="n">
        <v>7235</v>
      </c>
      <c r="P33" s="87" t="n">
        <v>2605</v>
      </c>
      <c r="Q33" s="87" t="n">
        <v>3547</v>
      </c>
      <c r="R33" s="87" t="n">
        <v>9654</v>
      </c>
      <c r="S33" s="87" t="n">
        <v>4181</v>
      </c>
      <c r="T33" s="87" t="n">
        <v>15596</v>
      </c>
      <c r="U33" s="86" t="n">
        <v>8701</v>
      </c>
      <c r="V33" s="87" t="n">
        <v>42382</v>
      </c>
      <c r="W33" s="87" t="n">
        <v>18346</v>
      </c>
      <c r="X33" s="87" t="n">
        <v>12734</v>
      </c>
      <c r="Y33" s="87" t="n">
        <v>11302</v>
      </c>
      <c r="Z33" s="87" t="n">
        <v>113839</v>
      </c>
      <c r="AA33" s="87" t="n">
        <v>8489</v>
      </c>
      <c r="AB33" s="87" t="n">
        <v>40129</v>
      </c>
      <c r="AC33" s="86" t="n">
        <v>65221</v>
      </c>
      <c r="AD33" s="87" t="n">
        <v>14766</v>
      </c>
      <c r="AE33" s="87" t="n">
        <v>12612</v>
      </c>
      <c r="AF33" s="87" t="n">
        <v>1757</v>
      </c>
      <c r="AG33" s="87" t="n">
        <v>12117</v>
      </c>
      <c r="AH33" s="87" t="n">
        <v>12629</v>
      </c>
      <c r="AI33" s="87" t="n">
        <v>6004</v>
      </c>
      <c r="AJ33" s="86" t="n">
        <v>17648</v>
      </c>
    </row>
    <row r="34" s="14" customFormat="true" ht="20.1" hidden="false" customHeight="true" outlineLevel="0" collapsed="false">
      <c r="A34" s="91"/>
      <c r="B34" s="84" t="s">
        <v>220</v>
      </c>
      <c r="C34" s="92" t="n">
        <v>418869</v>
      </c>
      <c r="D34" s="92" t="n">
        <v>174190</v>
      </c>
      <c r="E34" s="92" t="n">
        <v>3883</v>
      </c>
      <c r="F34" s="92" t="n">
        <v>146006</v>
      </c>
      <c r="G34" s="92" t="n">
        <v>27306</v>
      </c>
      <c r="H34" s="92" t="n">
        <v>2256</v>
      </c>
      <c r="I34" s="93" t="n">
        <v>6454</v>
      </c>
      <c r="J34" s="92" t="n">
        <v>3565</v>
      </c>
      <c r="K34" s="92" t="n">
        <v>5212</v>
      </c>
      <c r="L34" s="92" t="n">
        <v>1927</v>
      </c>
      <c r="M34" s="92" t="n">
        <v>9403</v>
      </c>
      <c r="N34" s="92" t="n">
        <v>9132</v>
      </c>
      <c r="O34" s="93" t="n">
        <v>7198</v>
      </c>
      <c r="P34" s="92" t="n">
        <v>2597</v>
      </c>
      <c r="Q34" s="92" t="n">
        <v>3514</v>
      </c>
      <c r="R34" s="92" t="n">
        <v>9623</v>
      </c>
      <c r="S34" s="92" t="n">
        <v>4172</v>
      </c>
      <c r="T34" s="92" t="n">
        <v>15587</v>
      </c>
      <c r="U34" s="93" t="n">
        <v>8714</v>
      </c>
      <c r="V34" s="92" t="n">
        <v>42763</v>
      </c>
      <c r="W34" s="92" t="n">
        <v>18388</v>
      </c>
      <c r="X34" s="92" t="n">
        <v>12991</v>
      </c>
      <c r="Y34" s="92" t="n">
        <v>11384</v>
      </c>
      <c r="Z34" s="92" t="n">
        <v>113756</v>
      </c>
      <c r="AA34" s="92" t="n">
        <v>8534</v>
      </c>
      <c r="AB34" s="92" t="n">
        <v>39853</v>
      </c>
      <c r="AC34" s="93" t="n">
        <v>65369</v>
      </c>
      <c r="AD34" s="92" t="n">
        <v>14792</v>
      </c>
      <c r="AE34" s="92" t="n">
        <v>12640</v>
      </c>
      <c r="AF34" s="92" t="n">
        <v>1742</v>
      </c>
      <c r="AG34" s="92" t="n">
        <v>11987</v>
      </c>
      <c r="AH34" s="92" t="n">
        <v>12768</v>
      </c>
      <c r="AI34" s="92" t="n">
        <v>6028</v>
      </c>
      <c r="AJ34" s="94" t="n">
        <v>17606</v>
      </c>
    </row>
    <row r="35" s="14" customFormat="true" ht="20.1" hidden="false" customHeight="true" outlineLevel="0" collapsed="false">
      <c r="A35" s="91"/>
      <c r="B35" s="84" t="s">
        <v>221</v>
      </c>
      <c r="C35" s="92" t="n">
        <v>418497</v>
      </c>
      <c r="D35" s="92" t="n">
        <v>173806</v>
      </c>
      <c r="E35" s="92" t="n">
        <v>3855</v>
      </c>
      <c r="F35" s="92" t="n">
        <v>145675</v>
      </c>
      <c r="G35" s="92" t="n">
        <v>27449</v>
      </c>
      <c r="H35" s="92" t="n">
        <v>2257</v>
      </c>
      <c r="I35" s="93" t="n">
        <v>6375</v>
      </c>
      <c r="J35" s="92" t="n">
        <v>3558</v>
      </c>
      <c r="K35" s="92" t="n">
        <v>5238</v>
      </c>
      <c r="L35" s="92" t="n">
        <v>1895</v>
      </c>
      <c r="M35" s="92" t="n">
        <v>9357</v>
      </c>
      <c r="N35" s="92" t="n">
        <v>9158</v>
      </c>
      <c r="O35" s="93" t="n">
        <v>7078</v>
      </c>
      <c r="P35" s="92" t="n">
        <v>2635</v>
      </c>
      <c r="Q35" s="92" t="n">
        <v>3604</v>
      </c>
      <c r="R35" s="92" t="n">
        <v>9554</v>
      </c>
      <c r="S35" s="92" t="n">
        <v>4260</v>
      </c>
      <c r="T35" s="92" t="n">
        <v>15571</v>
      </c>
      <c r="U35" s="93" t="n">
        <v>8705</v>
      </c>
      <c r="V35" s="92" t="n">
        <v>42754</v>
      </c>
      <c r="W35" s="92" t="n">
        <v>18337</v>
      </c>
      <c r="X35" s="92" t="n">
        <v>13294</v>
      </c>
      <c r="Y35" s="92" t="n">
        <v>11123</v>
      </c>
      <c r="Z35" s="92" t="n">
        <v>113526</v>
      </c>
      <c r="AA35" s="92" t="n">
        <v>8572</v>
      </c>
      <c r="AB35" s="92" t="n">
        <v>39746</v>
      </c>
      <c r="AC35" s="93" t="n">
        <v>65208</v>
      </c>
      <c r="AD35" s="92" t="n">
        <v>14751</v>
      </c>
      <c r="AE35" s="92" t="n">
        <v>12599</v>
      </c>
      <c r="AF35" s="92" t="n">
        <v>1734</v>
      </c>
      <c r="AG35" s="92" t="n">
        <v>12058</v>
      </c>
      <c r="AH35" s="92" t="n">
        <v>12766</v>
      </c>
      <c r="AI35" s="92" t="n">
        <v>6026</v>
      </c>
      <c r="AJ35" s="94" t="n">
        <v>17512</v>
      </c>
    </row>
    <row r="36" s="14" customFormat="true" ht="20.1" hidden="false" customHeight="true" outlineLevel="0" collapsed="false">
      <c r="A36" s="91"/>
      <c r="B36" s="84" t="s">
        <v>222</v>
      </c>
      <c r="C36" s="92" t="n">
        <v>418415</v>
      </c>
      <c r="D36" s="92" t="n">
        <v>173666</v>
      </c>
      <c r="E36" s="92" t="n">
        <v>3808</v>
      </c>
      <c r="F36" s="92" t="n">
        <v>145677</v>
      </c>
      <c r="G36" s="92" t="n">
        <v>27479</v>
      </c>
      <c r="H36" s="92" t="n">
        <v>2325</v>
      </c>
      <c r="I36" s="93" t="n">
        <v>6376</v>
      </c>
      <c r="J36" s="92" t="n">
        <v>3556</v>
      </c>
      <c r="K36" s="92" t="n">
        <v>5331</v>
      </c>
      <c r="L36" s="92" t="n">
        <v>1896</v>
      </c>
      <c r="M36" s="92" t="n">
        <v>9380</v>
      </c>
      <c r="N36" s="92" t="n">
        <v>9151</v>
      </c>
      <c r="O36" s="93" t="n">
        <v>7092</v>
      </c>
      <c r="P36" s="92" t="n">
        <v>2626</v>
      </c>
      <c r="Q36" s="92" t="n">
        <v>3614</v>
      </c>
      <c r="R36" s="92" t="n">
        <v>9537</v>
      </c>
      <c r="S36" s="92" t="n">
        <v>4281</v>
      </c>
      <c r="T36" s="92" t="n">
        <v>15492</v>
      </c>
      <c r="U36" s="93" t="n">
        <v>8689</v>
      </c>
      <c r="V36" s="92" t="n">
        <v>42795</v>
      </c>
      <c r="W36" s="92" t="n">
        <v>18328</v>
      </c>
      <c r="X36" s="92" t="n">
        <v>13378</v>
      </c>
      <c r="Y36" s="92" t="n">
        <v>11089</v>
      </c>
      <c r="Z36" s="92" t="n">
        <v>113649</v>
      </c>
      <c r="AA36" s="92" t="n">
        <v>8553</v>
      </c>
      <c r="AB36" s="92" t="n">
        <v>39576</v>
      </c>
      <c r="AC36" s="93" t="n">
        <v>65520</v>
      </c>
      <c r="AD36" s="92" t="n">
        <v>14764</v>
      </c>
      <c r="AE36" s="92" t="n">
        <v>12591</v>
      </c>
      <c r="AF36" s="92" t="n">
        <v>1740</v>
      </c>
      <c r="AG36" s="92" t="n">
        <v>12008</v>
      </c>
      <c r="AH36" s="92" t="n">
        <v>12725</v>
      </c>
      <c r="AI36" s="92" t="n">
        <v>6049</v>
      </c>
      <c r="AJ36" s="94" t="n">
        <v>17648</v>
      </c>
    </row>
    <row r="37" s="14" customFormat="true" ht="20.1" hidden="false" customHeight="true" outlineLevel="0" collapsed="false">
      <c r="A37" s="91"/>
      <c r="B37" s="84" t="s">
        <v>223</v>
      </c>
      <c r="C37" s="92" t="n">
        <v>417854</v>
      </c>
      <c r="D37" s="92" t="n">
        <v>173003</v>
      </c>
      <c r="E37" s="92" t="n">
        <v>3454</v>
      </c>
      <c r="F37" s="92" t="n">
        <v>145426</v>
      </c>
      <c r="G37" s="92" t="n">
        <v>27618</v>
      </c>
      <c r="H37" s="92" t="n">
        <v>2315</v>
      </c>
      <c r="I37" s="93" t="n">
        <v>6351</v>
      </c>
      <c r="J37" s="92" t="n">
        <v>3544</v>
      </c>
      <c r="K37" s="92" t="n">
        <v>5374</v>
      </c>
      <c r="L37" s="92" t="n">
        <v>1919</v>
      </c>
      <c r="M37" s="92" t="n">
        <v>9416</v>
      </c>
      <c r="N37" s="92" t="n">
        <v>9210</v>
      </c>
      <c r="O37" s="93" t="n">
        <v>7094</v>
      </c>
      <c r="P37" s="92" t="n">
        <v>2618</v>
      </c>
      <c r="Q37" s="92" t="n">
        <v>3663</v>
      </c>
      <c r="R37" s="92" t="n">
        <v>9458</v>
      </c>
      <c r="S37" s="92" t="n">
        <v>4313</v>
      </c>
      <c r="T37" s="92" t="n">
        <v>15443</v>
      </c>
      <c r="U37" s="93" t="n">
        <v>8680</v>
      </c>
      <c r="V37" s="92" t="n">
        <v>43175</v>
      </c>
      <c r="W37" s="92" t="n">
        <v>18504</v>
      </c>
      <c r="X37" s="92" t="n">
        <v>13530</v>
      </c>
      <c r="Y37" s="92" t="n">
        <v>11141</v>
      </c>
      <c r="Z37" s="92" t="n">
        <v>113328</v>
      </c>
      <c r="AA37" s="92" t="n">
        <v>8546</v>
      </c>
      <c r="AB37" s="92" t="n">
        <v>39519</v>
      </c>
      <c r="AC37" s="93" t="n">
        <v>65263</v>
      </c>
      <c r="AD37" s="92" t="n">
        <v>14767</v>
      </c>
      <c r="AE37" s="92" t="n">
        <v>12545</v>
      </c>
      <c r="AF37" s="92" t="n">
        <v>1760</v>
      </c>
      <c r="AG37" s="92" t="n">
        <v>11986</v>
      </c>
      <c r="AH37" s="92" t="n">
        <v>12718</v>
      </c>
      <c r="AI37" s="92" t="n">
        <v>6054</v>
      </c>
      <c r="AJ37" s="93" t="n">
        <v>17684</v>
      </c>
    </row>
    <row r="38" s="14" customFormat="true" ht="20.1" hidden="false" customHeight="true" outlineLevel="0" collapsed="false">
      <c r="A38" s="91"/>
      <c r="B38" s="84" t="s">
        <v>224</v>
      </c>
      <c r="C38" s="92" t="n">
        <v>417554</v>
      </c>
      <c r="D38" s="92" t="n">
        <v>172256</v>
      </c>
      <c r="E38" s="92" t="n">
        <v>3456</v>
      </c>
      <c r="F38" s="92" t="n">
        <v>144688</v>
      </c>
      <c r="G38" s="92" t="n">
        <v>27340</v>
      </c>
      <c r="H38" s="92" t="n">
        <v>2287</v>
      </c>
      <c r="I38" s="93" t="n">
        <v>6393</v>
      </c>
      <c r="J38" s="92" t="n">
        <v>3542</v>
      </c>
      <c r="K38" s="92" t="n">
        <v>5393</v>
      </c>
      <c r="L38" s="92" t="n">
        <v>1926</v>
      </c>
      <c r="M38" s="92" t="n">
        <v>9291</v>
      </c>
      <c r="N38" s="92" t="n">
        <v>9293</v>
      </c>
      <c r="O38" s="93" t="n">
        <v>7052</v>
      </c>
      <c r="P38" s="92" t="n">
        <v>2603</v>
      </c>
      <c r="Q38" s="92" t="n">
        <v>3611</v>
      </c>
      <c r="R38" s="92" t="n">
        <v>9395</v>
      </c>
      <c r="S38" s="92" t="n">
        <v>4398</v>
      </c>
      <c r="T38" s="92" t="n">
        <v>15422</v>
      </c>
      <c r="U38" s="93" t="n">
        <v>8690</v>
      </c>
      <c r="V38" s="92" t="n">
        <v>43126</v>
      </c>
      <c r="W38" s="92" t="n">
        <v>18422</v>
      </c>
      <c r="X38" s="92" t="n">
        <v>13571</v>
      </c>
      <c r="Y38" s="92" t="n">
        <v>11133</v>
      </c>
      <c r="Z38" s="92" t="n">
        <v>111057</v>
      </c>
      <c r="AA38" s="92" t="n">
        <v>8545</v>
      </c>
      <c r="AB38" s="92" t="n">
        <v>39338</v>
      </c>
      <c r="AC38" s="93" t="n">
        <v>63174</v>
      </c>
      <c r="AD38" s="92" t="n">
        <v>17144</v>
      </c>
      <c r="AE38" s="92" t="n">
        <v>12510</v>
      </c>
      <c r="AF38" s="92" t="n">
        <v>4153</v>
      </c>
      <c r="AG38" s="92" t="n">
        <v>11933</v>
      </c>
      <c r="AH38" s="92" t="n">
        <v>12762</v>
      </c>
      <c r="AI38" s="92" t="n">
        <v>6055</v>
      </c>
      <c r="AJ38" s="93" t="n">
        <v>17771</v>
      </c>
    </row>
    <row r="39" s="14" customFormat="true" ht="20.1" hidden="false" customHeight="true" outlineLevel="0" collapsed="false">
      <c r="A39" s="91"/>
      <c r="B39" s="84" t="s">
        <v>225</v>
      </c>
      <c r="C39" s="92" t="n">
        <v>417641</v>
      </c>
      <c r="D39" s="92" t="n">
        <v>171844</v>
      </c>
      <c r="E39" s="92" t="n">
        <v>3452</v>
      </c>
      <c r="F39" s="92" t="n">
        <v>144276</v>
      </c>
      <c r="G39" s="92" t="n">
        <v>26741</v>
      </c>
      <c r="H39" s="92" t="n">
        <v>2230</v>
      </c>
      <c r="I39" s="93" t="n">
        <v>6725</v>
      </c>
      <c r="J39" s="92" t="n">
        <v>3591</v>
      </c>
      <c r="K39" s="92" t="n">
        <v>5378</v>
      </c>
      <c r="L39" s="92" t="n">
        <v>1966</v>
      </c>
      <c r="M39" s="92" t="n">
        <v>9215</v>
      </c>
      <c r="N39" s="92" t="n">
        <v>9368</v>
      </c>
      <c r="O39" s="93" t="n">
        <v>6609</v>
      </c>
      <c r="P39" s="92" t="n">
        <v>2616</v>
      </c>
      <c r="Q39" s="92" t="n">
        <v>3631</v>
      </c>
      <c r="R39" s="92" t="n">
        <v>9382</v>
      </c>
      <c r="S39" s="92" t="n">
        <v>4420</v>
      </c>
      <c r="T39" s="92" t="n">
        <v>15413</v>
      </c>
      <c r="U39" s="93" t="n">
        <v>8703</v>
      </c>
      <c r="V39" s="92" t="n">
        <v>43384</v>
      </c>
      <c r="W39" s="92" t="n">
        <v>18578</v>
      </c>
      <c r="X39" s="92" t="n">
        <v>13563</v>
      </c>
      <c r="Y39" s="92" t="n">
        <v>11243</v>
      </c>
      <c r="Z39" s="92" t="n">
        <v>111325</v>
      </c>
      <c r="AA39" s="92" t="n">
        <v>8495</v>
      </c>
      <c r="AB39" s="92" t="n">
        <v>39125</v>
      </c>
      <c r="AC39" s="93" t="n">
        <v>63705</v>
      </c>
      <c r="AD39" s="92" t="n">
        <v>16962</v>
      </c>
      <c r="AE39" s="92" t="n">
        <v>12346</v>
      </c>
      <c r="AF39" s="92" t="n">
        <v>4118</v>
      </c>
      <c r="AG39" s="92" t="n">
        <v>11945</v>
      </c>
      <c r="AH39" s="92" t="n">
        <v>12807</v>
      </c>
      <c r="AI39" s="92" t="n">
        <v>6066</v>
      </c>
      <c r="AJ39" s="93" t="n">
        <v>17928</v>
      </c>
    </row>
    <row r="40" s="96" customFormat="true" ht="20.1" hidden="false" customHeight="true" outlineLevel="0" collapsed="false">
      <c r="A40" s="95"/>
      <c r="B40" s="84" t="s">
        <v>214</v>
      </c>
      <c r="C40" s="87" t="n">
        <v>418372</v>
      </c>
      <c r="D40" s="87" t="n">
        <v>171570</v>
      </c>
      <c r="E40" s="87" t="n">
        <v>3481</v>
      </c>
      <c r="F40" s="87" t="n">
        <v>144056</v>
      </c>
      <c r="G40" s="87" t="n">
        <v>26802</v>
      </c>
      <c r="H40" s="87" t="n">
        <v>2192</v>
      </c>
      <c r="I40" s="87" t="n">
        <v>6674</v>
      </c>
      <c r="J40" s="87" t="n">
        <v>3612</v>
      </c>
      <c r="K40" s="87" t="n">
        <v>5371</v>
      </c>
      <c r="L40" s="92" t="n">
        <v>1953</v>
      </c>
      <c r="M40" s="92" t="n">
        <v>9233</v>
      </c>
      <c r="N40" s="92" t="n">
        <v>9643</v>
      </c>
      <c r="O40" s="92" t="n">
        <v>6618</v>
      </c>
      <c r="P40" s="92" t="n">
        <v>2644</v>
      </c>
      <c r="Q40" s="92" t="n">
        <v>3624</v>
      </c>
      <c r="R40" s="92" t="n">
        <v>9346</v>
      </c>
      <c r="S40" s="92" t="n">
        <v>4435</v>
      </c>
      <c r="T40" s="92" t="n">
        <v>15408</v>
      </c>
      <c r="U40" s="92" t="n">
        <v>8625</v>
      </c>
      <c r="V40" s="92" t="n">
        <v>43547</v>
      </c>
      <c r="W40" s="92" t="n">
        <v>18704</v>
      </c>
      <c r="X40" s="92" t="n">
        <v>13583</v>
      </c>
      <c r="Y40" s="92" t="n">
        <v>11260</v>
      </c>
      <c r="Z40" s="92" t="n">
        <v>111571</v>
      </c>
      <c r="AA40" s="92" t="n">
        <v>8473</v>
      </c>
      <c r="AB40" s="92" t="n">
        <v>38823</v>
      </c>
      <c r="AC40" s="92" t="n">
        <v>64275</v>
      </c>
      <c r="AD40" s="92" t="n">
        <v>16900</v>
      </c>
      <c r="AE40" s="92" t="n">
        <v>12318</v>
      </c>
      <c r="AF40" s="92" t="n">
        <v>4081</v>
      </c>
      <c r="AG40" s="92" t="n">
        <v>11996</v>
      </c>
      <c r="AH40" s="92" t="n">
        <v>12785</v>
      </c>
      <c r="AI40" s="92" t="n">
        <v>6085</v>
      </c>
      <c r="AJ40" s="94" t="n">
        <v>18479</v>
      </c>
    </row>
    <row r="41" s="14" customFormat="true" ht="20.1" hidden="false" customHeight="true" outlineLevel="0" collapsed="false">
      <c r="A41" s="91"/>
      <c r="B41" s="84" t="s">
        <v>215</v>
      </c>
      <c r="C41" s="92" t="n">
        <v>416734</v>
      </c>
      <c r="D41" s="92" t="n">
        <v>169851</v>
      </c>
      <c r="E41" s="92" t="n">
        <v>3498</v>
      </c>
      <c r="F41" s="92" t="n">
        <v>142243</v>
      </c>
      <c r="G41" s="92" t="n">
        <v>26834</v>
      </c>
      <c r="H41" s="92" t="n">
        <v>2197</v>
      </c>
      <c r="I41" s="93" t="n">
        <v>6691</v>
      </c>
      <c r="J41" s="92" t="n">
        <v>3609</v>
      </c>
      <c r="K41" s="92" t="n">
        <v>5438</v>
      </c>
      <c r="L41" s="92" t="n">
        <v>1945</v>
      </c>
      <c r="M41" s="92" t="n">
        <v>9490</v>
      </c>
      <c r="N41" s="92" t="n">
        <v>9340</v>
      </c>
      <c r="O41" s="93" t="n">
        <v>6585</v>
      </c>
      <c r="P41" s="92" t="n">
        <v>2698</v>
      </c>
      <c r="Q41" s="92" t="n">
        <v>3544</v>
      </c>
      <c r="R41" s="92" t="n">
        <v>9328</v>
      </c>
      <c r="S41" s="92" t="n">
        <v>4440</v>
      </c>
      <c r="T41" s="92" t="n">
        <v>15416</v>
      </c>
      <c r="U41" s="94" t="n">
        <v>8694</v>
      </c>
      <c r="V41" s="92" t="n">
        <v>43283</v>
      </c>
      <c r="W41" s="92" t="n">
        <v>18552</v>
      </c>
      <c r="X41" s="92" t="n">
        <v>13556</v>
      </c>
      <c r="Y41" s="92" t="n">
        <v>11175</v>
      </c>
      <c r="Z41" s="92" t="n">
        <v>111761</v>
      </c>
      <c r="AA41" s="92" t="n">
        <v>8450</v>
      </c>
      <c r="AB41" s="92" t="n">
        <v>38800</v>
      </c>
      <c r="AC41" s="93" t="n">
        <v>64511</v>
      </c>
      <c r="AD41" s="92" t="n">
        <v>16979</v>
      </c>
      <c r="AE41" s="92" t="n">
        <v>12353</v>
      </c>
      <c r="AF41" s="92" t="n">
        <v>4095</v>
      </c>
      <c r="AG41" s="92" t="n">
        <v>12046</v>
      </c>
      <c r="AH41" s="92" t="n">
        <v>12857</v>
      </c>
      <c r="AI41" s="92" t="n">
        <v>6069</v>
      </c>
      <c r="AJ41" s="93" t="n">
        <v>18571</v>
      </c>
    </row>
    <row r="42" s="14" customFormat="true" ht="20.1" hidden="false" customHeight="true" outlineLevel="0" collapsed="false">
      <c r="A42" s="97"/>
      <c r="B42" s="98" t="s">
        <v>226</v>
      </c>
      <c r="C42" s="99" t="n">
        <f aca="false">C41/C29*100</f>
        <v>99.0617593853775</v>
      </c>
      <c r="D42" s="99" t="n">
        <f aca="false">D41/D29*100</f>
        <v>94.0815128284663</v>
      </c>
      <c r="E42" s="99" t="n">
        <f aca="false">E41/E29*100</f>
        <v>89.7383273473576</v>
      </c>
      <c r="F42" s="99" t="n">
        <f aca="false">F41/F29*100</f>
        <v>93.5809210526316</v>
      </c>
      <c r="G42" s="99" t="n">
        <f aca="false">G41/G29*100</f>
        <v>99.7954553906802</v>
      </c>
      <c r="H42" s="99" t="n">
        <f aca="false">H41/H29*100</f>
        <v>93.6088623775032</v>
      </c>
      <c r="I42" s="99" t="n">
        <f aca="false">I41/I29*100</f>
        <v>91.4945986599207</v>
      </c>
      <c r="J42" s="99" t="n">
        <f aca="false">J41/J29*100</f>
        <v>98.9851892484915</v>
      </c>
      <c r="K42" s="99" t="n">
        <f aca="false">K41/K29*100</f>
        <v>98.10571892477</v>
      </c>
      <c r="L42" s="99" t="n">
        <f aca="false">L41/L29*100</f>
        <v>99.1335372069317</v>
      </c>
      <c r="M42" s="99" t="n">
        <f aca="false">M41/M29*100</f>
        <v>96.4823098820659</v>
      </c>
      <c r="N42" s="99" t="n">
        <f aca="false">N41/N29*100</f>
        <v>94.8127093696072</v>
      </c>
      <c r="O42" s="99" t="n">
        <f aca="false">O41/O29*100</f>
        <v>88.7466307277628</v>
      </c>
      <c r="P42" s="99" t="n">
        <f aca="false">P41/P29*100</f>
        <v>84.8961611076149</v>
      </c>
      <c r="Q42" s="99" t="n">
        <f aca="false">Q41/Q29*100</f>
        <v>104.26596057664</v>
      </c>
      <c r="R42" s="99" t="n">
        <f aca="false">R41/R29*100</f>
        <v>92.0011835486734</v>
      </c>
      <c r="S42" s="99" t="n">
        <f aca="false">S41/S29*100</f>
        <v>102.801574438527</v>
      </c>
      <c r="T42" s="99" t="n">
        <f aca="false">T41/T29*100</f>
        <v>97.7366385595638</v>
      </c>
      <c r="U42" s="99" t="n">
        <f aca="false">U41/U29*100</f>
        <v>98.0710659898477</v>
      </c>
      <c r="V42" s="99" t="n">
        <f aca="false">V41/V29*100</f>
        <v>105.094087653272</v>
      </c>
      <c r="W42" s="99" t="n">
        <f aca="false">W41/W29*100</f>
        <v>107.747705889186</v>
      </c>
      <c r="X42" s="99" t="n">
        <f aca="false">X41/X29*100</f>
        <v>103.583709024223</v>
      </c>
      <c r="Y42" s="99" t="n">
        <f aca="false">Y41/Y29*100</f>
        <v>102.711397058824</v>
      </c>
      <c r="Z42" s="99" t="n">
        <f aca="false">Z41/Z29*100</f>
        <v>98.4912710512633</v>
      </c>
      <c r="AA42" s="99" t="n">
        <f aca="false">AA41/AA29*100</f>
        <v>101.367562380038</v>
      </c>
      <c r="AB42" s="99" t="n">
        <f aca="false">AB41/AB29*100</f>
        <v>94.8168422081572</v>
      </c>
      <c r="AC42" s="99" t="n">
        <f aca="false">AC41/AC29*100</f>
        <v>100.459387068643</v>
      </c>
      <c r="AD42" s="99" t="n">
        <f aca="false">AD41/AD29*100</f>
        <v>120.87278422439</v>
      </c>
      <c r="AE42" s="99" t="n">
        <f aca="false">AE41/AE29*100</f>
        <v>103.018930864815</v>
      </c>
      <c r="AF42" s="99" t="n">
        <f aca="false">AF41/AF29*100</f>
        <v>234.401831711505</v>
      </c>
      <c r="AG42" s="99" t="n">
        <f aca="false">AG41/AG29*100</f>
        <v>98.4713479931333</v>
      </c>
      <c r="AH42" s="99" t="n">
        <f aca="false">AH41/AH29*100</f>
        <v>97.682722990427</v>
      </c>
      <c r="AI42" s="99" t="n">
        <f aca="false">AI41/AI29*100</f>
        <v>101.40350877193</v>
      </c>
      <c r="AJ42" s="100" t="n">
        <f aca="false">AJ41/AJ29*100</f>
        <v>110.154813452755</v>
      </c>
    </row>
    <row r="43" s="14" customFormat="true" ht="20.1" hidden="false" customHeight="true" outlineLevel="0" collapsed="false">
      <c r="A43" s="97"/>
      <c r="B43" s="101" t="s">
        <v>227</v>
      </c>
      <c r="C43" s="102" t="n">
        <f aca="false">C41/C40*100</f>
        <v>99.6084824032201</v>
      </c>
      <c r="D43" s="102" t="n">
        <f aca="false">D41/D40*100</f>
        <v>98.9980765868159</v>
      </c>
      <c r="E43" s="102" t="n">
        <f aca="false">E41/E40*100</f>
        <v>100.488365412238</v>
      </c>
      <c r="F43" s="102" t="n">
        <f aca="false">F41/F40*100</f>
        <v>98.7414616538013</v>
      </c>
      <c r="G43" s="102" t="n">
        <f aca="false">G41/G40*100</f>
        <v>100.119394075069</v>
      </c>
      <c r="H43" s="102" t="n">
        <f aca="false">H41/H40*100</f>
        <v>100.228102189781</v>
      </c>
      <c r="I43" s="102" t="n">
        <f aca="false">I41/I40*100</f>
        <v>100.254719808211</v>
      </c>
      <c r="J43" s="102" t="n">
        <f aca="false">J41/J40*100</f>
        <v>99.9169435215947</v>
      </c>
      <c r="K43" s="102" t="n">
        <f aca="false">K41/K40*100</f>
        <v>101.247439955316</v>
      </c>
      <c r="L43" s="102" t="n">
        <f aca="false">L41/L40*100</f>
        <v>99.5903737839222</v>
      </c>
      <c r="M43" s="102" t="n">
        <f aca="false">M41/M40*100</f>
        <v>102.783493988953</v>
      </c>
      <c r="N43" s="102" t="n">
        <f aca="false">N41/N40*100</f>
        <v>96.8578243285285</v>
      </c>
      <c r="O43" s="102" t="n">
        <f aca="false">O41/O40*100</f>
        <v>99.5013599274705</v>
      </c>
      <c r="P43" s="102" t="n">
        <f aca="false">P41/P40*100</f>
        <v>102.042360060514</v>
      </c>
      <c r="Q43" s="102" t="n">
        <f aca="false">Q41/Q40*100</f>
        <v>97.7924944812362</v>
      </c>
      <c r="R43" s="102" t="n">
        <f aca="false">R41/R40*100</f>
        <v>99.8074042371068</v>
      </c>
      <c r="S43" s="102" t="n">
        <f aca="false">S41/S40*100</f>
        <v>100.11273957159</v>
      </c>
      <c r="T43" s="102" t="n">
        <f aca="false">T41/T40*100</f>
        <v>100.051921079958</v>
      </c>
      <c r="U43" s="102" t="n">
        <f aca="false">U41/U40*100</f>
        <v>100.8</v>
      </c>
      <c r="V43" s="102" t="n">
        <f aca="false">V41/V40*100</f>
        <v>99.3937584678623</v>
      </c>
      <c r="W43" s="102" t="n">
        <f aca="false">W41/W40*100</f>
        <v>99.1873396065013</v>
      </c>
      <c r="X43" s="102" t="n">
        <f aca="false">X41/X40*100</f>
        <v>99.8012221158801</v>
      </c>
      <c r="Y43" s="102" t="n">
        <f aca="false">Y41/Y40*100</f>
        <v>99.2451154529307</v>
      </c>
      <c r="Z43" s="102" t="n">
        <f aca="false">Z41/Z40*100</f>
        <v>100.170295148381</v>
      </c>
      <c r="AA43" s="102" t="n">
        <f aca="false">AA41/AA40*100</f>
        <v>99.7285495102089</v>
      </c>
      <c r="AB43" s="102" t="n">
        <f aca="false">AB41/AB40*100</f>
        <v>99.9407567678953</v>
      </c>
      <c r="AC43" s="102" t="n">
        <f aca="false">AC41/AC40*100</f>
        <v>100.367172306496</v>
      </c>
      <c r="AD43" s="102" t="n">
        <f aca="false">AD41/AD40*100</f>
        <v>100.467455621302</v>
      </c>
      <c r="AE43" s="102" t="n">
        <f aca="false">AE41/AE40*100</f>
        <v>100.284137035233</v>
      </c>
      <c r="AF43" s="102" t="n">
        <f aca="false">AF41/AF40*100</f>
        <v>100.343053173242</v>
      </c>
      <c r="AG43" s="102" t="n">
        <f aca="false">AG41/AG40*100</f>
        <v>100.416805601867</v>
      </c>
      <c r="AH43" s="102" t="n">
        <f aca="false">AH41/AH40*100</f>
        <v>100.56315995307</v>
      </c>
      <c r="AI43" s="102" t="n">
        <f aca="false">AI41/AI40*100</f>
        <v>99.7370583401808</v>
      </c>
      <c r="AJ43" s="103" t="n">
        <f aca="false">AJ41/AJ40*100</f>
        <v>100.497862438444</v>
      </c>
    </row>
    <row r="44" s="14" customFormat="true" ht="20.1" hidden="false" customHeight="true" outlineLevel="0" collapsed="false">
      <c r="A44" s="104" t="s">
        <v>228</v>
      </c>
      <c r="B44" s="104"/>
      <c r="C44" s="104"/>
      <c r="D44" s="104"/>
      <c r="E44" s="104"/>
      <c r="F44" s="104"/>
      <c r="G44" s="104"/>
      <c r="H44" s="104"/>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c r="AJ44" s="13"/>
    </row>
    <row r="45" s="14" customFormat="true" ht="20.1" hidden="false" customHeight="true" outlineLevel="0" collapsed="false">
      <c r="A45" s="105" t="s">
        <v>229</v>
      </c>
      <c r="B45" s="105"/>
      <c r="C45" s="105"/>
      <c r="D45" s="105"/>
      <c r="E45" s="105"/>
      <c r="F45" s="105"/>
      <c r="G45" s="105"/>
      <c r="H45" s="105"/>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c r="AJ45" s="13"/>
    </row>
  </sheetData>
  <mergeCells count="31">
    <mergeCell ref="A1:B1"/>
    <mergeCell ref="A2:B2"/>
    <mergeCell ref="A3:I3"/>
    <mergeCell ref="H5:I6"/>
    <mergeCell ref="D8:AJ9"/>
    <mergeCell ref="D10:U11"/>
    <mergeCell ref="A11:B11"/>
    <mergeCell ref="V11:Y11"/>
    <mergeCell ref="J12:S13"/>
    <mergeCell ref="V12:Y12"/>
    <mergeCell ref="Z12:AC12"/>
    <mergeCell ref="AD12:AF12"/>
    <mergeCell ref="A13:B13"/>
    <mergeCell ref="V13:Y13"/>
    <mergeCell ref="Z13:AC13"/>
    <mergeCell ref="AD13:AF13"/>
    <mergeCell ref="A14:B14"/>
    <mergeCell ref="J14:S15"/>
    <mergeCell ref="V14:Y14"/>
    <mergeCell ref="A16:B16"/>
    <mergeCell ref="AE16:AF17"/>
    <mergeCell ref="A17:B17"/>
    <mergeCell ref="A18:B18"/>
    <mergeCell ref="A19:B19"/>
    <mergeCell ref="A21:B21"/>
    <mergeCell ref="A22:B22"/>
    <mergeCell ref="A24:B24"/>
    <mergeCell ref="A25:B25"/>
    <mergeCell ref="A26:B26"/>
    <mergeCell ref="A44:H44"/>
    <mergeCell ref="A45:H45"/>
  </mergeCells>
  <hyperlinks>
    <hyperlink ref="H5" location="'Spis tablic     List of tables'!A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6" min="3" style="0" width="14.7"/>
  </cols>
  <sheetData>
    <row r="1" customFormat="false" ht="30" hidden="false" customHeight="true" outlineLevel="0" collapsed="false">
      <c r="A1" s="7" t="s">
        <v>230</v>
      </c>
      <c r="B1" s="7"/>
      <c r="C1" s="8"/>
      <c r="D1" s="8"/>
      <c r="E1" s="8"/>
      <c r="F1" s="8"/>
      <c r="G1" s="8"/>
      <c r="H1" s="8"/>
      <c r="I1" s="8"/>
      <c r="J1" s="106"/>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c r="AJ1" s="106"/>
    </row>
    <row r="2" customFormat="false" ht="30" hidden="false" customHeight="true" outlineLevel="0" collapsed="false">
      <c r="A2" s="107" t="s">
        <v>231</v>
      </c>
      <c r="B2" s="107"/>
      <c r="C2" s="107"/>
      <c r="D2" s="107"/>
      <c r="E2" s="107"/>
      <c r="F2" s="107"/>
      <c r="G2" s="107"/>
      <c r="H2" s="107"/>
      <c r="I2" s="107"/>
      <c r="J2" s="108"/>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row>
    <row r="3" customFormat="false" ht="20.1" hidden="false" customHeight="true" outlineLevel="0" collapsed="false">
      <c r="A3" s="109" t="s">
        <v>232</v>
      </c>
      <c r="B3" s="110"/>
      <c r="C3" s="110"/>
      <c r="D3" s="110"/>
      <c r="E3" s="110"/>
      <c r="F3" s="110"/>
      <c r="G3" s="110"/>
      <c r="H3" s="20" t="s">
        <v>37</v>
      </c>
      <c r="I3" s="20"/>
      <c r="J3" s="13"/>
      <c r="K3" s="13"/>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6"/>
    </row>
    <row r="4" customFormat="false" ht="20.1" hidden="false" customHeight="true" outlineLevel="0" collapsed="false">
      <c r="A4" s="19" t="s">
        <v>233</v>
      </c>
      <c r="B4" s="111"/>
      <c r="C4" s="111"/>
      <c r="D4" s="111"/>
      <c r="E4" s="111"/>
      <c r="F4" s="111"/>
      <c r="G4" s="111"/>
      <c r="H4" s="20"/>
      <c r="I4" s="20"/>
      <c r="J4" s="13"/>
      <c r="K4" s="13"/>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row>
    <row r="5" customFormat="false" ht="12.75" hidden="false" customHeight="true" outlineLevel="0" collapsed="false">
      <c r="A5" s="112"/>
      <c r="B5" s="13"/>
      <c r="C5" s="13"/>
      <c r="D5" s="13"/>
      <c r="E5" s="13"/>
      <c r="F5" s="13"/>
      <c r="G5" s="13"/>
      <c r="H5" s="13"/>
      <c r="I5" s="13"/>
      <c r="J5" s="13"/>
      <c r="K5" s="13"/>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row>
    <row r="6" s="18" customFormat="true" ht="12.95" hidden="false" customHeight="true" outlineLevel="0" collapsed="false">
      <c r="A6" s="23"/>
      <c r="B6" s="24"/>
      <c r="C6" s="25"/>
      <c r="D6" s="26" t="s">
        <v>39</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row>
    <row r="8" s="14" customFormat="true" ht="13.5" hidden="false" customHeight="true" outlineLevel="0" collapsed="false">
      <c r="A8" s="30"/>
      <c r="B8" s="31"/>
      <c r="C8" s="32"/>
      <c r="D8" s="33" t="s">
        <v>40</v>
      </c>
      <c r="E8" s="33"/>
      <c r="F8" s="33"/>
      <c r="G8" s="33"/>
      <c r="H8" s="33"/>
      <c r="I8" s="33"/>
      <c r="J8" s="33"/>
      <c r="K8" s="33"/>
      <c r="L8" s="33"/>
      <c r="M8" s="33"/>
      <c r="N8" s="33"/>
      <c r="O8" s="33"/>
      <c r="P8" s="33"/>
      <c r="Q8" s="33"/>
      <c r="R8" s="33"/>
      <c r="S8" s="33"/>
      <c r="T8" s="33"/>
      <c r="U8" s="33"/>
      <c r="V8" s="34"/>
      <c r="W8" s="35"/>
      <c r="X8" s="35"/>
      <c r="Y8" s="36"/>
      <c r="Z8" s="34"/>
      <c r="AA8" s="35"/>
      <c r="AB8" s="35"/>
      <c r="AC8" s="35"/>
      <c r="AD8" s="37"/>
      <c r="AE8" s="38"/>
      <c r="AF8" s="39"/>
      <c r="AG8" s="40"/>
      <c r="AH8" s="40"/>
      <c r="AI8" s="40"/>
      <c r="AJ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33"/>
      <c r="V9" s="42"/>
      <c r="W9" s="42"/>
      <c r="X9" s="42"/>
      <c r="Y9" s="42"/>
      <c r="Z9" s="43"/>
      <c r="AA9" s="44"/>
      <c r="AB9" s="44"/>
      <c r="AC9" s="44"/>
      <c r="AD9" s="34"/>
      <c r="AE9" s="35"/>
      <c r="AF9" s="45"/>
      <c r="AG9" s="36"/>
      <c r="AH9" s="41"/>
      <c r="AI9" s="41"/>
      <c r="AJ9" s="34"/>
    </row>
    <row r="10" s="14" customFormat="true" ht="14.25" hidden="false" customHeight="false" outlineLevel="0" collapsed="false">
      <c r="A10" s="35"/>
      <c r="B10" s="36"/>
      <c r="C10" s="41"/>
      <c r="D10" s="46"/>
      <c r="E10" s="47"/>
      <c r="F10" s="48"/>
      <c r="G10" s="49"/>
      <c r="H10" s="49"/>
      <c r="I10" s="49"/>
      <c r="J10" s="50" t="s">
        <v>41</v>
      </c>
      <c r="K10" s="50"/>
      <c r="L10" s="50"/>
      <c r="M10" s="50"/>
      <c r="N10" s="50"/>
      <c r="O10" s="50"/>
      <c r="P10" s="50"/>
      <c r="Q10" s="50"/>
      <c r="R10" s="50"/>
      <c r="S10" s="50"/>
      <c r="T10" s="41"/>
      <c r="U10" s="51"/>
      <c r="V10" s="52" t="s">
        <v>42</v>
      </c>
      <c r="W10" s="52"/>
      <c r="X10" s="52"/>
      <c r="Y10" s="52"/>
      <c r="Z10" s="52" t="s">
        <v>43</v>
      </c>
      <c r="AA10" s="52"/>
      <c r="AB10" s="52"/>
      <c r="AC10" s="52"/>
      <c r="AD10" s="53" t="s">
        <v>44</v>
      </c>
      <c r="AE10" s="53"/>
      <c r="AF10" s="53"/>
      <c r="AG10" s="36"/>
      <c r="AH10" s="41"/>
      <c r="AI10" s="41"/>
      <c r="AJ10" s="34"/>
    </row>
    <row r="11" s="14" customFormat="true" ht="14.25" hidden="false" customHeight="false" outlineLevel="0" collapsed="false">
      <c r="A11" s="36" t="s">
        <v>45</v>
      </c>
      <c r="B11" s="36"/>
      <c r="C11" s="41"/>
      <c r="D11" s="46"/>
      <c r="E11" s="46"/>
      <c r="F11" s="54"/>
      <c r="G11" s="55"/>
      <c r="H11" s="55"/>
      <c r="I11" s="55"/>
      <c r="J11" s="50"/>
      <c r="K11" s="50"/>
      <c r="L11" s="50"/>
      <c r="M11" s="50"/>
      <c r="N11" s="50"/>
      <c r="O11" s="50"/>
      <c r="P11" s="50"/>
      <c r="Q11" s="50"/>
      <c r="R11" s="50"/>
      <c r="S11" s="50"/>
      <c r="T11" s="41"/>
      <c r="U11" s="51"/>
      <c r="V11" s="43" t="s">
        <v>46</v>
      </c>
      <c r="W11" s="43"/>
      <c r="X11" s="43"/>
      <c r="Y11" s="43"/>
      <c r="Z11" s="43" t="s">
        <v>47</v>
      </c>
      <c r="AA11" s="43"/>
      <c r="AB11" s="43"/>
      <c r="AC11" s="43"/>
      <c r="AD11" s="42" t="s">
        <v>48</v>
      </c>
      <c r="AE11" s="42"/>
      <c r="AF11" s="42"/>
      <c r="AG11" s="36"/>
      <c r="AH11" s="41"/>
      <c r="AI11" s="41"/>
      <c r="AJ11" s="34"/>
    </row>
    <row r="12" s="14" customFormat="true" ht="12.75" hidden="false" customHeight="false" outlineLevel="0" collapsed="false">
      <c r="A12" s="28" t="s">
        <v>49</v>
      </c>
      <c r="B12" s="28"/>
      <c r="C12" s="41"/>
      <c r="D12" s="56"/>
      <c r="E12" s="46"/>
      <c r="F12" s="46"/>
      <c r="G12" s="57"/>
      <c r="H12" s="57"/>
      <c r="I12" s="57"/>
      <c r="J12" s="58" t="s">
        <v>50</v>
      </c>
      <c r="K12" s="58"/>
      <c r="L12" s="58"/>
      <c r="M12" s="58"/>
      <c r="N12" s="58"/>
      <c r="O12" s="58"/>
      <c r="P12" s="58"/>
      <c r="Q12" s="58"/>
      <c r="R12" s="58"/>
      <c r="S12" s="58"/>
      <c r="T12" s="41"/>
      <c r="U12" s="51"/>
      <c r="V12" s="41"/>
      <c r="W12" s="41"/>
      <c r="X12" s="41"/>
      <c r="Y12" s="41"/>
      <c r="Z12" s="52"/>
      <c r="AA12" s="35"/>
      <c r="AB12" s="59"/>
      <c r="AC12" s="59"/>
      <c r="AD12" s="34"/>
      <c r="AE12" s="35"/>
      <c r="AF12" s="45"/>
      <c r="AG12" s="36"/>
      <c r="AH12" s="41"/>
      <c r="AI12" s="41"/>
      <c r="AJ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8"/>
      <c r="T13" s="53" t="s">
        <v>51</v>
      </c>
      <c r="U13" s="59" t="s">
        <v>52</v>
      </c>
      <c r="V13" s="60"/>
      <c r="W13" s="61"/>
      <c r="X13" s="61"/>
      <c r="Y13" s="62"/>
      <c r="Z13" s="60"/>
      <c r="AA13" s="63"/>
      <c r="AB13" s="61"/>
      <c r="AC13" s="61"/>
      <c r="AD13" s="60"/>
      <c r="AE13" s="64"/>
      <c r="AF13" s="65"/>
      <c r="AG13" s="36"/>
      <c r="AH13" s="41"/>
      <c r="AI13" s="34"/>
      <c r="AJ13" s="52" t="s">
        <v>53</v>
      </c>
    </row>
    <row r="14" s="14" customFormat="true" ht="12.75" hidden="false" customHeight="false" outlineLevel="0" collapsed="false">
      <c r="A14" s="66" t="s">
        <v>54</v>
      </c>
      <c r="B14" s="66"/>
      <c r="C14" s="53" t="s">
        <v>55</v>
      </c>
      <c r="D14" s="41"/>
      <c r="E14" s="41"/>
      <c r="F14" s="56"/>
      <c r="G14" s="67"/>
      <c r="H14" s="68"/>
      <c r="I14" s="68"/>
      <c r="J14" s="69"/>
      <c r="K14" s="70"/>
      <c r="L14" s="70"/>
      <c r="M14" s="70"/>
      <c r="N14" s="70"/>
      <c r="O14" s="71"/>
      <c r="P14" s="70"/>
      <c r="Q14" s="70"/>
      <c r="R14" s="70"/>
      <c r="S14" s="70"/>
      <c r="T14" s="53" t="s">
        <v>56</v>
      </c>
      <c r="U14" s="59" t="s">
        <v>57</v>
      </c>
      <c r="V14" s="41"/>
      <c r="W14" s="36"/>
      <c r="X14" s="41"/>
      <c r="Y14" s="41"/>
      <c r="Z14" s="41"/>
      <c r="AA14" s="53" t="s">
        <v>58</v>
      </c>
      <c r="AB14" s="41"/>
      <c r="AC14" s="34"/>
      <c r="AD14" s="72"/>
      <c r="AE14" s="73" t="s">
        <v>59</v>
      </c>
      <c r="AF14" s="73"/>
      <c r="AG14" s="51"/>
      <c r="AH14" s="41"/>
      <c r="AI14" s="34"/>
      <c r="AJ14" s="52" t="s">
        <v>60</v>
      </c>
    </row>
    <row r="15" s="14" customFormat="true" ht="14.25" hidden="false" customHeight="false" outlineLevel="0" collapsed="false">
      <c r="A15" s="36" t="s">
        <v>61</v>
      </c>
      <c r="B15" s="36"/>
      <c r="C15" s="42" t="s">
        <v>62</v>
      </c>
      <c r="D15" s="45"/>
      <c r="E15" s="41"/>
      <c r="F15" s="56"/>
      <c r="G15" s="74"/>
      <c r="H15" s="56"/>
      <c r="I15" s="56"/>
      <c r="J15" s="45"/>
      <c r="K15" s="53" t="s">
        <v>63</v>
      </c>
      <c r="L15" s="53"/>
      <c r="M15" s="53"/>
      <c r="N15" s="53" t="s">
        <v>63</v>
      </c>
      <c r="O15" s="52"/>
      <c r="P15" s="53" t="s">
        <v>63</v>
      </c>
      <c r="Q15" s="53"/>
      <c r="R15" s="53"/>
      <c r="S15" s="53"/>
      <c r="T15" s="53" t="s">
        <v>64</v>
      </c>
      <c r="U15" s="59" t="s">
        <v>65</v>
      </c>
      <c r="V15" s="41"/>
      <c r="W15" s="75"/>
      <c r="X15" s="42"/>
      <c r="Y15" s="42"/>
      <c r="Z15" s="41"/>
      <c r="AA15" s="53" t="s">
        <v>66</v>
      </c>
      <c r="AB15" s="41"/>
      <c r="AC15" s="34"/>
      <c r="AD15" s="41"/>
      <c r="AE15" s="73"/>
      <c r="AF15" s="73"/>
      <c r="AG15" s="53" t="s">
        <v>67</v>
      </c>
      <c r="AH15" s="53" t="s">
        <v>68</v>
      </c>
      <c r="AI15" s="52" t="s">
        <v>69</v>
      </c>
      <c r="AJ15" s="52" t="s">
        <v>70</v>
      </c>
    </row>
    <row r="16" s="14" customFormat="true" ht="14.25" hidden="false" customHeight="false" outlineLevel="0" collapsed="false">
      <c r="A16" s="35" t="s">
        <v>71</v>
      </c>
      <c r="B16" s="35"/>
      <c r="C16" s="42" t="s">
        <v>72</v>
      </c>
      <c r="D16" s="36"/>
      <c r="E16" s="53" t="s">
        <v>73</v>
      </c>
      <c r="F16" s="36"/>
      <c r="G16" s="56"/>
      <c r="H16" s="46"/>
      <c r="I16" s="46"/>
      <c r="J16" s="45"/>
      <c r="K16" s="53" t="s">
        <v>74</v>
      </c>
      <c r="L16" s="41"/>
      <c r="M16" s="53" t="s">
        <v>63</v>
      </c>
      <c r="N16" s="53" t="s">
        <v>74</v>
      </c>
      <c r="O16" s="52"/>
      <c r="P16" s="53" t="s">
        <v>75</v>
      </c>
      <c r="Q16" s="41"/>
      <c r="R16" s="53"/>
      <c r="S16" s="53"/>
      <c r="T16" s="53" t="s">
        <v>76</v>
      </c>
      <c r="U16" s="59" t="s">
        <v>77</v>
      </c>
      <c r="V16" s="41"/>
      <c r="W16" s="75"/>
      <c r="X16" s="53" t="s">
        <v>78</v>
      </c>
      <c r="Z16" s="41"/>
      <c r="AA16" s="53" t="s">
        <v>79</v>
      </c>
      <c r="AB16" s="34"/>
      <c r="AC16" s="34"/>
      <c r="AD16" s="41"/>
      <c r="AE16" s="42"/>
      <c r="AF16" s="53" t="s">
        <v>80</v>
      </c>
      <c r="AG16" s="53" t="s">
        <v>81</v>
      </c>
      <c r="AH16" s="53" t="s">
        <v>82</v>
      </c>
      <c r="AI16" s="52" t="s">
        <v>83</v>
      </c>
      <c r="AJ16" s="43" t="s">
        <v>84</v>
      </c>
    </row>
    <row r="17" s="14" customFormat="true" ht="14.25" hidden="false" customHeight="false" outlineLevel="0" collapsed="false">
      <c r="A17" s="76" t="s">
        <v>85</v>
      </c>
      <c r="B17" s="76"/>
      <c r="C17" s="77"/>
      <c r="D17" s="45" t="s">
        <v>86</v>
      </c>
      <c r="E17" s="53" t="s">
        <v>87</v>
      </c>
      <c r="G17" s="53" t="s">
        <v>88</v>
      </c>
      <c r="H17" s="46"/>
      <c r="I17" s="46"/>
      <c r="J17" s="45" t="s">
        <v>89</v>
      </c>
      <c r="K17" s="53" t="s">
        <v>90</v>
      </c>
      <c r="L17" s="53" t="s">
        <v>88</v>
      </c>
      <c r="M17" s="53" t="s">
        <v>91</v>
      </c>
      <c r="N17" s="53" t="s">
        <v>92</v>
      </c>
      <c r="O17" s="34"/>
      <c r="P17" s="53" t="s">
        <v>91</v>
      </c>
      <c r="Q17" s="53" t="s">
        <v>63</v>
      </c>
      <c r="R17" s="53" t="s">
        <v>63</v>
      </c>
      <c r="S17" s="53"/>
      <c r="T17" s="53" t="s">
        <v>93</v>
      </c>
      <c r="U17" s="59" t="s">
        <v>94</v>
      </c>
      <c r="V17" s="41"/>
      <c r="W17" s="75"/>
      <c r="X17" s="53" t="s">
        <v>95</v>
      </c>
      <c r="Y17" s="53" t="s">
        <v>96</v>
      </c>
      <c r="Z17" s="41"/>
      <c r="AA17" s="53" t="s">
        <v>97</v>
      </c>
      <c r="AC17" s="78"/>
      <c r="AD17" s="41"/>
      <c r="AF17" s="53" t="s">
        <v>98</v>
      </c>
      <c r="AG17" s="29" t="s">
        <v>99</v>
      </c>
      <c r="AH17" s="43" t="s">
        <v>100</v>
      </c>
      <c r="AI17" s="43" t="s">
        <v>101</v>
      </c>
      <c r="AJ17" s="43" t="s">
        <v>102</v>
      </c>
    </row>
    <row r="18" s="14" customFormat="true" ht="14.25" hidden="false" customHeight="false" outlineLevel="0" collapsed="false">
      <c r="A18" s="13"/>
      <c r="B18" s="13"/>
      <c r="C18" s="77"/>
      <c r="D18" s="75" t="s">
        <v>72</v>
      </c>
      <c r="E18" s="42" t="s">
        <v>103</v>
      </c>
      <c r="F18" s="59" t="s">
        <v>86</v>
      </c>
      <c r="G18" s="53" t="s">
        <v>104</v>
      </c>
      <c r="H18" s="53" t="s">
        <v>88</v>
      </c>
      <c r="I18" s="53" t="s">
        <v>88</v>
      </c>
      <c r="J18" s="45" t="s">
        <v>105</v>
      </c>
      <c r="K18" s="53" t="s">
        <v>106</v>
      </c>
      <c r="L18" s="53" t="s">
        <v>107</v>
      </c>
      <c r="M18" s="53" t="s">
        <v>108</v>
      </c>
      <c r="N18" s="53" t="s">
        <v>109</v>
      </c>
      <c r="O18" s="52"/>
      <c r="P18" s="53" t="s">
        <v>110</v>
      </c>
      <c r="Q18" s="53" t="s">
        <v>111</v>
      </c>
      <c r="R18" s="53" t="s">
        <v>112</v>
      </c>
      <c r="S18" s="53"/>
      <c r="T18" s="53" t="s">
        <v>113</v>
      </c>
      <c r="U18" s="44" t="s">
        <v>114</v>
      </c>
      <c r="V18" s="79"/>
      <c r="W18" s="45" t="s">
        <v>115</v>
      </c>
      <c r="X18" s="53" t="s">
        <v>116</v>
      </c>
      <c r="Y18" s="53" t="s">
        <v>117</v>
      </c>
      <c r="AA18" s="53" t="s">
        <v>118</v>
      </c>
      <c r="AB18" s="52" t="s">
        <v>119</v>
      </c>
      <c r="AC18" s="78"/>
      <c r="AD18" s="41"/>
      <c r="AE18" s="53" t="s">
        <v>120</v>
      </c>
      <c r="AF18" s="53" t="s">
        <v>121</v>
      </c>
      <c r="AG18" s="42" t="s">
        <v>122</v>
      </c>
      <c r="AH18" s="42" t="s">
        <v>123</v>
      </c>
      <c r="AI18" s="43" t="s">
        <v>124</v>
      </c>
      <c r="AJ18" s="43" t="s">
        <v>125</v>
      </c>
    </row>
    <row r="19" s="14" customFormat="true" ht="12.75" hidden="false" customHeight="true" outlineLevel="0" collapsed="false">
      <c r="A19" s="80" t="s">
        <v>126</v>
      </c>
      <c r="B19" s="80"/>
      <c r="C19" s="41"/>
      <c r="D19" s="13"/>
      <c r="E19" s="42" t="s">
        <v>127</v>
      </c>
      <c r="F19" s="44" t="s">
        <v>72</v>
      </c>
      <c r="G19" s="53" t="s">
        <v>128</v>
      </c>
      <c r="H19" s="53" t="s">
        <v>129</v>
      </c>
      <c r="I19" s="53" t="s">
        <v>130</v>
      </c>
      <c r="J19" s="45" t="s">
        <v>131</v>
      </c>
      <c r="K19" s="53" t="s">
        <v>132</v>
      </c>
      <c r="L19" s="53" t="s">
        <v>105</v>
      </c>
      <c r="M19" s="53" t="s">
        <v>133</v>
      </c>
      <c r="N19" s="53" t="s">
        <v>134</v>
      </c>
      <c r="O19" s="52" t="s">
        <v>135</v>
      </c>
      <c r="P19" s="53" t="s">
        <v>136</v>
      </c>
      <c r="Q19" s="53" t="s">
        <v>137</v>
      </c>
      <c r="R19" s="53" t="s">
        <v>138</v>
      </c>
      <c r="S19" s="53" t="s">
        <v>139</v>
      </c>
      <c r="T19" s="42" t="s">
        <v>140</v>
      </c>
      <c r="U19" s="44" t="s">
        <v>141</v>
      </c>
      <c r="V19" s="53" t="s">
        <v>86</v>
      </c>
      <c r="W19" s="45" t="s">
        <v>142</v>
      </c>
      <c r="X19" s="53" t="s">
        <v>143</v>
      </c>
      <c r="Y19" s="53" t="s">
        <v>144</v>
      </c>
      <c r="Z19" s="53" t="s">
        <v>86</v>
      </c>
      <c r="AA19" s="53" t="s">
        <v>145</v>
      </c>
      <c r="AB19" s="52" t="s">
        <v>146</v>
      </c>
      <c r="AC19" s="52" t="s">
        <v>119</v>
      </c>
      <c r="AD19" s="53" t="s">
        <v>86</v>
      </c>
      <c r="AE19" s="53" t="s">
        <v>147</v>
      </c>
      <c r="AF19" s="53" t="s">
        <v>148</v>
      </c>
      <c r="AG19" s="51"/>
      <c r="AH19" s="41"/>
      <c r="AI19" s="34"/>
      <c r="AJ19" s="43" t="s">
        <v>124</v>
      </c>
    </row>
    <row r="20" s="14" customFormat="true" ht="14.25" hidden="false" customHeight="false" outlineLevel="0" collapsed="false">
      <c r="A20" s="76" t="s">
        <v>149</v>
      </c>
      <c r="B20" s="76"/>
      <c r="C20" s="41"/>
      <c r="D20" s="13"/>
      <c r="E20" s="77"/>
      <c r="F20" s="78"/>
      <c r="G20" s="42" t="s">
        <v>150</v>
      </c>
      <c r="H20" s="42" t="s">
        <v>151</v>
      </c>
      <c r="I20" s="42" t="s">
        <v>150</v>
      </c>
      <c r="J20" s="75" t="s">
        <v>152</v>
      </c>
      <c r="K20" s="42" t="s">
        <v>153</v>
      </c>
      <c r="L20" s="53" t="s">
        <v>154</v>
      </c>
      <c r="M20" s="53" t="s">
        <v>155</v>
      </c>
      <c r="N20" s="53" t="s">
        <v>156</v>
      </c>
      <c r="O20" s="43" t="s">
        <v>150</v>
      </c>
      <c r="P20" s="42" t="s">
        <v>152</v>
      </c>
      <c r="Q20" s="42" t="s">
        <v>152</v>
      </c>
      <c r="R20" s="42" t="s">
        <v>152</v>
      </c>
      <c r="S20" s="42" t="s">
        <v>151</v>
      </c>
      <c r="T20" s="42" t="s">
        <v>157</v>
      </c>
      <c r="U20" s="44" t="s">
        <v>158</v>
      </c>
      <c r="V20" s="42" t="s">
        <v>72</v>
      </c>
      <c r="W20" s="75" t="s">
        <v>46</v>
      </c>
      <c r="X20" s="53" t="s">
        <v>159</v>
      </c>
      <c r="Y20" s="42" t="s">
        <v>160</v>
      </c>
      <c r="Z20" s="42" t="s">
        <v>72</v>
      </c>
      <c r="AA20" s="42" t="s">
        <v>161</v>
      </c>
      <c r="AB20" s="43" t="s">
        <v>162</v>
      </c>
      <c r="AC20" s="52" t="s">
        <v>163</v>
      </c>
      <c r="AD20" s="42" t="s">
        <v>72</v>
      </c>
      <c r="AE20" s="53" t="s">
        <v>164</v>
      </c>
      <c r="AF20" s="53" t="s">
        <v>120</v>
      </c>
      <c r="AG20" s="51"/>
      <c r="AH20" s="41"/>
      <c r="AI20" s="41"/>
      <c r="AJ20" s="34"/>
    </row>
    <row r="21" s="14" customFormat="true" ht="12.6" hidden="false" customHeight="true" outlineLevel="0" collapsed="false">
      <c r="A21" s="13"/>
      <c r="B21" s="13"/>
      <c r="C21" s="41"/>
      <c r="D21" s="35"/>
      <c r="E21" s="77"/>
      <c r="F21" s="78"/>
      <c r="G21" s="42" t="s">
        <v>165</v>
      </c>
      <c r="H21" s="42" t="s">
        <v>166</v>
      </c>
      <c r="I21" s="42" t="s">
        <v>167</v>
      </c>
      <c r="J21" s="75" t="s">
        <v>168</v>
      </c>
      <c r="K21" s="42" t="s">
        <v>169</v>
      </c>
      <c r="L21" s="42" t="s">
        <v>150</v>
      </c>
      <c r="M21" s="42" t="s">
        <v>170</v>
      </c>
      <c r="N21" s="42" t="s">
        <v>171</v>
      </c>
      <c r="O21" s="43" t="s">
        <v>172</v>
      </c>
      <c r="P21" s="42" t="s">
        <v>173</v>
      </c>
      <c r="Q21" s="42" t="s">
        <v>174</v>
      </c>
      <c r="R21" s="42" t="s">
        <v>175</v>
      </c>
      <c r="S21" s="42" t="s">
        <v>176</v>
      </c>
      <c r="T21" s="42" t="s">
        <v>177</v>
      </c>
      <c r="U21" s="44" t="s">
        <v>178</v>
      </c>
      <c r="V21" s="41"/>
      <c r="W21" s="75" t="s">
        <v>179</v>
      </c>
      <c r="X21" s="42" t="s">
        <v>180</v>
      </c>
      <c r="Y21" s="42" t="s">
        <v>46</v>
      </c>
      <c r="Z21" s="41"/>
      <c r="AA21" s="42" t="s">
        <v>181</v>
      </c>
      <c r="AB21" s="43" t="s">
        <v>182</v>
      </c>
      <c r="AC21" s="43" t="s">
        <v>183</v>
      </c>
      <c r="AD21" s="41"/>
      <c r="AE21" s="42" t="s">
        <v>184</v>
      </c>
      <c r="AF21" s="42" t="s">
        <v>185</v>
      </c>
      <c r="AG21" s="51"/>
      <c r="AH21" s="41"/>
      <c r="AI21" s="41"/>
      <c r="AJ21" s="34"/>
    </row>
    <row r="22" s="14" customFormat="true" ht="12.75" hidden="false" customHeight="false" outlineLevel="0" collapsed="false">
      <c r="A22" s="36"/>
      <c r="B22" s="36"/>
      <c r="C22" s="41"/>
      <c r="D22" s="36"/>
      <c r="E22" s="41"/>
      <c r="F22" s="34"/>
      <c r="G22" s="42" t="s">
        <v>186</v>
      </c>
      <c r="H22" s="13"/>
      <c r="I22" s="42" t="s">
        <v>187</v>
      </c>
      <c r="J22" s="75" t="s">
        <v>188</v>
      </c>
      <c r="K22" s="42" t="s">
        <v>189</v>
      </c>
      <c r="L22" s="42" t="s">
        <v>190</v>
      </c>
      <c r="M22" s="42" t="s">
        <v>191</v>
      </c>
      <c r="N22" s="42" t="s">
        <v>192</v>
      </c>
      <c r="O22" s="34"/>
      <c r="P22" s="42" t="s">
        <v>193</v>
      </c>
      <c r="Q22" s="42" t="s">
        <v>194</v>
      </c>
      <c r="R22" s="42" t="s">
        <v>194</v>
      </c>
      <c r="S22" s="53"/>
      <c r="T22" s="42" t="s">
        <v>195</v>
      </c>
      <c r="U22" s="44" t="s">
        <v>196</v>
      </c>
      <c r="V22" s="41"/>
      <c r="W22" s="75"/>
      <c r="X22" s="42" t="s">
        <v>197</v>
      </c>
      <c r="Y22" s="42" t="s">
        <v>124</v>
      </c>
      <c r="Z22" s="41"/>
      <c r="AA22" s="42" t="s">
        <v>198</v>
      </c>
      <c r="AB22" s="34"/>
      <c r="AC22" s="34"/>
      <c r="AD22" s="41"/>
      <c r="AE22" s="42" t="s">
        <v>199</v>
      </c>
      <c r="AF22" s="42" t="s">
        <v>200</v>
      </c>
      <c r="AG22" s="51"/>
      <c r="AH22" s="41"/>
      <c r="AI22" s="41"/>
      <c r="AJ22" s="34"/>
    </row>
    <row r="23" s="14" customFormat="true" ht="14.25" hidden="false" customHeight="false" outlineLevel="0" collapsed="false">
      <c r="A23" s="36"/>
      <c r="B23" s="36"/>
      <c r="C23" s="41"/>
      <c r="D23" s="36"/>
      <c r="E23" s="41"/>
      <c r="F23" s="35"/>
      <c r="G23" s="77"/>
      <c r="H23" s="13"/>
      <c r="I23" s="79"/>
      <c r="J23" s="36"/>
      <c r="K23" s="42" t="s">
        <v>201</v>
      </c>
      <c r="L23" s="42" t="s">
        <v>202</v>
      </c>
      <c r="M23" s="42" t="s">
        <v>203</v>
      </c>
      <c r="N23" s="42" t="s">
        <v>204</v>
      </c>
      <c r="O23" s="34"/>
      <c r="P23" s="42" t="s">
        <v>205</v>
      </c>
      <c r="Q23" s="41"/>
      <c r="R23" s="42" t="s">
        <v>206</v>
      </c>
      <c r="S23" s="41"/>
      <c r="T23" s="79"/>
      <c r="U23" s="51"/>
      <c r="V23" s="41"/>
      <c r="W23" s="75"/>
      <c r="X23" s="42"/>
      <c r="Y23" s="42"/>
      <c r="Z23" s="41"/>
      <c r="AA23" s="42" t="s">
        <v>207</v>
      </c>
      <c r="AB23" s="41"/>
      <c r="AC23" s="34"/>
      <c r="AD23" s="41"/>
      <c r="AE23" s="42" t="s">
        <v>208</v>
      </c>
      <c r="AF23" s="42" t="s">
        <v>209</v>
      </c>
      <c r="AG23" s="41"/>
      <c r="AH23" s="41"/>
      <c r="AI23" s="41"/>
      <c r="AJ23" s="34"/>
    </row>
    <row r="24" s="14" customFormat="true" ht="14.25" hidden="false" customHeight="false" outlineLevel="0" collapsed="false">
      <c r="A24" s="36"/>
      <c r="B24" s="36"/>
      <c r="C24" s="41"/>
      <c r="D24" s="36"/>
      <c r="E24" s="41"/>
      <c r="F24" s="35"/>
      <c r="G24" s="77"/>
      <c r="H24" s="41"/>
      <c r="I24" s="41"/>
      <c r="J24" s="36"/>
      <c r="K24" s="42" t="s">
        <v>210</v>
      </c>
      <c r="L24" s="42"/>
      <c r="M24" s="42" t="s">
        <v>211</v>
      </c>
      <c r="N24" s="42" t="s">
        <v>211</v>
      </c>
      <c r="O24" s="34"/>
      <c r="P24" s="42" t="s">
        <v>211</v>
      </c>
      <c r="Q24" s="53"/>
      <c r="R24" s="41"/>
      <c r="S24" s="53"/>
      <c r="T24" s="41"/>
      <c r="U24" s="51"/>
      <c r="V24" s="41"/>
      <c r="W24" s="36"/>
      <c r="X24" s="41"/>
      <c r="Y24" s="41"/>
      <c r="Z24" s="41"/>
      <c r="AA24" s="42" t="s">
        <v>212</v>
      </c>
      <c r="AB24" s="41"/>
      <c r="AC24" s="34"/>
      <c r="AD24" s="41"/>
      <c r="AE24" s="42"/>
      <c r="AF24" s="42" t="s">
        <v>213</v>
      </c>
      <c r="AG24" s="41"/>
      <c r="AH24" s="41"/>
      <c r="AI24" s="41"/>
      <c r="AJ24" s="34"/>
    </row>
    <row r="25" s="14" customFormat="true" ht="12.75" hidden="false" customHeight="false" outlineLevel="0" collapsed="false">
      <c r="A25" s="61"/>
      <c r="B25" s="62"/>
      <c r="C25" s="41"/>
      <c r="D25" s="36"/>
      <c r="E25" s="41"/>
      <c r="F25" s="35"/>
      <c r="G25" s="82"/>
      <c r="H25" s="41"/>
      <c r="I25" s="81"/>
      <c r="J25" s="62"/>
      <c r="K25" s="81"/>
      <c r="L25" s="81"/>
      <c r="M25" s="81"/>
      <c r="N25" s="81"/>
      <c r="O25" s="60"/>
      <c r="P25" s="81"/>
      <c r="Q25" s="41"/>
      <c r="R25" s="41"/>
      <c r="S25" s="41"/>
      <c r="T25" s="41"/>
      <c r="U25" s="35"/>
      <c r="V25" s="81"/>
      <c r="W25" s="62"/>
      <c r="X25" s="81"/>
      <c r="Y25" s="82"/>
      <c r="Z25" s="81"/>
      <c r="AA25" s="82"/>
      <c r="AB25" s="81"/>
      <c r="AC25" s="60"/>
      <c r="AD25" s="81"/>
      <c r="AE25" s="42"/>
      <c r="AF25" s="53"/>
      <c r="AG25" s="35"/>
      <c r="AH25" s="41"/>
      <c r="AI25" s="41"/>
      <c r="AJ25" s="35"/>
    </row>
    <row r="26" customFormat="false" ht="30" hidden="false" customHeight="true" outlineLevel="0" collapsed="false">
      <c r="A26" s="113" t="n">
        <v>2007</v>
      </c>
      <c r="B26" s="114" t="s">
        <v>234</v>
      </c>
      <c r="C26" s="85" t="n">
        <v>383956</v>
      </c>
      <c r="D26" s="85" t="n">
        <v>176593</v>
      </c>
      <c r="E26" s="85" t="n">
        <v>3002</v>
      </c>
      <c r="F26" s="85" t="n">
        <v>150077</v>
      </c>
      <c r="G26" s="85" t="n">
        <v>25129</v>
      </c>
      <c r="H26" s="85" t="n">
        <v>2289</v>
      </c>
      <c r="I26" s="88" t="n">
        <v>7778</v>
      </c>
      <c r="J26" s="85" t="n">
        <v>3688</v>
      </c>
      <c r="K26" s="85" t="n">
        <v>5654</v>
      </c>
      <c r="L26" s="85" t="n">
        <v>1954</v>
      </c>
      <c r="M26" s="85" t="n">
        <v>9194</v>
      </c>
      <c r="N26" s="85" t="n">
        <v>9761</v>
      </c>
      <c r="O26" s="88" t="n">
        <v>6840</v>
      </c>
      <c r="P26" s="85" t="n">
        <v>6752</v>
      </c>
      <c r="Q26" s="85" t="n">
        <v>3041</v>
      </c>
      <c r="R26" s="85" t="n">
        <v>9978</v>
      </c>
      <c r="S26" s="85" t="n">
        <v>4412</v>
      </c>
      <c r="T26" s="85" t="n">
        <v>16010</v>
      </c>
      <c r="U26" s="88" t="n">
        <v>7504</v>
      </c>
      <c r="V26" s="85" t="n">
        <v>33024</v>
      </c>
      <c r="W26" s="85" t="n">
        <v>13311</v>
      </c>
      <c r="X26" s="85" t="n">
        <v>10934</v>
      </c>
      <c r="Y26" s="85" t="n">
        <v>8779</v>
      </c>
      <c r="Z26" s="85" t="n">
        <v>96721</v>
      </c>
      <c r="AA26" s="85" t="n">
        <v>6818</v>
      </c>
      <c r="AB26" s="85" t="n">
        <v>33946</v>
      </c>
      <c r="AC26" s="88" t="n">
        <v>55957</v>
      </c>
      <c r="AD26" s="85" t="n">
        <v>13341</v>
      </c>
      <c r="AE26" s="85" t="n">
        <v>11719</v>
      </c>
      <c r="AF26" s="85" t="n">
        <v>1622</v>
      </c>
      <c r="AG26" s="85" t="n">
        <v>11044</v>
      </c>
      <c r="AH26" s="85" t="n">
        <v>10936</v>
      </c>
      <c r="AI26" s="85" t="n">
        <v>5802</v>
      </c>
      <c r="AJ26" s="88" t="n">
        <v>16271</v>
      </c>
    </row>
    <row r="27" customFormat="false" ht="30" hidden="false" customHeight="true" outlineLevel="0" collapsed="false">
      <c r="A27" s="90" t="n">
        <v>2008</v>
      </c>
      <c r="B27" s="115" t="s">
        <v>235</v>
      </c>
      <c r="C27" s="87" t="n">
        <v>402128</v>
      </c>
      <c r="D27" s="87" t="n">
        <v>179446</v>
      </c>
      <c r="E27" s="87" t="n">
        <v>3019</v>
      </c>
      <c r="F27" s="87" t="n">
        <v>152758</v>
      </c>
      <c r="G27" s="87" t="n">
        <v>26155</v>
      </c>
      <c r="H27" s="87" t="n">
        <v>2449</v>
      </c>
      <c r="I27" s="86" t="n">
        <v>7443</v>
      </c>
      <c r="J27" s="87" t="n">
        <v>3732</v>
      </c>
      <c r="K27" s="87" t="n">
        <v>5624</v>
      </c>
      <c r="L27" s="87" t="n">
        <v>1972</v>
      </c>
      <c r="M27" s="87" t="n">
        <v>9593</v>
      </c>
      <c r="N27" s="87" t="n">
        <v>10642</v>
      </c>
      <c r="O27" s="86" t="n">
        <v>7418</v>
      </c>
      <c r="P27" s="87" t="n">
        <v>4523</v>
      </c>
      <c r="Q27" s="87" t="n">
        <v>3247</v>
      </c>
      <c r="R27" s="87" t="n">
        <v>10293</v>
      </c>
      <c r="S27" s="87" t="n">
        <v>4294</v>
      </c>
      <c r="T27" s="87" t="n">
        <v>15572</v>
      </c>
      <c r="U27" s="86" t="n">
        <v>8097</v>
      </c>
      <c r="V27" s="87" t="n">
        <v>36006</v>
      </c>
      <c r="W27" s="87" t="n">
        <v>14752</v>
      </c>
      <c r="X27" s="87" t="n">
        <v>12141</v>
      </c>
      <c r="Y27" s="87" t="n">
        <v>9113</v>
      </c>
      <c r="Z27" s="87" t="n">
        <v>105803</v>
      </c>
      <c r="AA27" s="87" t="n">
        <v>7524</v>
      </c>
      <c r="AB27" s="87" t="n">
        <v>37708</v>
      </c>
      <c r="AC27" s="86" t="n">
        <v>60571</v>
      </c>
      <c r="AD27" s="87" t="n">
        <v>14012</v>
      </c>
      <c r="AE27" s="87" t="n">
        <v>12104</v>
      </c>
      <c r="AF27" s="87" t="n">
        <v>1661</v>
      </c>
      <c r="AG27" s="87" t="n">
        <v>11395</v>
      </c>
      <c r="AH27" s="87" t="n">
        <v>11926</v>
      </c>
      <c r="AI27" s="87" t="n">
        <v>5805</v>
      </c>
      <c r="AJ27" s="86" t="n">
        <v>15916</v>
      </c>
    </row>
    <row r="28" customFormat="false" ht="30" hidden="false" customHeight="true" outlineLevel="0" collapsed="false">
      <c r="A28" s="90" t="n">
        <v>2009</v>
      </c>
      <c r="B28" s="115" t="s">
        <v>236</v>
      </c>
      <c r="C28" s="92" t="n">
        <v>407040</v>
      </c>
      <c r="D28" s="92" t="n">
        <v>170183</v>
      </c>
      <c r="E28" s="92" t="n">
        <v>3058</v>
      </c>
      <c r="F28" s="92" t="n">
        <v>143108</v>
      </c>
      <c r="G28" s="92" t="n">
        <v>26782</v>
      </c>
      <c r="H28" s="92" t="n">
        <v>2261</v>
      </c>
      <c r="I28" s="93" t="n">
        <v>6694</v>
      </c>
      <c r="J28" s="92" t="n">
        <v>3554</v>
      </c>
      <c r="K28" s="92" t="n">
        <v>5217</v>
      </c>
      <c r="L28" s="92" t="n">
        <v>1950</v>
      </c>
      <c r="M28" s="92" t="n">
        <v>9565</v>
      </c>
      <c r="N28" s="92" t="n">
        <v>8885</v>
      </c>
      <c r="O28" s="93" t="n">
        <v>6942</v>
      </c>
      <c r="P28" s="92" t="n">
        <v>2670</v>
      </c>
      <c r="Q28" s="92" t="n">
        <v>3327</v>
      </c>
      <c r="R28" s="92" t="n">
        <v>9509</v>
      </c>
      <c r="S28" s="92" t="n">
        <v>4252</v>
      </c>
      <c r="T28" s="92" t="n">
        <v>15464</v>
      </c>
      <c r="U28" s="93" t="n">
        <v>8553</v>
      </c>
      <c r="V28" s="92" t="n">
        <v>38627</v>
      </c>
      <c r="W28" s="92" t="n">
        <v>16042</v>
      </c>
      <c r="X28" s="92" t="n">
        <v>12945</v>
      </c>
      <c r="Y28" s="92" t="n">
        <v>9640</v>
      </c>
      <c r="Z28" s="92" t="n">
        <v>112060</v>
      </c>
      <c r="AA28" s="92" t="n">
        <v>8308</v>
      </c>
      <c r="AB28" s="92" t="n">
        <v>38933</v>
      </c>
      <c r="AC28" s="93" t="n">
        <v>64819</v>
      </c>
      <c r="AD28" s="92" t="n">
        <v>15407</v>
      </c>
      <c r="AE28" s="92" t="n">
        <v>12604</v>
      </c>
      <c r="AF28" s="92" t="n">
        <v>2360</v>
      </c>
      <c r="AG28" s="92" t="n">
        <v>11511</v>
      </c>
      <c r="AH28" s="92" t="n">
        <v>12571</v>
      </c>
      <c r="AI28" s="92" t="n">
        <v>5789</v>
      </c>
      <c r="AJ28" s="93" t="n">
        <v>16750</v>
      </c>
    </row>
    <row r="29" customFormat="false" ht="20.1" hidden="false" customHeight="true" outlineLevel="0" collapsed="false">
      <c r="A29" s="90"/>
      <c r="B29" s="98" t="s">
        <v>226</v>
      </c>
      <c r="C29" s="116" t="n">
        <v>101.2</v>
      </c>
      <c r="D29" s="116" t="n">
        <v>94.8</v>
      </c>
      <c r="E29" s="116" t="n">
        <v>100.7</v>
      </c>
      <c r="F29" s="99" t="n">
        <v>93.7</v>
      </c>
      <c r="G29" s="116" t="n">
        <v>102.8</v>
      </c>
      <c r="H29" s="116" t="n">
        <v>92.1</v>
      </c>
      <c r="I29" s="117" t="n">
        <v>90.2</v>
      </c>
      <c r="J29" s="116" t="n">
        <v>95.7</v>
      </c>
      <c r="K29" s="116" t="n">
        <v>93.9</v>
      </c>
      <c r="L29" s="116" t="n">
        <v>99.1</v>
      </c>
      <c r="M29" s="116" t="n">
        <v>100.2</v>
      </c>
      <c r="N29" s="99" t="n">
        <v>83</v>
      </c>
      <c r="O29" s="117" t="n">
        <v>93.6</v>
      </c>
      <c r="P29" s="116" t="n">
        <v>57.6</v>
      </c>
      <c r="Q29" s="116" t="n">
        <v>102.4</v>
      </c>
      <c r="R29" s="116" t="n">
        <v>92.3</v>
      </c>
      <c r="S29" s="116" t="n">
        <v>98.9</v>
      </c>
      <c r="T29" s="116" t="n">
        <v>99.2</v>
      </c>
      <c r="U29" s="117" t="n">
        <v>106.3</v>
      </c>
      <c r="V29" s="116" t="n">
        <v>108.3</v>
      </c>
      <c r="W29" s="116" t="n">
        <v>110.4</v>
      </c>
      <c r="X29" s="116" t="n">
        <v>107.1</v>
      </c>
      <c r="Y29" s="116" t="n">
        <v>106.4</v>
      </c>
      <c r="Z29" s="116" t="n">
        <v>105.9</v>
      </c>
      <c r="AA29" s="116" t="n">
        <v>111.2</v>
      </c>
      <c r="AB29" s="116" t="n">
        <v>102.9</v>
      </c>
      <c r="AC29" s="117" t="n">
        <v>107.1</v>
      </c>
      <c r="AD29" s="116" t="n">
        <v>109.5</v>
      </c>
      <c r="AE29" s="116" t="n">
        <v>103.8</v>
      </c>
      <c r="AF29" s="116" t="n">
        <v>140.1</v>
      </c>
      <c r="AG29" s="116" t="n">
        <v>99.1</v>
      </c>
      <c r="AH29" s="99" t="n">
        <v>103.7</v>
      </c>
      <c r="AI29" s="116" t="n">
        <v>100.3</v>
      </c>
      <c r="AJ29" s="117" t="n">
        <v>105.5</v>
      </c>
    </row>
    <row r="30" customFormat="false" ht="30" hidden="false" customHeight="true" outlineLevel="0" collapsed="false">
      <c r="A30" s="90" t="n">
        <v>2008</v>
      </c>
      <c r="B30" s="115" t="s">
        <v>214</v>
      </c>
      <c r="C30" s="87" t="n">
        <v>402237</v>
      </c>
      <c r="D30" s="87" t="n">
        <v>177443</v>
      </c>
      <c r="E30" s="87" t="n">
        <v>3037</v>
      </c>
      <c r="F30" s="87" t="n">
        <v>150098</v>
      </c>
      <c r="G30" s="87" t="n">
        <v>26138</v>
      </c>
      <c r="H30" s="87" t="n">
        <v>2355</v>
      </c>
      <c r="I30" s="86" t="n">
        <v>7184</v>
      </c>
      <c r="J30" s="87" t="n">
        <v>3646</v>
      </c>
      <c r="K30" s="87" t="n">
        <v>5519</v>
      </c>
      <c r="L30" s="87" t="n">
        <v>1927</v>
      </c>
      <c r="M30" s="87" t="n">
        <v>9794</v>
      </c>
      <c r="N30" s="87" t="n">
        <v>10371</v>
      </c>
      <c r="O30" s="86" t="n">
        <v>7390</v>
      </c>
      <c r="P30" s="87" t="n">
        <v>3153</v>
      </c>
      <c r="Q30" s="87" t="n">
        <v>3142</v>
      </c>
      <c r="R30" s="87" t="n">
        <v>10178</v>
      </c>
      <c r="S30" s="87" t="n">
        <v>4213</v>
      </c>
      <c r="T30" s="87" t="n">
        <v>15686</v>
      </c>
      <c r="U30" s="86" t="n">
        <v>8622</v>
      </c>
      <c r="V30" s="87" t="n">
        <v>36240</v>
      </c>
      <c r="W30" s="87" t="n">
        <v>14615</v>
      </c>
      <c r="X30" s="87" t="n">
        <v>12542</v>
      </c>
      <c r="Y30" s="87" t="n">
        <v>9083</v>
      </c>
      <c r="Z30" s="87" t="n">
        <v>106506</v>
      </c>
      <c r="AA30" s="87" t="n">
        <v>8098</v>
      </c>
      <c r="AB30" s="87" t="n">
        <v>36781</v>
      </c>
      <c r="AC30" s="86" t="n">
        <v>61627</v>
      </c>
      <c r="AD30" s="87" t="n">
        <v>13970</v>
      </c>
      <c r="AE30" s="87" t="n">
        <v>11958</v>
      </c>
      <c r="AF30" s="87" t="n">
        <v>1721</v>
      </c>
      <c r="AG30" s="87" t="n">
        <v>11373</v>
      </c>
      <c r="AH30" s="87" t="n">
        <v>12857</v>
      </c>
      <c r="AI30" s="87" t="n">
        <v>5798</v>
      </c>
      <c r="AJ30" s="86" t="n">
        <v>15665</v>
      </c>
    </row>
    <row r="31" customFormat="false" ht="20.1" hidden="false" customHeight="true" outlineLevel="0" collapsed="false">
      <c r="A31" s="90"/>
      <c r="B31" s="115" t="s">
        <v>215</v>
      </c>
      <c r="C31" s="87" t="n">
        <v>404508</v>
      </c>
      <c r="D31" s="87" t="n">
        <v>176263</v>
      </c>
      <c r="E31" s="87" t="n">
        <v>3027</v>
      </c>
      <c r="F31" s="87" t="n">
        <v>148915</v>
      </c>
      <c r="G31" s="87" t="n">
        <v>25947</v>
      </c>
      <c r="H31" s="87" t="n">
        <v>2308</v>
      </c>
      <c r="I31" s="86" t="n">
        <v>7166</v>
      </c>
      <c r="J31" s="87" t="n">
        <v>3596</v>
      </c>
      <c r="K31" s="87" t="n">
        <v>5453</v>
      </c>
      <c r="L31" s="87" t="n">
        <v>1947</v>
      </c>
      <c r="M31" s="87" t="n">
        <v>9718</v>
      </c>
      <c r="N31" s="87" t="n">
        <v>9872</v>
      </c>
      <c r="O31" s="86" t="n">
        <v>7416</v>
      </c>
      <c r="P31" s="87" t="n">
        <v>3144</v>
      </c>
      <c r="Q31" s="87" t="n">
        <v>3133</v>
      </c>
      <c r="R31" s="87" t="n">
        <v>10109</v>
      </c>
      <c r="S31" s="87" t="n">
        <v>4224</v>
      </c>
      <c r="T31" s="87" t="n">
        <v>15696</v>
      </c>
      <c r="U31" s="86" t="n">
        <v>8625</v>
      </c>
      <c r="V31" s="87" t="n">
        <v>36430</v>
      </c>
      <c r="W31" s="87" t="n">
        <v>14672</v>
      </c>
      <c r="X31" s="87" t="n">
        <v>12599</v>
      </c>
      <c r="Y31" s="87" t="n">
        <v>9159</v>
      </c>
      <c r="Z31" s="87" t="n">
        <v>109816</v>
      </c>
      <c r="AA31" s="87" t="n">
        <v>8072</v>
      </c>
      <c r="AB31" s="87" t="n">
        <v>40156</v>
      </c>
      <c r="AC31" s="86" t="n">
        <v>61588</v>
      </c>
      <c r="AD31" s="87" t="n">
        <v>13936</v>
      </c>
      <c r="AE31" s="87" t="n">
        <v>11914</v>
      </c>
      <c r="AF31" s="87" t="n">
        <v>1714</v>
      </c>
      <c r="AG31" s="87" t="n">
        <v>11317</v>
      </c>
      <c r="AH31" s="87" t="n">
        <v>12920</v>
      </c>
      <c r="AI31" s="87" t="n">
        <v>5794</v>
      </c>
      <c r="AJ31" s="86" t="n">
        <v>15709</v>
      </c>
    </row>
    <row r="32" customFormat="false" ht="20.1" hidden="false" customHeight="true" outlineLevel="0" collapsed="false">
      <c r="A32" s="90"/>
      <c r="B32" s="115" t="s">
        <v>237</v>
      </c>
      <c r="C32" s="87" t="n">
        <v>401469</v>
      </c>
      <c r="D32" s="87" t="n">
        <v>174278</v>
      </c>
      <c r="E32" s="87" t="n">
        <v>2992</v>
      </c>
      <c r="F32" s="87" t="n">
        <v>147009</v>
      </c>
      <c r="G32" s="87" t="n">
        <v>25766</v>
      </c>
      <c r="H32" s="87" t="n">
        <v>2295</v>
      </c>
      <c r="I32" s="86" t="n">
        <v>6915</v>
      </c>
      <c r="J32" s="87" t="n">
        <v>3480</v>
      </c>
      <c r="K32" s="87" t="n">
        <v>5306</v>
      </c>
      <c r="L32" s="87" t="n">
        <v>1931</v>
      </c>
      <c r="M32" s="87" t="n">
        <v>9596</v>
      </c>
      <c r="N32" s="87" t="n">
        <v>9660</v>
      </c>
      <c r="O32" s="86" t="n">
        <v>7407</v>
      </c>
      <c r="P32" s="87" t="n">
        <v>3065</v>
      </c>
      <c r="Q32" s="87" t="n">
        <v>3084</v>
      </c>
      <c r="R32" s="87" t="n">
        <v>10034</v>
      </c>
      <c r="S32" s="87" t="n">
        <v>4226</v>
      </c>
      <c r="T32" s="87" t="n">
        <v>15662</v>
      </c>
      <c r="U32" s="86" t="n">
        <v>8615</v>
      </c>
      <c r="V32" s="87" t="n">
        <v>36300</v>
      </c>
      <c r="W32" s="87" t="n">
        <v>14701</v>
      </c>
      <c r="X32" s="87" t="n">
        <v>12414</v>
      </c>
      <c r="Y32" s="87" t="n">
        <v>9185</v>
      </c>
      <c r="Z32" s="87" t="n">
        <v>109764</v>
      </c>
      <c r="AA32" s="87" t="n">
        <v>8088</v>
      </c>
      <c r="AB32" s="87" t="n">
        <v>40143</v>
      </c>
      <c r="AC32" s="86" t="n">
        <v>61533</v>
      </c>
      <c r="AD32" s="87" t="n">
        <v>13820</v>
      </c>
      <c r="AE32" s="87" t="n">
        <v>11853</v>
      </c>
      <c r="AF32" s="87" t="n">
        <v>1659</v>
      </c>
      <c r="AG32" s="87" t="n">
        <v>11201</v>
      </c>
      <c r="AH32" s="87" t="n">
        <v>11937</v>
      </c>
      <c r="AI32" s="87" t="n">
        <v>5828</v>
      </c>
      <c r="AJ32" s="86" t="n">
        <v>16072</v>
      </c>
    </row>
    <row r="33" customFormat="false" ht="30" hidden="false" customHeight="true" outlineLevel="0" collapsed="false">
      <c r="A33" s="90" t="n">
        <v>2009</v>
      </c>
      <c r="B33" s="115" t="s">
        <v>238</v>
      </c>
      <c r="C33" s="87" t="n">
        <v>406525</v>
      </c>
      <c r="D33" s="87" t="n">
        <v>172557</v>
      </c>
      <c r="E33" s="87" t="n">
        <v>3196</v>
      </c>
      <c r="F33" s="87" t="n">
        <v>145161</v>
      </c>
      <c r="G33" s="87" t="n">
        <v>25328</v>
      </c>
      <c r="H33" s="87" t="n">
        <v>2266</v>
      </c>
      <c r="I33" s="86" t="n">
        <v>6583</v>
      </c>
      <c r="J33" s="87" t="n">
        <v>3525</v>
      </c>
      <c r="K33" s="87" t="n">
        <v>5194</v>
      </c>
      <c r="L33" s="87" t="n">
        <v>1891</v>
      </c>
      <c r="M33" s="87" t="n">
        <v>9722</v>
      </c>
      <c r="N33" s="87" t="n">
        <v>9472</v>
      </c>
      <c r="O33" s="86" t="n">
        <v>7363</v>
      </c>
      <c r="P33" s="87" t="n">
        <v>2871</v>
      </c>
      <c r="Q33" s="87" t="n">
        <v>3175</v>
      </c>
      <c r="R33" s="87" t="n">
        <v>9594</v>
      </c>
      <c r="S33" s="87" t="n">
        <v>4115</v>
      </c>
      <c r="T33" s="87" t="n">
        <v>15617</v>
      </c>
      <c r="U33" s="86" t="n">
        <v>8583</v>
      </c>
      <c r="V33" s="87" t="n">
        <v>38302</v>
      </c>
      <c r="W33" s="87" t="n">
        <v>16186</v>
      </c>
      <c r="X33" s="87" t="n">
        <v>12310</v>
      </c>
      <c r="Y33" s="87" t="n">
        <v>9806</v>
      </c>
      <c r="Z33" s="87" t="n">
        <v>110788</v>
      </c>
      <c r="AA33" s="87" t="n">
        <v>8310</v>
      </c>
      <c r="AB33" s="87" t="n">
        <v>39720</v>
      </c>
      <c r="AC33" s="86" t="n">
        <v>62758</v>
      </c>
      <c r="AD33" s="87" t="n">
        <v>14806</v>
      </c>
      <c r="AE33" s="87" t="n">
        <v>12698</v>
      </c>
      <c r="AF33" s="87" t="n">
        <v>1729</v>
      </c>
      <c r="AG33" s="87" t="n">
        <v>11501</v>
      </c>
      <c r="AH33" s="87" t="n">
        <v>12522</v>
      </c>
      <c r="AI33" s="87" t="n">
        <v>5793</v>
      </c>
      <c r="AJ33" s="86" t="n">
        <v>16480</v>
      </c>
    </row>
    <row r="34" customFormat="false" ht="20.1" hidden="false" customHeight="true" outlineLevel="0" collapsed="false">
      <c r="A34" s="90"/>
      <c r="B34" s="115" t="s">
        <v>239</v>
      </c>
      <c r="C34" s="87" t="n">
        <v>405473</v>
      </c>
      <c r="D34" s="87" t="n">
        <v>171368</v>
      </c>
      <c r="E34" s="87" t="n">
        <v>3169</v>
      </c>
      <c r="F34" s="87" t="n">
        <v>144060</v>
      </c>
      <c r="G34" s="87" t="n">
        <v>25356</v>
      </c>
      <c r="H34" s="87" t="n">
        <v>2213</v>
      </c>
      <c r="I34" s="86" t="n">
        <v>6505</v>
      </c>
      <c r="J34" s="87" t="n">
        <v>3528</v>
      </c>
      <c r="K34" s="87" t="n">
        <v>5259</v>
      </c>
      <c r="L34" s="87" t="n">
        <v>1877</v>
      </c>
      <c r="M34" s="87" t="n">
        <v>9440</v>
      </c>
      <c r="N34" s="87" t="n">
        <v>9405</v>
      </c>
      <c r="O34" s="86" t="n">
        <v>7301</v>
      </c>
      <c r="P34" s="87" t="n">
        <v>2850</v>
      </c>
      <c r="Q34" s="87" t="n">
        <v>3165</v>
      </c>
      <c r="R34" s="87" t="n">
        <v>9575</v>
      </c>
      <c r="S34" s="87" t="n">
        <v>4125</v>
      </c>
      <c r="T34" s="87" t="n">
        <v>15617</v>
      </c>
      <c r="U34" s="86" t="n">
        <v>8522</v>
      </c>
      <c r="V34" s="87" t="n">
        <v>38073</v>
      </c>
      <c r="W34" s="87" t="n">
        <v>16139</v>
      </c>
      <c r="X34" s="87" t="n">
        <v>12263</v>
      </c>
      <c r="Y34" s="87" t="n">
        <v>9671</v>
      </c>
      <c r="Z34" s="87" t="n">
        <v>110719</v>
      </c>
      <c r="AA34" s="87" t="n">
        <v>8191</v>
      </c>
      <c r="AB34" s="87" t="n">
        <v>39746</v>
      </c>
      <c r="AC34" s="86" t="n">
        <v>62782</v>
      </c>
      <c r="AD34" s="87" t="n">
        <v>14950</v>
      </c>
      <c r="AE34" s="87" t="n">
        <v>12827</v>
      </c>
      <c r="AF34" s="87" t="n">
        <v>1737</v>
      </c>
      <c r="AG34" s="87" t="n">
        <v>11633</v>
      </c>
      <c r="AH34" s="87" t="n">
        <v>12450</v>
      </c>
      <c r="AI34" s="87" t="n">
        <v>5831</v>
      </c>
      <c r="AJ34" s="86" t="n">
        <v>16578</v>
      </c>
    </row>
    <row r="35" customFormat="false" ht="20.1" hidden="false" customHeight="true" outlineLevel="0" collapsed="false">
      <c r="A35" s="90"/>
      <c r="B35" s="115" t="s">
        <v>240</v>
      </c>
      <c r="C35" s="87" t="n">
        <v>402230</v>
      </c>
      <c r="D35" s="87" t="n">
        <v>169949</v>
      </c>
      <c r="E35" s="87" t="n">
        <v>3216</v>
      </c>
      <c r="F35" s="87" t="n">
        <v>142669</v>
      </c>
      <c r="G35" s="87" t="n">
        <v>25881</v>
      </c>
      <c r="H35" s="87" t="n">
        <v>2171</v>
      </c>
      <c r="I35" s="86" t="n">
        <v>6326</v>
      </c>
      <c r="J35" s="87" t="n">
        <v>3500</v>
      </c>
      <c r="K35" s="87" t="n">
        <v>5170</v>
      </c>
      <c r="L35" s="87" t="n">
        <v>1883</v>
      </c>
      <c r="M35" s="87" t="n">
        <v>9294</v>
      </c>
      <c r="N35" s="87" t="n">
        <v>9018</v>
      </c>
      <c r="O35" s="86" t="n">
        <v>7175</v>
      </c>
      <c r="P35" s="87" t="n">
        <v>2569</v>
      </c>
      <c r="Q35" s="87" t="n">
        <v>3350</v>
      </c>
      <c r="R35" s="87" t="n">
        <v>9626</v>
      </c>
      <c r="S35" s="87" t="n">
        <v>4116</v>
      </c>
      <c r="T35" s="87" t="n">
        <v>15565</v>
      </c>
      <c r="U35" s="86" t="n">
        <v>8499</v>
      </c>
      <c r="V35" s="87" t="n">
        <v>37708</v>
      </c>
      <c r="W35" s="87" t="n">
        <v>15810</v>
      </c>
      <c r="X35" s="87" t="n">
        <v>12296</v>
      </c>
      <c r="Y35" s="87" t="n">
        <v>9602</v>
      </c>
      <c r="Z35" s="87" t="n">
        <v>109963</v>
      </c>
      <c r="AA35" s="87" t="n">
        <v>8155</v>
      </c>
      <c r="AB35" s="87" t="n">
        <v>39360</v>
      </c>
      <c r="AC35" s="86" t="n">
        <v>62448</v>
      </c>
      <c r="AD35" s="87" t="n">
        <v>14512</v>
      </c>
      <c r="AE35" s="87" t="n">
        <v>12422</v>
      </c>
      <c r="AF35" s="87" t="n">
        <v>1696</v>
      </c>
      <c r="AG35" s="87" t="n">
        <v>11524</v>
      </c>
      <c r="AH35" s="87" t="n">
        <v>12384</v>
      </c>
      <c r="AI35" s="87" t="n">
        <v>5826</v>
      </c>
      <c r="AJ35" s="86" t="n">
        <v>16524</v>
      </c>
    </row>
    <row r="36" customFormat="false" ht="20.1" hidden="false" customHeight="true" outlineLevel="0" collapsed="false">
      <c r="A36" s="90"/>
      <c r="B36" s="115" t="s">
        <v>220</v>
      </c>
      <c r="C36" s="92" t="n">
        <v>402496</v>
      </c>
      <c r="D36" s="92" t="n">
        <v>169647</v>
      </c>
      <c r="E36" s="92" t="n">
        <v>3210</v>
      </c>
      <c r="F36" s="92" t="n">
        <v>142385</v>
      </c>
      <c r="G36" s="92" t="n">
        <v>26547</v>
      </c>
      <c r="H36" s="92" t="n">
        <v>2229</v>
      </c>
      <c r="I36" s="93" t="n">
        <v>6200</v>
      </c>
      <c r="J36" s="92" t="n">
        <v>3484</v>
      </c>
      <c r="K36" s="92" t="n">
        <v>5122</v>
      </c>
      <c r="L36" s="92" t="n">
        <v>1888</v>
      </c>
      <c r="M36" s="92" t="n">
        <v>9141</v>
      </c>
      <c r="N36" s="92" t="n">
        <v>9047</v>
      </c>
      <c r="O36" s="93" t="n">
        <v>7055</v>
      </c>
      <c r="P36" s="92" t="n">
        <v>2565</v>
      </c>
      <c r="Q36" s="92" t="n">
        <v>3343</v>
      </c>
      <c r="R36" s="92" t="n">
        <v>9586</v>
      </c>
      <c r="S36" s="92" t="n">
        <v>4090</v>
      </c>
      <c r="T36" s="92" t="n">
        <v>15560</v>
      </c>
      <c r="U36" s="93" t="n">
        <v>8492</v>
      </c>
      <c r="V36" s="92" t="n">
        <v>37959</v>
      </c>
      <c r="W36" s="92" t="n">
        <v>15764</v>
      </c>
      <c r="X36" s="92" t="n">
        <v>12472</v>
      </c>
      <c r="Y36" s="92" t="n">
        <v>9723</v>
      </c>
      <c r="Z36" s="92" t="n">
        <v>109901</v>
      </c>
      <c r="AA36" s="92" t="n">
        <v>8166</v>
      </c>
      <c r="AB36" s="92" t="n">
        <v>39096</v>
      </c>
      <c r="AC36" s="93" t="n">
        <v>62639</v>
      </c>
      <c r="AD36" s="92" t="n">
        <v>14632</v>
      </c>
      <c r="AE36" s="92" t="n">
        <v>12511</v>
      </c>
      <c r="AF36" s="92" t="n">
        <v>1711</v>
      </c>
      <c r="AG36" s="92" t="n">
        <v>11403</v>
      </c>
      <c r="AH36" s="92" t="n">
        <v>12500</v>
      </c>
      <c r="AI36" s="92" t="n">
        <v>5835</v>
      </c>
      <c r="AJ36" s="93" t="n">
        <v>16525</v>
      </c>
    </row>
    <row r="37" customFormat="false" ht="20.1" hidden="false" customHeight="true" outlineLevel="0" collapsed="false">
      <c r="A37" s="90"/>
      <c r="B37" s="115" t="s">
        <v>221</v>
      </c>
      <c r="C37" s="92" t="n">
        <v>402526</v>
      </c>
      <c r="D37" s="92" t="n">
        <v>169331</v>
      </c>
      <c r="E37" s="92" t="n">
        <v>3204</v>
      </c>
      <c r="F37" s="92" t="n">
        <v>142133</v>
      </c>
      <c r="G37" s="92" t="n">
        <v>26793</v>
      </c>
      <c r="H37" s="92" t="n">
        <v>2246</v>
      </c>
      <c r="I37" s="93" t="n">
        <v>6225</v>
      </c>
      <c r="J37" s="92" t="n">
        <v>3491</v>
      </c>
      <c r="K37" s="92" t="n">
        <v>5152</v>
      </c>
      <c r="L37" s="92" t="n">
        <v>1855</v>
      </c>
      <c r="M37" s="92" t="n">
        <v>9123</v>
      </c>
      <c r="N37" s="92" t="n">
        <v>9074</v>
      </c>
      <c r="O37" s="93" t="n">
        <v>6951</v>
      </c>
      <c r="P37" s="92" t="n">
        <v>2584</v>
      </c>
      <c r="Q37" s="92" t="n">
        <v>3431</v>
      </c>
      <c r="R37" s="92" t="n">
        <v>9505</v>
      </c>
      <c r="S37" s="92" t="n">
        <v>4175</v>
      </c>
      <c r="T37" s="92" t="n">
        <v>15519</v>
      </c>
      <c r="U37" s="93" t="n">
        <v>8475</v>
      </c>
      <c r="V37" s="92" t="n">
        <v>38133</v>
      </c>
      <c r="W37" s="92" t="n">
        <v>15850</v>
      </c>
      <c r="X37" s="92" t="n">
        <v>12726</v>
      </c>
      <c r="Y37" s="92" t="n">
        <v>9557</v>
      </c>
      <c r="Z37" s="92" t="n">
        <v>109747</v>
      </c>
      <c r="AA37" s="92" t="n">
        <v>8216</v>
      </c>
      <c r="AB37" s="92" t="n">
        <v>38947</v>
      </c>
      <c r="AC37" s="93" t="n">
        <v>62584</v>
      </c>
      <c r="AD37" s="92" t="n">
        <v>14596</v>
      </c>
      <c r="AE37" s="92" t="n">
        <v>12467</v>
      </c>
      <c r="AF37" s="92" t="n">
        <v>1709</v>
      </c>
      <c r="AG37" s="92" t="n">
        <v>11516</v>
      </c>
      <c r="AH37" s="92" t="n">
        <v>12490</v>
      </c>
      <c r="AI37" s="92" t="n">
        <v>5829</v>
      </c>
      <c r="AJ37" s="93" t="n">
        <v>16498</v>
      </c>
    </row>
    <row r="38" customFormat="false" ht="20.1" hidden="false" customHeight="true" outlineLevel="0" collapsed="false">
      <c r="A38" s="90"/>
      <c r="B38" s="115" t="s">
        <v>241</v>
      </c>
      <c r="C38" s="92" t="n">
        <v>402375</v>
      </c>
      <c r="D38" s="92" t="n">
        <v>169323</v>
      </c>
      <c r="E38" s="92" t="n">
        <v>3197</v>
      </c>
      <c r="F38" s="92" t="n">
        <v>142217</v>
      </c>
      <c r="G38" s="92" t="n">
        <v>26857</v>
      </c>
      <c r="H38" s="92" t="n">
        <v>2307</v>
      </c>
      <c r="I38" s="93" t="n">
        <v>6207</v>
      </c>
      <c r="J38" s="92" t="n">
        <v>3472</v>
      </c>
      <c r="K38" s="92" t="n">
        <v>5160</v>
      </c>
      <c r="L38" s="92" t="n">
        <v>1857</v>
      </c>
      <c r="M38" s="92" t="n">
        <v>9153</v>
      </c>
      <c r="N38" s="92" t="n">
        <v>9091</v>
      </c>
      <c r="O38" s="93" t="n">
        <v>6962</v>
      </c>
      <c r="P38" s="92" t="n">
        <v>2589</v>
      </c>
      <c r="Q38" s="92" t="n">
        <v>3451</v>
      </c>
      <c r="R38" s="92" t="n">
        <v>9470</v>
      </c>
      <c r="S38" s="92" t="n">
        <v>4205</v>
      </c>
      <c r="T38" s="92" t="n">
        <v>15435</v>
      </c>
      <c r="U38" s="93" t="n">
        <v>8474</v>
      </c>
      <c r="V38" s="92" t="n">
        <v>38193</v>
      </c>
      <c r="W38" s="92" t="n">
        <v>15830</v>
      </c>
      <c r="X38" s="92" t="n">
        <v>12893</v>
      </c>
      <c r="Y38" s="92" t="n">
        <v>9470</v>
      </c>
      <c r="Z38" s="92" t="n">
        <v>109569</v>
      </c>
      <c r="AA38" s="92" t="n">
        <v>8196</v>
      </c>
      <c r="AB38" s="92" t="n">
        <v>38755</v>
      </c>
      <c r="AC38" s="93" t="n">
        <v>62618</v>
      </c>
      <c r="AD38" s="92" t="n">
        <v>14611</v>
      </c>
      <c r="AE38" s="92" t="n">
        <v>12467</v>
      </c>
      <c r="AF38" s="92" t="n">
        <v>1705</v>
      </c>
      <c r="AG38" s="92" t="n">
        <v>11445</v>
      </c>
      <c r="AH38" s="92" t="n">
        <v>12516</v>
      </c>
      <c r="AI38" s="92" t="n">
        <v>5862</v>
      </c>
      <c r="AJ38" s="93" t="n">
        <v>16610</v>
      </c>
    </row>
    <row r="39" customFormat="false" ht="20.1" hidden="false" customHeight="true" outlineLevel="0" collapsed="false">
      <c r="A39" s="90"/>
      <c r="B39" s="115" t="s">
        <v>223</v>
      </c>
      <c r="C39" s="92" t="n">
        <v>401514</v>
      </c>
      <c r="D39" s="92" t="n">
        <v>168421</v>
      </c>
      <c r="E39" s="92" t="n">
        <v>2818</v>
      </c>
      <c r="F39" s="92" t="n">
        <v>141750</v>
      </c>
      <c r="G39" s="92" t="n">
        <v>26986</v>
      </c>
      <c r="H39" s="92" t="n">
        <v>2296</v>
      </c>
      <c r="I39" s="93" t="n">
        <v>6037</v>
      </c>
      <c r="J39" s="92" t="n">
        <v>3452</v>
      </c>
      <c r="K39" s="92" t="n">
        <v>5262</v>
      </c>
      <c r="L39" s="92" t="n">
        <v>1866</v>
      </c>
      <c r="M39" s="92" t="n">
        <v>9160</v>
      </c>
      <c r="N39" s="92" t="n">
        <v>9106</v>
      </c>
      <c r="O39" s="93" t="n">
        <v>7013</v>
      </c>
      <c r="P39" s="92" t="n">
        <v>2578</v>
      </c>
      <c r="Q39" s="92" t="n">
        <v>3505</v>
      </c>
      <c r="R39" s="92" t="n">
        <v>9384</v>
      </c>
      <c r="S39" s="92" t="n">
        <v>4216</v>
      </c>
      <c r="T39" s="92" t="n">
        <v>15378</v>
      </c>
      <c r="U39" s="93" t="n">
        <v>8475</v>
      </c>
      <c r="V39" s="92" t="n">
        <v>38389</v>
      </c>
      <c r="W39" s="92" t="n">
        <v>15810</v>
      </c>
      <c r="X39" s="92" t="n">
        <v>13094</v>
      </c>
      <c r="Y39" s="92" t="n">
        <v>9485</v>
      </c>
      <c r="Z39" s="92" t="n">
        <v>109496</v>
      </c>
      <c r="AA39" s="92" t="n">
        <v>8226</v>
      </c>
      <c r="AB39" s="92" t="n">
        <v>38709</v>
      </c>
      <c r="AC39" s="93" t="n">
        <v>62561</v>
      </c>
      <c r="AD39" s="92" t="n">
        <v>14564</v>
      </c>
      <c r="AE39" s="92" t="n">
        <v>12371</v>
      </c>
      <c r="AF39" s="92" t="n">
        <v>1730</v>
      </c>
      <c r="AG39" s="92" t="n">
        <v>11416</v>
      </c>
      <c r="AH39" s="92" t="n">
        <v>12529</v>
      </c>
      <c r="AI39" s="92" t="n">
        <v>5874</v>
      </c>
      <c r="AJ39" s="93" t="n">
        <v>16665</v>
      </c>
    </row>
    <row r="40" customFormat="false" ht="20.1" hidden="false" customHeight="true" outlineLevel="0" collapsed="false">
      <c r="A40" s="90"/>
      <c r="B40" s="115" t="s">
        <v>224</v>
      </c>
      <c r="C40" s="92" t="n">
        <v>401901</v>
      </c>
      <c r="D40" s="92" t="n">
        <v>168004</v>
      </c>
      <c r="E40" s="92" t="n">
        <v>2816</v>
      </c>
      <c r="F40" s="92" t="n">
        <v>141365</v>
      </c>
      <c r="G40" s="92" t="n">
        <v>26884</v>
      </c>
      <c r="H40" s="92" t="n">
        <v>2285</v>
      </c>
      <c r="I40" s="93" t="n">
        <v>6104</v>
      </c>
      <c r="J40" s="92" t="n">
        <v>3471</v>
      </c>
      <c r="K40" s="92" t="n">
        <v>5271</v>
      </c>
      <c r="L40" s="92" t="n">
        <v>1885</v>
      </c>
      <c r="M40" s="92" t="n">
        <v>9123</v>
      </c>
      <c r="N40" s="92" t="n">
        <v>9226</v>
      </c>
      <c r="O40" s="93" t="n">
        <v>6988</v>
      </c>
      <c r="P40" s="92" t="n">
        <v>2570</v>
      </c>
      <c r="Q40" s="92" t="n">
        <v>3434</v>
      </c>
      <c r="R40" s="92" t="n">
        <v>9352</v>
      </c>
      <c r="S40" s="92" t="n">
        <v>4308</v>
      </c>
      <c r="T40" s="92" t="n">
        <v>15369</v>
      </c>
      <c r="U40" s="93" t="n">
        <v>8454</v>
      </c>
      <c r="V40" s="92" t="n">
        <v>38569</v>
      </c>
      <c r="W40" s="92" t="n">
        <v>15851</v>
      </c>
      <c r="X40" s="92" t="n">
        <v>13154</v>
      </c>
      <c r="Y40" s="92" t="n">
        <v>9564</v>
      </c>
      <c r="Z40" s="92" t="n">
        <v>107765</v>
      </c>
      <c r="AA40" s="92" t="n">
        <v>8286</v>
      </c>
      <c r="AB40" s="92" t="n">
        <v>38605</v>
      </c>
      <c r="AC40" s="93" t="n">
        <v>60874</v>
      </c>
      <c r="AD40" s="92" t="n">
        <v>16647</v>
      </c>
      <c r="AE40" s="92" t="n">
        <v>12404</v>
      </c>
      <c r="AF40" s="92" t="n">
        <v>3762</v>
      </c>
      <c r="AG40" s="92" t="n">
        <v>11398</v>
      </c>
      <c r="AH40" s="92" t="n">
        <v>12615</v>
      </c>
      <c r="AI40" s="92" t="n">
        <v>5872</v>
      </c>
      <c r="AJ40" s="93" t="n">
        <v>16706</v>
      </c>
    </row>
    <row r="41" customFormat="false" ht="20.1" hidden="false" customHeight="true" outlineLevel="0" collapsed="false">
      <c r="A41" s="90"/>
      <c r="B41" s="115" t="s">
        <v>225</v>
      </c>
      <c r="C41" s="92" t="n">
        <v>402316</v>
      </c>
      <c r="D41" s="92" t="n">
        <v>167609</v>
      </c>
      <c r="E41" s="92" t="n">
        <v>2861</v>
      </c>
      <c r="F41" s="92" t="n">
        <v>140900</v>
      </c>
      <c r="G41" s="92" t="n">
        <v>26195</v>
      </c>
      <c r="H41" s="92" t="n">
        <v>2226</v>
      </c>
      <c r="I41" s="93" t="n">
        <v>6558</v>
      </c>
      <c r="J41" s="92" t="n">
        <v>3505</v>
      </c>
      <c r="K41" s="92" t="n">
        <v>5281</v>
      </c>
      <c r="L41" s="92" t="n">
        <v>1904</v>
      </c>
      <c r="M41" s="92" t="n">
        <v>8997</v>
      </c>
      <c r="N41" s="92" t="n">
        <v>9244</v>
      </c>
      <c r="O41" s="93" t="n">
        <v>6536</v>
      </c>
      <c r="P41" s="92" t="n">
        <v>2559</v>
      </c>
      <c r="Q41" s="92" t="n">
        <v>3457</v>
      </c>
      <c r="R41" s="92" t="n">
        <v>9338</v>
      </c>
      <c r="S41" s="92" t="n">
        <v>4340</v>
      </c>
      <c r="T41" s="92" t="n">
        <v>15362</v>
      </c>
      <c r="U41" s="93" t="n">
        <v>8486</v>
      </c>
      <c r="V41" s="92" t="n">
        <v>38910</v>
      </c>
      <c r="W41" s="92" t="n">
        <v>16034</v>
      </c>
      <c r="X41" s="92" t="n">
        <v>13201</v>
      </c>
      <c r="Y41" s="92" t="n">
        <v>9675</v>
      </c>
      <c r="Z41" s="92" t="n">
        <v>108224</v>
      </c>
      <c r="AA41" s="92" t="n">
        <v>8240</v>
      </c>
      <c r="AB41" s="92" t="n">
        <v>38376</v>
      </c>
      <c r="AC41" s="93" t="n">
        <v>61608</v>
      </c>
      <c r="AD41" s="92" t="n">
        <v>16478</v>
      </c>
      <c r="AE41" s="92" t="n">
        <v>12209</v>
      </c>
      <c r="AF41" s="92" t="n">
        <v>3770</v>
      </c>
      <c r="AG41" s="92" t="n">
        <v>11372</v>
      </c>
      <c r="AH41" s="92" t="n">
        <v>12668</v>
      </c>
      <c r="AI41" s="92" t="n">
        <v>5876</v>
      </c>
      <c r="AJ41" s="93" t="n">
        <v>16858</v>
      </c>
    </row>
    <row r="42" customFormat="false" ht="20.1" hidden="false" customHeight="true" outlineLevel="0" collapsed="false">
      <c r="A42" s="90"/>
      <c r="B42" s="115" t="s">
        <v>214</v>
      </c>
      <c r="C42" s="92" t="n">
        <v>402796</v>
      </c>
      <c r="D42" s="92" t="n">
        <v>167484</v>
      </c>
      <c r="E42" s="92" t="n">
        <v>2868</v>
      </c>
      <c r="F42" s="92" t="n">
        <v>140837</v>
      </c>
      <c r="G42" s="92" t="n">
        <v>26151</v>
      </c>
      <c r="H42" s="92" t="n">
        <v>2185</v>
      </c>
      <c r="I42" s="93" t="n">
        <v>6491</v>
      </c>
      <c r="J42" s="92" t="n">
        <v>3521</v>
      </c>
      <c r="K42" s="92" t="n">
        <v>5267</v>
      </c>
      <c r="L42" s="92" t="n">
        <v>1910</v>
      </c>
      <c r="M42" s="92" t="n">
        <v>9019</v>
      </c>
      <c r="N42" s="92" t="n">
        <v>9550</v>
      </c>
      <c r="O42" s="93" t="n">
        <v>6529</v>
      </c>
      <c r="P42" s="92" t="n">
        <v>2603</v>
      </c>
      <c r="Q42" s="92" t="n">
        <v>3420</v>
      </c>
      <c r="R42" s="92" t="n">
        <v>9266</v>
      </c>
      <c r="S42" s="92" t="n">
        <v>4330</v>
      </c>
      <c r="T42" s="92" t="n">
        <v>15363</v>
      </c>
      <c r="U42" s="93" t="n">
        <v>8416</v>
      </c>
      <c r="V42" s="92" t="n">
        <v>39051</v>
      </c>
      <c r="W42" s="92" t="n">
        <v>16145</v>
      </c>
      <c r="X42" s="92" t="n">
        <v>13226</v>
      </c>
      <c r="Y42" s="92" t="n">
        <v>9680</v>
      </c>
      <c r="Z42" s="92" t="n">
        <v>108286</v>
      </c>
      <c r="AA42" s="92" t="n">
        <v>8188</v>
      </c>
      <c r="AB42" s="92" t="n">
        <v>38027</v>
      </c>
      <c r="AC42" s="93" t="n">
        <v>62071</v>
      </c>
      <c r="AD42" s="92" t="n">
        <v>16395</v>
      </c>
      <c r="AE42" s="92" t="n">
        <v>12166</v>
      </c>
      <c r="AF42" s="92" t="n">
        <v>3729</v>
      </c>
      <c r="AG42" s="92" t="n">
        <v>11349</v>
      </c>
      <c r="AH42" s="92" t="n">
        <v>12645</v>
      </c>
      <c r="AI42" s="92" t="n">
        <v>5894</v>
      </c>
      <c r="AJ42" s="93" t="n">
        <v>17289</v>
      </c>
    </row>
    <row r="43" customFormat="false" ht="20.1" hidden="false" customHeight="true" outlineLevel="0" collapsed="false">
      <c r="A43" s="90"/>
      <c r="B43" s="115" t="s">
        <v>215</v>
      </c>
      <c r="C43" s="92" t="n">
        <v>401530</v>
      </c>
      <c r="D43" s="92" t="n">
        <v>165840</v>
      </c>
      <c r="E43" s="92" t="n">
        <v>2863</v>
      </c>
      <c r="F43" s="92" t="n">
        <v>139139</v>
      </c>
      <c r="G43" s="92" t="n">
        <v>26148</v>
      </c>
      <c r="H43" s="92" t="n">
        <v>2178</v>
      </c>
      <c r="I43" s="93" t="n">
        <v>6494</v>
      </c>
      <c r="J43" s="92" t="n">
        <v>3508</v>
      </c>
      <c r="K43" s="92" t="n">
        <v>5350</v>
      </c>
      <c r="L43" s="92" t="n">
        <v>1921</v>
      </c>
      <c r="M43" s="92" t="n">
        <v>9316</v>
      </c>
      <c r="N43" s="92" t="n">
        <v>9283</v>
      </c>
      <c r="O43" s="93" t="n">
        <v>6557</v>
      </c>
      <c r="P43" s="92" t="n">
        <v>2658</v>
      </c>
      <c r="Q43" s="92" t="n">
        <v>3339</v>
      </c>
      <c r="R43" s="92" t="n">
        <v>9273</v>
      </c>
      <c r="S43" s="92" t="n">
        <v>4355</v>
      </c>
      <c r="T43" s="92" t="n">
        <v>15362</v>
      </c>
      <c r="U43" s="93" t="n">
        <v>8476</v>
      </c>
      <c r="V43" s="92" t="n">
        <v>38988</v>
      </c>
      <c r="W43" s="92" t="n">
        <v>16116</v>
      </c>
      <c r="X43" s="92" t="n">
        <v>13170</v>
      </c>
      <c r="Y43" s="92" t="n">
        <v>9702</v>
      </c>
      <c r="Z43" s="92" t="n">
        <v>108382</v>
      </c>
      <c r="AA43" s="92" t="n">
        <v>8257</v>
      </c>
      <c r="AB43" s="92" t="n">
        <v>38001</v>
      </c>
      <c r="AC43" s="93" t="n">
        <v>62124</v>
      </c>
      <c r="AD43" s="92" t="n">
        <v>16465</v>
      </c>
      <c r="AE43" s="92" t="n">
        <v>12204</v>
      </c>
      <c r="AF43" s="92" t="n">
        <v>3731</v>
      </c>
      <c r="AG43" s="92" t="n">
        <v>11352</v>
      </c>
      <c r="AH43" s="92" t="n">
        <v>12700</v>
      </c>
      <c r="AI43" s="92" t="n">
        <v>5873</v>
      </c>
      <c r="AJ43" s="93" t="n">
        <v>17431</v>
      </c>
    </row>
    <row r="44" customFormat="false" ht="20.1" hidden="false" customHeight="true" outlineLevel="0" collapsed="false">
      <c r="A44" s="118"/>
      <c r="B44" s="98" t="s">
        <v>226</v>
      </c>
      <c r="C44" s="99" t="n">
        <f aca="false">C43/C31*100</f>
        <v>99.263797007723</v>
      </c>
      <c r="D44" s="99" t="n">
        <f aca="false">D43/D31*100</f>
        <v>94.0866772947244</v>
      </c>
      <c r="E44" s="99" t="n">
        <f aca="false">E43/E31*100</f>
        <v>94.5820944829865</v>
      </c>
      <c r="F44" s="99" t="n">
        <f aca="false">F43/F31*100</f>
        <v>93.4351811436054</v>
      </c>
      <c r="G44" s="99" t="n">
        <f aca="false">G43/G31*100</f>
        <v>100.774656029599</v>
      </c>
      <c r="H44" s="99" t="n">
        <f aca="false">H43/H31*100</f>
        <v>94.367417677643</v>
      </c>
      <c r="I44" s="99" t="n">
        <f aca="false">I43/I31*100</f>
        <v>90.6223834775328</v>
      </c>
      <c r="J44" s="99" t="n">
        <f aca="false">J43/J31*100</f>
        <v>97.5528364849833</v>
      </c>
      <c r="K44" s="99" t="n">
        <f aca="false">K43/K31*100</f>
        <v>98.1111314872547</v>
      </c>
      <c r="L44" s="99" t="n">
        <f aca="false">L43/L31*100</f>
        <v>98.6646122239343</v>
      </c>
      <c r="M44" s="99" t="n">
        <f aca="false">M43/M31*100</f>
        <v>95.8633463675653</v>
      </c>
      <c r="N44" s="99" t="n">
        <f aca="false">N43/N31*100</f>
        <v>94.0336304700162</v>
      </c>
      <c r="O44" s="99" t="n">
        <f aca="false">O43/O31*100</f>
        <v>88.4169363538296</v>
      </c>
      <c r="P44" s="99" t="n">
        <f aca="false">P43/P31*100</f>
        <v>84.5419847328244</v>
      </c>
      <c r="Q44" s="99" t="n">
        <f aca="false">Q43/Q31*100</f>
        <v>106.575167571018</v>
      </c>
      <c r="R44" s="99" t="n">
        <f aca="false">R43/R31*100</f>
        <v>91.7301414581066</v>
      </c>
      <c r="S44" s="99" t="n">
        <f aca="false">S43/S31*100</f>
        <v>103.101325757576</v>
      </c>
      <c r="T44" s="99" t="n">
        <f aca="false">T43/T31*100</f>
        <v>97.8720693170235</v>
      </c>
      <c r="U44" s="99" t="n">
        <f aca="false">U43/U31*100</f>
        <v>98.2724637681159</v>
      </c>
      <c r="V44" s="99" t="n">
        <f aca="false">V43/V31*100</f>
        <v>107.021685424101</v>
      </c>
      <c r="W44" s="99" t="n">
        <f aca="false">W43/W31*100</f>
        <v>109.84187568157</v>
      </c>
      <c r="X44" s="99" t="n">
        <f aca="false">X43/X31*100</f>
        <v>104.532105722676</v>
      </c>
      <c r="Y44" s="99" t="n">
        <f aca="false">Y43/Y31*100</f>
        <v>105.928594824763</v>
      </c>
      <c r="Z44" s="99" t="n">
        <f aca="false">Z43/Z31*100</f>
        <v>98.6941793545567</v>
      </c>
      <c r="AA44" s="99" t="n">
        <f aca="false">AA43/AA31*100</f>
        <v>102.291873141724</v>
      </c>
      <c r="AB44" s="99" t="n">
        <f aca="false">AB43/AB31*100</f>
        <v>94.6334296244646</v>
      </c>
      <c r="AC44" s="99" t="n">
        <f aca="false">AC43/AC31*100</f>
        <v>100.870299408976</v>
      </c>
      <c r="AD44" s="99" t="n">
        <f aca="false">AD43/AD31*100</f>
        <v>118.147244546498</v>
      </c>
      <c r="AE44" s="99" t="n">
        <f aca="false">AE43/AE31*100</f>
        <v>102.434111129763</v>
      </c>
      <c r="AF44" s="99" t="n">
        <f aca="false">AF43/AF31*100</f>
        <v>217.677946324387</v>
      </c>
      <c r="AG44" s="99" t="n">
        <f aca="false">AG43/AG31*100</f>
        <v>100.309269240965</v>
      </c>
      <c r="AH44" s="99" t="n">
        <f aca="false">AH43/AH31*100</f>
        <v>98.297213622291</v>
      </c>
      <c r="AI44" s="99" t="n">
        <f aca="false">AI43/AI31*100</f>
        <v>101.363479461512</v>
      </c>
      <c r="AJ44" s="100" t="n">
        <f aca="false">AJ43/AJ31*100</f>
        <v>110.961868992297</v>
      </c>
    </row>
    <row r="45" customFormat="false" ht="20.1" hidden="false" customHeight="true" outlineLevel="0" collapsed="false">
      <c r="A45" s="118"/>
      <c r="B45" s="101" t="s">
        <v>227</v>
      </c>
      <c r="C45" s="102" t="n">
        <f aca="false">C43/C42*100</f>
        <v>99.6856969781229</v>
      </c>
      <c r="D45" s="102" t="n">
        <f aca="false">D43/D42*100</f>
        <v>99.018413699219</v>
      </c>
      <c r="E45" s="102" t="n">
        <f aca="false">E43/E42*100</f>
        <v>99.8256624825662</v>
      </c>
      <c r="F45" s="102" t="n">
        <f aca="false">F43/F42*100</f>
        <v>98.7943509163075</v>
      </c>
      <c r="G45" s="102" t="n">
        <f aca="false">G43/G42*100</f>
        <v>99.988528163359</v>
      </c>
      <c r="H45" s="102" t="n">
        <f aca="false">H43/H42*100</f>
        <v>99.6796338672769</v>
      </c>
      <c r="I45" s="102" t="n">
        <f aca="false">I43/I42*100</f>
        <v>100.046217840086</v>
      </c>
      <c r="J45" s="102" t="n">
        <f aca="false">J43/J42*100</f>
        <v>99.6307867083215</v>
      </c>
      <c r="K45" s="102" t="n">
        <f aca="false">K43/K42*100</f>
        <v>101.57584962977</v>
      </c>
      <c r="L45" s="102" t="n">
        <f aca="false">L43/L42*100</f>
        <v>100.575916230367</v>
      </c>
      <c r="M45" s="102" t="n">
        <f aca="false">M43/M42*100</f>
        <v>103.293048009757</v>
      </c>
      <c r="N45" s="102" t="n">
        <f aca="false">N43/N42*100</f>
        <v>97.2041884816754</v>
      </c>
      <c r="O45" s="102" t="n">
        <f aca="false">O43/O42*100</f>
        <v>100.428855873794</v>
      </c>
      <c r="P45" s="102" t="n">
        <f aca="false">P43/P42*100</f>
        <v>102.112946600077</v>
      </c>
      <c r="Q45" s="102" t="n">
        <f aca="false">Q43/Q42*100</f>
        <v>97.6315789473684</v>
      </c>
      <c r="R45" s="102" t="n">
        <f aca="false">R43/R42*100</f>
        <v>100.075545003238</v>
      </c>
      <c r="S45" s="102" t="n">
        <f aca="false">S43/S42*100</f>
        <v>100.577367205543</v>
      </c>
      <c r="T45" s="102" t="n">
        <f aca="false">T43/T42*100</f>
        <v>99.9934908546508</v>
      </c>
      <c r="U45" s="102" t="n">
        <f aca="false">U43/U42*100</f>
        <v>100.712927756654</v>
      </c>
      <c r="V45" s="102" t="n">
        <f aca="false">V43/V42*100</f>
        <v>99.8386725051855</v>
      </c>
      <c r="W45" s="102" t="n">
        <f aca="false">W43/W42*100</f>
        <v>99.8203778259523</v>
      </c>
      <c r="X45" s="102" t="n">
        <f aca="false">X43/X42*100</f>
        <v>99.5765915620747</v>
      </c>
      <c r="Y45" s="102" t="n">
        <f aca="false">Y43/Y42*100</f>
        <v>100.227272727273</v>
      </c>
      <c r="Z45" s="102" t="n">
        <f aca="false">Z43/Z42*100</f>
        <v>100.088654119646</v>
      </c>
      <c r="AA45" s="102" t="n">
        <f aca="false">AA43/AA42*100</f>
        <v>100.842696629213</v>
      </c>
      <c r="AB45" s="102" t="n">
        <f aca="false">AB43/AB42*100</f>
        <v>99.9316275278092</v>
      </c>
      <c r="AC45" s="102" t="n">
        <f aca="false">AC43/AC42*100</f>
        <v>100.085386090123</v>
      </c>
      <c r="AD45" s="102" t="n">
        <f aca="false">AD43/AD42*100</f>
        <v>100.426959438853</v>
      </c>
      <c r="AE45" s="102" t="n">
        <f aca="false">AE43/AE42*100</f>
        <v>100.312345881966</v>
      </c>
      <c r="AF45" s="102" t="n">
        <f aca="false">AF43/AF42*100</f>
        <v>100.053633681952</v>
      </c>
      <c r="AG45" s="102" t="n">
        <f aca="false">AG43/AG42*100</f>
        <v>100.026434047053</v>
      </c>
      <c r="AH45" s="102" t="n">
        <f aca="false">AH43/AH42*100</f>
        <v>100.434954527481</v>
      </c>
      <c r="AI45" s="102" t="n">
        <f aca="false">AI43/AI42*100</f>
        <v>99.6437054631829</v>
      </c>
      <c r="AJ45" s="103" t="n">
        <f aca="false">AJ43/AJ42*100</f>
        <v>100.821331482445</v>
      </c>
    </row>
    <row r="46" customFormat="false" ht="20.1" hidden="false" customHeight="true" outlineLevel="0" collapsed="false">
      <c r="A46" s="104" t="s">
        <v>228</v>
      </c>
      <c r="B46" s="104"/>
      <c r="C46" s="104"/>
      <c r="D46" s="104"/>
      <c r="E46" s="104"/>
      <c r="F46" s="104"/>
      <c r="G46" s="104"/>
      <c r="H46" s="104"/>
      <c r="I46" s="104"/>
      <c r="J46" s="13"/>
      <c r="K46" s="13"/>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row>
    <row r="47" customFormat="false" ht="20.1" hidden="false" customHeight="true" outlineLevel="0" collapsed="false">
      <c r="A47" s="119" t="s">
        <v>229</v>
      </c>
      <c r="B47" s="119"/>
      <c r="C47" s="119"/>
      <c r="D47" s="119"/>
      <c r="E47" s="119"/>
      <c r="F47" s="119"/>
      <c r="G47" s="119"/>
      <c r="H47" s="119"/>
      <c r="I47" s="119"/>
      <c r="J47" s="13"/>
      <c r="K47" s="13"/>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row>
  </sheetData>
  <mergeCells count="29">
    <mergeCell ref="A1:B1"/>
    <mergeCell ref="H3:I4"/>
    <mergeCell ref="D6:AJ7"/>
    <mergeCell ref="D8:U9"/>
    <mergeCell ref="A9:B9"/>
    <mergeCell ref="V9:Y9"/>
    <mergeCell ref="J10:S11"/>
    <mergeCell ref="V10:Y10"/>
    <mergeCell ref="Z10:AC10"/>
    <mergeCell ref="AD10:AF10"/>
    <mergeCell ref="A11:B11"/>
    <mergeCell ref="V11:Y11"/>
    <mergeCell ref="Z11:AC11"/>
    <mergeCell ref="AD11:AF11"/>
    <mergeCell ref="A12:B12"/>
    <mergeCell ref="J12:S13"/>
    <mergeCell ref="V12:Y12"/>
    <mergeCell ref="A14:B14"/>
    <mergeCell ref="AE14:AF15"/>
    <mergeCell ref="A15:B15"/>
    <mergeCell ref="A16:B16"/>
    <mergeCell ref="A17:B17"/>
    <mergeCell ref="A19:B19"/>
    <mergeCell ref="A20:B20"/>
    <mergeCell ref="A22:B22"/>
    <mergeCell ref="A23:B23"/>
    <mergeCell ref="A24:B24"/>
    <mergeCell ref="A46:I46"/>
    <mergeCell ref="A47:I47"/>
  </mergeCells>
  <hyperlinks>
    <hyperlink ref="H3" location="'Spis tablic     List of tables'!A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20" t="s">
        <v>242</v>
      </c>
      <c r="B1" s="120"/>
      <c r="C1" s="121"/>
      <c r="D1" s="121"/>
      <c r="E1" s="121"/>
      <c r="F1" s="121"/>
      <c r="G1" s="121"/>
      <c r="H1" s="121"/>
      <c r="I1" s="121"/>
      <c r="J1" s="121"/>
      <c r="K1" s="121"/>
      <c r="L1" s="106"/>
      <c r="M1" s="106"/>
      <c r="N1" s="106"/>
      <c r="O1" s="106"/>
      <c r="P1" s="106"/>
      <c r="Q1" s="106"/>
    </row>
    <row r="2" customFormat="false" ht="30" hidden="false" customHeight="true" outlineLevel="0" collapsed="false">
      <c r="A2" s="107" t="s">
        <v>231</v>
      </c>
      <c r="B2" s="107"/>
      <c r="C2" s="107"/>
      <c r="D2" s="107"/>
      <c r="E2" s="107"/>
      <c r="F2" s="107"/>
      <c r="G2" s="107"/>
      <c r="H2" s="107"/>
      <c r="I2" s="107"/>
      <c r="J2" s="107"/>
      <c r="K2" s="107"/>
      <c r="L2" s="106"/>
      <c r="M2" s="106"/>
      <c r="N2" s="106"/>
      <c r="O2" s="106"/>
      <c r="P2" s="106"/>
      <c r="Q2" s="106"/>
    </row>
    <row r="3" s="123" customFormat="true" ht="15" hidden="false" customHeight="true" outlineLevel="0" collapsed="false">
      <c r="A3" s="110" t="s">
        <v>243</v>
      </c>
      <c r="B3" s="8"/>
      <c r="C3" s="8"/>
      <c r="D3" s="8"/>
      <c r="E3" s="8"/>
      <c r="F3" s="8"/>
      <c r="G3" s="8"/>
      <c r="H3" s="8"/>
      <c r="I3" s="8"/>
      <c r="J3" s="8"/>
      <c r="K3" s="8"/>
      <c r="L3" s="122"/>
      <c r="M3" s="122"/>
      <c r="N3" s="122"/>
      <c r="O3" s="122"/>
      <c r="P3" s="122"/>
      <c r="Q3" s="122"/>
    </row>
    <row r="4" s="123" customFormat="true" ht="15" hidden="false" customHeight="true" outlineLevel="0" collapsed="false">
      <c r="A4" s="124" t="s">
        <v>244</v>
      </c>
      <c r="B4" s="8"/>
      <c r="C4" s="8"/>
      <c r="D4" s="8"/>
      <c r="E4" s="8"/>
      <c r="F4" s="8"/>
      <c r="G4" s="8"/>
      <c r="H4" s="8"/>
      <c r="I4" s="8"/>
      <c r="J4" s="8"/>
      <c r="K4" s="8"/>
      <c r="L4" s="122"/>
      <c r="M4" s="122"/>
      <c r="N4" s="122"/>
      <c r="O4" s="122"/>
      <c r="P4" s="122"/>
      <c r="Q4" s="122"/>
    </row>
    <row r="5" s="127" customFormat="true" ht="15" hidden="false" customHeight="true" outlineLevel="0" collapsed="false">
      <c r="A5" s="125" t="s">
        <v>245</v>
      </c>
      <c r="B5" s="126"/>
      <c r="C5" s="126"/>
      <c r="D5" s="126"/>
      <c r="E5" s="126"/>
      <c r="F5" s="126"/>
      <c r="G5" s="126"/>
      <c r="H5" s="20" t="s">
        <v>37</v>
      </c>
      <c r="I5" s="20"/>
      <c r="J5" s="126"/>
      <c r="K5" s="126"/>
      <c r="L5" s="8"/>
      <c r="M5" s="8"/>
      <c r="N5" s="8"/>
      <c r="O5" s="8"/>
      <c r="P5" s="8"/>
      <c r="Q5" s="8"/>
    </row>
    <row r="6" s="127" customFormat="true" ht="15" hidden="false" customHeight="false" outlineLevel="0" collapsed="false">
      <c r="A6" s="19"/>
      <c r="B6" s="21" t="s">
        <v>246</v>
      </c>
      <c r="C6" s="51"/>
      <c r="D6" s="51"/>
      <c r="E6" s="51"/>
      <c r="F6" s="51"/>
      <c r="G6" s="51"/>
      <c r="H6" s="20"/>
      <c r="I6" s="20"/>
      <c r="J6" s="51"/>
      <c r="K6" s="51"/>
      <c r="L6" s="8"/>
      <c r="M6" s="8"/>
      <c r="N6" s="8"/>
      <c r="O6" s="8"/>
      <c r="P6" s="8"/>
      <c r="Q6" s="8"/>
    </row>
    <row r="7" s="127" customFormat="true" ht="12.75" hidden="false" customHeight="false" outlineLevel="0" collapsed="false">
      <c r="A7" s="51"/>
      <c r="B7" s="51"/>
      <c r="C7" s="51"/>
      <c r="D7" s="51"/>
      <c r="E7" s="51"/>
      <c r="F7" s="51"/>
      <c r="G7" s="51"/>
      <c r="H7" s="51"/>
      <c r="I7" s="51"/>
      <c r="J7" s="51"/>
      <c r="K7" s="51"/>
      <c r="L7" s="8"/>
      <c r="M7" s="8"/>
      <c r="N7" s="8"/>
      <c r="O7" s="8"/>
      <c r="P7" s="8"/>
      <c r="Q7" s="8"/>
    </row>
    <row r="8" s="127" customFormat="true" ht="12.75" hidden="false" customHeight="true" outlineLevel="0" collapsed="false">
      <c r="A8" s="128"/>
      <c r="B8" s="128"/>
      <c r="C8" s="129" t="s">
        <v>247</v>
      </c>
      <c r="D8" s="129"/>
      <c r="E8" s="129"/>
      <c r="F8" s="129"/>
      <c r="G8" s="129"/>
      <c r="H8" s="129"/>
      <c r="I8" s="129"/>
      <c r="J8" s="129"/>
      <c r="K8" s="129"/>
      <c r="L8" s="130"/>
      <c r="M8" s="130"/>
      <c r="N8" s="128"/>
      <c r="O8" s="131"/>
      <c r="P8" s="132"/>
      <c r="Q8" s="128"/>
    </row>
    <row r="9" s="127" customFormat="true" ht="12.75" hidden="false" customHeight="true" outlineLevel="0" collapsed="false">
      <c r="A9" s="28"/>
      <c r="B9" s="28"/>
      <c r="C9" s="129"/>
      <c r="D9" s="129"/>
      <c r="E9" s="129"/>
      <c r="F9" s="129"/>
      <c r="G9" s="129"/>
      <c r="H9" s="129"/>
      <c r="I9" s="129"/>
      <c r="J9" s="129"/>
      <c r="K9" s="129"/>
      <c r="L9" s="133"/>
      <c r="M9" s="133"/>
      <c r="N9" s="8"/>
      <c r="O9" s="8"/>
      <c r="P9" s="134"/>
      <c r="Q9" s="8"/>
    </row>
    <row r="10" s="127" customFormat="true" ht="12.75" hidden="false" customHeight="true" outlineLevel="0" collapsed="false">
      <c r="A10" s="36" t="s">
        <v>45</v>
      </c>
      <c r="B10" s="36"/>
      <c r="C10" s="53"/>
      <c r="D10" s="129" t="s">
        <v>248</v>
      </c>
      <c r="E10" s="129"/>
      <c r="F10" s="129"/>
      <c r="G10" s="129"/>
      <c r="H10" s="129"/>
      <c r="I10" s="129"/>
      <c r="J10" s="129"/>
      <c r="K10" s="129"/>
      <c r="L10" s="133"/>
      <c r="M10" s="133"/>
      <c r="N10" s="8"/>
      <c r="O10" s="8"/>
      <c r="P10" s="134"/>
      <c r="Q10" s="8"/>
    </row>
    <row r="11" s="127" customFormat="true" ht="12.75" hidden="false" customHeight="true" outlineLevel="0" collapsed="false">
      <c r="A11" s="28" t="s">
        <v>49</v>
      </c>
      <c r="B11" s="28"/>
      <c r="C11" s="53"/>
      <c r="D11" s="129"/>
      <c r="E11" s="129"/>
      <c r="F11" s="129"/>
      <c r="G11" s="129"/>
      <c r="H11" s="129"/>
      <c r="I11" s="129"/>
      <c r="J11" s="129"/>
      <c r="K11" s="129"/>
      <c r="L11" s="133"/>
      <c r="M11" s="133"/>
      <c r="N11" s="53" t="s">
        <v>249</v>
      </c>
      <c r="O11" s="53"/>
      <c r="P11" s="52" t="s">
        <v>250</v>
      </c>
      <c r="Q11" s="52"/>
    </row>
    <row r="12" s="127" customFormat="true" ht="12.75" hidden="false" customHeight="true" outlineLevel="0" collapsed="false">
      <c r="A12" s="31"/>
      <c r="B12" s="31"/>
      <c r="C12" s="53"/>
      <c r="D12" s="53"/>
      <c r="E12" s="53"/>
      <c r="F12" s="8"/>
      <c r="G12" s="8"/>
      <c r="H12" s="53"/>
      <c r="I12" s="53"/>
      <c r="J12" s="59" t="s">
        <v>251</v>
      </c>
      <c r="K12" s="59"/>
      <c r="L12" s="133"/>
      <c r="M12" s="133"/>
      <c r="N12" s="42" t="s">
        <v>252</v>
      </c>
      <c r="O12" s="42"/>
      <c r="P12" s="43" t="s">
        <v>253</v>
      </c>
      <c r="Q12" s="43"/>
    </row>
    <row r="13" s="127" customFormat="true" ht="12.75" hidden="false" customHeight="true" outlineLevel="0" collapsed="false">
      <c r="A13" s="135" t="s">
        <v>254</v>
      </c>
      <c r="B13" s="135"/>
      <c r="C13" s="53"/>
      <c r="D13" s="53"/>
      <c r="E13" s="53"/>
      <c r="F13" s="53" t="s">
        <v>255</v>
      </c>
      <c r="G13" s="53"/>
      <c r="H13" s="53"/>
      <c r="I13" s="53"/>
      <c r="J13" s="59" t="s">
        <v>256</v>
      </c>
      <c r="K13" s="59"/>
      <c r="L13" s="133"/>
      <c r="M13" s="45" t="s">
        <v>257</v>
      </c>
      <c r="N13" s="42" t="s">
        <v>258</v>
      </c>
      <c r="O13" s="42"/>
      <c r="P13" s="134"/>
      <c r="Q13" s="136"/>
    </row>
    <row r="14" s="127" customFormat="true" ht="12.75" hidden="false" customHeight="true" outlineLevel="0" collapsed="false">
      <c r="A14" s="35" t="s">
        <v>259</v>
      </c>
      <c r="B14" s="35"/>
      <c r="C14" s="53"/>
      <c r="D14" s="53"/>
      <c r="E14" s="53"/>
      <c r="F14" s="42" t="s">
        <v>260</v>
      </c>
      <c r="G14" s="42"/>
      <c r="H14" s="53"/>
      <c r="I14" s="53" t="s">
        <v>261</v>
      </c>
      <c r="J14" s="44" t="s">
        <v>262</v>
      </c>
      <c r="K14" s="44"/>
      <c r="L14" s="53" t="s">
        <v>263</v>
      </c>
      <c r="M14" s="45" t="s">
        <v>264</v>
      </c>
      <c r="N14" s="134"/>
      <c r="O14" s="31"/>
      <c r="P14" s="134"/>
      <c r="Q14" s="136"/>
    </row>
    <row r="15" s="127" customFormat="true" ht="12.75" hidden="false" customHeight="true" outlineLevel="0" collapsed="false">
      <c r="A15" s="35" t="s">
        <v>265</v>
      </c>
      <c r="B15" s="35"/>
      <c r="C15" s="53"/>
      <c r="D15" s="53"/>
      <c r="E15" s="53"/>
      <c r="F15" s="137"/>
      <c r="G15" s="138"/>
      <c r="H15" s="53"/>
      <c r="I15" s="53" t="s">
        <v>266</v>
      </c>
      <c r="J15" s="44" t="s">
        <v>267</v>
      </c>
      <c r="K15" s="44"/>
      <c r="L15" s="53" t="s">
        <v>268</v>
      </c>
      <c r="M15" s="45" t="s">
        <v>269</v>
      </c>
      <c r="N15" s="134"/>
      <c r="O15" s="31"/>
      <c r="P15" s="134"/>
      <c r="Q15" s="136"/>
    </row>
    <row r="16" s="127" customFormat="true" ht="12.75" hidden="false" customHeight="true" outlineLevel="0" collapsed="false">
      <c r="A16" s="76" t="s">
        <v>270</v>
      </c>
      <c r="B16" s="76"/>
      <c r="C16" s="53"/>
      <c r="D16" s="53"/>
      <c r="E16" s="53"/>
      <c r="F16" s="70"/>
      <c r="G16" s="53" t="s">
        <v>271</v>
      </c>
      <c r="H16" s="53"/>
      <c r="I16" s="53" t="s">
        <v>272</v>
      </c>
      <c r="J16" s="139"/>
      <c r="K16" s="71" t="s">
        <v>273</v>
      </c>
      <c r="L16" s="53" t="s">
        <v>274</v>
      </c>
      <c r="M16" s="75" t="s">
        <v>275</v>
      </c>
      <c r="N16" s="140"/>
      <c r="O16" s="141"/>
      <c r="P16" s="140"/>
      <c r="Q16" s="142"/>
    </row>
    <row r="17" s="127" customFormat="true" ht="12.75" hidden="false" customHeight="true" outlineLevel="0" collapsed="false">
      <c r="A17" s="8"/>
      <c r="B17" s="8"/>
      <c r="C17" s="53" t="s">
        <v>276</v>
      </c>
      <c r="D17" s="53"/>
      <c r="E17" s="53" t="s">
        <v>277</v>
      </c>
      <c r="F17" s="53"/>
      <c r="G17" s="53" t="s">
        <v>278</v>
      </c>
      <c r="H17" s="53" t="s">
        <v>279</v>
      </c>
      <c r="I17" s="53" t="s">
        <v>280</v>
      </c>
      <c r="J17" s="45"/>
      <c r="K17" s="52" t="s">
        <v>281</v>
      </c>
      <c r="L17" s="42" t="s">
        <v>282</v>
      </c>
      <c r="M17" s="75" t="s">
        <v>283</v>
      </c>
      <c r="N17" s="130"/>
      <c r="O17" s="131"/>
      <c r="P17" s="130"/>
      <c r="Q17" s="8"/>
    </row>
    <row r="18" s="127" customFormat="true" ht="12.75" hidden="false" customHeight="true" outlineLevel="0" collapsed="false">
      <c r="A18" s="80" t="s">
        <v>126</v>
      </c>
      <c r="B18" s="80"/>
      <c r="C18" s="42" t="s">
        <v>284</v>
      </c>
      <c r="D18" s="53" t="s">
        <v>285</v>
      </c>
      <c r="E18" s="53" t="s">
        <v>286</v>
      </c>
      <c r="F18" s="53"/>
      <c r="G18" s="53" t="s">
        <v>287</v>
      </c>
      <c r="H18" s="53" t="s">
        <v>288</v>
      </c>
      <c r="I18" s="42" t="s">
        <v>289</v>
      </c>
      <c r="J18" s="45"/>
      <c r="K18" s="52" t="s">
        <v>290</v>
      </c>
      <c r="L18" s="42" t="s">
        <v>291</v>
      </c>
      <c r="M18" s="75" t="s">
        <v>292</v>
      </c>
      <c r="N18" s="133"/>
      <c r="O18" s="31"/>
      <c r="P18" s="133"/>
      <c r="Q18" s="134"/>
    </row>
    <row r="19" s="127" customFormat="true" ht="12.75" hidden="false" customHeight="true" outlineLevel="0" collapsed="false">
      <c r="A19" s="35" t="s">
        <v>293</v>
      </c>
      <c r="B19" s="35"/>
      <c r="C19" s="41"/>
      <c r="D19" s="42" t="s">
        <v>294</v>
      </c>
      <c r="E19" s="42" t="s">
        <v>295</v>
      </c>
      <c r="F19" s="53" t="s">
        <v>86</v>
      </c>
      <c r="G19" s="53" t="s">
        <v>296</v>
      </c>
      <c r="H19" s="42" t="s">
        <v>297</v>
      </c>
      <c r="I19" s="42" t="s">
        <v>298</v>
      </c>
      <c r="J19" s="75"/>
      <c r="K19" s="52" t="s">
        <v>299</v>
      </c>
      <c r="L19" s="133"/>
      <c r="M19" s="75" t="s">
        <v>300</v>
      </c>
      <c r="O19" s="53" t="s">
        <v>301</v>
      </c>
      <c r="P19" s="41"/>
      <c r="Q19" s="52"/>
    </row>
    <row r="20" s="127" customFormat="true" ht="12.75" hidden="false" customHeight="true" outlineLevel="0" collapsed="false">
      <c r="A20" s="8"/>
      <c r="B20" s="8"/>
      <c r="C20" s="41"/>
      <c r="D20" s="41"/>
      <c r="E20" s="42" t="s">
        <v>302</v>
      </c>
      <c r="F20" s="42" t="s">
        <v>72</v>
      </c>
      <c r="G20" s="53" t="s">
        <v>303</v>
      </c>
      <c r="H20" s="42" t="s">
        <v>304</v>
      </c>
      <c r="I20" s="42" t="s">
        <v>305</v>
      </c>
      <c r="J20" s="45" t="s">
        <v>86</v>
      </c>
      <c r="K20" s="43" t="s">
        <v>306</v>
      </c>
      <c r="L20" s="133"/>
      <c r="M20" s="133"/>
      <c r="N20" s="53" t="s">
        <v>276</v>
      </c>
      <c r="O20" s="53" t="s">
        <v>307</v>
      </c>
      <c r="P20" s="143" t="s">
        <v>308</v>
      </c>
      <c r="Q20" s="144" t="s">
        <v>309</v>
      </c>
    </row>
    <row r="21" s="127" customFormat="true" ht="12.75" hidden="false" customHeight="true" outlineLevel="0" collapsed="false">
      <c r="A21" s="8"/>
      <c r="B21" s="8"/>
      <c r="C21" s="41"/>
      <c r="D21" s="41"/>
      <c r="E21" s="41"/>
      <c r="F21" s="8"/>
      <c r="G21" s="42" t="s">
        <v>310</v>
      </c>
      <c r="H21" s="41"/>
      <c r="I21" s="42" t="s">
        <v>311</v>
      </c>
      <c r="J21" s="75" t="s">
        <v>72</v>
      </c>
      <c r="K21" s="43" t="s">
        <v>312</v>
      </c>
      <c r="L21" s="133"/>
      <c r="M21" s="133"/>
      <c r="N21" s="42" t="s">
        <v>72</v>
      </c>
      <c r="O21" s="42" t="s">
        <v>310</v>
      </c>
      <c r="P21" s="144" t="s">
        <v>313</v>
      </c>
      <c r="Q21" s="144" t="s">
        <v>313</v>
      </c>
    </row>
    <row r="22" s="127" customFormat="true" ht="12.75" hidden="false" customHeight="true" outlineLevel="0" collapsed="false">
      <c r="A22" s="145"/>
      <c r="B22" s="145"/>
      <c r="C22" s="41"/>
      <c r="D22" s="41"/>
      <c r="E22" s="41"/>
      <c r="F22" s="8"/>
      <c r="G22" s="42" t="s">
        <v>314</v>
      </c>
      <c r="H22" s="41"/>
      <c r="I22" s="133"/>
      <c r="K22" s="43" t="s">
        <v>315</v>
      </c>
      <c r="L22" s="41"/>
      <c r="M22" s="133"/>
      <c r="N22" s="8"/>
      <c r="O22" s="42" t="s">
        <v>316</v>
      </c>
      <c r="P22" s="43" t="s">
        <v>317</v>
      </c>
      <c r="Q22" s="43" t="s">
        <v>318</v>
      </c>
    </row>
    <row r="23" s="127" customFormat="true" ht="12.75" hidden="false" customHeight="true" outlineLevel="0" collapsed="false">
      <c r="A23" s="145"/>
      <c r="B23" s="145"/>
      <c r="C23" s="41"/>
      <c r="D23" s="41"/>
      <c r="E23" s="41"/>
      <c r="F23" s="41"/>
      <c r="G23" s="42" t="s">
        <v>319</v>
      </c>
      <c r="H23" s="41"/>
      <c r="I23" s="133"/>
      <c r="J23" s="36"/>
      <c r="K23" s="43" t="s">
        <v>320</v>
      </c>
      <c r="L23" s="41"/>
      <c r="M23" s="42"/>
      <c r="N23" s="41"/>
      <c r="P23" s="43"/>
      <c r="Q23" s="43"/>
    </row>
    <row r="24" s="127" customFormat="true" ht="12.75" hidden="false" customHeight="true" outlineLevel="0" collapsed="false">
      <c r="A24" s="145"/>
      <c r="B24" s="145"/>
      <c r="C24" s="41"/>
      <c r="D24" s="41"/>
      <c r="E24" s="41"/>
      <c r="F24" s="41"/>
      <c r="G24" s="42" t="s">
        <v>321</v>
      </c>
      <c r="H24" s="41"/>
      <c r="I24" s="42"/>
      <c r="J24" s="36"/>
      <c r="K24" s="43" t="s">
        <v>322</v>
      </c>
      <c r="L24" s="81"/>
      <c r="M24" s="146"/>
      <c r="N24" s="81"/>
      <c r="O24" s="147"/>
      <c r="P24" s="148"/>
      <c r="Q24" s="149"/>
    </row>
    <row r="25" s="153" customFormat="true" ht="30" hidden="false" customHeight="true" outlineLevel="0" collapsed="false">
      <c r="A25" s="150" t="n">
        <v>2008</v>
      </c>
      <c r="B25" s="151" t="s">
        <v>323</v>
      </c>
      <c r="C25" s="85" t="n">
        <v>89661</v>
      </c>
      <c r="D25" s="85" t="n">
        <v>55292</v>
      </c>
      <c r="E25" s="85" t="n">
        <v>22671</v>
      </c>
      <c r="F25" s="85" t="n">
        <v>66990</v>
      </c>
      <c r="G25" s="85" t="n">
        <v>2929</v>
      </c>
      <c r="H25" s="85" t="n">
        <v>76562</v>
      </c>
      <c r="I25" s="85" t="s">
        <v>324</v>
      </c>
      <c r="J25" s="85" t="n">
        <v>7010</v>
      </c>
      <c r="K25" s="85" t="n">
        <v>1959</v>
      </c>
      <c r="L25" s="152" t="n">
        <v>7</v>
      </c>
      <c r="M25" s="87" t="n">
        <v>15089</v>
      </c>
      <c r="N25" s="87" t="n">
        <v>16240</v>
      </c>
      <c r="O25" s="87" t="n">
        <v>5852</v>
      </c>
      <c r="P25" s="87" t="n">
        <v>6043</v>
      </c>
      <c r="Q25" s="86" t="n">
        <v>4608</v>
      </c>
    </row>
    <row r="26" s="153" customFormat="true" ht="20.1" hidden="false" customHeight="true" outlineLevel="0" collapsed="false">
      <c r="A26" s="84"/>
      <c r="B26" s="84" t="s">
        <v>325</v>
      </c>
      <c r="C26" s="87" t="n">
        <v>93332</v>
      </c>
      <c r="D26" s="87" t="n">
        <v>56428</v>
      </c>
      <c r="E26" s="87" t="n">
        <v>23066</v>
      </c>
      <c r="F26" s="87" t="n">
        <v>70266</v>
      </c>
      <c r="G26" s="87" t="n">
        <v>2972</v>
      </c>
      <c r="H26" s="87" t="n">
        <v>78574</v>
      </c>
      <c r="I26" s="87" t="s">
        <v>324</v>
      </c>
      <c r="J26" s="87" t="n">
        <v>7352</v>
      </c>
      <c r="K26" s="87" t="n">
        <v>2148</v>
      </c>
      <c r="L26" s="154" t="n">
        <v>7.2</v>
      </c>
      <c r="M26" s="87" t="n">
        <v>14949</v>
      </c>
      <c r="N26" s="87" t="n">
        <v>11278</v>
      </c>
      <c r="O26" s="87" t="n">
        <v>4247</v>
      </c>
      <c r="P26" s="87" t="n">
        <v>3853</v>
      </c>
      <c r="Q26" s="86" t="n">
        <v>2932</v>
      </c>
    </row>
    <row r="27" s="127" customFormat="true" ht="20.1" hidden="false" customHeight="true" outlineLevel="0" collapsed="false">
      <c r="A27" s="90"/>
      <c r="B27" s="155" t="s">
        <v>326</v>
      </c>
      <c r="C27" s="87" t="n">
        <v>97813</v>
      </c>
      <c r="D27" s="87" t="n">
        <v>57697</v>
      </c>
      <c r="E27" s="87" t="n">
        <v>23742</v>
      </c>
      <c r="F27" s="87" t="n">
        <v>74071</v>
      </c>
      <c r="G27" s="87" t="n">
        <v>3162</v>
      </c>
      <c r="H27" s="87" t="n">
        <v>80847</v>
      </c>
      <c r="I27" s="87" t="n">
        <v>33322</v>
      </c>
      <c r="J27" s="87" t="n">
        <v>7853</v>
      </c>
      <c r="K27" s="87" t="n">
        <v>2259</v>
      </c>
      <c r="L27" s="152" t="n">
        <v>7.5</v>
      </c>
      <c r="M27" s="87" t="n">
        <v>15478</v>
      </c>
      <c r="N27" s="87" t="n">
        <v>10997</v>
      </c>
      <c r="O27" s="87" t="n">
        <v>4632</v>
      </c>
      <c r="P27" s="87" t="n">
        <v>2969</v>
      </c>
      <c r="Q27" s="86" t="n">
        <v>1883</v>
      </c>
    </row>
    <row r="28" s="127" customFormat="true" ht="30" hidden="false" customHeight="true" outlineLevel="0" collapsed="false">
      <c r="A28" s="90" t="n">
        <v>2009</v>
      </c>
      <c r="B28" s="155" t="s">
        <v>327</v>
      </c>
      <c r="C28" s="87" t="n">
        <v>108804</v>
      </c>
      <c r="D28" s="87" t="n">
        <v>60958</v>
      </c>
      <c r="E28" s="87" t="n">
        <v>25132</v>
      </c>
      <c r="F28" s="87" t="n">
        <v>83672</v>
      </c>
      <c r="G28" s="87" t="n">
        <v>3568</v>
      </c>
      <c r="H28" s="87" t="n">
        <v>87952</v>
      </c>
      <c r="I28" s="87" t="s">
        <v>324</v>
      </c>
      <c r="J28" s="87" t="n">
        <v>8850</v>
      </c>
      <c r="K28" s="86" t="n">
        <v>2522</v>
      </c>
      <c r="L28" s="152" t="n">
        <v>8.2</v>
      </c>
      <c r="M28" s="87" t="n">
        <v>20133</v>
      </c>
      <c r="N28" s="87" t="n">
        <v>9142</v>
      </c>
      <c r="O28" s="87" t="n">
        <v>3694</v>
      </c>
      <c r="P28" s="87" t="n">
        <v>4356</v>
      </c>
      <c r="Q28" s="86" t="n">
        <v>2378</v>
      </c>
    </row>
    <row r="29" s="127" customFormat="true" ht="20.1" hidden="false" customHeight="true" outlineLevel="0" collapsed="false">
      <c r="A29" s="91"/>
      <c r="B29" s="155" t="s">
        <v>328</v>
      </c>
      <c r="C29" s="87" t="n">
        <v>115049</v>
      </c>
      <c r="D29" s="87" t="n">
        <v>62602</v>
      </c>
      <c r="E29" s="87" t="n">
        <v>26157</v>
      </c>
      <c r="F29" s="87" t="n">
        <v>88892</v>
      </c>
      <c r="G29" s="87" t="n">
        <v>3901</v>
      </c>
      <c r="H29" s="87" t="n">
        <v>92367</v>
      </c>
      <c r="I29" s="87" t="s">
        <v>324</v>
      </c>
      <c r="J29" s="87" t="n">
        <v>9579</v>
      </c>
      <c r="K29" s="86" t="n">
        <v>2652</v>
      </c>
      <c r="L29" s="152" t="n">
        <v>8.7</v>
      </c>
      <c r="M29" s="87" t="n">
        <v>15307</v>
      </c>
      <c r="N29" s="87" t="n">
        <v>9062</v>
      </c>
      <c r="O29" s="87" t="n">
        <v>3682</v>
      </c>
      <c r="P29" s="87" t="n">
        <v>4645</v>
      </c>
      <c r="Q29" s="86" t="n">
        <v>2677</v>
      </c>
    </row>
    <row r="30" s="127" customFormat="true" ht="20.1" hidden="false" customHeight="true" outlineLevel="0" collapsed="false">
      <c r="A30" s="91"/>
      <c r="B30" s="155" t="s">
        <v>329</v>
      </c>
      <c r="C30" s="87" t="n">
        <v>119197</v>
      </c>
      <c r="D30" s="87" t="n">
        <v>63397</v>
      </c>
      <c r="E30" s="87" t="n">
        <v>26185</v>
      </c>
      <c r="F30" s="87" t="n">
        <v>93012</v>
      </c>
      <c r="G30" s="87" t="n">
        <v>4281</v>
      </c>
      <c r="H30" s="86" t="n">
        <v>95012</v>
      </c>
      <c r="I30" s="87" t="n">
        <v>33425</v>
      </c>
      <c r="J30" s="156" t="n">
        <v>9753</v>
      </c>
      <c r="K30" s="86" t="n">
        <v>2524</v>
      </c>
      <c r="L30" s="152" t="n">
        <v>9</v>
      </c>
      <c r="M30" s="87" t="n">
        <v>16798</v>
      </c>
      <c r="N30" s="87" t="n">
        <v>12650</v>
      </c>
      <c r="O30" s="87" t="n">
        <v>4543</v>
      </c>
      <c r="P30" s="87" t="n">
        <v>6104</v>
      </c>
      <c r="Q30" s="86" t="n">
        <v>3373</v>
      </c>
    </row>
    <row r="31" s="127" customFormat="true" ht="20.1" hidden="false" customHeight="true" outlineLevel="0" collapsed="false">
      <c r="A31" s="91"/>
      <c r="B31" s="91" t="s">
        <v>330</v>
      </c>
      <c r="C31" s="92" t="n">
        <v>117115</v>
      </c>
      <c r="D31" s="92" t="n">
        <v>62086</v>
      </c>
      <c r="E31" s="92" t="n">
        <v>24915</v>
      </c>
      <c r="F31" s="92" t="n">
        <v>92200</v>
      </c>
      <c r="G31" s="92" t="n">
        <v>4424</v>
      </c>
      <c r="H31" s="92" t="n">
        <v>92755</v>
      </c>
      <c r="I31" s="92" t="s">
        <v>324</v>
      </c>
      <c r="J31" s="92" t="n">
        <v>5325</v>
      </c>
      <c r="K31" s="93" t="n">
        <v>2345</v>
      </c>
      <c r="L31" s="157" t="n">
        <v>8.8</v>
      </c>
      <c r="M31" s="92" t="n">
        <v>13423</v>
      </c>
      <c r="N31" s="92" t="n">
        <v>15505</v>
      </c>
      <c r="O31" s="92" t="n">
        <v>6187</v>
      </c>
      <c r="P31" s="92" t="n">
        <v>6481</v>
      </c>
      <c r="Q31" s="93" t="n">
        <v>3305</v>
      </c>
    </row>
    <row r="32" s="127" customFormat="true" ht="20.1" hidden="false" customHeight="true" outlineLevel="0" collapsed="false">
      <c r="A32" s="91"/>
      <c r="B32" s="91" t="s">
        <v>331</v>
      </c>
      <c r="C32" s="92" t="n">
        <v>114135</v>
      </c>
      <c r="D32" s="92" t="n">
        <v>60702</v>
      </c>
      <c r="E32" s="92" t="n">
        <v>24922</v>
      </c>
      <c r="F32" s="92" t="n">
        <v>89213</v>
      </c>
      <c r="G32" s="92" t="n">
        <v>4506</v>
      </c>
      <c r="H32" s="92" t="n">
        <v>90518</v>
      </c>
      <c r="I32" s="92" t="s">
        <v>324</v>
      </c>
      <c r="J32" s="92" t="n">
        <v>6408</v>
      </c>
      <c r="K32" s="93" t="n">
        <v>2173</v>
      </c>
      <c r="L32" s="157" t="n">
        <v>8.6</v>
      </c>
      <c r="M32" s="92" t="n">
        <v>13432</v>
      </c>
      <c r="N32" s="92" t="n">
        <v>16412</v>
      </c>
      <c r="O32" s="92" t="n">
        <v>6414</v>
      </c>
      <c r="P32" s="92" t="n">
        <v>5956</v>
      </c>
      <c r="Q32" s="93" t="n">
        <v>3767</v>
      </c>
    </row>
    <row r="33" s="127" customFormat="true" ht="20.1" hidden="false" customHeight="true" outlineLevel="0" collapsed="false">
      <c r="A33" s="91"/>
      <c r="B33" s="91" t="s">
        <v>332</v>
      </c>
      <c r="C33" s="92" t="n">
        <v>113653</v>
      </c>
      <c r="D33" s="92" t="n">
        <v>60709</v>
      </c>
      <c r="E33" s="92" t="n">
        <v>25604</v>
      </c>
      <c r="F33" s="92" t="n">
        <v>88049</v>
      </c>
      <c r="G33" s="92" t="n">
        <v>4638</v>
      </c>
      <c r="H33" s="92" t="n">
        <v>90295</v>
      </c>
      <c r="I33" s="92" t="n">
        <v>30713</v>
      </c>
      <c r="J33" s="92" t="n">
        <v>5530</v>
      </c>
      <c r="K33" s="93" t="n">
        <v>1801</v>
      </c>
      <c r="L33" s="157" t="n">
        <v>8.6</v>
      </c>
      <c r="M33" s="92" t="n">
        <v>14352</v>
      </c>
      <c r="N33" s="92" t="n">
        <v>14834</v>
      </c>
      <c r="O33" s="92" t="n">
        <v>5366</v>
      </c>
      <c r="P33" s="92" t="n">
        <v>5109</v>
      </c>
      <c r="Q33" s="93" t="n">
        <v>3197</v>
      </c>
    </row>
    <row r="34" s="127" customFormat="true" ht="20.1" hidden="false" customHeight="true" outlineLevel="0" collapsed="false">
      <c r="A34" s="91"/>
      <c r="B34" s="84" t="s">
        <v>333</v>
      </c>
      <c r="C34" s="92" t="n">
        <v>114307</v>
      </c>
      <c r="D34" s="92" t="n">
        <v>61807</v>
      </c>
      <c r="E34" s="92" t="n">
        <v>26622</v>
      </c>
      <c r="F34" s="92" t="n">
        <v>87685</v>
      </c>
      <c r="G34" s="92" t="n">
        <v>5012</v>
      </c>
      <c r="H34" s="92" t="n">
        <v>91577</v>
      </c>
      <c r="I34" s="92" t="s">
        <v>324</v>
      </c>
      <c r="J34" s="92" t="n">
        <v>6956</v>
      </c>
      <c r="K34" s="93" t="n">
        <v>2189</v>
      </c>
      <c r="L34" s="158" t="n">
        <v>8.7</v>
      </c>
      <c r="M34" s="92" t="n">
        <v>17276</v>
      </c>
      <c r="N34" s="92" t="n">
        <v>16622</v>
      </c>
      <c r="O34" s="92" t="n">
        <v>6112</v>
      </c>
      <c r="P34" s="92" t="n">
        <v>5682</v>
      </c>
      <c r="Q34" s="93" t="n">
        <v>4039</v>
      </c>
    </row>
    <row r="35" s="127" customFormat="true" ht="20.1" hidden="false" customHeight="true" outlineLevel="0" collapsed="false">
      <c r="A35" s="91"/>
      <c r="B35" s="84" t="s">
        <v>334</v>
      </c>
      <c r="C35" s="92" t="n">
        <v>115576</v>
      </c>
      <c r="D35" s="92" t="n">
        <v>63020</v>
      </c>
      <c r="E35" s="92" t="n">
        <v>27665</v>
      </c>
      <c r="F35" s="92" t="n">
        <v>87911</v>
      </c>
      <c r="G35" s="92" t="n">
        <v>5067</v>
      </c>
      <c r="H35" s="92" t="n">
        <v>93826</v>
      </c>
      <c r="I35" s="92" t="s">
        <v>324</v>
      </c>
      <c r="J35" s="92" t="n">
        <v>8310</v>
      </c>
      <c r="K35" s="93" t="n">
        <v>2715</v>
      </c>
      <c r="L35" s="158" t="n">
        <v>8.7</v>
      </c>
      <c r="M35" s="92" t="n">
        <v>15210</v>
      </c>
      <c r="N35" s="92" t="n">
        <v>13941</v>
      </c>
      <c r="O35" s="92" t="n">
        <v>5580</v>
      </c>
      <c r="P35" s="92" t="n">
        <v>6250</v>
      </c>
      <c r="Q35" s="93" t="n">
        <v>4459</v>
      </c>
    </row>
    <row r="36" s="127" customFormat="true" ht="20.1" hidden="false" customHeight="true" outlineLevel="0" collapsed="false">
      <c r="A36" s="91"/>
      <c r="B36" s="84" t="s">
        <v>335</v>
      </c>
      <c r="C36" s="92" t="n">
        <v>117475</v>
      </c>
      <c r="D36" s="92" t="n">
        <v>63664</v>
      </c>
      <c r="E36" s="92" t="n">
        <v>28838</v>
      </c>
      <c r="F36" s="92" t="n">
        <v>88637</v>
      </c>
      <c r="G36" s="92" t="n">
        <v>5124</v>
      </c>
      <c r="H36" s="92" t="n">
        <v>96373</v>
      </c>
      <c r="I36" s="92" t="n">
        <v>31159</v>
      </c>
      <c r="J36" s="92" t="n">
        <v>10449</v>
      </c>
      <c r="K36" s="93" t="n">
        <v>2642</v>
      </c>
      <c r="L36" s="158" t="n">
        <v>8.9</v>
      </c>
      <c r="M36" s="92" t="n">
        <v>19814</v>
      </c>
      <c r="N36" s="92" t="n">
        <v>17915</v>
      </c>
      <c r="O36" s="92" t="n">
        <v>7582</v>
      </c>
      <c r="P36" s="92" t="n">
        <v>6472</v>
      </c>
      <c r="Q36" s="93" t="n">
        <v>4066</v>
      </c>
    </row>
    <row r="37" s="127" customFormat="true" ht="20.1" hidden="false" customHeight="true" outlineLevel="0" collapsed="false">
      <c r="A37" s="91"/>
      <c r="B37" s="84" t="s">
        <v>323</v>
      </c>
      <c r="C37" s="92" t="n">
        <v>119376</v>
      </c>
      <c r="D37" s="92" t="n">
        <v>64201</v>
      </c>
      <c r="E37" s="92" t="n">
        <v>29184</v>
      </c>
      <c r="F37" s="92" t="n">
        <v>90192</v>
      </c>
      <c r="G37" s="92" t="n">
        <v>5204</v>
      </c>
      <c r="H37" s="92" t="n">
        <v>98266</v>
      </c>
      <c r="I37" s="92" t="s">
        <v>324</v>
      </c>
      <c r="J37" s="92" t="n">
        <v>11143</v>
      </c>
      <c r="K37" s="93" t="n">
        <v>2791</v>
      </c>
      <c r="L37" s="157" t="n">
        <v>9</v>
      </c>
      <c r="M37" s="92" t="n">
        <v>18832</v>
      </c>
      <c r="N37" s="92" t="n">
        <v>16931</v>
      </c>
      <c r="O37" s="92" t="n">
        <v>6862</v>
      </c>
      <c r="P37" s="92" t="n">
        <v>5179</v>
      </c>
      <c r="Q37" s="93" t="n">
        <v>3329</v>
      </c>
    </row>
    <row r="38" s="127" customFormat="true" ht="20.1" hidden="false" customHeight="true" outlineLevel="0" collapsed="false">
      <c r="A38" s="91"/>
      <c r="B38" s="84" t="s">
        <v>325</v>
      </c>
      <c r="C38" s="92" t="n">
        <v>124889</v>
      </c>
      <c r="D38" s="92" t="n">
        <v>65995</v>
      </c>
      <c r="E38" s="92" t="n">
        <v>30125</v>
      </c>
      <c r="F38" s="92" t="n">
        <v>94764</v>
      </c>
      <c r="G38" s="92" t="n">
        <v>5296</v>
      </c>
      <c r="H38" s="92" t="n">
        <v>102871</v>
      </c>
      <c r="I38" s="92" t="s">
        <v>324</v>
      </c>
      <c r="J38" s="92" t="n">
        <v>11794</v>
      </c>
      <c r="K38" s="93" t="n">
        <v>2994</v>
      </c>
      <c r="L38" s="158" t="n">
        <v>9.4</v>
      </c>
      <c r="M38" s="92" t="n">
        <v>18558</v>
      </c>
      <c r="N38" s="92" t="n">
        <v>13045</v>
      </c>
      <c r="O38" s="92" t="n">
        <v>5803</v>
      </c>
      <c r="P38" s="92" t="n">
        <v>4607</v>
      </c>
      <c r="Q38" s="93" t="n">
        <v>2902</v>
      </c>
    </row>
    <row r="39" s="127" customFormat="true" ht="20.1" hidden="false" customHeight="true" outlineLevel="0" collapsed="false">
      <c r="A39" s="91"/>
      <c r="B39" s="98" t="s">
        <v>226</v>
      </c>
      <c r="C39" s="99" t="n">
        <f aca="false">C38/C26*100</f>
        <v>133.811554450778</v>
      </c>
      <c r="D39" s="99" t="n">
        <f aca="false">D38/D26*100</f>
        <v>116.954348904799</v>
      </c>
      <c r="E39" s="99" t="n">
        <f aca="false">E38/E26*100</f>
        <v>130.603485649874</v>
      </c>
      <c r="F39" s="99" t="n">
        <f aca="false">F38/F26*100</f>
        <v>134.864657159935</v>
      </c>
      <c r="G39" s="99" t="n">
        <f aca="false">G38/G26*100</f>
        <v>178.196500672948</v>
      </c>
      <c r="H39" s="99" t="n">
        <f aca="false">H38/H26*100</f>
        <v>130.922442538244</v>
      </c>
      <c r="I39" s="116" t="s">
        <v>324</v>
      </c>
      <c r="J39" s="99" t="n">
        <f aca="false">J38/J26*100</f>
        <v>160.418933623504</v>
      </c>
      <c r="K39" s="99" t="n">
        <f aca="false">K38/K26*100</f>
        <v>139.385474860335</v>
      </c>
      <c r="L39" s="116" t="s">
        <v>336</v>
      </c>
      <c r="M39" s="99" t="n">
        <f aca="false">M38/M26*100</f>
        <v>124.14208308248</v>
      </c>
      <c r="N39" s="99" t="n">
        <f aca="false">N38/N26*100</f>
        <v>115.667671572974</v>
      </c>
      <c r="O39" s="99" t="n">
        <f aca="false">O38/O26*100</f>
        <v>136.637626559925</v>
      </c>
      <c r="P39" s="99" t="n">
        <f aca="false">P38/P26*100</f>
        <v>119.569166882948</v>
      </c>
      <c r="Q39" s="100" t="n">
        <f aca="false">Q38/Q26*100</f>
        <v>98.9768076398363</v>
      </c>
    </row>
    <row r="40" s="127" customFormat="true" ht="20.1" hidden="false" customHeight="true" outlineLevel="0" collapsed="false">
      <c r="A40" s="159"/>
      <c r="B40" s="101" t="s">
        <v>227</v>
      </c>
      <c r="C40" s="102" t="n">
        <f aca="false">C38/C37*100</f>
        <v>104.618181208953</v>
      </c>
      <c r="D40" s="102" t="n">
        <f aca="false">D38/D37*100</f>
        <v>102.794348997679</v>
      </c>
      <c r="E40" s="102" t="n">
        <f aca="false">E38/E37*100</f>
        <v>103.224369517544</v>
      </c>
      <c r="F40" s="102" t="n">
        <f aca="false">F38/F37*100</f>
        <v>105.069185737094</v>
      </c>
      <c r="G40" s="102" t="n">
        <f aca="false">G38/G37*100</f>
        <v>101.767870868563</v>
      </c>
      <c r="H40" s="102" t="n">
        <f aca="false">H38/H37*100</f>
        <v>104.68625974396</v>
      </c>
      <c r="I40" s="102" t="s">
        <v>324</v>
      </c>
      <c r="J40" s="102" t="n">
        <f aca="false">J38/J37*100</f>
        <v>105.842232791887</v>
      </c>
      <c r="K40" s="102" t="n">
        <f aca="false">K38/K37*100</f>
        <v>107.273378717306</v>
      </c>
      <c r="L40" s="160" t="s">
        <v>336</v>
      </c>
      <c r="M40" s="102" t="n">
        <f aca="false">M38/M37*100</f>
        <v>98.5450297366185</v>
      </c>
      <c r="N40" s="102" t="n">
        <f aca="false">N38/N37*100</f>
        <v>77.0480184277361</v>
      </c>
      <c r="O40" s="102" t="n">
        <f aca="false">O38/O37*100</f>
        <v>84.5671815797144</v>
      </c>
      <c r="P40" s="102" t="n">
        <f aca="false">P38/P37*100</f>
        <v>88.955396794748</v>
      </c>
      <c r="Q40" s="103" t="n">
        <f aca="false">Q38/Q37*100</f>
        <v>87.1733253229198</v>
      </c>
    </row>
    <row r="41" s="127" customFormat="true" ht="20.1" hidden="false" customHeight="true" outlineLevel="0" collapsed="false">
      <c r="A41" s="161" t="s">
        <v>337</v>
      </c>
      <c r="B41" s="161"/>
      <c r="C41" s="161"/>
      <c r="D41" s="161"/>
      <c r="E41" s="161"/>
      <c r="F41" s="161"/>
      <c r="G41" s="161"/>
      <c r="H41" s="161"/>
      <c r="I41" s="161"/>
      <c r="J41" s="161"/>
      <c r="K41" s="161"/>
      <c r="L41" s="8"/>
      <c r="M41" s="8"/>
      <c r="N41" s="8"/>
      <c r="O41" s="8"/>
      <c r="P41" s="8"/>
      <c r="Q41" s="8"/>
    </row>
    <row r="42" s="127" customFormat="true" ht="20.1" hidden="false" customHeight="true" outlineLevel="0" collapsed="false">
      <c r="A42" s="162" t="s">
        <v>338</v>
      </c>
      <c r="B42" s="162"/>
      <c r="C42" s="162"/>
      <c r="D42" s="162"/>
      <c r="E42" s="162"/>
      <c r="F42" s="162"/>
      <c r="G42" s="162"/>
      <c r="H42" s="162"/>
      <c r="I42" s="162"/>
      <c r="J42" s="162"/>
      <c r="K42" s="162"/>
      <c r="L42" s="8"/>
      <c r="M42" s="8"/>
      <c r="N42" s="8"/>
      <c r="O42" s="8"/>
      <c r="P42" s="8"/>
      <c r="Q42" s="8"/>
    </row>
    <row r="43" customFormat="false" ht="12.75" hidden="false" customHeight="false" outlineLevel="0" collapsed="false">
      <c r="A43" s="14"/>
      <c r="B43" s="14"/>
      <c r="C43" s="14"/>
      <c r="D43" s="14"/>
      <c r="E43" s="14"/>
      <c r="F43" s="14"/>
      <c r="G43" s="14"/>
      <c r="H43" s="14"/>
      <c r="I43" s="14"/>
      <c r="J43" s="14"/>
      <c r="K43" s="14"/>
    </row>
  </sheetData>
  <mergeCells count="30">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J15:K15"/>
    <mergeCell ref="A16:B16"/>
    <mergeCell ref="A18:B18"/>
    <mergeCell ref="A19:B19"/>
    <mergeCell ref="A22:B22"/>
    <mergeCell ref="A23:B23"/>
    <mergeCell ref="A24:B24"/>
    <mergeCell ref="A41:K41"/>
    <mergeCell ref="A42:K42"/>
  </mergeCells>
  <hyperlinks>
    <hyperlink ref="H5" location="'Spis tablic     List of tables'!A9"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0" t="s">
        <v>242</v>
      </c>
      <c r="B1" s="120"/>
      <c r="C1" s="121"/>
      <c r="D1" s="121"/>
      <c r="E1" s="121"/>
      <c r="F1" s="121"/>
      <c r="G1" s="121"/>
      <c r="H1" s="121"/>
      <c r="I1" s="121"/>
    </row>
    <row r="2" customFormat="false" ht="30" hidden="false" customHeight="true" outlineLevel="0" collapsed="false">
      <c r="A2" s="107" t="s">
        <v>231</v>
      </c>
      <c r="B2" s="107"/>
      <c r="C2" s="107"/>
      <c r="D2" s="107"/>
      <c r="E2" s="107"/>
      <c r="F2" s="107"/>
      <c r="G2" s="107"/>
      <c r="H2" s="163" t="s">
        <v>37</v>
      </c>
      <c r="I2" s="163"/>
    </row>
    <row r="3" s="123" customFormat="true" ht="18.75" hidden="false" customHeight="false" outlineLevel="0" collapsed="false">
      <c r="A3" s="109" t="s">
        <v>339</v>
      </c>
      <c r="B3" s="126"/>
      <c r="C3" s="126"/>
      <c r="D3" s="126"/>
      <c r="E3" s="126"/>
      <c r="F3" s="126"/>
      <c r="G3" s="126"/>
      <c r="H3" s="126"/>
      <c r="I3" s="126"/>
    </row>
    <row r="4" s="123" customFormat="true" ht="15" hidden="false" customHeight="false" outlineLevel="0" collapsed="false">
      <c r="A4" s="124" t="s">
        <v>340</v>
      </c>
      <c r="B4" s="8"/>
      <c r="C4" s="8"/>
      <c r="D4" s="8"/>
      <c r="E4" s="8"/>
      <c r="F4" s="8"/>
      <c r="G4" s="8"/>
      <c r="H4" s="8"/>
      <c r="I4" s="8"/>
    </row>
    <row r="5" s="164" customFormat="true" ht="15" hidden="false" customHeight="true" outlineLevel="0" collapsed="false">
      <c r="A5" s="19" t="s">
        <v>341</v>
      </c>
      <c r="B5" s="19"/>
      <c r="C5" s="19"/>
      <c r="D5" s="19"/>
      <c r="E5" s="19"/>
      <c r="F5" s="19"/>
      <c r="G5" s="19"/>
      <c r="H5" s="19"/>
      <c r="I5" s="19"/>
    </row>
    <row r="6" s="165" customFormat="true" ht="15" hidden="false" customHeight="true" outlineLevel="0" collapsed="false">
      <c r="A6" s="19" t="s">
        <v>342</v>
      </c>
      <c r="B6" s="8"/>
      <c r="C6" s="8"/>
      <c r="D6" s="8"/>
      <c r="E6" s="8"/>
      <c r="F6" s="8"/>
      <c r="G6" s="8"/>
      <c r="H6" s="8"/>
      <c r="I6" s="8"/>
    </row>
    <row r="7" s="165" customFormat="true" ht="15" hidden="false" customHeight="true" outlineLevel="0" collapsed="false">
      <c r="A7" s="21"/>
      <c r="B7" s="21" t="s">
        <v>246</v>
      </c>
      <c r="C7" s="51"/>
      <c r="D7" s="51"/>
      <c r="E7" s="51"/>
      <c r="F7" s="51"/>
      <c r="G7" s="51"/>
      <c r="H7" s="51"/>
      <c r="I7" s="51"/>
    </row>
    <row r="8" s="165" customFormat="true" ht="12.75" hidden="false" customHeight="false" outlineLevel="0" collapsed="false">
      <c r="A8" s="51"/>
      <c r="B8" s="51"/>
      <c r="C8" s="51"/>
      <c r="D8" s="51"/>
      <c r="E8" s="51"/>
      <c r="F8" s="51"/>
      <c r="G8" s="51"/>
      <c r="H8" s="51"/>
      <c r="I8" s="51"/>
    </row>
    <row r="9" s="165" customFormat="true" ht="12.75" hidden="false" customHeight="false" outlineLevel="0" collapsed="false">
      <c r="A9" s="166"/>
      <c r="B9" s="166"/>
      <c r="C9" s="70" t="s">
        <v>343</v>
      </c>
      <c r="D9" s="167" t="s">
        <v>344</v>
      </c>
      <c r="E9" s="167"/>
      <c r="F9" s="167"/>
      <c r="G9" s="167"/>
      <c r="H9" s="167"/>
      <c r="I9" s="167"/>
    </row>
    <row r="10" s="165" customFormat="true" ht="12.75" hidden="false" customHeight="false" outlineLevel="0" collapsed="false">
      <c r="A10" s="35"/>
      <c r="B10" s="36"/>
      <c r="C10" s="53"/>
      <c r="D10" s="167"/>
      <c r="E10" s="167"/>
      <c r="F10" s="167"/>
      <c r="G10" s="167"/>
      <c r="H10" s="167"/>
      <c r="I10" s="167"/>
    </row>
    <row r="11" s="165" customFormat="true" ht="12.75" hidden="false" customHeight="false" outlineLevel="0" collapsed="false">
      <c r="A11" s="35"/>
      <c r="B11" s="36"/>
      <c r="C11" s="53"/>
      <c r="D11" s="63"/>
      <c r="E11" s="63"/>
      <c r="F11" s="63"/>
      <c r="G11" s="63"/>
      <c r="H11" s="63"/>
      <c r="I11" s="63"/>
    </row>
    <row r="12" s="165" customFormat="true" ht="12.75" hidden="false" customHeight="false" outlineLevel="0" collapsed="false">
      <c r="A12" s="35"/>
      <c r="B12" s="36"/>
      <c r="C12" s="53"/>
      <c r="D12" s="70"/>
      <c r="E12" s="70"/>
      <c r="F12" s="70"/>
      <c r="G12" s="70"/>
      <c r="H12" s="70"/>
      <c r="I12" s="59"/>
    </row>
    <row r="13" s="165" customFormat="true" ht="12.75" hidden="false" customHeight="false" outlineLevel="0" collapsed="false">
      <c r="A13" s="36" t="s">
        <v>45</v>
      </c>
      <c r="B13" s="36"/>
      <c r="C13" s="168"/>
      <c r="D13" s="168"/>
      <c r="E13" s="168"/>
      <c r="F13" s="168"/>
      <c r="G13" s="168"/>
      <c r="H13" s="53" t="s">
        <v>345</v>
      </c>
      <c r="I13" s="169"/>
    </row>
    <row r="14" s="165" customFormat="true" ht="12.75" hidden="false" customHeight="false" outlineLevel="0" collapsed="false">
      <c r="A14" s="28" t="s">
        <v>49</v>
      </c>
      <c r="B14" s="28"/>
      <c r="C14" s="53" t="s">
        <v>257</v>
      </c>
      <c r="D14" s="168"/>
      <c r="E14" s="41"/>
      <c r="F14" s="41"/>
      <c r="G14" s="41"/>
      <c r="H14" s="53" t="s">
        <v>346</v>
      </c>
      <c r="I14" s="170"/>
    </row>
    <row r="15" s="165" customFormat="true" ht="12.75" hidden="false" customHeight="false" outlineLevel="0" collapsed="false">
      <c r="A15" s="36"/>
      <c r="B15" s="36"/>
      <c r="C15" s="53" t="s">
        <v>347</v>
      </c>
      <c r="D15" s="41"/>
      <c r="E15" s="41"/>
      <c r="F15" s="41"/>
      <c r="G15" s="53" t="s">
        <v>348</v>
      </c>
      <c r="H15" s="53" t="s">
        <v>349</v>
      </c>
      <c r="I15" s="170"/>
    </row>
    <row r="16" s="165" customFormat="true" ht="12.75" hidden="false" customHeight="false" outlineLevel="0" collapsed="false">
      <c r="A16" s="66" t="s">
        <v>254</v>
      </c>
      <c r="B16" s="66"/>
      <c r="C16" s="53" t="s">
        <v>276</v>
      </c>
      <c r="D16" s="41"/>
      <c r="E16" s="41"/>
      <c r="F16" s="53" t="s">
        <v>350</v>
      </c>
      <c r="G16" s="53" t="s">
        <v>351</v>
      </c>
      <c r="H16" s="53" t="s">
        <v>352</v>
      </c>
      <c r="I16" s="170"/>
    </row>
    <row r="17" s="165" customFormat="true" ht="12.75" hidden="false" customHeight="true" outlineLevel="0" collapsed="false">
      <c r="A17" s="36" t="s">
        <v>259</v>
      </c>
      <c r="B17" s="36"/>
      <c r="C17" s="42" t="s">
        <v>353</v>
      </c>
      <c r="D17" s="53" t="s">
        <v>354</v>
      </c>
      <c r="E17" s="53" t="s">
        <v>355</v>
      </c>
      <c r="F17" s="53" t="s">
        <v>356</v>
      </c>
      <c r="G17" s="53" t="s">
        <v>357</v>
      </c>
      <c r="H17" s="53" t="s">
        <v>358</v>
      </c>
      <c r="I17" s="171" t="s">
        <v>359</v>
      </c>
    </row>
    <row r="18" s="165" customFormat="true" ht="12.75" hidden="false" customHeight="true" outlineLevel="0" collapsed="false">
      <c r="A18" s="36" t="s">
        <v>360</v>
      </c>
      <c r="B18" s="36"/>
      <c r="C18" s="42" t="s">
        <v>361</v>
      </c>
      <c r="D18" s="53" t="s">
        <v>362</v>
      </c>
      <c r="E18" s="53" t="s">
        <v>363</v>
      </c>
      <c r="F18" s="53" t="s">
        <v>362</v>
      </c>
      <c r="G18" s="53" t="s">
        <v>364</v>
      </c>
      <c r="H18" s="53" t="s">
        <v>365</v>
      </c>
      <c r="I18" s="171" t="s">
        <v>366</v>
      </c>
    </row>
    <row r="19" s="165" customFormat="true" ht="12.75" hidden="false" customHeight="true" outlineLevel="0" collapsed="false">
      <c r="A19" s="28" t="s">
        <v>367</v>
      </c>
      <c r="B19" s="28"/>
      <c r="C19" s="42" t="s">
        <v>368</v>
      </c>
      <c r="D19" s="42" t="s">
        <v>369</v>
      </c>
      <c r="E19" s="53" t="s">
        <v>370</v>
      </c>
      <c r="F19" s="42" t="s">
        <v>371</v>
      </c>
      <c r="G19" s="42" t="s">
        <v>372</v>
      </c>
      <c r="H19" s="53" t="s">
        <v>362</v>
      </c>
      <c r="I19" s="172" t="s">
        <v>373</v>
      </c>
    </row>
    <row r="20" s="165" customFormat="true" ht="12.75" hidden="false" customHeight="true" outlineLevel="0" collapsed="false">
      <c r="A20" s="35"/>
      <c r="B20" s="36"/>
      <c r="C20" s="42" t="s">
        <v>374</v>
      </c>
      <c r="D20" s="42" t="s">
        <v>375</v>
      </c>
      <c r="E20" s="42" t="s">
        <v>376</v>
      </c>
      <c r="F20" s="42" t="s">
        <v>375</v>
      </c>
      <c r="G20" s="42" t="s">
        <v>377</v>
      </c>
      <c r="H20" s="42" t="s">
        <v>378</v>
      </c>
      <c r="I20" s="51"/>
    </row>
    <row r="21" s="165" customFormat="true" ht="12.75" hidden="false" customHeight="true" outlineLevel="0" collapsed="false">
      <c r="A21" s="173" t="s">
        <v>126</v>
      </c>
      <c r="B21" s="173"/>
      <c r="C21" s="41"/>
      <c r="D21" s="42" t="s">
        <v>379</v>
      </c>
      <c r="E21" s="42" t="s">
        <v>380</v>
      </c>
      <c r="F21" s="42" t="s">
        <v>379</v>
      </c>
      <c r="G21" s="42" t="s">
        <v>381</v>
      </c>
      <c r="H21" s="42" t="s">
        <v>382</v>
      </c>
      <c r="I21" s="51"/>
    </row>
    <row r="22" s="165" customFormat="true" ht="12.75" hidden="false" customHeight="true" outlineLevel="0" collapsed="false">
      <c r="A22" s="36" t="s">
        <v>293</v>
      </c>
      <c r="B22" s="36"/>
      <c r="C22" s="41"/>
      <c r="D22" s="41"/>
      <c r="E22" s="41"/>
      <c r="F22" s="41"/>
      <c r="G22" s="42" t="s">
        <v>383</v>
      </c>
      <c r="H22" s="42" t="s">
        <v>384</v>
      </c>
      <c r="I22" s="170"/>
    </row>
    <row r="23" s="165" customFormat="true" ht="12.75" hidden="false" customHeight="false" outlineLevel="0" collapsed="false">
      <c r="A23" s="35"/>
      <c r="B23" s="36"/>
      <c r="C23" s="53"/>
      <c r="D23" s="41"/>
      <c r="E23" s="41"/>
      <c r="F23" s="41"/>
      <c r="G23" s="41"/>
      <c r="H23" s="42" t="s">
        <v>385</v>
      </c>
      <c r="I23" s="170"/>
    </row>
    <row r="24" s="165" customFormat="true" ht="12.75" hidden="false" customHeight="true" outlineLevel="0" collapsed="false">
      <c r="A24" s="35"/>
      <c r="B24" s="36"/>
      <c r="C24" s="168"/>
      <c r="D24" s="168"/>
      <c r="E24" s="41"/>
      <c r="F24" s="41"/>
      <c r="G24" s="41"/>
      <c r="H24" s="42" t="s">
        <v>386</v>
      </c>
      <c r="I24" s="170"/>
    </row>
    <row r="25" s="165" customFormat="true" ht="12.75" hidden="false" customHeight="true" outlineLevel="0" collapsed="false">
      <c r="A25" s="61"/>
      <c r="B25" s="62"/>
      <c r="C25" s="174"/>
      <c r="D25" s="174"/>
      <c r="E25" s="81"/>
      <c r="F25" s="81"/>
      <c r="G25" s="81"/>
      <c r="H25" s="82"/>
      <c r="I25" s="170"/>
    </row>
    <row r="26" s="165" customFormat="true" ht="30" hidden="false" customHeight="true" outlineLevel="0" collapsed="false">
      <c r="A26" s="83" t="n">
        <v>2008</v>
      </c>
      <c r="B26" s="84" t="s">
        <v>323</v>
      </c>
      <c r="C26" s="175" t="n">
        <v>89661</v>
      </c>
      <c r="D26" s="175" t="n">
        <v>23140</v>
      </c>
      <c r="E26" s="175" t="n">
        <v>45083</v>
      </c>
      <c r="F26" s="175" t="n">
        <v>15560</v>
      </c>
      <c r="G26" s="175" t="n">
        <v>22467</v>
      </c>
      <c r="H26" s="175" t="n">
        <v>5380</v>
      </c>
      <c r="I26" s="176" t="n">
        <v>4679</v>
      </c>
    </row>
    <row r="27" s="165" customFormat="true" ht="20.1" hidden="false" customHeight="true" outlineLevel="0" collapsed="false">
      <c r="A27" s="84"/>
      <c r="B27" s="84" t="s">
        <v>325</v>
      </c>
      <c r="C27" s="175" t="n">
        <v>93332</v>
      </c>
      <c r="D27" s="175" t="n">
        <v>24094</v>
      </c>
      <c r="E27" s="175" t="n">
        <v>45428</v>
      </c>
      <c r="F27" s="175" t="n">
        <v>16281</v>
      </c>
      <c r="G27" s="175" t="n">
        <v>23124</v>
      </c>
      <c r="H27" s="175" t="n">
        <v>5228</v>
      </c>
      <c r="I27" s="177" t="n">
        <v>4930</v>
      </c>
    </row>
    <row r="28" s="165" customFormat="true" ht="20.1" hidden="false" customHeight="true" outlineLevel="0" collapsed="false">
      <c r="A28" s="178"/>
      <c r="B28" s="91" t="s">
        <v>387</v>
      </c>
      <c r="C28" s="175" t="n">
        <v>97813</v>
      </c>
      <c r="D28" s="175" t="n">
        <v>25205</v>
      </c>
      <c r="E28" s="175" t="n">
        <v>45826</v>
      </c>
      <c r="F28" s="175" t="n">
        <v>17064</v>
      </c>
      <c r="G28" s="175" t="n">
        <v>23998</v>
      </c>
      <c r="H28" s="175" t="n">
        <v>5329</v>
      </c>
      <c r="I28" s="179" t="n">
        <v>5173</v>
      </c>
    </row>
    <row r="29" s="165" customFormat="true" ht="30" hidden="false" customHeight="true" outlineLevel="0" collapsed="false">
      <c r="A29" s="180" t="n">
        <v>2009</v>
      </c>
      <c r="B29" s="91" t="s">
        <v>388</v>
      </c>
      <c r="C29" s="87" t="n">
        <v>108804</v>
      </c>
      <c r="D29" s="87" t="n">
        <v>28154</v>
      </c>
      <c r="E29" s="87" t="n">
        <v>47242</v>
      </c>
      <c r="F29" s="87" t="n">
        <v>18336</v>
      </c>
      <c r="G29" s="87" t="n">
        <v>26196</v>
      </c>
      <c r="H29" s="87" t="n">
        <v>5555</v>
      </c>
      <c r="I29" s="96" t="n">
        <v>5532</v>
      </c>
    </row>
    <row r="30" s="165" customFormat="true" ht="20.1" hidden="false" customHeight="true" outlineLevel="0" collapsed="false">
      <c r="A30" s="178"/>
      <c r="B30" s="91" t="s">
        <v>389</v>
      </c>
      <c r="C30" s="87" t="n">
        <v>115049</v>
      </c>
      <c r="D30" s="87" t="n">
        <v>30090</v>
      </c>
      <c r="E30" s="87" t="n">
        <v>47825</v>
      </c>
      <c r="F30" s="87" t="n">
        <v>18966</v>
      </c>
      <c r="G30" s="87" t="n">
        <v>27583</v>
      </c>
      <c r="H30" s="87" t="n">
        <v>5686</v>
      </c>
      <c r="I30" s="96" t="n">
        <v>5770</v>
      </c>
    </row>
    <row r="31" s="165" customFormat="true" ht="20.1" hidden="false" customHeight="true" outlineLevel="0" collapsed="false">
      <c r="A31" s="178"/>
      <c r="B31" s="91" t="s">
        <v>390</v>
      </c>
      <c r="C31" s="87" t="n">
        <v>119197</v>
      </c>
      <c r="D31" s="87" t="n">
        <v>30975</v>
      </c>
      <c r="E31" s="87" t="n">
        <v>47644</v>
      </c>
      <c r="F31" s="87" t="n">
        <v>19621</v>
      </c>
      <c r="G31" s="87" t="n">
        <v>28613</v>
      </c>
      <c r="H31" s="87" t="n">
        <v>5790</v>
      </c>
      <c r="I31" s="96" t="n">
        <v>5990</v>
      </c>
    </row>
    <row r="32" s="165" customFormat="true" ht="20.1" hidden="false" customHeight="true" outlineLevel="0" collapsed="false">
      <c r="A32" s="178"/>
      <c r="B32" s="84" t="s">
        <v>330</v>
      </c>
      <c r="C32" s="92" t="n">
        <v>117115</v>
      </c>
      <c r="D32" s="92" t="n">
        <v>29923</v>
      </c>
      <c r="E32" s="92" t="n">
        <v>46666</v>
      </c>
      <c r="F32" s="92" t="n">
        <v>19570</v>
      </c>
      <c r="G32" s="92" t="n">
        <v>27944</v>
      </c>
      <c r="H32" s="92" t="n">
        <v>5654</v>
      </c>
      <c r="I32" s="93" t="n">
        <v>6045</v>
      </c>
    </row>
    <row r="33" s="165" customFormat="true" ht="20.1" hidden="false" customHeight="true" outlineLevel="0" collapsed="false">
      <c r="A33" s="178"/>
      <c r="B33" s="84" t="s">
        <v>391</v>
      </c>
      <c r="C33" s="92" t="n">
        <v>114135</v>
      </c>
      <c r="D33" s="92" t="n">
        <v>29355</v>
      </c>
      <c r="E33" s="92" t="n">
        <v>45062</v>
      </c>
      <c r="F33" s="92" t="n">
        <v>18939</v>
      </c>
      <c r="G33" s="92" t="n">
        <v>27193</v>
      </c>
      <c r="H33" s="92" t="n">
        <v>5472</v>
      </c>
      <c r="I33" s="93" t="n">
        <v>5975</v>
      </c>
    </row>
    <row r="34" s="165" customFormat="true" ht="20.1" hidden="false" customHeight="true" outlineLevel="0" collapsed="false">
      <c r="A34" s="178"/>
      <c r="B34" s="84" t="s">
        <v>332</v>
      </c>
      <c r="C34" s="92" t="n">
        <v>113653</v>
      </c>
      <c r="D34" s="92" t="n">
        <v>29628</v>
      </c>
      <c r="E34" s="92" t="n">
        <v>44465</v>
      </c>
      <c r="F34" s="92" t="n">
        <v>18708</v>
      </c>
      <c r="G34" s="92" t="n">
        <v>26747</v>
      </c>
      <c r="H34" s="92" t="n">
        <v>5403</v>
      </c>
      <c r="I34" s="93" t="n">
        <v>5995</v>
      </c>
    </row>
    <row r="35" s="165" customFormat="true" ht="20.1" hidden="false" customHeight="true" outlineLevel="0" collapsed="false">
      <c r="A35" s="178"/>
      <c r="B35" s="84" t="s">
        <v>333</v>
      </c>
      <c r="C35" s="92" t="n">
        <v>114307</v>
      </c>
      <c r="D35" s="92" t="n">
        <v>30433</v>
      </c>
      <c r="E35" s="92" t="n">
        <v>43857</v>
      </c>
      <c r="F35" s="92" t="n">
        <v>18662</v>
      </c>
      <c r="G35" s="92" t="n">
        <v>26271</v>
      </c>
      <c r="H35" s="92" t="n">
        <v>5431</v>
      </c>
      <c r="I35" s="93" t="n">
        <v>5939</v>
      </c>
    </row>
    <row r="36" s="165" customFormat="true" ht="20.1" hidden="false" customHeight="true" outlineLevel="0" collapsed="false">
      <c r="A36" s="178"/>
      <c r="B36" s="84" t="s">
        <v>334</v>
      </c>
      <c r="C36" s="92" t="n">
        <v>115576</v>
      </c>
      <c r="D36" s="92" t="n">
        <v>31270</v>
      </c>
      <c r="E36" s="92" t="n">
        <v>44085</v>
      </c>
      <c r="F36" s="92" t="n">
        <v>18819</v>
      </c>
      <c r="G36" s="92" t="n">
        <v>26173</v>
      </c>
      <c r="H36" s="92" t="n">
        <v>5532</v>
      </c>
      <c r="I36" s="93" t="n">
        <v>5987</v>
      </c>
    </row>
    <row r="37" s="165" customFormat="true" ht="20.1" hidden="false" customHeight="true" outlineLevel="0" collapsed="false">
      <c r="A37" s="178"/>
      <c r="B37" s="84" t="s">
        <v>335</v>
      </c>
      <c r="C37" s="92" t="n">
        <v>117475</v>
      </c>
      <c r="D37" s="92" t="n">
        <v>33033</v>
      </c>
      <c r="E37" s="92" t="n">
        <v>44493</v>
      </c>
      <c r="F37" s="92" t="n">
        <v>19018</v>
      </c>
      <c r="G37" s="92" t="n">
        <v>26318</v>
      </c>
      <c r="H37" s="92" t="n">
        <v>5562</v>
      </c>
      <c r="I37" s="93" t="n">
        <v>6036</v>
      </c>
    </row>
    <row r="38" s="165" customFormat="true" ht="20.1" hidden="false" customHeight="true" outlineLevel="0" collapsed="false">
      <c r="A38" s="178"/>
      <c r="B38" s="84" t="s">
        <v>323</v>
      </c>
      <c r="C38" s="92" t="n">
        <v>119376</v>
      </c>
      <c r="D38" s="92" t="n">
        <v>33605</v>
      </c>
      <c r="E38" s="92" t="n">
        <v>45263</v>
      </c>
      <c r="F38" s="92" t="n">
        <v>19650</v>
      </c>
      <c r="G38" s="92" t="n">
        <v>26627</v>
      </c>
      <c r="H38" s="92" t="n">
        <v>5670</v>
      </c>
      <c r="I38" s="93" t="n">
        <v>6174</v>
      </c>
    </row>
    <row r="39" s="165" customFormat="true" ht="20.1" hidden="false" customHeight="true" outlineLevel="0" collapsed="false">
      <c r="A39" s="178"/>
      <c r="B39" s="84" t="s">
        <v>325</v>
      </c>
      <c r="C39" s="92" t="n">
        <v>124889</v>
      </c>
      <c r="D39" s="92" t="n">
        <v>35037</v>
      </c>
      <c r="E39" s="92" t="n">
        <v>47109</v>
      </c>
      <c r="F39" s="92" t="n">
        <v>20698</v>
      </c>
      <c r="G39" s="92" t="n">
        <v>27847</v>
      </c>
      <c r="H39" s="92" t="n">
        <v>5829</v>
      </c>
      <c r="I39" s="93" t="n">
        <v>6313</v>
      </c>
    </row>
    <row r="40" s="165" customFormat="true" ht="20.1" hidden="false" customHeight="true" outlineLevel="0" collapsed="false">
      <c r="A40" s="178"/>
      <c r="B40" s="98" t="s">
        <v>226</v>
      </c>
      <c r="C40" s="99" t="n">
        <f aca="false">C39/C27*100</f>
        <v>133.811554450778</v>
      </c>
      <c r="D40" s="99" t="n">
        <f aca="false">D39/D27*100</f>
        <v>145.417946376691</v>
      </c>
      <c r="E40" s="99" t="n">
        <f aca="false">E39/E27*100</f>
        <v>103.70036101083</v>
      </c>
      <c r="F40" s="99" t="n">
        <f aca="false">F39/F27*100</f>
        <v>127.129783182851</v>
      </c>
      <c r="G40" s="99" t="n">
        <f aca="false">G39/G27*100</f>
        <v>120.424667012628</v>
      </c>
      <c r="H40" s="99" t="n">
        <f aca="false">H39/H27*100</f>
        <v>111.495791889824</v>
      </c>
      <c r="I40" s="100" t="n">
        <f aca="false">I39/I27*100</f>
        <v>128.052738336714</v>
      </c>
    </row>
    <row r="41" s="165" customFormat="true" ht="20.1" hidden="false" customHeight="true" outlineLevel="0" collapsed="false">
      <c r="A41" s="178"/>
      <c r="B41" s="101" t="s">
        <v>227</v>
      </c>
      <c r="C41" s="102" t="n">
        <f aca="false">C39/C38*100</f>
        <v>104.618181208953</v>
      </c>
      <c r="D41" s="102" t="n">
        <f aca="false">D39/D38*100</f>
        <v>104.261270644249</v>
      </c>
      <c r="E41" s="102" t="n">
        <f aca="false">E39/E38*100</f>
        <v>104.078386319952</v>
      </c>
      <c r="F41" s="102" t="n">
        <f aca="false">F39/F38*100</f>
        <v>105.333333333333</v>
      </c>
      <c r="G41" s="102" t="n">
        <f aca="false">G39/G38*100</f>
        <v>104.581815450483</v>
      </c>
      <c r="H41" s="102" t="n">
        <f aca="false">H39/H38*100</f>
        <v>102.804232804233</v>
      </c>
      <c r="I41" s="103" t="n">
        <f aca="false">I39/I38*100</f>
        <v>102.251376741173</v>
      </c>
    </row>
    <row r="42" s="165" customFormat="true" ht="20.1" hidden="false" customHeight="true" outlineLevel="0" collapsed="false">
      <c r="A42" s="161" t="s">
        <v>392</v>
      </c>
      <c r="B42" s="161"/>
      <c r="C42" s="161"/>
      <c r="D42" s="161"/>
      <c r="E42" s="161"/>
      <c r="F42" s="161"/>
      <c r="G42" s="161"/>
      <c r="H42" s="161"/>
      <c r="I42" s="161"/>
    </row>
    <row r="43" s="165" customFormat="true" ht="20.1" hidden="false" customHeight="true" outlineLevel="0" collapsed="false">
      <c r="A43" s="162" t="s">
        <v>393</v>
      </c>
      <c r="B43" s="162"/>
      <c r="C43" s="162"/>
      <c r="D43" s="162"/>
      <c r="E43" s="162"/>
      <c r="F43" s="162"/>
      <c r="G43" s="162"/>
      <c r="H43" s="162"/>
      <c r="I43" s="162"/>
    </row>
  </sheetData>
  <mergeCells count="16">
    <mergeCell ref="A1:B1"/>
    <mergeCell ref="H2:I2"/>
    <mergeCell ref="A5:I5"/>
    <mergeCell ref="A9:B9"/>
    <mergeCell ref="D9:I10"/>
    <mergeCell ref="A13:B13"/>
    <mergeCell ref="A14:B14"/>
    <mergeCell ref="A15:B15"/>
    <mergeCell ref="A16:B16"/>
    <mergeCell ref="A17:B17"/>
    <mergeCell ref="A18:B18"/>
    <mergeCell ref="A19:B19"/>
    <mergeCell ref="A21:B21"/>
    <mergeCell ref="A22:B22"/>
    <mergeCell ref="A42:I42"/>
    <mergeCell ref="A43:I43"/>
  </mergeCells>
  <hyperlinks>
    <hyperlink ref="H2" location="'Spis tablic     List of tables'!A1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6" min="3" style="0" width="14.7"/>
  </cols>
  <sheetData>
    <row r="1" customFormat="false" ht="30" hidden="false" customHeight="true" outlineLevel="0" collapsed="false">
      <c r="A1" s="7" t="s">
        <v>394</v>
      </c>
      <c r="B1" s="7"/>
      <c r="C1" s="7"/>
      <c r="D1" s="7"/>
      <c r="E1" s="7"/>
      <c r="F1" s="8"/>
      <c r="G1" s="8"/>
      <c r="H1" s="20" t="s">
        <v>37</v>
      </c>
      <c r="I1" s="20"/>
      <c r="J1" s="8"/>
      <c r="K1" s="106"/>
      <c r="L1" s="106"/>
      <c r="M1" s="106"/>
      <c r="N1" s="106"/>
      <c r="O1" s="106"/>
      <c r="P1" s="106"/>
      <c r="Q1" s="106"/>
      <c r="R1" s="106"/>
      <c r="S1" s="106"/>
      <c r="T1" s="106"/>
      <c r="U1" s="106"/>
      <c r="V1" s="106"/>
      <c r="W1" s="106"/>
      <c r="X1" s="106"/>
      <c r="Y1" s="106"/>
      <c r="Z1" s="106"/>
      <c r="AA1" s="106"/>
      <c r="AB1" s="106"/>
      <c r="AC1" s="106"/>
      <c r="AD1" s="106"/>
      <c r="AE1" s="106"/>
      <c r="AF1" s="106"/>
      <c r="AG1" s="106"/>
      <c r="AH1" s="106"/>
      <c r="AI1" s="106"/>
      <c r="AJ1" s="106"/>
    </row>
    <row r="2" customFormat="false" ht="30" hidden="false" customHeight="true" outlineLevel="0" collapsed="false">
      <c r="A2" s="11" t="s">
        <v>395</v>
      </c>
      <c r="B2" s="11"/>
      <c r="C2" s="11"/>
      <c r="D2" s="11"/>
      <c r="E2" s="11"/>
      <c r="F2" s="8"/>
      <c r="G2" s="8"/>
      <c r="H2" s="8"/>
      <c r="I2" s="8"/>
      <c r="J2" s="8"/>
      <c r="K2" s="106"/>
      <c r="L2" s="106"/>
      <c r="M2" s="106"/>
      <c r="N2" s="106"/>
      <c r="O2" s="106"/>
      <c r="P2" s="106"/>
      <c r="Q2" s="106"/>
      <c r="R2" s="106"/>
      <c r="S2" s="106"/>
      <c r="T2" s="106"/>
      <c r="U2" s="106"/>
      <c r="V2" s="106"/>
      <c r="W2" s="106"/>
      <c r="X2" s="106"/>
      <c r="Y2" s="106"/>
      <c r="Z2" s="106"/>
      <c r="AA2" s="106"/>
      <c r="AB2" s="106"/>
      <c r="AC2" s="106"/>
      <c r="AD2" s="106"/>
      <c r="AE2" s="106"/>
      <c r="AF2" s="106"/>
      <c r="AG2" s="106"/>
      <c r="AH2" s="106"/>
      <c r="AI2" s="106"/>
      <c r="AJ2" s="106"/>
    </row>
    <row r="3" s="123" customFormat="true" ht="20.1" hidden="false" customHeight="true" outlineLevel="0" collapsed="false">
      <c r="A3" s="109" t="s">
        <v>396</v>
      </c>
      <c r="B3" s="110"/>
      <c r="C3" s="110"/>
      <c r="D3" s="110"/>
      <c r="E3" s="110"/>
      <c r="F3" s="110"/>
      <c r="G3" s="110"/>
      <c r="H3" s="110"/>
      <c r="I3" s="110"/>
      <c r="J3" s="122"/>
      <c r="K3" s="122"/>
      <c r="L3" s="122"/>
      <c r="M3" s="122"/>
      <c r="N3" s="122"/>
      <c r="O3" s="122"/>
      <c r="P3" s="122"/>
      <c r="Q3" s="122"/>
      <c r="R3" s="122"/>
      <c r="S3" s="122"/>
      <c r="T3" s="122"/>
      <c r="U3" s="122"/>
      <c r="V3" s="122"/>
      <c r="W3" s="122"/>
      <c r="X3" s="122"/>
      <c r="Y3" s="122"/>
      <c r="Z3" s="122"/>
      <c r="AA3" s="122"/>
      <c r="AB3" s="122"/>
      <c r="AC3" s="122"/>
      <c r="AD3" s="122"/>
      <c r="AE3" s="122"/>
      <c r="AF3" s="122"/>
      <c r="AG3" s="122"/>
      <c r="AH3" s="122"/>
      <c r="AI3" s="122"/>
      <c r="AJ3" s="122"/>
    </row>
    <row r="4" customFormat="false" ht="20.1" hidden="false" customHeight="true" outlineLevel="0" collapsed="false">
      <c r="A4" s="125" t="s">
        <v>397</v>
      </c>
      <c r="B4" s="126"/>
      <c r="C4" s="126"/>
      <c r="D4" s="126"/>
      <c r="E4" s="126"/>
      <c r="F4" s="126"/>
      <c r="G4" s="126"/>
      <c r="H4" s="126"/>
      <c r="I4" s="126"/>
      <c r="J4" s="106"/>
      <c r="K4" s="106"/>
      <c r="L4" s="106"/>
      <c r="M4" s="106"/>
      <c r="N4" s="106"/>
      <c r="O4" s="106"/>
      <c r="P4" s="106"/>
      <c r="Q4" s="106"/>
      <c r="R4" s="106"/>
      <c r="S4" s="106"/>
      <c r="T4" s="106"/>
      <c r="U4" s="106"/>
      <c r="V4" s="106"/>
      <c r="W4" s="106"/>
      <c r="X4" s="106"/>
      <c r="Y4" s="106"/>
      <c r="Z4" s="106"/>
      <c r="AA4" s="106"/>
      <c r="AB4" s="106"/>
      <c r="AC4" s="106"/>
      <c r="AD4" s="106"/>
      <c r="AE4" s="106"/>
      <c r="AF4" s="106"/>
      <c r="AG4" s="106"/>
      <c r="AH4" s="106"/>
      <c r="AI4" s="106"/>
      <c r="AJ4" s="106"/>
    </row>
    <row r="5" customFormat="false" ht="12.75" hidden="false" customHeight="true" outlineLevel="0" collapsed="false">
      <c r="A5" s="19"/>
      <c r="B5" s="126"/>
      <c r="C5" s="126"/>
      <c r="D5" s="126"/>
      <c r="E5" s="126"/>
      <c r="F5" s="126"/>
      <c r="G5" s="126"/>
      <c r="H5" s="126"/>
      <c r="I5" s="126"/>
      <c r="J5" s="106"/>
      <c r="K5" s="106"/>
      <c r="L5" s="106"/>
      <c r="M5" s="106"/>
      <c r="N5" s="106"/>
      <c r="O5" s="106"/>
      <c r="P5" s="106"/>
      <c r="Q5" s="106"/>
      <c r="R5" s="106"/>
      <c r="S5" s="106"/>
      <c r="T5" s="106"/>
      <c r="U5" s="106"/>
      <c r="V5" s="106"/>
      <c r="W5" s="106"/>
      <c r="X5" s="106"/>
      <c r="Y5" s="106"/>
      <c r="Z5" s="106"/>
      <c r="AA5" s="106"/>
      <c r="AB5" s="106"/>
      <c r="AC5" s="106"/>
      <c r="AD5" s="106"/>
      <c r="AE5" s="106"/>
      <c r="AF5" s="106"/>
      <c r="AG5" s="106"/>
      <c r="AH5" s="106"/>
      <c r="AI5" s="106"/>
      <c r="AJ5" s="106"/>
    </row>
    <row r="6" s="18" customFormat="true" ht="12.95" hidden="false" customHeight="true" outlineLevel="0" collapsed="false">
      <c r="A6" s="23"/>
      <c r="B6" s="24"/>
      <c r="C6" s="25"/>
      <c r="D6" s="26" t="s">
        <v>39</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c r="AJ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row>
    <row r="8" s="14" customFormat="true" ht="13.5" hidden="false" customHeight="true" outlineLevel="0" collapsed="false">
      <c r="A8" s="30"/>
      <c r="B8" s="31"/>
      <c r="C8" s="32"/>
      <c r="D8" s="33" t="s">
        <v>40</v>
      </c>
      <c r="E8" s="33"/>
      <c r="F8" s="33"/>
      <c r="G8" s="33"/>
      <c r="H8" s="33"/>
      <c r="I8" s="33"/>
      <c r="J8" s="33"/>
      <c r="K8" s="33"/>
      <c r="L8" s="33"/>
      <c r="M8" s="33"/>
      <c r="N8" s="33"/>
      <c r="O8" s="33"/>
      <c r="P8" s="33"/>
      <c r="Q8" s="33"/>
      <c r="R8" s="33"/>
      <c r="S8" s="33"/>
      <c r="T8" s="33"/>
      <c r="U8" s="33"/>
      <c r="V8" s="34"/>
      <c r="W8" s="35"/>
      <c r="X8" s="35"/>
      <c r="Y8" s="36"/>
      <c r="Z8" s="34"/>
      <c r="AA8" s="35"/>
      <c r="AB8" s="35"/>
      <c r="AC8" s="35"/>
      <c r="AD8" s="37"/>
      <c r="AE8" s="38"/>
      <c r="AF8" s="39"/>
      <c r="AG8" s="40"/>
      <c r="AH8" s="40"/>
      <c r="AI8" s="40"/>
      <c r="AJ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33"/>
      <c r="V9" s="42"/>
      <c r="W9" s="42"/>
      <c r="X9" s="42"/>
      <c r="Y9" s="42"/>
      <c r="Z9" s="43"/>
      <c r="AA9" s="44"/>
      <c r="AB9" s="44"/>
      <c r="AC9" s="44"/>
      <c r="AD9" s="34"/>
      <c r="AE9" s="35"/>
      <c r="AF9" s="45"/>
      <c r="AG9" s="36"/>
      <c r="AH9" s="41"/>
      <c r="AI9" s="41"/>
      <c r="AJ9" s="34"/>
    </row>
    <row r="10" s="14" customFormat="true" ht="14.25" hidden="false" customHeight="false" outlineLevel="0" collapsed="false">
      <c r="A10" s="35"/>
      <c r="B10" s="36"/>
      <c r="C10" s="41"/>
      <c r="D10" s="46"/>
      <c r="E10" s="47"/>
      <c r="F10" s="48"/>
      <c r="G10" s="49"/>
      <c r="H10" s="49"/>
      <c r="I10" s="49"/>
      <c r="J10" s="50" t="s">
        <v>41</v>
      </c>
      <c r="K10" s="50"/>
      <c r="L10" s="50"/>
      <c r="M10" s="50"/>
      <c r="N10" s="50"/>
      <c r="O10" s="50"/>
      <c r="P10" s="50"/>
      <c r="Q10" s="50"/>
      <c r="R10" s="50"/>
      <c r="S10" s="50"/>
      <c r="T10" s="41"/>
      <c r="U10" s="51"/>
      <c r="V10" s="52" t="s">
        <v>42</v>
      </c>
      <c r="W10" s="52"/>
      <c r="X10" s="52"/>
      <c r="Y10" s="52"/>
      <c r="Z10" s="52" t="s">
        <v>43</v>
      </c>
      <c r="AA10" s="52"/>
      <c r="AB10" s="52"/>
      <c r="AC10" s="52"/>
      <c r="AD10" s="53" t="s">
        <v>44</v>
      </c>
      <c r="AE10" s="53"/>
      <c r="AF10" s="53"/>
      <c r="AG10" s="36"/>
      <c r="AH10" s="41"/>
      <c r="AI10" s="41"/>
      <c r="AJ10" s="34"/>
    </row>
    <row r="11" s="14" customFormat="true" ht="14.25" hidden="false" customHeight="false" outlineLevel="0" collapsed="false">
      <c r="A11" s="36" t="s">
        <v>45</v>
      </c>
      <c r="B11" s="36"/>
      <c r="C11" s="41"/>
      <c r="D11" s="46"/>
      <c r="E11" s="46"/>
      <c r="F11" s="54"/>
      <c r="G11" s="55"/>
      <c r="H11" s="55"/>
      <c r="I11" s="55"/>
      <c r="J11" s="50"/>
      <c r="K11" s="50"/>
      <c r="L11" s="50"/>
      <c r="M11" s="50"/>
      <c r="N11" s="50"/>
      <c r="O11" s="50"/>
      <c r="P11" s="50"/>
      <c r="Q11" s="50"/>
      <c r="R11" s="50"/>
      <c r="S11" s="50"/>
      <c r="T11" s="41"/>
      <c r="U11" s="51"/>
      <c r="V11" s="43" t="s">
        <v>46</v>
      </c>
      <c r="W11" s="43"/>
      <c r="X11" s="43"/>
      <c r="Y11" s="43"/>
      <c r="Z11" s="43" t="s">
        <v>47</v>
      </c>
      <c r="AA11" s="43"/>
      <c r="AB11" s="43"/>
      <c r="AC11" s="43"/>
      <c r="AD11" s="42" t="s">
        <v>48</v>
      </c>
      <c r="AE11" s="42"/>
      <c r="AF11" s="42"/>
      <c r="AG11" s="36"/>
      <c r="AH11" s="41"/>
      <c r="AI11" s="41"/>
      <c r="AJ11" s="34"/>
    </row>
    <row r="12" s="14" customFormat="true" ht="12.75" hidden="false" customHeight="false" outlineLevel="0" collapsed="false">
      <c r="A12" s="28" t="s">
        <v>49</v>
      </c>
      <c r="B12" s="28"/>
      <c r="C12" s="41"/>
      <c r="D12" s="56"/>
      <c r="E12" s="46"/>
      <c r="F12" s="46"/>
      <c r="G12" s="57"/>
      <c r="H12" s="57"/>
      <c r="I12" s="57"/>
      <c r="J12" s="58" t="s">
        <v>50</v>
      </c>
      <c r="K12" s="58"/>
      <c r="L12" s="58"/>
      <c r="M12" s="58"/>
      <c r="N12" s="58"/>
      <c r="O12" s="58"/>
      <c r="P12" s="58"/>
      <c r="Q12" s="58"/>
      <c r="R12" s="58"/>
      <c r="S12" s="58"/>
      <c r="T12" s="41"/>
      <c r="U12" s="51"/>
      <c r="V12" s="41"/>
      <c r="W12" s="41"/>
      <c r="X12" s="41"/>
      <c r="Y12" s="41"/>
      <c r="Z12" s="52"/>
      <c r="AA12" s="35"/>
      <c r="AB12" s="59"/>
      <c r="AC12" s="59"/>
      <c r="AD12" s="34"/>
      <c r="AE12" s="35"/>
      <c r="AF12" s="45"/>
      <c r="AG12" s="36"/>
      <c r="AH12" s="41"/>
      <c r="AI12" s="41"/>
      <c r="AJ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8"/>
      <c r="T13" s="53" t="s">
        <v>51</v>
      </c>
      <c r="U13" s="59" t="s">
        <v>52</v>
      </c>
      <c r="V13" s="60"/>
      <c r="W13" s="61"/>
      <c r="X13" s="61"/>
      <c r="Y13" s="62"/>
      <c r="Z13" s="60"/>
      <c r="AA13" s="63"/>
      <c r="AB13" s="61"/>
      <c r="AC13" s="61"/>
      <c r="AD13" s="60"/>
      <c r="AE13" s="64"/>
      <c r="AF13" s="65"/>
      <c r="AG13" s="36"/>
      <c r="AH13" s="41"/>
      <c r="AI13" s="34"/>
      <c r="AJ13" s="52" t="s">
        <v>53</v>
      </c>
    </row>
    <row r="14" s="14" customFormat="true" ht="12.75" hidden="false" customHeight="false" outlineLevel="0" collapsed="false">
      <c r="A14" s="66" t="s">
        <v>54</v>
      </c>
      <c r="B14" s="66"/>
      <c r="C14" s="53" t="s">
        <v>55</v>
      </c>
      <c r="D14" s="41"/>
      <c r="E14" s="41"/>
      <c r="F14" s="56"/>
      <c r="G14" s="67"/>
      <c r="H14" s="68"/>
      <c r="I14" s="68"/>
      <c r="J14" s="69"/>
      <c r="K14" s="70"/>
      <c r="L14" s="70"/>
      <c r="M14" s="70"/>
      <c r="N14" s="70"/>
      <c r="O14" s="71"/>
      <c r="P14" s="70"/>
      <c r="Q14" s="70"/>
      <c r="R14" s="70"/>
      <c r="S14" s="70"/>
      <c r="T14" s="53" t="s">
        <v>56</v>
      </c>
      <c r="U14" s="59" t="s">
        <v>57</v>
      </c>
      <c r="V14" s="41"/>
      <c r="W14" s="36"/>
      <c r="X14" s="41"/>
      <c r="Y14" s="41"/>
      <c r="Z14" s="41"/>
      <c r="AA14" s="53" t="s">
        <v>58</v>
      </c>
      <c r="AB14" s="41"/>
      <c r="AC14" s="34"/>
      <c r="AD14" s="72"/>
      <c r="AE14" s="73" t="s">
        <v>59</v>
      </c>
      <c r="AF14" s="73"/>
      <c r="AG14" s="51"/>
      <c r="AH14" s="41"/>
      <c r="AI14" s="34"/>
      <c r="AJ14" s="52" t="s">
        <v>60</v>
      </c>
    </row>
    <row r="15" s="14" customFormat="true" ht="14.25" hidden="false" customHeight="false" outlineLevel="0" collapsed="false">
      <c r="A15" s="36" t="s">
        <v>61</v>
      </c>
      <c r="B15" s="36"/>
      <c r="C15" s="42" t="s">
        <v>62</v>
      </c>
      <c r="D15" s="45"/>
      <c r="E15" s="41"/>
      <c r="F15" s="56"/>
      <c r="G15" s="74"/>
      <c r="H15" s="56"/>
      <c r="I15" s="56"/>
      <c r="J15" s="45"/>
      <c r="K15" s="53" t="s">
        <v>63</v>
      </c>
      <c r="L15" s="53"/>
      <c r="M15" s="53"/>
      <c r="N15" s="53" t="s">
        <v>63</v>
      </c>
      <c r="O15" s="52"/>
      <c r="P15" s="53" t="s">
        <v>63</v>
      </c>
      <c r="Q15" s="53"/>
      <c r="R15" s="53"/>
      <c r="S15" s="53"/>
      <c r="T15" s="53" t="s">
        <v>64</v>
      </c>
      <c r="U15" s="59" t="s">
        <v>65</v>
      </c>
      <c r="V15" s="41"/>
      <c r="W15" s="75"/>
      <c r="X15" s="42"/>
      <c r="Y15" s="42"/>
      <c r="Z15" s="41"/>
      <c r="AA15" s="53" t="s">
        <v>66</v>
      </c>
      <c r="AB15" s="41"/>
      <c r="AC15" s="34"/>
      <c r="AD15" s="41"/>
      <c r="AE15" s="73"/>
      <c r="AF15" s="73"/>
      <c r="AG15" s="53" t="s">
        <v>67</v>
      </c>
      <c r="AH15" s="53" t="s">
        <v>68</v>
      </c>
      <c r="AI15" s="52" t="s">
        <v>69</v>
      </c>
      <c r="AJ15" s="52" t="s">
        <v>70</v>
      </c>
    </row>
    <row r="16" s="14" customFormat="true" ht="14.25" hidden="false" customHeight="false" outlineLevel="0" collapsed="false">
      <c r="A16" s="35" t="s">
        <v>71</v>
      </c>
      <c r="B16" s="35"/>
      <c r="C16" s="42" t="s">
        <v>72</v>
      </c>
      <c r="D16" s="36"/>
      <c r="E16" s="53" t="s">
        <v>73</v>
      </c>
      <c r="F16" s="36"/>
      <c r="G16" s="56"/>
      <c r="H16" s="46"/>
      <c r="I16" s="46"/>
      <c r="J16" s="45"/>
      <c r="K16" s="53" t="s">
        <v>74</v>
      </c>
      <c r="L16" s="41"/>
      <c r="M16" s="53" t="s">
        <v>63</v>
      </c>
      <c r="N16" s="53" t="s">
        <v>74</v>
      </c>
      <c r="O16" s="52"/>
      <c r="P16" s="53" t="s">
        <v>75</v>
      </c>
      <c r="Q16" s="41"/>
      <c r="R16" s="53"/>
      <c r="S16" s="53"/>
      <c r="T16" s="53" t="s">
        <v>76</v>
      </c>
      <c r="U16" s="59" t="s">
        <v>77</v>
      </c>
      <c r="V16" s="41"/>
      <c r="W16" s="75"/>
      <c r="X16" s="53" t="s">
        <v>78</v>
      </c>
      <c r="Z16" s="41"/>
      <c r="AA16" s="53" t="s">
        <v>79</v>
      </c>
      <c r="AB16" s="34"/>
      <c r="AC16" s="34"/>
      <c r="AD16" s="41"/>
      <c r="AE16" s="42"/>
      <c r="AF16" s="53" t="s">
        <v>80</v>
      </c>
      <c r="AG16" s="53" t="s">
        <v>81</v>
      </c>
      <c r="AH16" s="53" t="s">
        <v>82</v>
      </c>
      <c r="AI16" s="52" t="s">
        <v>83</v>
      </c>
      <c r="AJ16" s="43" t="s">
        <v>84</v>
      </c>
    </row>
    <row r="17" s="14" customFormat="true" ht="14.25" hidden="false" customHeight="false" outlineLevel="0" collapsed="false">
      <c r="A17" s="76" t="s">
        <v>85</v>
      </c>
      <c r="B17" s="76"/>
      <c r="C17" s="77"/>
      <c r="D17" s="45" t="s">
        <v>86</v>
      </c>
      <c r="E17" s="53" t="s">
        <v>87</v>
      </c>
      <c r="G17" s="53" t="s">
        <v>88</v>
      </c>
      <c r="H17" s="46"/>
      <c r="I17" s="46"/>
      <c r="J17" s="45" t="s">
        <v>89</v>
      </c>
      <c r="K17" s="53" t="s">
        <v>90</v>
      </c>
      <c r="L17" s="53" t="s">
        <v>88</v>
      </c>
      <c r="M17" s="53" t="s">
        <v>91</v>
      </c>
      <c r="N17" s="53" t="s">
        <v>92</v>
      </c>
      <c r="O17" s="34"/>
      <c r="P17" s="53" t="s">
        <v>91</v>
      </c>
      <c r="Q17" s="53" t="s">
        <v>63</v>
      </c>
      <c r="R17" s="53" t="s">
        <v>63</v>
      </c>
      <c r="S17" s="53"/>
      <c r="T17" s="53" t="s">
        <v>93</v>
      </c>
      <c r="U17" s="59" t="s">
        <v>94</v>
      </c>
      <c r="V17" s="41"/>
      <c r="W17" s="75"/>
      <c r="X17" s="53" t="s">
        <v>95</v>
      </c>
      <c r="Y17" s="53" t="s">
        <v>96</v>
      </c>
      <c r="Z17" s="41"/>
      <c r="AA17" s="53" t="s">
        <v>97</v>
      </c>
      <c r="AC17" s="78"/>
      <c r="AD17" s="41"/>
      <c r="AF17" s="53" t="s">
        <v>98</v>
      </c>
      <c r="AG17" s="29" t="s">
        <v>99</v>
      </c>
      <c r="AH17" s="43" t="s">
        <v>100</v>
      </c>
      <c r="AI17" s="43" t="s">
        <v>101</v>
      </c>
      <c r="AJ17" s="43" t="s">
        <v>102</v>
      </c>
    </row>
    <row r="18" s="14" customFormat="true" ht="14.25" hidden="false" customHeight="false" outlineLevel="0" collapsed="false">
      <c r="A18" s="13"/>
      <c r="B18" s="13"/>
      <c r="C18" s="77"/>
      <c r="D18" s="75" t="s">
        <v>72</v>
      </c>
      <c r="E18" s="42" t="s">
        <v>103</v>
      </c>
      <c r="F18" s="59" t="s">
        <v>86</v>
      </c>
      <c r="G18" s="53" t="s">
        <v>104</v>
      </c>
      <c r="H18" s="53" t="s">
        <v>88</v>
      </c>
      <c r="I18" s="53" t="s">
        <v>88</v>
      </c>
      <c r="J18" s="45" t="s">
        <v>105</v>
      </c>
      <c r="K18" s="53" t="s">
        <v>106</v>
      </c>
      <c r="L18" s="53" t="s">
        <v>107</v>
      </c>
      <c r="M18" s="53" t="s">
        <v>108</v>
      </c>
      <c r="N18" s="53" t="s">
        <v>109</v>
      </c>
      <c r="O18" s="52"/>
      <c r="P18" s="53" t="s">
        <v>110</v>
      </c>
      <c r="Q18" s="53" t="s">
        <v>111</v>
      </c>
      <c r="R18" s="53" t="s">
        <v>112</v>
      </c>
      <c r="S18" s="53"/>
      <c r="T18" s="53" t="s">
        <v>113</v>
      </c>
      <c r="U18" s="44" t="s">
        <v>114</v>
      </c>
      <c r="V18" s="79"/>
      <c r="W18" s="45" t="s">
        <v>115</v>
      </c>
      <c r="X18" s="53" t="s">
        <v>116</v>
      </c>
      <c r="Y18" s="53" t="s">
        <v>117</v>
      </c>
      <c r="AA18" s="53" t="s">
        <v>118</v>
      </c>
      <c r="AB18" s="52" t="s">
        <v>119</v>
      </c>
      <c r="AC18" s="78"/>
      <c r="AD18" s="41"/>
      <c r="AE18" s="53" t="s">
        <v>120</v>
      </c>
      <c r="AF18" s="53" t="s">
        <v>121</v>
      </c>
      <c r="AG18" s="42" t="s">
        <v>122</v>
      </c>
      <c r="AH18" s="42" t="s">
        <v>123</v>
      </c>
      <c r="AI18" s="43" t="s">
        <v>124</v>
      </c>
      <c r="AJ18" s="43" t="s">
        <v>125</v>
      </c>
    </row>
    <row r="19" s="14" customFormat="true" ht="12.75" hidden="false" customHeight="true" outlineLevel="0" collapsed="false">
      <c r="A19" s="80" t="s">
        <v>126</v>
      </c>
      <c r="B19" s="80"/>
      <c r="C19" s="41"/>
      <c r="D19" s="13"/>
      <c r="E19" s="42" t="s">
        <v>127</v>
      </c>
      <c r="F19" s="44" t="s">
        <v>72</v>
      </c>
      <c r="G19" s="53" t="s">
        <v>128</v>
      </c>
      <c r="H19" s="53" t="s">
        <v>129</v>
      </c>
      <c r="I19" s="53" t="s">
        <v>130</v>
      </c>
      <c r="J19" s="45" t="s">
        <v>131</v>
      </c>
      <c r="K19" s="53" t="s">
        <v>132</v>
      </c>
      <c r="L19" s="53" t="s">
        <v>105</v>
      </c>
      <c r="M19" s="53" t="s">
        <v>133</v>
      </c>
      <c r="N19" s="53" t="s">
        <v>134</v>
      </c>
      <c r="O19" s="52" t="s">
        <v>135</v>
      </c>
      <c r="P19" s="53" t="s">
        <v>136</v>
      </c>
      <c r="Q19" s="53" t="s">
        <v>137</v>
      </c>
      <c r="R19" s="53" t="s">
        <v>138</v>
      </c>
      <c r="S19" s="53" t="s">
        <v>139</v>
      </c>
      <c r="T19" s="42" t="s">
        <v>140</v>
      </c>
      <c r="U19" s="44" t="s">
        <v>141</v>
      </c>
      <c r="V19" s="53" t="s">
        <v>86</v>
      </c>
      <c r="W19" s="45" t="s">
        <v>142</v>
      </c>
      <c r="X19" s="53" t="s">
        <v>143</v>
      </c>
      <c r="Y19" s="53" t="s">
        <v>144</v>
      </c>
      <c r="Z19" s="53" t="s">
        <v>86</v>
      </c>
      <c r="AA19" s="53" t="s">
        <v>145</v>
      </c>
      <c r="AB19" s="52" t="s">
        <v>146</v>
      </c>
      <c r="AC19" s="52" t="s">
        <v>119</v>
      </c>
      <c r="AD19" s="53" t="s">
        <v>86</v>
      </c>
      <c r="AE19" s="53" t="s">
        <v>147</v>
      </c>
      <c r="AF19" s="53" t="s">
        <v>148</v>
      </c>
      <c r="AG19" s="51"/>
      <c r="AH19" s="41"/>
      <c r="AI19" s="34"/>
      <c r="AJ19" s="43" t="s">
        <v>124</v>
      </c>
    </row>
    <row r="20" s="14" customFormat="true" ht="14.25" hidden="false" customHeight="false" outlineLevel="0" collapsed="false">
      <c r="A20" s="76" t="s">
        <v>149</v>
      </c>
      <c r="B20" s="76"/>
      <c r="C20" s="41"/>
      <c r="D20" s="13"/>
      <c r="E20" s="77"/>
      <c r="F20" s="78"/>
      <c r="G20" s="42" t="s">
        <v>150</v>
      </c>
      <c r="H20" s="42" t="s">
        <v>151</v>
      </c>
      <c r="I20" s="42" t="s">
        <v>150</v>
      </c>
      <c r="J20" s="75" t="s">
        <v>152</v>
      </c>
      <c r="K20" s="42" t="s">
        <v>153</v>
      </c>
      <c r="L20" s="53" t="s">
        <v>154</v>
      </c>
      <c r="M20" s="53" t="s">
        <v>155</v>
      </c>
      <c r="N20" s="53" t="s">
        <v>156</v>
      </c>
      <c r="O20" s="43" t="s">
        <v>150</v>
      </c>
      <c r="P20" s="42" t="s">
        <v>152</v>
      </c>
      <c r="Q20" s="42" t="s">
        <v>152</v>
      </c>
      <c r="R20" s="42" t="s">
        <v>152</v>
      </c>
      <c r="S20" s="42" t="s">
        <v>151</v>
      </c>
      <c r="T20" s="42" t="s">
        <v>157</v>
      </c>
      <c r="U20" s="44" t="s">
        <v>158</v>
      </c>
      <c r="V20" s="42" t="s">
        <v>72</v>
      </c>
      <c r="W20" s="75" t="s">
        <v>46</v>
      </c>
      <c r="X20" s="53" t="s">
        <v>159</v>
      </c>
      <c r="Y20" s="42" t="s">
        <v>160</v>
      </c>
      <c r="Z20" s="42" t="s">
        <v>72</v>
      </c>
      <c r="AA20" s="42" t="s">
        <v>161</v>
      </c>
      <c r="AB20" s="43" t="s">
        <v>162</v>
      </c>
      <c r="AC20" s="52" t="s">
        <v>163</v>
      </c>
      <c r="AD20" s="42" t="s">
        <v>72</v>
      </c>
      <c r="AE20" s="53" t="s">
        <v>164</v>
      </c>
      <c r="AF20" s="53" t="s">
        <v>120</v>
      </c>
      <c r="AG20" s="51"/>
      <c r="AH20" s="41"/>
      <c r="AI20" s="41"/>
      <c r="AJ20" s="34"/>
    </row>
    <row r="21" s="14" customFormat="true" ht="12.6" hidden="false" customHeight="true" outlineLevel="0" collapsed="false">
      <c r="A21" s="13"/>
      <c r="B21" s="13"/>
      <c r="C21" s="41"/>
      <c r="D21" s="35"/>
      <c r="E21" s="77"/>
      <c r="F21" s="78"/>
      <c r="G21" s="42" t="s">
        <v>165</v>
      </c>
      <c r="H21" s="42" t="s">
        <v>166</v>
      </c>
      <c r="I21" s="42" t="s">
        <v>167</v>
      </c>
      <c r="J21" s="75" t="s">
        <v>168</v>
      </c>
      <c r="K21" s="42" t="s">
        <v>169</v>
      </c>
      <c r="L21" s="42" t="s">
        <v>150</v>
      </c>
      <c r="M21" s="42" t="s">
        <v>170</v>
      </c>
      <c r="N21" s="42" t="s">
        <v>171</v>
      </c>
      <c r="O21" s="43" t="s">
        <v>172</v>
      </c>
      <c r="P21" s="42" t="s">
        <v>173</v>
      </c>
      <c r="Q21" s="42" t="s">
        <v>174</v>
      </c>
      <c r="R21" s="42" t="s">
        <v>175</v>
      </c>
      <c r="S21" s="42" t="s">
        <v>176</v>
      </c>
      <c r="T21" s="42" t="s">
        <v>177</v>
      </c>
      <c r="U21" s="44" t="s">
        <v>178</v>
      </c>
      <c r="V21" s="41"/>
      <c r="W21" s="75" t="s">
        <v>179</v>
      </c>
      <c r="X21" s="42" t="s">
        <v>180</v>
      </c>
      <c r="Y21" s="42" t="s">
        <v>46</v>
      </c>
      <c r="Z21" s="41"/>
      <c r="AA21" s="42" t="s">
        <v>181</v>
      </c>
      <c r="AB21" s="43" t="s">
        <v>182</v>
      </c>
      <c r="AC21" s="43" t="s">
        <v>183</v>
      </c>
      <c r="AD21" s="41"/>
      <c r="AE21" s="42" t="s">
        <v>184</v>
      </c>
      <c r="AF21" s="42" t="s">
        <v>185</v>
      </c>
      <c r="AG21" s="51"/>
      <c r="AH21" s="41"/>
      <c r="AI21" s="41"/>
      <c r="AJ21" s="34"/>
    </row>
    <row r="22" s="14" customFormat="true" ht="12.75" hidden="false" customHeight="false" outlineLevel="0" collapsed="false">
      <c r="A22" s="36"/>
      <c r="B22" s="36"/>
      <c r="C22" s="41"/>
      <c r="D22" s="36"/>
      <c r="E22" s="41"/>
      <c r="F22" s="34"/>
      <c r="G22" s="42" t="s">
        <v>186</v>
      </c>
      <c r="H22" s="13"/>
      <c r="I22" s="42" t="s">
        <v>187</v>
      </c>
      <c r="J22" s="75" t="s">
        <v>188</v>
      </c>
      <c r="K22" s="42" t="s">
        <v>189</v>
      </c>
      <c r="L22" s="42" t="s">
        <v>190</v>
      </c>
      <c r="M22" s="42" t="s">
        <v>191</v>
      </c>
      <c r="N22" s="42" t="s">
        <v>192</v>
      </c>
      <c r="O22" s="34"/>
      <c r="P22" s="42" t="s">
        <v>193</v>
      </c>
      <c r="Q22" s="42" t="s">
        <v>194</v>
      </c>
      <c r="R22" s="42" t="s">
        <v>194</v>
      </c>
      <c r="S22" s="53"/>
      <c r="T22" s="42" t="s">
        <v>195</v>
      </c>
      <c r="U22" s="44" t="s">
        <v>196</v>
      </c>
      <c r="V22" s="41"/>
      <c r="W22" s="75"/>
      <c r="X22" s="42" t="s">
        <v>197</v>
      </c>
      <c r="Y22" s="42" t="s">
        <v>124</v>
      </c>
      <c r="Z22" s="41"/>
      <c r="AA22" s="42" t="s">
        <v>198</v>
      </c>
      <c r="AB22" s="34"/>
      <c r="AC22" s="34"/>
      <c r="AD22" s="41"/>
      <c r="AE22" s="42" t="s">
        <v>199</v>
      </c>
      <c r="AF22" s="42" t="s">
        <v>200</v>
      </c>
      <c r="AG22" s="51"/>
      <c r="AH22" s="41"/>
      <c r="AI22" s="41"/>
      <c r="AJ22" s="34"/>
    </row>
    <row r="23" s="14" customFormat="true" ht="14.25" hidden="false" customHeight="false" outlineLevel="0" collapsed="false">
      <c r="A23" s="36"/>
      <c r="B23" s="36"/>
      <c r="C23" s="41"/>
      <c r="D23" s="36"/>
      <c r="E23" s="41"/>
      <c r="F23" s="35"/>
      <c r="G23" s="77"/>
      <c r="H23" s="13"/>
      <c r="I23" s="79"/>
      <c r="J23" s="36"/>
      <c r="K23" s="42" t="s">
        <v>201</v>
      </c>
      <c r="L23" s="42" t="s">
        <v>202</v>
      </c>
      <c r="M23" s="42" t="s">
        <v>203</v>
      </c>
      <c r="N23" s="42" t="s">
        <v>204</v>
      </c>
      <c r="O23" s="34"/>
      <c r="P23" s="42" t="s">
        <v>205</v>
      </c>
      <c r="Q23" s="41"/>
      <c r="R23" s="42" t="s">
        <v>206</v>
      </c>
      <c r="S23" s="41"/>
      <c r="T23" s="79"/>
      <c r="U23" s="51"/>
      <c r="V23" s="41"/>
      <c r="W23" s="75"/>
      <c r="X23" s="42"/>
      <c r="Y23" s="42"/>
      <c r="Z23" s="41"/>
      <c r="AA23" s="42" t="s">
        <v>207</v>
      </c>
      <c r="AB23" s="41"/>
      <c r="AC23" s="34"/>
      <c r="AD23" s="41"/>
      <c r="AE23" s="42" t="s">
        <v>208</v>
      </c>
      <c r="AF23" s="42" t="s">
        <v>209</v>
      </c>
      <c r="AG23" s="41"/>
      <c r="AH23" s="41"/>
      <c r="AI23" s="41"/>
      <c r="AJ23" s="34"/>
    </row>
    <row r="24" s="14" customFormat="true" ht="14.25" hidden="false" customHeight="false" outlineLevel="0" collapsed="false">
      <c r="A24" s="36"/>
      <c r="B24" s="36"/>
      <c r="C24" s="41"/>
      <c r="D24" s="36"/>
      <c r="E24" s="41"/>
      <c r="F24" s="35"/>
      <c r="G24" s="77"/>
      <c r="H24" s="41"/>
      <c r="I24" s="41"/>
      <c r="J24" s="36"/>
      <c r="K24" s="42" t="s">
        <v>210</v>
      </c>
      <c r="L24" s="42"/>
      <c r="M24" s="42" t="s">
        <v>211</v>
      </c>
      <c r="N24" s="42" t="s">
        <v>211</v>
      </c>
      <c r="O24" s="34"/>
      <c r="P24" s="42" t="s">
        <v>211</v>
      </c>
      <c r="Q24" s="53"/>
      <c r="R24" s="41"/>
      <c r="S24" s="53"/>
      <c r="T24" s="41"/>
      <c r="U24" s="51"/>
      <c r="V24" s="41"/>
      <c r="W24" s="36"/>
      <c r="X24" s="41"/>
      <c r="Y24" s="41"/>
      <c r="Z24" s="41"/>
      <c r="AA24" s="42" t="s">
        <v>212</v>
      </c>
      <c r="AB24" s="41"/>
      <c r="AC24" s="34"/>
      <c r="AD24" s="41"/>
      <c r="AE24" s="42"/>
      <c r="AF24" s="42" t="s">
        <v>213</v>
      </c>
      <c r="AG24" s="41"/>
      <c r="AH24" s="41"/>
      <c r="AI24" s="41"/>
      <c r="AJ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41"/>
      <c r="U25" s="35"/>
      <c r="V25" s="41"/>
      <c r="W25" s="36"/>
      <c r="X25" s="41"/>
      <c r="Y25" s="42"/>
      <c r="Z25" s="41"/>
      <c r="AA25" s="42"/>
      <c r="AB25" s="41"/>
      <c r="AC25" s="34"/>
      <c r="AD25" s="41"/>
      <c r="AE25" s="42"/>
      <c r="AF25" s="53"/>
      <c r="AG25" s="35"/>
      <c r="AH25" s="41"/>
      <c r="AI25" s="41"/>
      <c r="AJ25" s="35"/>
    </row>
    <row r="26" customFormat="false" ht="20.1" hidden="false" customHeight="true" outlineLevel="0" collapsed="false">
      <c r="A26" s="181"/>
      <c r="B26" s="182"/>
      <c r="C26" s="129" t="s">
        <v>398</v>
      </c>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c r="AJ26" s="129"/>
    </row>
    <row r="27" customFormat="false" ht="30" hidden="false" customHeight="true" outlineLevel="0" collapsed="false">
      <c r="A27" s="113" t="n">
        <v>2007</v>
      </c>
      <c r="B27" s="114" t="s">
        <v>234</v>
      </c>
      <c r="C27" s="85" t="n">
        <v>2631.31</v>
      </c>
      <c r="D27" s="85" t="n">
        <v>2809.16</v>
      </c>
      <c r="E27" s="85" t="n">
        <v>3877.23</v>
      </c>
      <c r="F27" s="85" t="n">
        <v>2645.69</v>
      </c>
      <c r="G27" s="85" t="n">
        <v>2089.33</v>
      </c>
      <c r="H27" s="85" t="n">
        <v>3125.18</v>
      </c>
      <c r="I27" s="88" t="n">
        <v>1367.53</v>
      </c>
      <c r="J27" s="85" t="n">
        <v>1888.28</v>
      </c>
      <c r="K27" s="85" t="n">
        <v>2087.58</v>
      </c>
      <c r="L27" s="85" t="n">
        <v>3221.52</v>
      </c>
      <c r="M27" s="85" t="n">
        <v>2443.49</v>
      </c>
      <c r="N27" s="85" t="n">
        <v>2499.07</v>
      </c>
      <c r="O27" s="88" t="n">
        <v>4004.51</v>
      </c>
      <c r="P27" s="85" t="n">
        <v>2981.54</v>
      </c>
      <c r="Q27" s="85" t="n">
        <v>2446.14</v>
      </c>
      <c r="R27" s="85" t="n">
        <v>2736.49</v>
      </c>
      <c r="S27" s="85" t="n">
        <v>1709.62</v>
      </c>
      <c r="T27" s="85" t="n">
        <v>4112.88</v>
      </c>
      <c r="U27" s="88" t="n">
        <v>2869.83</v>
      </c>
      <c r="V27" s="183" t="n">
        <v>2655.5</v>
      </c>
      <c r="W27" s="183" t="n">
        <v>2462.8</v>
      </c>
      <c r="X27" s="85" t="n">
        <v>2849.19</v>
      </c>
      <c r="Y27" s="85" t="n">
        <v>2706.46</v>
      </c>
      <c r="Z27" s="183" t="n">
        <v>2265</v>
      </c>
      <c r="AA27" s="85" t="n">
        <v>2626.99</v>
      </c>
      <c r="AB27" s="85" t="n">
        <v>2870.62</v>
      </c>
      <c r="AC27" s="88" t="n">
        <v>1853.49</v>
      </c>
      <c r="AD27" s="85" t="n">
        <v>2491.36</v>
      </c>
      <c r="AE27" s="85" t="n">
        <v>2417.27</v>
      </c>
      <c r="AF27" s="85" t="n">
        <v>3026.64</v>
      </c>
      <c r="AG27" s="85" t="n">
        <v>1799.38</v>
      </c>
      <c r="AH27" s="85" t="n">
        <v>4628.59</v>
      </c>
      <c r="AI27" s="85" t="n">
        <v>2573.79</v>
      </c>
      <c r="AJ27" s="88" t="n">
        <v>1403.76</v>
      </c>
    </row>
    <row r="28" customFormat="false" ht="30" hidden="false" customHeight="true" outlineLevel="0" collapsed="false">
      <c r="A28" s="90" t="n">
        <v>2008</v>
      </c>
      <c r="B28" s="115" t="s">
        <v>235</v>
      </c>
      <c r="C28" s="184" t="n">
        <v>2904.3</v>
      </c>
      <c r="D28" s="87" t="n">
        <v>3046.01</v>
      </c>
      <c r="E28" s="87" t="n">
        <v>4360.64</v>
      </c>
      <c r="F28" s="87" t="n">
        <v>2870.05</v>
      </c>
      <c r="G28" s="87" t="n">
        <v>2269.59</v>
      </c>
      <c r="H28" s="87" t="n">
        <v>3368.44</v>
      </c>
      <c r="I28" s="86" t="n">
        <v>1541.69</v>
      </c>
      <c r="J28" s="87" t="n">
        <v>1950.02</v>
      </c>
      <c r="K28" s="184" t="n">
        <v>2153.6</v>
      </c>
      <c r="L28" s="87" t="n">
        <v>3379.22</v>
      </c>
      <c r="M28" s="87" t="n">
        <v>2678.37</v>
      </c>
      <c r="N28" s="87" t="n">
        <v>2745.04</v>
      </c>
      <c r="O28" s="86" t="n">
        <v>4334.23</v>
      </c>
      <c r="P28" s="87" t="n">
        <v>2851.78</v>
      </c>
      <c r="Q28" s="87" t="n">
        <v>2672.27</v>
      </c>
      <c r="R28" s="87" t="n">
        <v>3139.35</v>
      </c>
      <c r="S28" s="87" t="n">
        <v>1867.98</v>
      </c>
      <c r="T28" s="87" t="n">
        <v>4478.96</v>
      </c>
      <c r="U28" s="86" t="n">
        <v>3119.71</v>
      </c>
      <c r="V28" s="87" t="n">
        <v>2987.87</v>
      </c>
      <c r="W28" s="87" t="n">
        <v>2638.96</v>
      </c>
      <c r="X28" s="87" t="n">
        <v>3292.36</v>
      </c>
      <c r="Y28" s="87" t="n">
        <v>3147.02</v>
      </c>
      <c r="Z28" s="87" t="n">
        <v>2559.65</v>
      </c>
      <c r="AA28" s="87" t="n">
        <v>2874.68</v>
      </c>
      <c r="AB28" s="87" t="n">
        <v>3310.07</v>
      </c>
      <c r="AC28" s="86" t="n">
        <v>2053.35</v>
      </c>
      <c r="AD28" s="87" t="n">
        <v>2658.73</v>
      </c>
      <c r="AE28" s="184" t="n">
        <v>2595</v>
      </c>
      <c r="AF28" s="87" t="n">
        <v>3341.09</v>
      </c>
      <c r="AG28" s="87" t="n">
        <v>2009.63</v>
      </c>
      <c r="AH28" s="87" t="n">
        <v>4860.88</v>
      </c>
      <c r="AI28" s="184" t="n">
        <v>2888.7</v>
      </c>
      <c r="AJ28" s="86" t="n">
        <v>1587.42</v>
      </c>
    </row>
    <row r="29" customFormat="false" ht="30" hidden="false" customHeight="true" outlineLevel="0" collapsed="false">
      <c r="A29" s="90" t="n">
        <v>2009</v>
      </c>
      <c r="B29" s="115" t="s">
        <v>236</v>
      </c>
      <c r="C29" s="92" t="n">
        <v>2988.78</v>
      </c>
      <c r="D29" s="92" t="n">
        <v>3154.79</v>
      </c>
      <c r="E29" s="92" t="n">
        <v>5196.84</v>
      </c>
      <c r="F29" s="92" t="n">
        <v>2946.61</v>
      </c>
      <c r="G29" s="185" t="n">
        <v>2360.3</v>
      </c>
      <c r="H29" s="92" t="n">
        <v>3671.24</v>
      </c>
      <c r="I29" s="93" t="n">
        <v>1586.11</v>
      </c>
      <c r="J29" s="92" t="n">
        <v>2023.96</v>
      </c>
      <c r="K29" s="185" t="n">
        <v>2145</v>
      </c>
      <c r="L29" s="92" t="n">
        <v>3508.66</v>
      </c>
      <c r="M29" s="92" t="n">
        <v>2649.13</v>
      </c>
      <c r="N29" s="92" t="n">
        <v>2801.03</v>
      </c>
      <c r="O29" s="93" t="n">
        <v>4322.32</v>
      </c>
      <c r="P29" s="92" t="n">
        <v>2628.37</v>
      </c>
      <c r="Q29" s="186" t="n">
        <v>2627.45</v>
      </c>
      <c r="R29" s="92" t="n">
        <v>3132.23</v>
      </c>
      <c r="S29" s="92" t="n">
        <v>1968.07</v>
      </c>
      <c r="T29" s="92" t="n">
        <v>4675.04</v>
      </c>
      <c r="U29" s="93" t="n">
        <v>3159.19</v>
      </c>
      <c r="V29" s="92" t="n">
        <v>2974.49</v>
      </c>
      <c r="W29" s="92" t="n">
        <v>2557.96</v>
      </c>
      <c r="X29" s="92" t="n">
        <v>3322.89</v>
      </c>
      <c r="Y29" s="92" t="n">
        <v>3199.78</v>
      </c>
      <c r="Z29" s="92" t="n">
        <v>2605.57</v>
      </c>
      <c r="AA29" s="185" t="n">
        <v>2986.4</v>
      </c>
      <c r="AB29" s="92" t="n">
        <v>3326.55</v>
      </c>
      <c r="AC29" s="93" t="n">
        <v>2123.71</v>
      </c>
      <c r="AD29" s="92" t="n">
        <v>2659.16</v>
      </c>
      <c r="AE29" s="92" t="n">
        <v>2632.14</v>
      </c>
      <c r="AF29" s="92" t="n">
        <v>3037.68</v>
      </c>
      <c r="AG29" s="92" t="n">
        <v>2025.51</v>
      </c>
      <c r="AH29" s="92" t="n">
        <v>5203.74</v>
      </c>
      <c r="AI29" s="92" t="n">
        <v>2997.88</v>
      </c>
      <c r="AJ29" s="93" t="n">
        <v>1762.62</v>
      </c>
    </row>
    <row r="30" customFormat="false" ht="20.1" hidden="false" customHeight="true" outlineLevel="0" collapsed="false">
      <c r="A30" s="90"/>
      <c r="B30" s="98" t="s">
        <v>226</v>
      </c>
      <c r="C30" s="116" t="n">
        <v>103.4</v>
      </c>
      <c r="D30" s="116" t="n">
        <v>104.1</v>
      </c>
      <c r="E30" s="116" t="n">
        <v>121.9</v>
      </c>
      <c r="F30" s="99" t="n">
        <v>102.7</v>
      </c>
      <c r="G30" s="116" t="n">
        <v>104.8</v>
      </c>
      <c r="H30" s="116" t="n">
        <v>107.4</v>
      </c>
      <c r="I30" s="117" t="n">
        <v>102.7</v>
      </c>
      <c r="J30" s="116" t="n">
        <v>102.8</v>
      </c>
      <c r="K30" s="116" t="n">
        <v>99.4</v>
      </c>
      <c r="L30" s="116" t="n">
        <v>103.5</v>
      </c>
      <c r="M30" s="116" t="n">
        <v>99.8</v>
      </c>
      <c r="N30" s="116" t="n">
        <v>102.2</v>
      </c>
      <c r="O30" s="117" t="n">
        <v>98.8</v>
      </c>
      <c r="P30" s="116" t="n">
        <v>91.6</v>
      </c>
      <c r="Q30" s="116" t="n">
        <v>98.4</v>
      </c>
      <c r="R30" s="99" t="n">
        <v>99.7</v>
      </c>
      <c r="S30" s="116" t="n">
        <v>105.8</v>
      </c>
      <c r="T30" s="116" t="n">
        <v>106.6</v>
      </c>
      <c r="U30" s="100" t="n">
        <v>104</v>
      </c>
      <c r="V30" s="116" t="n">
        <v>99.7</v>
      </c>
      <c r="W30" s="116" t="n">
        <v>96.8</v>
      </c>
      <c r="X30" s="99" t="n">
        <v>101.6</v>
      </c>
      <c r="Y30" s="99" t="n">
        <v>101.6</v>
      </c>
      <c r="Z30" s="116" t="n">
        <v>102.3</v>
      </c>
      <c r="AA30" s="116" t="n">
        <v>103.5</v>
      </c>
      <c r="AB30" s="116" t="n">
        <v>101.4</v>
      </c>
      <c r="AC30" s="117" t="n">
        <v>103.8</v>
      </c>
      <c r="AD30" s="116" t="n">
        <v>100.2</v>
      </c>
      <c r="AE30" s="116" t="n">
        <v>101.8</v>
      </c>
      <c r="AF30" s="116" t="n">
        <v>90.8</v>
      </c>
      <c r="AG30" s="116" t="n">
        <v>102.1</v>
      </c>
      <c r="AH30" s="116" t="n">
        <v>106.1</v>
      </c>
      <c r="AI30" s="99" t="n">
        <v>106</v>
      </c>
      <c r="AJ30" s="117" t="n">
        <v>111.2</v>
      </c>
    </row>
    <row r="31" customFormat="false" ht="30" hidden="false" customHeight="true" outlineLevel="0" collapsed="false">
      <c r="A31" s="90" t="n">
        <v>2008</v>
      </c>
      <c r="B31" s="115" t="s">
        <v>214</v>
      </c>
      <c r="C31" s="87" t="n">
        <v>2978.78</v>
      </c>
      <c r="D31" s="87" t="n">
        <v>3097.56</v>
      </c>
      <c r="E31" s="184" t="n">
        <v>4394.8</v>
      </c>
      <c r="F31" s="87" t="n">
        <v>2987.85</v>
      </c>
      <c r="G31" s="87" t="n">
        <v>2360.92</v>
      </c>
      <c r="H31" s="87" t="n">
        <v>2979.41</v>
      </c>
      <c r="I31" s="86" t="n">
        <v>1578.38</v>
      </c>
      <c r="J31" s="184" t="n">
        <v>2011.3</v>
      </c>
      <c r="K31" s="87" t="n">
        <v>2160.65</v>
      </c>
      <c r="L31" s="87" t="n">
        <v>3570.58</v>
      </c>
      <c r="M31" s="87" t="n">
        <v>2795.42</v>
      </c>
      <c r="N31" s="87" t="n">
        <v>2848.48</v>
      </c>
      <c r="O31" s="86" t="n">
        <v>4249.96</v>
      </c>
      <c r="P31" s="87" t="n">
        <v>2650.84</v>
      </c>
      <c r="Q31" s="87" t="n">
        <v>2725.81</v>
      </c>
      <c r="R31" s="87" t="n">
        <v>3394.34</v>
      </c>
      <c r="S31" s="87" t="n">
        <v>2003.35</v>
      </c>
      <c r="T31" s="87" t="n">
        <v>3898.21</v>
      </c>
      <c r="U31" s="86" t="n">
        <v>3094.08</v>
      </c>
      <c r="V31" s="87" t="n">
        <v>3208.16</v>
      </c>
      <c r="W31" s="87" t="n">
        <v>2806.25</v>
      </c>
      <c r="X31" s="87" t="n">
        <v>3656.84</v>
      </c>
      <c r="Y31" s="87" t="n">
        <v>3235.31</v>
      </c>
      <c r="Z31" s="87" t="n">
        <v>2595.93</v>
      </c>
      <c r="AA31" s="87" t="n">
        <v>3037.28</v>
      </c>
      <c r="AB31" s="87" t="n">
        <v>3336.52</v>
      </c>
      <c r="AC31" s="86" t="n">
        <v>2095.93</v>
      </c>
      <c r="AD31" s="87" t="n">
        <v>2752.23</v>
      </c>
      <c r="AE31" s="87" t="n">
        <v>2698.55</v>
      </c>
      <c r="AF31" s="184" t="n">
        <v>3371.7</v>
      </c>
      <c r="AG31" s="87" t="n">
        <v>2015.12</v>
      </c>
      <c r="AH31" s="87" t="n">
        <v>5304.03</v>
      </c>
      <c r="AI31" s="87" t="n">
        <v>2852.36</v>
      </c>
      <c r="AJ31" s="86" t="n">
        <v>1604.66</v>
      </c>
    </row>
    <row r="32" customFormat="false" ht="20.1" hidden="false" customHeight="true" outlineLevel="0" collapsed="false">
      <c r="A32" s="90"/>
      <c r="B32" s="115" t="s">
        <v>215</v>
      </c>
      <c r="C32" s="184" t="n">
        <v>2984.7</v>
      </c>
      <c r="D32" s="87" t="n">
        <v>3114.77</v>
      </c>
      <c r="E32" s="184" t="n">
        <v>7218.6</v>
      </c>
      <c r="F32" s="87" t="n">
        <v>2862.18</v>
      </c>
      <c r="G32" s="87" t="n">
        <v>2292.43</v>
      </c>
      <c r="H32" s="87" t="n">
        <v>3350.78</v>
      </c>
      <c r="I32" s="187" t="n">
        <v>1608.4</v>
      </c>
      <c r="J32" s="87" t="n">
        <v>1807.26</v>
      </c>
      <c r="K32" s="87" t="n">
        <v>2310.25</v>
      </c>
      <c r="L32" s="87" t="n">
        <v>3271.55</v>
      </c>
      <c r="M32" s="87" t="n">
        <v>2633.28</v>
      </c>
      <c r="N32" s="87" t="n">
        <v>2844.23</v>
      </c>
      <c r="O32" s="86" t="n">
        <v>4720.82</v>
      </c>
      <c r="P32" s="87" t="n">
        <v>2517.14</v>
      </c>
      <c r="Q32" s="87" t="n">
        <v>2614.81</v>
      </c>
      <c r="R32" s="87" t="n">
        <v>3178.47</v>
      </c>
      <c r="S32" s="87" t="n">
        <v>1997.25</v>
      </c>
      <c r="T32" s="87" t="n">
        <v>4718.59</v>
      </c>
      <c r="U32" s="86" t="n">
        <v>3116.94</v>
      </c>
      <c r="V32" s="87" t="n">
        <v>3116.14</v>
      </c>
      <c r="W32" s="87" t="n">
        <v>2684.88</v>
      </c>
      <c r="X32" s="87" t="n">
        <v>3546.14</v>
      </c>
      <c r="Y32" s="87" t="n">
        <v>3215.46</v>
      </c>
      <c r="Z32" s="184" t="n">
        <v>2614.4</v>
      </c>
      <c r="AA32" s="87" t="n">
        <v>3009.75</v>
      </c>
      <c r="AB32" s="87" t="n">
        <v>3293.47</v>
      </c>
      <c r="AC32" s="86" t="n">
        <v>2119.83</v>
      </c>
      <c r="AD32" s="87" t="n">
        <v>2699.61</v>
      </c>
      <c r="AE32" s="87" t="n">
        <v>2649.14</v>
      </c>
      <c r="AF32" s="87" t="n">
        <v>3315.58</v>
      </c>
      <c r="AG32" s="87" t="n">
        <v>1948.26</v>
      </c>
      <c r="AH32" s="87" t="n">
        <v>4959.81</v>
      </c>
      <c r="AI32" s="87" t="n">
        <v>2933.86</v>
      </c>
      <c r="AJ32" s="86" t="n">
        <v>1652.53</v>
      </c>
    </row>
    <row r="33" customFormat="false" ht="20.1" hidden="false" customHeight="true" outlineLevel="0" collapsed="false">
      <c r="A33" s="90"/>
      <c r="B33" s="115" t="s">
        <v>237</v>
      </c>
      <c r="C33" s="87" t="n">
        <v>3072.78</v>
      </c>
      <c r="D33" s="87" t="n">
        <v>3243.18</v>
      </c>
      <c r="E33" s="87" t="n">
        <v>5410.66</v>
      </c>
      <c r="F33" s="87" t="n">
        <v>2919.15</v>
      </c>
      <c r="G33" s="87" t="n">
        <v>2465.76</v>
      </c>
      <c r="H33" s="87" t="n">
        <v>2813.86</v>
      </c>
      <c r="I33" s="86" t="n">
        <v>1528.21</v>
      </c>
      <c r="J33" s="87" t="n">
        <v>1756.24</v>
      </c>
      <c r="K33" s="87" t="n">
        <v>2119.98</v>
      </c>
      <c r="L33" s="87" t="n">
        <v>3340.08</v>
      </c>
      <c r="M33" s="87" t="n">
        <v>2953.69</v>
      </c>
      <c r="N33" s="184" t="n">
        <v>2833.3</v>
      </c>
      <c r="O33" s="86" t="n">
        <v>3856.19</v>
      </c>
      <c r="P33" s="87" t="n">
        <v>2590.24</v>
      </c>
      <c r="Q33" s="87" t="n">
        <v>2736.15</v>
      </c>
      <c r="R33" s="87" t="n">
        <v>3134.67</v>
      </c>
      <c r="S33" s="87" t="n">
        <v>1885.64</v>
      </c>
      <c r="T33" s="87" t="n">
        <v>5496.05</v>
      </c>
      <c r="U33" s="86" t="n">
        <v>3924.17</v>
      </c>
      <c r="V33" s="87" t="n">
        <v>3090.54</v>
      </c>
      <c r="W33" s="87" t="n">
        <v>2723.93</v>
      </c>
      <c r="X33" s="87" t="n">
        <v>3480.14</v>
      </c>
      <c r="Y33" s="87" t="n">
        <v>3150.76</v>
      </c>
      <c r="Z33" s="87" t="n">
        <v>2648.12</v>
      </c>
      <c r="AA33" s="87" t="n">
        <v>2949.83</v>
      </c>
      <c r="AB33" s="87" t="n">
        <v>3354.24</v>
      </c>
      <c r="AC33" s="187" t="n">
        <v>2147.8</v>
      </c>
      <c r="AD33" s="184" t="n">
        <v>2785.8</v>
      </c>
      <c r="AE33" s="87" t="n">
        <v>2753.59</v>
      </c>
      <c r="AF33" s="87" t="n">
        <v>3305.91</v>
      </c>
      <c r="AG33" s="87" t="n">
        <v>2065.07</v>
      </c>
      <c r="AH33" s="87" t="n">
        <v>4716.67</v>
      </c>
      <c r="AI33" s="87" t="n">
        <v>3666.42</v>
      </c>
      <c r="AJ33" s="86" t="n">
        <v>1672.89</v>
      </c>
    </row>
    <row r="34" customFormat="false" ht="30" hidden="false" customHeight="true" outlineLevel="0" collapsed="false">
      <c r="A34" s="90" t="n">
        <v>2009</v>
      </c>
      <c r="B34" s="115" t="s">
        <v>238</v>
      </c>
      <c r="C34" s="87" t="n">
        <v>2939.21</v>
      </c>
      <c r="D34" s="87" t="n">
        <v>3037.78</v>
      </c>
      <c r="E34" s="87" t="n">
        <v>3736.67</v>
      </c>
      <c r="F34" s="87" t="n">
        <v>2908.94</v>
      </c>
      <c r="G34" s="87" t="n">
        <v>2362.89</v>
      </c>
      <c r="H34" s="87" t="n">
        <v>3172.77</v>
      </c>
      <c r="I34" s="86" t="n">
        <v>1584.82</v>
      </c>
      <c r="J34" s="87" t="n">
        <v>1867.04</v>
      </c>
      <c r="K34" s="87" t="n">
        <v>2161.98</v>
      </c>
      <c r="L34" s="87" t="n">
        <v>3601.96</v>
      </c>
      <c r="M34" s="87" t="n">
        <v>2668.04</v>
      </c>
      <c r="N34" s="87" t="n">
        <v>2724.64</v>
      </c>
      <c r="O34" s="86" t="n">
        <v>4158.94</v>
      </c>
      <c r="P34" s="184" t="n">
        <v>2503</v>
      </c>
      <c r="Q34" s="87" t="n">
        <v>2440.28</v>
      </c>
      <c r="R34" s="87" t="n">
        <v>3086.36</v>
      </c>
      <c r="S34" s="87" t="n">
        <v>1863.16</v>
      </c>
      <c r="T34" s="87" t="n">
        <v>4117.99</v>
      </c>
      <c r="U34" s="86" t="n">
        <v>2990.99</v>
      </c>
      <c r="V34" s="87" t="n">
        <v>2866.67</v>
      </c>
      <c r="W34" s="87" t="n">
        <v>2602.17</v>
      </c>
      <c r="X34" s="87" t="n">
        <v>2987.11</v>
      </c>
      <c r="Y34" s="87" t="n">
        <v>3152.07</v>
      </c>
      <c r="Z34" s="87" t="n">
        <v>2654.88</v>
      </c>
      <c r="AA34" s="87" t="n">
        <v>2845.63</v>
      </c>
      <c r="AB34" s="87" t="n">
        <v>3427.08</v>
      </c>
      <c r="AC34" s="86" t="n">
        <v>2140.89</v>
      </c>
      <c r="AD34" s="87" t="n">
        <v>2631.89</v>
      </c>
      <c r="AE34" s="87" t="n">
        <v>2592.64</v>
      </c>
      <c r="AF34" s="87" t="n">
        <v>3166.51</v>
      </c>
      <c r="AG34" s="184" t="n">
        <v>2023.9</v>
      </c>
      <c r="AH34" s="184" t="n">
        <v>5408.5</v>
      </c>
      <c r="AI34" s="87" t="n">
        <v>2856.45</v>
      </c>
      <c r="AJ34" s="86" t="n">
        <v>1701.62</v>
      </c>
    </row>
    <row r="35" customFormat="false" ht="20.1" hidden="false" customHeight="true" outlineLevel="0" collapsed="false">
      <c r="A35" s="90"/>
      <c r="B35" s="115" t="s">
        <v>239</v>
      </c>
      <c r="C35" s="87" t="n">
        <v>2854.04</v>
      </c>
      <c r="D35" s="87" t="n">
        <v>2978.72</v>
      </c>
      <c r="E35" s="87" t="n">
        <v>3552.45</v>
      </c>
      <c r="F35" s="87" t="n">
        <v>2845.49</v>
      </c>
      <c r="G35" s="87" t="n">
        <v>2364.23</v>
      </c>
      <c r="H35" s="87" t="n">
        <v>2939.77</v>
      </c>
      <c r="I35" s="86" t="n">
        <v>1578.86</v>
      </c>
      <c r="J35" s="87" t="n">
        <v>1920.41</v>
      </c>
      <c r="K35" s="87" t="n">
        <v>2064.48</v>
      </c>
      <c r="L35" s="87" t="n">
        <v>3927.92</v>
      </c>
      <c r="M35" s="87" t="n">
        <v>2613.36</v>
      </c>
      <c r="N35" s="87" t="n">
        <v>2612.91</v>
      </c>
      <c r="O35" s="86" t="n">
        <v>4304.99</v>
      </c>
      <c r="P35" s="87" t="n">
        <v>2412.77</v>
      </c>
      <c r="Q35" s="87" t="n">
        <v>2439.97</v>
      </c>
      <c r="R35" s="87" t="n">
        <v>3014.81</v>
      </c>
      <c r="S35" s="87" t="n">
        <v>1984.44</v>
      </c>
      <c r="T35" s="87" t="n">
        <v>4135.05</v>
      </c>
      <c r="U35" s="86" t="n">
        <v>2898.44</v>
      </c>
      <c r="V35" s="87" t="n">
        <v>2772.28</v>
      </c>
      <c r="W35" s="87" t="n">
        <v>2439.21</v>
      </c>
      <c r="X35" s="87" t="n">
        <v>2991.92</v>
      </c>
      <c r="Y35" s="87" t="n">
        <v>3051.58</v>
      </c>
      <c r="Z35" s="87" t="n">
        <v>2546.12</v>
      </c>
      <c r="AA35" s="87" t="n">
        <v>2932.22</v>
      </c>
      <c r="AB35" s="87" t="n">
        <v>3259.63</v>
      </c>
      <c r="AC35" s="86" t="n">
        <v>2044.04</v>
      </c>
      <c r="AD35" s="87" t="n">
        <v>2545.47</v>
      </c>
      <c r="AE35" s="87" t="n">
        <v>2485.19</v>
      </c>
      <c r="AF35" s="87" t="n">
        <v>3227.86</v>
      </c>
      <c r="AG35" s="87" t="n">
        <v>1979.16</v>
      </c>
      <c r="AH35" s="87" t="n">
        <v>5246.19</v>
      </c>
      <c r="AI35" s="184" t="n">
        <v>2805.8</v>
      </c>
      <c r="AJ35" s="86" t="n">
        <v>1662.99</v>
      </c>
    </row>
    <row r="36" customFormat="false" ht="20.1" hidden="false" customHeight="true" outlineLevel="0" collapsed="false">
      <c r="A36" s="90"/>
      <c r="B36" s="115" t="s">
        <v>240</v>
      </c>
      <c r="C36" s="87" t="n">
        <v>3071.85</v>
      </c>
      <c r="D36" s="87" t="n">
        <v>3291.26</v>
      </c>
      <c r="E36" s="87" t="n">
        <v>3814.68</v>
      </c>
      <c r="F36" s="87" t="n">
        <v>2894.85</v>
      </c>
      <c r="G36" s="87" t="n">
        <v>2408.89</v>
      </c>
      <c r="H36" s="87" t="n">
        <v>3067.34</v>
      </c>
      <c r="I36" s="86" t="n">
        <v>1555.61</v>
      </c>
      <c r="J36" s="87" t="n">
        <v>1957.31</v>
      </c>
      <c r="K36" s="87" t="n">
        <v>2125.96</v>
      </c>
      <c r="L36" s="87" t="n">
        <v>3405.26</v>
      </c>
      <c r="M36" s="87" t="n">
        <v>2568.95</v>
      </c>
      <c r="N36" s="87" t="n">
        <v>2862.61</v>
      </c>
      <c r="O36" s="86" t="n">
        <v>4000.53</v>
      </c>
      <c r="P36" s="184" t="n">
        <v>2589.8</v>
      </c>
      <c r="Q36" s="87" t="n">
        <v>2697.61</v>
      </c>
      <c r="R36" s="87" t="n">
        <v>3160.22</v>
      </c>
      <c r="S36" s="87" t="n">
        <v>1975.97</v>
      </c>
      <c r="T36" s="184" t="n">
        <v>6949.5</v>
      </c>
      <c r="U36" s="86" t="n">
        <v>3047.97</v>
      </c>
      <c r="V36" s="87" t="n">
        <v>2868.37</v>
      </c>
      <c r="W36" s="87" t="n">
        <v>2458.94</v>
      </c>
      <c r="X36" s="87" t="n">
        <v>3044.22</v>
      </c>
      <c r="Y36" s="87" t="n">
        <v>3317.34</v>
      </c>
      <c r="Z36" s="87" t="n">
        <v>2656.96</v>
      </c>
      <c r="AA36" s="87" t="n">
        <v>2974.11</v>
      </c>
      <c r="AB36" s="87" t="n">
        <v>3439.97</v>
      </c>
      <c r="AC36" s="86" t="n">
        <v>2122.03</v>
      </c>
      <c r="AD36" s="184" t="n">
        <v>2726.5</v>
      </c>
      <c r="AE36" s="87" t="n">
        <v>2677.48</v>
      </c>
      <c r="AF36" s="87" t="n">
        <v>3418.51</v>
      </c>
      <c r="AG36" s="87" t="n">
        <v>2063.17</v>
      </c>
      <c r="AH36" s="87" t="n">
        <v>5852.65</v>
      </c>
      <c r="AI36" s="87" t="n">
        <v>2959.99</v>
      </c>
      <c r="AJ36" s="86" t="n">
        <v>1728.94</v>
      </c>
    </row>
    <row r="37" customFormat="false" ht="20.1" hidden="false" customHeight="true" outlineLevel="0" collapsed="false">
      <c r="A37" s="90"/>
      <c r="B37" s="115" t="s">
        <v>220</v>
      </c>
      <c r="C37" s="92" t="n">
        <v>2983.11</v>
      </c>
      <c r="D37" s="92" t="n">
        <v>3117.73</v>
      </c>
      <c r="E37" s="92" t="n">
        <v>3909.97</v>
      </c>
      <c r="F37" s="92" t="n">
        <v>3004.41</v>
      </c>
      <c r="G37" s="92" t="n">
        <v>2375.92</v>
      </c>
      <c r="H37" s="92" t="n">
        <v>3336.92</v>
      </c>
      <c r="I37" s="93" t="n">
        <v>1560.89</v>
      </c>
      <c r="J37" s="92" t="n">
        <v>2039.84</v>
      </c>
      <c r="K37" s="92" t="n">
        <v>2047.91</v>
      </c>
      <c r="L37" s="92" t="n">
        <v>3552.65</v>
      </c>
      <c r="M37" s="92" t="n">
        <v>2710.03</v>
      </c>
      <c r="N37" s="185" t="n">
        <v>2795.3</v>
      </c>
      <c r="O37" s="93" t="n">
        <v>4221.02</v>
      </c>
      <c r="P37" s="92" t="n">
        <v>2704.56</v>
      </c>
      <c r="Q37" s="92" t="n">
        <v>2502.15</v>
      </c>
      <c r="R37" s="92" t="n">
        <v>3211.41</v>
      </c>
      <c r="S37" s="92" t="n">
        <v>1999.41</v>
      </c>
      <c r="T37" s="92" t="n">
        <v>4001.59</v>
      </c>
      <c r="U37" s="93" t="n">
        <v>3098.74</v>
      </c>
      <c r="V37" s="92" t="n">
        <v>2939.12</v>
      </c>
      <c r="W37" s="92" t="n">
        <v>2487.49</v>
      </c>
      <c r="X37" s="92" t="n">
        <v>3224.49</v>
      </c>
      <c r="Y37" s="185" t="n">
        <v>3305.3</v>
      </c>
      <c r="Z37" s="92" t="n">
        <v>2612.01</v>
      </c>
      <c r="AA37" s="92" t="n">
        <v>3096.19</v>
      </c>
      <c r="AB37" s="92" t="n">
        <v>3331.24</v>
      </c>
      <c r="AC37" s="93" t="n">
        <v>2099.99</v>
      </c>
      <c r="AD37" s="92" t="n">
        <v>2669.46</v>
      </c>
      <c r="AE37" s="92" t="n">
        <v>2620.47</v>
      </c>
      <c r="AF37" s="92" t="n">
        <v>3333.14</v>
      </c>
      <c r="AG37" s="92" t="n">
        <v>2006.26</v>
      </c>
      <c r="AH37" s="92" t="n">
        <v>5435.44</v>
      </c>
      <c r="AI37" s="92" t="n">
        <v>2943.94</v>
      </c>
      <c r="AJ37" s="93" t="n">
        <v>1770.14</v>
      </c>
    </row>
    <row r="38" customFormat="false" ht="20.1" hidden="false" customHeight="true" outlineLevel="0" collapsed="false">
      <c r="A38" s="90"/>
      <c r="B38" s="115" t="s">
        <v>221</v>
      </c>
      <c r="C38" s="92" t="n">
        <v>2891.01</v>
      </c>
      <c r="D38" s="92" t="n">
        <v>3010.67</v>
      </c>
      <c r="E38" s="92" t="n">
        <v>4007.62</v>
      </c>
      <c r="F38" s="92" t="n">
        <v>2845.36</v>
      </c>
      <c r="G38" s="92" t="n">
        <v>2332.72</v>
      </c>
      <c r="H38" s="92" t="n">
        <v>3054.85</v>
      </c>
      <c r="I38" s="93" t="n">
        <v>1573.38</v>
      </c>
      <c r="J38" s="92" t="n">
        <v>1961.04</v>
      </c>
      <c r="K38" s="92" t="n">
        <v>2072.63</v>
      </c>
      <c r="L38" s="92" t="n">
        <v>3332.56</v>
      </c>
      <c r="M38" s="92" t="n">
        <v>2610.69</v>
      </c>
      <c r="N38" s="185" t="n">
        <v>2804.3</v>
      </c>
      <c r="O38" s="93" t="n">
        <v>4017.74</v>
      </c>
      <c r="P38" s="92" t="n">
        <v>2634.44</v>
      </c>
      <c r="Q38" s="185" t="n">
        <v>2461</v>
      </c>
      <c r="R38" s="92" t="n">
        <v>3024.97</v>
      </c>
      <c r="S38" s="92" t="n">
        <v>2005.13</v>
      </c>
      <c r="T38" s="92" t="n">
        <v>4300.65</v>
      </c>
      <c r="U38" s="93" t="n">
        <v>3044.08</v>
      </c>
      <c r="V38" s="92" t="n">
        <v>2914.18</v>
      </c>
      <c r="W38" s="92" t="n">
        <v>2490.28</v>
      </c>
      <c r="X38" s="92" t="n">
        <v>3240.52</v>
      </c>
      <c r="Y38" s="92" t="n">
        <v>3182.65</v>
      </c>
      <c r="Z38" s="92" t="n">
        <v>2573.54</v>
      </c>
      <c r="AA38" s="92" t="n">
        <v>2922.03</v>
      </c>
      <c r="AB38" s="92" t="n">
        <v>3141.27</v>
      </c>
      <c r="AC38" s="93" t="n">
        <v>2174.49</v>
      </c>
      <c r="AD38" s="92" t="n">
        <v>2602.19</v>
      </c>
      <c r="AE38" s="92" t="n">
        <v>2534.27</v>
      </c>
      <c r="AF38" s="92" t="n">
        <v>3395.79</v>
      </c>
      <c r="AG38" s="92" t="n">
        <v>2058.12</v>
      </c>
      <c r="AH38" s="92" t="n">
        <v>4933.27</v>
      </c>
      <c r="AI38" s="92" t="n">
        <v>2957.76</v>
      </c>
      <c r="AJ38" s="93" t="n">
        <v>1767.95</v>
      </c>
    </row>
    <row r="39" customFormat="false" ht="20.1" hidden="false" customHeight="true" outlineLevel="0" collapsed="false">
      <c r="A39" s="90"/>
      <c r="B39" s="115" t="s">
        <v>241</v>
      </c>
      <c r="C39" s="92" t="n">
        <v>3139.11</v>
      </c>
      <c r="D39" s="92" t="n">
        <v>3512.57</v>
      </c>
      <c r="E39" s="92" t="n">
        <v>14491.62</v>
      </c>
      <c r="F39" s="92" t="n">
        <v>3108.57</v>
      </c>
      <c r="G39" s="92" t="n">
        <v>2316.13</v>
      </c>
      <c r="H39" s="92" t="n">
        <v>7337.06</v>
      </c>
      <c r="I39" s="93" t="n">
        <v>1580.01</v>
      </c>
      <c r="J39" s="92" t="n">
        <v>1991.22</v>
      </c>
      <c r="K39" s="92" t="n">
        <v>2153.97</v>
      </c>
      <c r="L39" s="185" t="n">
        <v>3315.4</v>
      </c>
      <c r="M39" s="92" t="n">
        <v>2638.06</v>
      </c>
      <c r="N39" s="92" t="n">
        <v>2798.34</v>
      </c>
      <c r="O39" s="93" t="n">
        <v>4688.78</v>
      </c>
      <c r="P39" s="185" t="n">
        <v>2616.3</v>
      </c>
      <c r="Q39" s="92" t="n">
        <v>2714.37</v>
      </c>
      <c r="R39" s="92" t="n">
        <v>3062.95</v>
      </c>
      <c r="S39" s="92" t="n">
        <v>2006.25</v>
      </c>
      <c r="T39" s="185" t="n">
        <v>5152.1</v>
      </c>
      <c r="U39" s="188" t="n">
        <v>3164.5</v>
      </c>
      <c r="V39" s="92" t="n">
        <v>2915.78</v>
      </c>
      <c r="W39" s="92" t="n">
        <v>2474.94</v>
      </c>
      <c r="X39" s="92" t="n">
        <v>3242.65</v>
      </c>
      <c r="Y39" s="92" t="n">
        <v>3207.66</v>
      </c>
      <c r="Z39" s="92" t="n">
        <v>2570.31</v>
      </c>
      <c r="AA39" s="92" t="n">
        <v>2954.97</v>
      </c>
      <c r="AB39" s="185" t="n">
        <v>3238.9</v>
      </c>
      <c r="AC39" s="93" t="n">
        <v>2106.16</v>
      </c>
      <c r="AD39" s="185" t="n">
        <v>2685</v>
      </c>
      <c r="AE39" s="92" t="n">
        <v>2633.67</v>
      </c>
      <c r="AF39" s="92" t="n">
        <v>3401.64</v>
      </c>
      <c r="AG39" s="92" t="n">
        <v>2077.91</v>
      </c>
      <c r="AH39" s="92" t="n">
        <v>5027.84</v>
      </c>
      <c r="AI39" s="92" t="n">
        <v>3086.76</v>
      </c>
      <c r="AJ39" s="93" t="n">
        <v>1766.28</v>
      </c>
    </row>
    <row r="40" customFormat="false" ht="20.1" hidden="false" customHeight="true" outlineLevel="0" collapsed="false">
      <c r="A40" s="90"/>
      <c r="B40" s="115" t="s">
        <v>223</v>
      </c>
      <c r="C40" s="92" t="n">
        <v>3008.51</v>
      </c>
      <c r="D40" s="185" t="n">
        <v>3131.1</v>
      </c>
      <c r="E40" s="92" t="n">
        <v>3970.05</v>
      </c>
      <c r="F40" s="92" t="n">
        <v>3006.41</v>
      </c>
      <c r="G40" s="92" t="n">
        <v>2403.66</v>
      </c>
      <c r="H40" s="92" t="n">
        <v>3112.41</v>
      </c>
      <c r="I40" s="93" t="n">
        <v>1624.93</v>
      </c>
      <c r="J40" s="92" t="n">
        <v>2043.66</v>
      </c>
      <c r="K40" s="92" t="n">
        <v>2121.28</v>
      </c>
      <c r="L40" s="92" t="n">
        <v>3574.01</v>
      </c>
      <c r="M40" s="92" t="n">
        <v>2806.11</v>
      </c>
      <c r="N40" s="92" t="n">
        <v>2812.03</v>
      </c>
      <c r="O40" s="189" t="n">
        <v>4399.5</v>
      </c>
      <c r="P40" s="92" t="n">
        <v>2687.39</v>
      </c>
      <c r="Q40" s="92" t="n">
        <v>2655.69</v>
      </c>
      <c r="R40" s="92" t="n">
        <v>3278.05</v>
      </c>
      <c r="S40" s="92" t="n">
        <v>1995.28</v>
      </c>
      <c r="T40" s="92" t="n">
        <v>4093.75</v>
      </c>
      <c r="U40" s="93" t="n">
        <v>3190.84</v>
      </c>
      <c r="V40" s="92" t="n">
        <v>3047.75</v>
      </c>
      <c r="W40" s="92" t="n">
        <v>2542.91</v>
      </c>
      <c r="X40" s="92" t="n">
        <v>3522.59</v>
      </c>
      <c r="Y40" s="92" t="n">
        <v>3233.72</v>
      </c>
      <c r="Z40" s="92" t="n">
        <v>2684.09</v>
      </c>
      <c r="AA40" s="92" t="n">
        <v>3067.08</v>
      </c>
      <c r="AB40" s="92" t="n">
        <v>3477.19</v>
      </c>
      <c r="AC40" s="93" t="n">
        <v>2143.01</v>
      </c>
      <c r="AD40" s="92" t="n">
        <v>2710.64</v>
      </c>
      <c r="AE40" s="92" t="n">
        <v>2669.18</v>
      </c>
      <c r="AF40" s="92" t="n">
        <v>3359.19</v>
      </c>
      <c r="AG40" s="92" t="n">
        <v>2097.76</v>
      </c>
      <c r="AH40" s="92" t="n">
        <v>5296.74</v>
      </c>
      <c r="AI40" s="92" t="n">
        <v>3035.05</v>
      </c>
      <c r="AJ40" s="93" t="n">
        <v>1766.76</v>
      </c>
    </row>
    <row r="41" customFormat="false" ht="20.1" hidden="false" customHeight="true" outlineLevel="0" collapsed="false">
      <c r="A41" s="90"/>
      <c r="B41" s="115" t="s">
        <v>224</v>
      </c>
      <c r="C41" s="92" t="n">
        <v>2982.94</v>
      </c>
      <c r="D41" s="92" t="n">
        <v>3174.81</v>
      </c>
      <c r="E41" s="92" t="n">
        <v>3899.29</v>
      </c>
      <c r="F41" s="92" t="n">
        <v>2990.95</v>
      </c>
      <c r="G41" s="92" t="n">
        <v>2347.18</v>
      </c>
      <c r="H41" s="92" t="n">
        <v>3793.74</v>
      </c>
      <c r="I41" s="93" t="n">
        <v>1658.19</v>
      </c>
      <c r="J41" s="92" t="n">
        <v>2079.52</v>
      </c>
      <c r="K41" s="92" t="n">
        <v>2168.37</v>
      </c>
      <c r="L41" s="92" t="n">
        <v>3366.15</v>
      </c>
      <c r="M41" s="92" t="n">
        <v>2746.09</v>
      </c>
      <c r="N41" s="92" t="n">
        <v>2844.86</v>
      </c>
      <c r="O41" s="94" t="n">
        <v>4260.88</v>
      </c>
      <c r="P41" s="92" t="n">
        <v>2622.53</v>
      </c>
      <c r="Q41" s="92" t="n">
        <v>2641.53</v>
      </c>
      <c r="R41" s="92" t="n">
        <v>3105.34</v>
      </c>
      <c r="S41" s="92" t="n">
        <v>1927.83</v>
      </c>
      <c r="T41" s="92" t="n">
        <v>4700.24</v>
      </c>
      <c r="U41" s="93" t="n">
        <v>3234.91</v>
      </c>
      <c r="V41" s="92" t="n">
        <v>3026.65</v>
      </c>
      <c r="W41" s="185" t="n">
        <v>2518.6</v>
      </c>
      <c r="X41" s="92" t="n">
        <v>3507.09</v>
      </c>
      <c r="Y41" s="92" t="n">
        <v>3207.88</v>
      </c>
      <c r="Z41" s="92" t="n">
        <v>2593.84</v>
      </c>
      <c r="AA41" s="92" t="n">
        <v>2975.05</v>
      </c>
      <c r="AB41" s="92" t="n">
        <v>3237.34</v>
      </c>
      <c r="AC41" s="93" t="n">
        <v>2133.85</v>
      </c>
      <c r="AD41" s="185" t="n">
        <v>2678.6</v>
      </c>
      <c r="AE41" s="185" t="n">
        <v>2639.5</v>
      </c>
      <c r="AF41" s="92" t="n">
        <v>2970.33</v>
      </c>
      <c r="AG41" s="92" t="n">
        <v>2051.17</v>
      </c>
      <c r="AH41" s="92" t="n">
        <v>4925.01</v>
      </c>
      <c r="AI41" s="185" t="n">
        <v>2998.6</v>
      </c>
      <c r="AJ41" s="188" t="n">
        <v>1784.2</v>
      </c>
    </row>
    <row r="42" customFormat="false" ht="20.1" hidden="false" customHeight="true" outlineLevel="0" collapsed="false">
      <c r="A42" s="90"/>
      <c r="B42" s="115" t="s">
        <v>225</v>
      </c>
      <c r="C42" s="92" t="n">
        <v>2992.18</v>
      </c>
      <c r="D42" s="92" t="n">
        <v>3142.08</v>
      </c>
      <c r="E42" s="185" t="n">
        <v>4551</v>
      </c>
      <c r="F42" s="92" t="n">
        <v>2940.93</v>
      </c>
      <c r="G42" s="185" t="n">
        <v>2366.1</v>
      </c>
      <c r="H42" s="185" t="n">
        <v>3169</v>
      </c>
      <c r="I42" s="93" t="n">
        <v>1624.46</v>
      </c>
      <c r="J42" s="92" t="n">
        <v>2079.97</v>
      </c>
      <c r="K42" s="92" t="n">
        <v>2168.72</v>
      </c>
      <c r="L42" s="92" t="n">
        <v>3390.34</v>
      </c>
      <c r="M42" s="92" t="n">
        <v>2908.93</v>
      </c>
      <c r="N42" s="92" t="n">
        <v>2910.69</v>
      </c>
      <c r="O42" s="94" t="n">
        <v>4158.15</v>
      </c>
      <c r="P42" s="92" t="n">
        <v>2746.15</v>
      </c>
      <c r="Q42" s="92" t="n">
        <v>2651.17</v>
      </c>
      <c r="R42" s="92" t="n">
        <v>3156.76</v>
      </c>
      <c r="S42" s="92" t="n">
        <v>1925.53</v>
      </c>
      <c r="T42" s="92" t="n">
        <v>4652.94</v>
      </c>
      <c r="U42" s="188" t="n">
        <v>3271.8</v>
      </c>
      <c r="V42" s="92" t="n">
        <v>3065.74</v>
      </c>
      <c r="W42" s="92" t="n">
        <v>2620.86</v>
      </c>
      <c r="X42" s="185" t="n">
        <v>3533.6</v>
      </c>
      <c r="Y42" s="92" t="n">
        <v>3164.66</v>
      </c>
      <c r="Z42" s="185" t="n">
        <v>2600.7</v>
      </c>
      <c r="AA42" s="92" t="n">
        <v>2995.55</v>
      </c>
      <c r="AB42" s="92" t="n">
        <v>3285.06</v>
      </c>
      <c r="AC42" s="188" t="n">
        <v>2121.6</v>
      </c>
      <c r="AD42" s="92" t="n">
        <v>2701.74</v>
      </c>
      <c r="AE42" s="92" t="n">
        <v>2781.99</v>
      </c>
      <c r="AF42" s="92" t="n">
        <v>2615.89</v>
      </c>
      <c r="AG42" s="92" t="n">
        <v>2034.58</v>
      </c>
      <c r="AH42" s="92" t="n">
        <v>4856.29</v>
      </c>
      <c r="AI42" s="92" t="n">
        <v>3118.09</v>
      </c>
      <c r="AJ42" s="93" t="n">
        <v>1775.96</v>
      </c>
    </row>
    <row r="43" customFormat="false" ht="20.1" hidden="false" customHeight="true" outlineLevel="0" collapsed="false">
      <c r="A43" s="90"/>
      <c r="B43" s="115" t="s">
        <v>214</v>
      </c>
      <c r="C43" s="92" t="n">
        <v>2977.29</v>
      </c>
      <c r="D43" s="92" t="n">
        <v>3100.12</v>
      </c>
      <c r="E43" s="92" t="n">
        <v>4270.08</v>
      </c>
      <c r="F43" s="92" t="n">
        <v>2944.67</v>
      </c>
      <c r="G43" s="92" t="n">
        <v>2444.83</v>
      </c>
      <c r="H43" s="92" t="n">
        <v>3030.57</v>
      </c>
      <c r="I43" s="93" t="n">
        <v>1634.39</v>
      </c>
      <c r="J43" s="92" t="n">
        <v>2094.63</v>
      </c>
      <c r="K43" s="92" t="n">
        <v>2149.23</v>
      </c>
      <c r="L43" s="92" t="n">
        <v>3585.08</v>
      </c>
      <c r="M43" s="185" t="n">
        <v>2845.1</v>
      </c>
      <c r="N43" s="92" t="n">
        <v>2878.91</v>
      </c>
      <c r="O43" s="93" t="n">
        <v>4309.65</v>
      </c>
      <c r="P43" s="185" t="n">
        <v>2809.8</v>
      </c>
      <c r="Q43" s="185" t="n">
        <v>2733.36</v>
      </c>
      <c r="R43" s="185" t="n">
        <v>3327.31</v>
      </c>
      <c r="S43" s="185" t="n">
        <v>1950.12</v>
      </c>
      <c r="T43" s="185" t="n">
        <v>4242.36</v>
      </c>
      <c r="U43" s="188" t="n">
        <v>3217.64</v>
      </c>
      <c r="V43" s="185" t="n">
        <v>3056.07</v>
      </c>
      <c r="W43" s="185" t="n">
        <v>2674.01</v>
      </c>
      <c r="X43" s="185" t="n">
        <v>3461.97</v>
      </c>
      <c r="Y43" s="185" t="n">
        <v>3138.71</v>
      </c>
      <c r="Z43" s="185" t="n">
        <v>2628.25</v>
      </c>
      <c r="AA43" s="185" t="n">
        <v>3010.12</v>
      </c>
      <c r="AB43" s="185" t="n">
        <v>3414.16</v>
      </c>
      <c r="AC43" s="188" t="n">
        <v>2096.4</v>
      </c>
      <c r="AD43" s="92" t="n">
        <v>2638.22</v>
      </c>
      <c r="AE43" s="92" t="n">
        <v>2648.95</v>
      </c>
      <c r="AF43" s="92" t="n">
        <v>2759.86</v>
      </c>
      <c r="AG43" s="92" t="n">
        <v>2039.76</v>
      </c>
      <c r="AH43" s="92" t="n">
        <v>5347.41</v>
      </c>
      <c r="AI43" s="92" t="n">
        <v>3023.26</v>
      </c>
      <c r="AJ43" s="93" t="n">
        <v>1764.97</v>
      </c>
    </row>
    <row r="44" customFormat="false" ht="20.1" hidden="false" customHeight="true" outlineLevel="0" collapsed="false">
      <c r="A44" s="90"/>
      <c r="B44" s="115" t="s">
        <v>215</v>
      </c>
      <c r="C44" s="185" t="n">
        <v>3084.7</v>
      </c>
      <c r="D44" s="92" t="n">
        <v>3289.21</v>
      </c>
      <c r="E44" s="92" t="n">
        <v>6229.51</v>
      </c>
      <c r="F44" s="185" t="n">
        <v>3033.3</v>
      </c>
      <c r="G44" s="92" t="n">
        <v>2404.77</v>
      </c>
      <c r="H44" s="92" t="n">
        <v>3584.39</v>
      </c>
      <c r="I44" s="93" t="n">
        <v>1654.67</v>
      </c>
      <c r="J44" s="92" t="n">
        <v>2039.62</v>
      </c>
      <c r="K44" s="185" t="n">
        <v>2297.2</v>
      </c>
      <c r="L44" s="92" t="n">
        <v>3414.78</v>
      </c>
      <c r="M44" s="92" t="n">
        <v>2724.67</v>
      </c>
      <c r="N44" s="185" t="n">
        <v>2871.8</v>
      </c>
      <c r="O44" s="93" t="n">
        <v>5030.72</v>
      </c>
      <c r="P44" s="185" t="n">
        <v>2800.11</v>
      </c>
      <c r="Q44" s="185" t="n">
        <v>2806.83</v>
      </c>
      <c r="R44" s="185" t="n">
        <v>3207.01</v>
      </c>
      <c r="S44" s="185" t="n">
        <v>1957.31</v>
      </c>
      <c r="T44" s="185" t="n">
        <v>5039.93</v>
      </c>
      <c r="U44" s="188" t="n">
        <v>3323.99</v>
      </c>
      <c r="V44" s="185" t="n">
        <v>3069.34</v>
      </c>
      <c r="W44" s="185" t="n">
        <v>2599.12</v>
      </c>
      <c r="X44" s="185" t="n">
        <v>3612.11</v>
      </c>
      <c r="Y44" s="185" t="n">
        <v>3113.66</v>
      </c>
      <c r="Z44" s="185" t="n">
        <v>2609.81</v>
      </c>
      <c r="AA44" s="185" t="n">
        <v>2984.93</v>
      </c>
      <c r="AB44" s="185" t="n">
        <v>3355.79</v>
      </c>
      <c r="AC44" s="188" t="n">
        <v>2103.64</v>
      </c>
      <c r="AD44" s="92" t="n">
        <v>2699.57</v>
      </c>
      <c r="AE44" s="92" t="n">
        <v>2694.56</v>
      </c>
      <c r="AF44" s="185" t="n">
        <v>2904.9</v>
      </c>
      <c r="AG44" s="92" t="n">
        <v>2007.55</v>
      </c>
      <c r="AH44" s="92" t="n">
        <v>4984.88</v>
      </c>
      <c r="AI44" s="92" t="n">
        <v>3175.19</v>
      </c>
      <c r="AJ44" s="93" t="n">
        <v>1783.56</v>
      </c>
    </row>
    <row r="45" customFormat="false" ht="20.1" hidden="false" customHeight="true" outlineLevel="0" collapsed="false">
      <c r="A45" s="118"/>
      <c r="B45" s="98" t="s">
        <v>226</v>
      </c>
      <c r="C45" s="99" t="n">
        <f aca="false">C44/C32*100</f>
        <v>103.35042047777</v>
      </c>
      <c r="D45" s="99" t="n">
        <f aca="false">D44/D32*100</f>
        <v>105.600413513678</v>
      </c>
      <c r="E45" s="99" t="n">
        <f aca="false">E44/E32*100</f>
        <v>86.2980356301776</v>
      </c>
      <c r="F45" s="99" t="n">
        <f aca="false">F44/F32*100</f>
        <v>105.978659623085</v>
      </c>
      <c r="G45" s="99" t="n">
        <f aca="false">G44/G32*100</f>
        <v>104.900476786641</v>
      </c>
      <c r="H45" s="99" t="n">
        <f aca="false">H44/H32*100</f>
        <v>106.971809548821</v>
      </c>
      <c r="I45" s="99" t="n">
        <f aca="false">I44/I32*100</f>
        <v>102.876771947277</v>
      </c>
      <c r="J45" s="99" t="n">
        <f aca="false">J44/J32*100</f>
        <v>112.85703219238</v>
      </c>
      <c r="K45" s="99" t="n">
        <f aca="false">K44/K32*100</f>
        <v>99.4351260686073</v>
      </c>
      <c r="L45" s="99" t="n">
        <f aca="false">L44/L32*100</f>
        <v>104.378047103055</v>
      </c>
      <c r="M45" s="99" t="n">
        <f aca="false">M44/M32*100</f>
        <v>103.470576619273</v>
      </c>
      <c r="N45" s="99" t="n">
        <f aca="false">N44/N32*100</f>
        <v>100.969330890962</v>
      </c>
      <c r="O45" s="99" t="n">
        <f aca="false">O44/O32*100</f>
        <v>106.564537516787</v>
      </c>
      <c r="P45" s="99" t="n">
        <f aca="false">P44/P32*100</f>
        <v>111.241726721597</v>
      </c>
      <c r="Q45" s="99" t="n">
        <f aca="false">Q44/Q32*100</f>
        <v>107.343554598613</v>
      </c>
      <c r="R45" s="99" t="n">
        <f aca="false">R44/R32*100</f>
        <v>100.897916293059</v>
      </c>
      <c r="S45" s="99" t="n">
        <f aca="false">S44/S32*100</f>
        <v>98.0002503442233</v>
      </c>
      <c r="T45" s="99" t="n">
        <f aca="false">T44/T32*100</f>
        <v>106.810085216134</v>
      </c>
      <c r="U45" s="99" t="n">
        <f aca="false">U44/U32*100</f>
        <v>106.642732936791</v>
      </c>
      <c r="V45" s="99" t="n">
        <f aca="false">V44/V32*100</f>
        <v>98.4981419320056</v>
      </c>
      <c r="W45" s="99" t="n">
        <f aca="false">W44/W32*100</f>
        <v>96.8058162748428</v>
      </c>
      <c r="X45" s="99" t="n">
        <f aca="false">X44/X32*100</f>
        <v>101.860332643381</v>
      </c>
      <c r="Y45" s="99" t="n">
        <f aca="false">Y44/Y32*100</f>
        <v>96.8340455175931</v>
      </c>
      <c r="Z45" s="99" t="n">
        <f aca="false">Z44/Z32*100</f>
        <v>99.8244339045288</v>
      </c>
      <c r="AA45" s="99" t="n">
        <f aca="false">AA44/AA32*100</f>
        <v>99.1753467896005</v>
      </c>
      <c r="AB45" s="99" t="n">
        <f aca="false">AB44/AB32*100</f>
        <v>101.892229168628</v>
      </c>
      <c r="AC45" s="99" t="n">
        <f aca="false">AC44/AC32*100</f>
        <v>99.2362595113759</v>
      </c>
      <c r="AD45" s="99" t="n">
        <f aca="false">AD44/AD32*100</f>
        <v>99.9985183044958</v>
      </c>
      <c r="AE45" s="99" t="n">
        <f aca="false">AE44/AE32*100</f>
        <v>101.714518673985</v>
      </c>
      <c r="AF45" s="99" t="n">
        <f aca="false">AF44/AF32*100</f>
        <v>87.6136301944155</v>
      </c>
      <c r="AG45" s="99" t="n">
        <f aca="false">AG44/AG32*100</f>
        <v>103.043228316549</v>
      </c>
      <c r="AH45" s="99" t="n">
        <f aca="false">AH44/AH32*100</f>
        <v>100.505462910878</v>
      </c>
      <c r="AI45" s="99" t="n">
        <f aca="false">AI44/AI32*100</f>
        <v>108.225682207058</v>
      </c>
      <c r="AJ45" s="100" t="n">
        <f aca="false">AJ44/AJ32*100</f>
        <v>107.929054238047</v>
      </c>
    </row>
    <row r="46" customFormat="false" ht="20.1" hidden="false" customHeight="true" outlineLevel="0" collapsed="false">
      <c r="A46" s="118"/>
      <c r="B46" s="101" t="s">
        <v>227</v>
      </c>
      <c r="C46" s="102" t="n">
        <f aca="false">C44/C43*100</f>
        <v>103.607643192299</v>
      </c>
      <c r="D46" s="102" t="n">
        <f aca="false">D44/D43*100</f>
        <v>106.099441311949</v>
      </c>
      <c r="E46" s="102" t="n">
        <f aca="false">E44/E43*100</f>
        <v>145.887430680456</v>
      </c>
      <c r="F46" s="102" t="n">
        <f aca="false">F44/F43*100</f>
        <v>103.00984490622</v>
      </c>
      <c r="G46" s="102" t="n">
        <f aca="false">G44/G43*100</f>
        <v>98.3614402637402</v>
      </c>
      <c r="H46" s="102" t="n">
        <f aca="false">H44/H43*100</f>
        <v>118.274450020953</v>
      </c>
      <c r="I46" s="102" t="n">
        <f aca="false">I44/I43*100</f>
        <v>101.240829912077</v>
      </c>
      <c r="J46" s="102" t="n">
        <f aca="false">J44/J43*100</f>
        <v>97.3737605209512</v>
      </c>
      <c r="K46" s="102" t="n">
        <f aca="false">K44/K43*100</f>
        <v>106.884791297348</v>
      </c>
      <c r="L46" s="102" t="n">
        <f aca="false">L44/L43*100</f>
        <v>95.249757327591</v>
      </c>
      <c r="M46" s="102" t="n">
        <f aca="false">M44/M43*100</f>
        <v>95.7671083617448</v>
      </c>
      <c r="N46" s="102" t="n">
        <f aca="false">N44/N43*100</f>
        <v>99.7530315292941</v>
      </c>
      <c r="O46" s="102" t="n">
        <f aca="false">O44/O43*100</f>
        <v>116.731521121205</v>
      </c>
      <c r="P46" s="102" t="n">
        <f aca="false">P44/P43*100</f>
        <v>99.6551355968396</v>
      </c>
      <c r="Q46" s="102" t="n">
        <f aca="false">Q44/Q43*100</f>
        <v>102.687900605848</v>
      </c>
      <c r="R46" s="102" t="n">
        <f aca="false">R44/R43*100</f>
        <v>96.3844667313836</v>
      </c>
      <c r="S46" s="102" t="n">
        <f aca="false">S44/S43*100</f>
        <v>100.368695259779</v>
      </c>
      <c r="T46" s="102" t="n">
        <f aca="false">T44/T43*100</f>
        <v>118.800148973684</v>
      </c>
      <c r="U46" s="102" t="n">
        <f aca="false">U44/U43*100</f>
        <v>103.305217488594</v>
      </c>
      <c r="V46" s="102" t="n">
        <f aca="false">V44/V43*100</f>
        <v>100.434217802603</v>
      </c>
      <c r="W46" s="102" t="n">
        <f aca="false">W44/W43*100</f>
        <v>97.1993373248417</v>
      </c>
      <c r="X46" s="102" t="n">
        <f aca="false">X44/X43*100</f>
        <v>104.33683711875</v>
      </c>
      <c r="Y46" s="102" t="n">
        <f aca="false">Y44/Y43*100</f>
        <v>99.2019014180985</v>
      </c>
      <c r="Z46" s="102" t="n">
        <f aca="false">Z44/Z43*100</f>
        <v>99.2983924664701</v>
      </c>
      <c r="AA46" s="102" t="n">
        <f aca="false">AA44/AA43*100</f>
        <v>99.1631562861281</v>
      </c>
      <c r="AB46" s="102" t="n">
        <f aca="false">AB44/AB43*100</f>
        <v>98.2903554607869</v>
      </c>
      <c r="AC46" s="102" t="n">
        <f aca="false">AC44/AC43*100</f>
        <v>100.345353940088</v>
      </c>
      <c r="AD46" s="102" t="n">
        <f aca="false">AD44/AD43*100</f>
        <v>102.325431540963</v>
      </c>
      <c r="AE46" s="102" t="n">
        <f aca="false">AE44/AE43*100</f>
        <v>101.721814303781</v>
      </c>
      <c r="AF46" s="102" t="n">
        <f aca="false">AF44/AF43*100</f>
        <v>105.255339038937</v>
      </c>
      <c r="AG46" s="102" t="n">
        <f aca="false">AG44/AG43*100</f>
        <v>98.4208926540377</v>
      </c>
      <c r="AH46" s="102" t="n">
        <f aca="false">AH44/AH43*100</f>
        <v>93.2204562582634</v>
      </c>
      <c r="AI46" s="102" t="n">
        <f aca="false">AI44/AI43*100</f>
        <v>105.025369964872</v>
      </c>
      <c r="AJ46" s="103" t="n">
        <f aca="false">AJ44/AJ43*100</f>
        <v>101.053275693071</v>
      </c>
    </row>
    <row r="47" customFormat="false" ht="20.1" hidden="false" customHeight="true" outlineLevel="0" collapsed="false">
      <c r="A47" s="104" t="s">
        <v>228</v>
      </c>
      <c r="B47" s="104"/>
      <c r="C47" s="104"/>
      <c r="D47" s="104"/>
      <c r="E47" s="104"/>
      <c r="F47" s="104"/>
      <c r="G47" s="104"/>
      <c r="H47" s="104"/>
      <c r="I47" s="13"/>
      <c r="J47" s="13"/>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row>
    <row r="48" customFormat="false" ht="20.1" hidden="false" customHeight="true" outlineLevel="0" collapsed="false">
      <c r="A48" s="105" t="s">
        <v>229</v>
      </c>
      <c r="B48" s="105"/>
      <c r="C48" s="105"/>
      <c r="D48" s="105"/>
      <c r="E48" s="105"/>
      <c r="F48" s="105"/>
      <c r="G48" s="105"/>
      <c r="H48" s="105"/>
      <c r="I48" s="13"/>
      <c r="J48" s="13"/>
      <c r="K48" s="106"/>
      <c r="L48" s="106"/>
      <c r="M48" s="106"/>
      <c r="N48" s="106"/>
      <c r="O48" s="106"/>
      <c r="P48" s="106"/>
      <c r="Q48" s="106"/>
      <c r="R48" s="106"/>
      <c r="S48" s="106"/>
      <c r="T48" s="106"/>
      <c r="U48" s="106"/>
      <c r="V48" s="106"/>
      <c r="W48" s="106"/>
      <c r="X48" s="106"/>
      <c r="Y48" s="106"/>
      <c r="Z48" s="106"/>
      <c r="AA48" s="106"/>
      <c r="AB48" s="106"/>
      <c r="AC48" s="106"/>
      <c r="AD48" s="106"/>
      <c r="AE48" s="106"/>
      <c r="AF48" s="106"/>
      <c r="AG48" s="106"/>
      <c r="AH48" s="106"/>
      <c r="AI48" s="106"/>
      <c r="AJ48" s="106"/>
    </row>
  </sheetData>
  <mergeCells count="31">
    <mergeCell ref="A1:E1"/>
    <mergeCell ref="H1:I1"/>
    <mergeCell ref="A2:E2"/>
    <mergeCell ref="D6:AJ7"/>
    <mergeCell ref="D8:U9"/>
    <mergeCell ref="A9:B9"/>
    <mergeCell ref="V9:Y9"/>
    <mergeCell ref="J10:S11"/>
    <mergeCell ref="V10:Y10"/>
    <mergeCell ref="Z10:AC10"/>
    <mergeCell ref="AD10:AF10"/>
    <mergeCell ref="A11:B11"/>
    <mergeCell ref="V11:Y11"/>
    <mergeCell ref="Z11:AC11"/>
    <mergeCell ref="AD11:AF11"/>
    <mergeCell ref="A12:B12"/>
    <mergeCell ref="J12:S13"/>
    <mergeCell ref="V12:Y12"/>
    <mergeCell ref="A14:B14"/>
    <mergeCell ref="AE14:AF15"/>
    <mergeCell ref="A15:B15"/>
    <mergeCell ref="A16:B16"/>
    <mergeCell ref="A17:B17"/>
    <mergeCell ref="A19:B19"/>
    <mergeCell ref="A20:B20"/>
    <mergeCell ref="A22:B22"/>
    <mergeCell ref="A23:B23"/>
    <mergeCell ref="A24:B24"/>
    <mergeCell ref="C26:AJ26"/>
    <mergeCell ref="A47:H47"/>
    <mergeCell ref="A48:H48"/>
  </mergeCells>
  <hyperlinks>
    <hyperlink ref="H1" location="'Spis tablic     List of tables'!A1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193" customFormat="true" ht="30" hidden="false" customHeight="true" outlineLevel="0" collapsed="false">
      <c r="A1" s="7" t="s">
        <v>399</v>
      </c>
      <c r="B1" s="7"/>
      <c r="C1" s="190"/>
      <c r="D1" s="190"/>
      <c r="E1" s="190"/>
      <c r="F1" s="190"/>
      <c r="G1" s="191" t="s">
        <v>37</v>
      </c>
      <c r="H1" s="191"/>
      <c r="I1" s="190"/>
      <c r="J1" s="192"/>
      <c r="K1" s="192"/>
    </row>
    <row r="2" s="193" customFormat="true" ht="30" hidden="false" customHeight="true" outlineLevel="0" collapsed="false">
      <c r="A2" s="107" t="s">
        <v>400</v>
      </c>
      <c r="B2" s="194"/>
      <c r="C2" s="190"/>
      <c r="D2" s="190"/>
      <c r="E2" s="190"/>
      <c r="F2" s="190"/>
      <c r="G2" s="190"/>
      <c r="H2" s="190"/>
      <c r="I2" s="190"/>
      <c r="J2" s="192"/>
      <c r="K2" s="192"/>
    </row>
    <row r="3" s="165" customFormat="true" ht="20.1" hidden="false" customHeight="true" outlineLevel="0" collapsed="false">
      <c r="A3" s="110" t="s">
        <v>401</v>
      </c>
      <c r="B3" s="8"/>
      <c r="C3" s="8"/>
      <c r="D3" s="8"/>
      <c r="E3" s="8"/>
      <c r="F3" s="8"/>
      <c r="G3" s="8"/>
      <c r="H3" s="8"/>
      <c r="I3" s="8"/>
      <c r="J3" s="195"/>
      <c r="K3" s="195"/>
    </row>
    <row r="4" s="165" customFormat="true" ht="20.1" hidden="false" customHeight="true" outlineLevel="0" collapsed="false">
      <c r="A4" s="111" t="s">
        <v>402</v>
      </c>
      <c r="B4" s="8"/>
      <c r="C4" s="8"/>
      <c r="D4" s="8"/>
      <c r="E4" s="8"/>
      <c r="F4" s="8"/>
      <c r="G4" s="8"/>
      <c r="H4" s="8"/>
      <c r="I4" s="8"/>
      <c r="J4" s="153"/>
      <c r="K4" s="153"/>
    </row>
    <row r="5" s="165" customFormat="true" ht="12.75" hidden="false" customHeight="false" outlineLevel="0" collapsed="false">
      <c r="A5" s="196"/>
      <c r="B5" s="197"/>
      <c r="C5" s="51"/>
      <c r="D5" s="51"/>
      <c r="E5" s="51"/>
      <c r="F5" s="51"/>
      <c r="G5" s="51"/>
      <c r="H5" s="51"/>
      <c r="I5" s="51"/>
      <c r="J5" s="195"/>
      <c r="K5" s="195"/>
    </row>
    <row r="6" s="165" customFormat="true" ht="12.75" hidden="false" customHeight="false" outlineLevel="0" collapsed="false">
      <c r="A6" s="198"/>
      <c r="B6" s="166"/>
      <c r="C6" s="166"/>
      <c r="D6" s="166"/>
      <c r="E6" s="72"/>
      <c r="F6" s="166"/>
      <c r="G6" s="166"/>
      <c r="H6" s="166"/>
      <c r="I6" s="71"/>
      <c r="J6" s="199"/>
    </row>
    <row r="7" s="165" customFormat="true" ht="12.75" hidden="false" customHeight="false" outlineLevel="0" collapsed="false">
      <c r="A7" s="35"/>
      <c r="B7" s="36"/>
      <c r="C7" s="45" t="s">
        <v>403</v>
      </c>
      <c r="D7" s="45"/>
      <c r="E7" s="41"/>
      <c r="F7" s="45" t="s">
        <v>404</v>
      </c>
      <c r="G7" s="45"/>
      <c r="H7" s="45"/>
      <c r="I7" s="34"/>
      <c r="J7" s="199"/>
    </row>
    <row r="8" s="165" customFormat="true" ht="12.75" hidden="false" customHeight="true" outlineLevel="0" collapsed="false">
      <c r="A8" s="36" t="s">
        <v>45</v>
      </c>
      <c r="B8" s="36"/>
      <c r="C8" s="75" t="s">
        <v>405</v>
      </c>
      <c r="D8" s="75"/>
      <c r="E8" s="41"/>
      <c r="F8" s="75" t="s">
        <v>406</v>
      </c>
      <c r="G8" s="75"/>
      <c r="H8" s="75"/>
      <c r="I8" s="34"/>
      <c r="J8" s="199"/>
    </row>
    <row r="9" s="165" customFormat="true" ht="12.75" hidden="false" customHeight="true" outlineLevel="0" collapsed="false">
      <c r="A9" s="28" t="s">
        <v>49</v>
      </c>
      <c r="B9" s="28"/>
      <c r="C9" s="62"/>
      <c r="D9" s="62"/>
      <c r="E9" s="53" t="s">
        <v>407</v>
      </c>
      <c r="F9" s="62"/>
      <c r="G9" s="62"/>
      <c r="H9" s="62"/>
      <c r="I9" s="34"/>
      <c r="J9" s="199"/>
    </row>
    <row r="10" s="165" customFormat="true" ht="12.75" hidden="false" customHeight="true" outlineLevel="0" collapsed="false">
      <c r="A10" s="51"/>
      <c r="B10" s="51"/>
      <c r="C10" s="72"/>
      <c r="D10" s="72"/>
      <c r="E10" s="42" t="s">
        <v>408</v>
      </c>
      <c r="F10" s="166"/>
      <c r="G10" s="70"/>
      <c r="H10" s="72"/>
      <c r="J10" s="199"/>
    </row>
    <row r="11" s="165" customFormat="true" ht="12.75" hidden="false" customHeight="false" outlineLevel="0" collapsed="false">
      <c r="A11" s="66" t="s">
        <v>54</v>
      </c>
      <c r="B11" s="66"/>
      <c r="C11" s="45"/>
      <c r="D11" s="53"/>
      <c r="E11" s="41"/>
      <c r="F11" s="45" t="s">
        <v>409</v>
      </c>
      <c r="G11" s="53" t="s">
        <v>410</v>
      </c>
      <c r="H11" s="53"/>
      <c r="I11" s="52" t="s">
        <v>411</v>
      </c>
      <c r="J11" s="199"/>
    </row>
    <row r="12" s="165" customFormat="true" ht="12.75" hidden="false" customHeight="false" outlineLevel="0" collapsed="false">
      <c r="A12" s="36" t="s">
        <v>61</v>
      </c>
      <c r="B12" s="36"/>
      <c r="C12" s="45" t="s">
        <v>412</v>
      </c>
      <c r="D12" s="53" t="s">
        <v>413</v>
      </c>
      <c r="E12" s="41"/>
      <c r="F12" s="75" t="s">
        <v>414</v>
      </c>
      <c r="G12" s="53" t="s">
        <v>415</v>
      </c>
      <c r="H12" s="53" t="s">
        <v>416</v>
      </c>
      <c r="I12" s="52" t="s">
        <v>417</v>
      </c>
      <c r="J12" s="199"/>
    </row>
    <row r="13" s="165" customFormat="true" ht="14.25" hidden="false" customHeight="false" outlineLevel="0" collapsed="false">
      <c r="A13" s="28" t="s">
        <v>418</v>
      </c>
      <c r="B13" s="28"/>
      <c r="C13" s="75" t="s">
        <v>419</v>
      </c>
      <c r="D13" s="42" t="s">
        <v>420</v>
      </c>
      <c r="E13" s="41"/>
      <c r="F13" s="75" t="s">
        <v>421</v>
      </c>
      <c r="G13" s="42" t="s">
        <v>422</v>
      </c>
      <c r="H13" s="42" t="s">
        <v>423</v>
      </c>
      <c r="I13" s="43" t="s">
        <v>424</v>
      </c>
      <c r="J13" s="199"/>
    </row>
    <row r="14" s="165" customFormat="true" ht="12.75" hidden="false" customHeight="false" outlineLevel="0" collapsed="false">
      <c r="A14" s="28" t="s">
        <v>425</v>
      </c>
      <c r="B14" s="28"/>
      <c r="C14" s="36"/>
      <c r="D14" s="41"/>
      <c r="E14" s="41"/>
      <c r="F14" s="200"/>
      <c r="H14" s="201"/>
      <c r="I14" s="43" t="s">
        <v>426</v>
      </c>
      <c r="J14" s="199"/>
    </row>
    <row r="15" s="165" customFormat="true" ht="12.75" hidden="false" customHeight="false" outlineLevel="0" collapsed="false">
      <c r="A15" s="35"/>
      <c r="B15" s="36"/>
      <c r="C15" s="198"/>
      <c r="D15" s="198"/>
      <c r="E15" s="166"/>
      <c r="F15" s="70"/>
      <c r="G15" s="70"/>
      <c r="H15" s="70"/>
      <c r="I15" s="52"/>
      <c r="J15" s="199"/>
    </row>
    <row r="16" s="165" customFormat="true" ht="12.75" hidden="false" customHeight="true" outlineLevel="0" collapsed="false">
      <c r="A16" s="173" t="s">
        <v>126</v>
      </c>
      <c r="B16" s="173"/>
      <c r="C16" s="45" t="s">
        <v>427</v>
      </c>
      <c r="D16" s="45"/>
      <c r="E16" s="45"/>
      <c r="F16" s="53" t="s">
        <v>428</v>
      </c>
      <c r="G16" s="53"/>
      <c r="H16" s="53"/>
      <c r="I16" s="52"/>
      <c r="J16" s="199"/>
    </row>
    <row r="17" s="165" customFormat="true" ht="12.75" hidden="false" customHeight="true" outlineLevel="0" collapsed="false">
      <c r="A17" s="202" t="s">
        <v>293</v>
      </c>
      <c r="B17" s="202"/>
      <c r="C17" s="75" t="s">
        <v>429</v>
      </c>
      <c r="D17" s="75"/>
      <c r="E17" s="75"/>
      <c r="F17" s="42" t="s">
        <v>430</v>
      </c>
      <c r="G17" s="42"/>
      <c r="H17" s="42"/>
      <c r="I17" s="52"/>
      <c r="J17" s="199"/>
    </row>
    <row r="18" s="165" customFormat="true" ht="12.75" hidden="false" customHeight="true" outlineLevel="0" collapsed="false">
      <c r="A18" s="61"/>
      <c r="B18" s="62"/>
      <c r="C18" s="146"/>
      <c r="D18" s="146"/>
      <c r="E18" s="146"/>
      <c r="F18" s="81"/>
      <c r="G18" s="81"/>
      <c r="H18" s="81"/>
      <c r="I18" s="137"/>
      <c r="J18" s="199"/>
    </row>
    <row r="19" s="165" customFormat="true" ht="30" hidden="false" customHeight="true" outlineLevel="0" collapsed="false">
      <c r="A19" s="203" t="n">
        <v>2007</v>
      </c>
      <c r="B19" s="204" t="s">
        <v>234</v>
      </c>
      <c r="C19" s="85" t="n">
        <v>66.67</v>
      </c>
      <c r="D19" s="85" t="n">
        <v>63.41</v>
      </c>
      <c r="E19" s="85" t="n">
        <v>59.59</v>
      </c>
      <c r="F19" s="85" t="n">
        <v>3.83</v>
      </c>
      <c r="G19" s="85" t="n">
        <v>3.53</v>
      </c>
      <c r="H19" s="85" t="n">
        <v>3.31</v>
      </c>
      <c r="I19" s="88" t="n">
        <v>93.65</v>
      </c>
      <c r="J19" s="205"/>
    </row>
    <row r="20" s="165" customFormat="true" ht="30" hidden="false" customHeight="true" outlineLevel="0" collapsed="false">
      <c r="A20" s="206" t="n">
        <v>2008</v>
      </c>
      <c r="B20" s="207" t="s">
        <v>234</v>
      </c>
      <c r="C20" s="154" t="n">
        <v>67.58</v>
      </c>
      <c r="D20" s="87" t="n">
        <v>58.99</v>
      </c>
      <c r="E20" s="87" t="n">
        <v>40.88</v>
      </c>
      <c r="F20" s="87" t="n">
        <v>4.05</v>
      </c>
      <c r="G20" s="87" t="n">
        <v>3.98</v>
      </c>
      <c r="H20" s="87" t="n">
        <v>3.11</v>
      </c>
      <c r="I20" s="86" t="n">
        <v>96.01</v>
      </c>
      <c r="J20" s="205"/>
    </row>
    <row r="21" s="165" customFormat="true" ht="30" hidden="false" customHeight="true" outlineLevel="0" collapsed="false">
      <c r="A21" s="206" t="n">
        <v>2009</v>
      </c>
      <c r="B21" s="207" t="s">
        <v>236</v>
      </c>
      <c r="C21" s="184" t="n">
        <v>45.54</v>
      </c>
      <c r="D21" s="184" t="n">
        <v>36.73</v>
      </c>
      <c r="E21" s="184" t="n">
        <v>46.45</v>
      </c>
      <c r="F21" s="184" t="n">
        <v>4.26</v>
      </c>
      <c r="G21" s="184" t="n">
        <v>4.67</v>
      </c>
      <c r="H21" s="184" t="n">
        <v>3.36</v>
      </c>
      <c r="I21" s="208" t="n">
        <v>84.97</v>
      </c>
      <c r="J21" s="205"/>
    </row>
    <row r="22" s="165" customFormat="true" ht="20.1" hidden="false" customHeight="true" outlineLevel="0" collapsed="false">
      <c r="A22" s="209"/>
      <c r="B22" s="210" t="s">
        <v>226</v>
      </c>
      <c r="C22" s="211" t="n">
        <v>64.2</v>
      </c>
      <c r="D22" s="211" t="n">
        <v>57.8</v>
      </c>
      <c r="E22" s="211" t="n">
        <v>118.4</v>
      </c>
      <c r="F22" s="211" t="n">
        <v>105.2</v>
      </c>
      <c r="G22" s="212" t="n">
        <v>121</v>
      </c>
      <c r="H22" s="211" t="n">
        <v>102.4</v>
      </c>
      <c r="I22" s="100" t="n">
        <v>88</v>
      </c>
      <c r="J22" s="205"/>
    </row>
    <row r="23" s="165" customFormat="true" ht="30" hidden="false" customHeight="true" outlineLevel="0" collapsed="false">
      <c r="A23" s="206" t="n">
        <v>2008</v>
      </c>
      <c r="B23" s="207" t="s">
        <v>214</v>
      </c>
      <c r="C23" s="87" t="n">
        <v>40.84</v>
      </c>
      <c r="D23" s="87" t="n">
        <v>41.39</v>
      </c>
      <c r="E23" s="87" t="n">
        <v>33.42</v>
      </c>
      <c r="F23" s="87" t="n">
        <v>4.27</v>
      </c>
      <c r="G23" s="87" t="n">
        <v>4.25</v>
      </c>
      <c r="H23" s="87" t="n">
        <v>2.83</v>
      </c>
      <c r="I23" s="86" t="n">
        <v>88.18</v>
      </c>
      <c r="J23" s="205"/>
    </row>
    <row r="24" s="165" customFormat="true" ht="20.1" hidden="false" customHeight="true" outlineLevel="0" collapsed="false">
      <c r="A24" s="209"/>
      <c r="B24" s="207" t="s">
        <v>215</v>
      </c>
      <c r="C24" s="184" t="n">
        <v>41</v>
      </c>
      <c r="D24" s="87" t="s">
        <v>431</v>
      </c>
      <c r="E24" s="87" t="n">
        <v>32.51</v>
      </c>
      <c r="F24" s="87" t="n">
        <v>4.13</v>
      </c>
      <c r="G24" s="87" t="n">
        <v>4.27</v>
      </c>
      <c r="H24" s="87" t="n">
        <v>3.02</v>
      </c>
      <c r="I24" s="86" t="n">
        <v>88.73</v>
      </c>
      <c r="J24" s="205"/>
    </row>
    <row r="25" s="165" customFormat="true" ht="20.1" hidden="false" customHeight="true" outlineLevel="0" collapsed="false">
      <c r="A25" s="206"/>
      <c r="B25" s="207" t="s">
        <v>432</v>
      </c>
      <c r="C25" s="87" t="n">
        <v>41.53</v>
      </c>
      <c r="D25" s="87" t="n">
        <v>43.67</v>
      </c>
      <c r="E25" s="87" t="n">
        <v>37.57</v>
      </c>
      <c r="F25" s="87" t="n">
        <v>4.32</v>
      </c>
      <c r="G25" s="87" t="n">
        <v>4.35</v>
      </c>
      <c r="H25" s="87" t="n">
        <v>2.89</v>
      </c>
      <c r="I25" s="86" t="n">
        <v>87.08</v>
      </c>
      <c r="J25" s="205"/>
    </row>
    <row r="26" s="165" customFormat="true" ht="30" hidden="false" customHeight="true" outlineLevel="0" collapsed="false">
      <c r="A26" s="206" t="n">
        <v>2009</v>
      </c>
      <c r="B26" s="207" t="s">
        <v>433</v>
      </c>
      <c r="C26" s="87" t="n">
        <v>44.83</v>
      </c>
      <c r="D26" s="87" t="n">
        <v>36.62</v>
      </c>
      <c r="E26" s="87" t="s">
        <v>324</v>
      </c>
      <c r="F26" s="87" t="n">
        <v>3.75</v>
      </c>
      <c r="G26" s="87" t="n">
        <v>4.37</v>
      </c>
      <c r="H26" s="87" t="n">
        <v>3.26</v>
      </c>
      <c r="I26" s="86" t="n">
        <v>86.54</v>
      </c>
      <c r="J26" s="205"/>
    </row>
    <row r="27" s="165" customFormat="true" ht="20.1" hidden="false" customHeight="true" outlineLevel="0" collapsed="false">
      <c r="A27" s="206"/>
      <c r="B27" s="207" t="s">
        <v>434</v>
      </c>
      <c r="C27" s="87" t="n">
        <v>45.99</v>
      </c>
      <c r="D27" s="184" t="n">
        <v>38</v>
      </c>
      <c r="E27" s="87" t="s">
        <v>324</v>
      </c>
      <c r="F27" s="87" t="n">
        <v>4.11</v>
      </c>
      <c r="G27" s="87" t="n">
        <v>4.21</v>
      </c>
      <c r="H27" s="87" t="n">
        <v>3.79</v>
      </c>
      <c r="I27" s="86" t="n">
        <v>86.93</v>
      </c>
      <c r="J27" s="205"/>
    </row>
    <row r="28" s="165" customFormat="true" ht="20.1" hidden="false" customHeight="true" outlineLevel="0" collapsed="false">
      <c r="A28" s="206"/>
      <c r="B28" s="207" t="s">
        <v>435</v>
      </c>
      <c r="C28" s="87" t="n">
        <v>46.23</v>
      </c>
      <c r="D28" s="87" t="n">
        <v>36.83</v>
      </c>
      <c r="E28" s="87" t="s">
        <v>324</v>
      </c>
      <c r="F28" s="184" t="n">
        <v>4.4</v>
      </c>
      <c r="G28" s="87" t="n">
        <v>4.69</v>
      </c>
      <c r="H28" s="87" t="n">
        <v>3.72</v>
      </c>
      <c r="I28" s="86" t="n">
        <v>85.91</v>
      </c>
      <c r="J28" s="205"/>
    </row>
    <row r="29" s="165" customFormat="true" ht="20.1" hidden="false" customHeight="true" outlineLevel="0" collapsed="false">
      <c r="A29" s="206"/>
      <c r="B29" s="207" t="s">
        <v>220</v>
      </c>
      <c r="C29" s="185" t="n">
        <v>44.96</v>
      </c>
      <c r="D29" s="185" t="n">
        <v>37.34</v>
      </c>
      <c r="E29" s="185" t="n">
        <v>54.98</v>
      </c>
      <c r="F29" s="185" t="n">
        <v>4.49</v>
      </c>
      <c r="G29" s="185" t="n">
        <v>4.78</v>
      </c>
      <c r="H29" s="185" t="n">
        <v>3.64</v>
      </c>
      <c r="I29" s="188" t="n">
        <v>85.32</v>
      </c>
      <c r="J29" s="205"/>
    </row>
    <row r="30" s="165" customFormat="true" ht="20.1" hidden="false" customHeight="true" outlineLevel="0" collapsed="false">
      <c r="A30" s="206"/>
      <c r="B30" s="207" t="s">
        <v>436</v>
      </c>
      <c r="C30" s="185" t="n">
        <v>49.5</v>
      </c>
      <c r="D30" s="185" t="n">
        <v>39</v>
      </c>
      <c r="E30" s="185" t="n">
        <v>58.06</v>
      </c>
      <c r="F30" s="185" t="n">
        <v>4.51</v>
      </c>
      <c r="G30" s="185" t="n">
        <v>4.75</v>
      </c>
      <c r="H30" s="185" t="n">
        <v>3.58</v>
      </c>
      <c r="I30" s="188" t="n">
        <v>84.02</v>
      </c>
      <c r="J30" s="205"/>
    </row>
    <row r="31" s="165" customFormat="true" ht="20.1" hidden="false" customHeight="true" outlineLevel="0" collapsed="false">
      <c r="A31" s="206"/>
      <c r="B31" s="207" t="s">
        <v>222</v>
      </c>
      <c r="C31" s="185" t="n">
        <v>48.35</v>
      </c>
      <c r="D31" s="185" t="n">
        <v>40.38</v>
      </c>
      <c r="E31" s="185" t="n">
        <v>68.09</v>
      </c>
      <c r="F31" s="185" t="n">
        <v>4.55</v>
      </c>
      <c r="G31" s="185" t="n">
        <v>5</v>
      </c>
      <c r="H31" s="185" t="n">
        <v>4.09</v>
      </c>
      <c r="I31" s="188" t="n">
        <v>83.84</v>
      </c>
      <c r="J31" s="205"/>
    </row>
    <row r="32" s="165" customFormat="true" ht="20.1" hidden="false" customHeight="true" outlineLevel="0" collapsed="false">
      <c r="A32" s="206"/>
      <c r="B32" s="207" t="s">
        <v>223</v>
      </c>
      <c r="C32" s="92" t="n">
        <v>47.55</v>
      </c>
      <c r="D32" s="92" t="n">
        <v>37.73</v>
      </c>
      <c r="E32" s="92" t="n">
        <v>34.89</v>
      </c>
      <c r="F32" s="92" t="n">
        <v>4.63</v>
      </c>
      <c r="G32" s="92" t="n">
        <v>4.97</v>
      </c>
      <c r="H32" s="185" t="n">
        <v>3.8</v>
      </c>
      <c r="I32" s="93" t="n">
        <v>82.86</v>
      </c>
      <c r="J32" s="205"/>
    </row>
    <row r="33" s="165" customFormat="true" ht="20.1" hidden="false" customHeight="true" outlineLevel="0" collapsed="false">
      <c r="A33" s="206"/>
      <c r="B33" s="207" t="s">
        <v>437</v>
      </c>
      <c r="C33" s="185" t="n">
        <v>45.9</v>
      </c>
      <c r="D33" s="92" t="n">
        <v>29.49</v>
      </c>
      <c r="E33" s="92" t="n">
        <v>25.77</v>
      </c>
      <c r="F33" s="92" t="n">
        <v>4.56</v>
      </c>
      <c r="G33" s="92" t="n">
        <v>4.87</v>
      </c>
      <c r="H33" s="92" t="n">
        <v>3.42</v>
      </c>
      <c r="I33" s="93" t="n">
        <v>82.65</v>
      </c>
      <c r="J33" s="205"/>
    </row>
    <row r="34" s="165" customFormat="true" ht="20.1" hidden="false" customHeight="true" outlineLevel="0" collapsed="false">
      <c r="A34" s="206"/>
      <c r="B34" s="207" t="s">
        <v>438</v>
      </c>
      <c r="C34" s="92" t="n">
        <v>44.11</v>
      </c>
      <c r="D34" s="92" t="n">
        <v>32.86</v>
      </c>
      <c r="E34" s="92" t="n">
        <v>25.81</v>
      </c>
      <c r="F34" s="92" t="n">
        <v>4.56</v>
      </c>
      <c r="G34" s="185" t="n">
        <v>4.8</v>
      </c>
      <c r="H34" s="92" t="n">
        <v>3.35</v>
      </c>
      <c r="I34" s="93" t="n">
        <v>85.16</v>
      </c>
      <c r="J34" s="205"/>
    </row>
    <row r="35" s="165" customFormat="true" ht="20.1" hidden="false" customHeight="true" outlineLevel="0" collapsed="false">
      <c r="A35" s="206"/>
      <c r="B35" s="207" t="s">
        <v>214</v>
      </c>
      <c r="C35" s="185" t="n">
        <v>43.1</v>
      </c>
      <c r="D35" s="185" t="n">
        <v>26.99</v>
      </c>
      <c r="E35" s="185" t="n">
        <v>31.2</v>
      </c>
      <c r="F35" s="185" t="n">
        <v>4.32</v>
      </c>
      <c r="G35" s="185" t="n">
        <v>4.22</v>
      </c>
      <c r="H35" s="185" t="n">
        <v>3.11</v>
      </c>
      <c r="I35" s="188" t="n">
        <v>85.41</v>
      </c>
      <c r="J35" s="205"/>
    </row>
    <row r="36" s="165" customFormat="true" ht="20.1" hidden="false" customHeight="true" outlineLevel="0" collapsed="false">
      <c r="A36" s="206"/>
      <c r="B36" s="207" t="s">
        <v>215</v>
      </c>
      <c r="C36" s="185" t="n">
        <v>44.22</v>
      </c>
      <c r="D36" s="185" t="n">
        <v>30.4</v>
      </c>
      <c r="E36" s="185" t="n">
        <v>40.58</v>
      </c>
      <c r="F36" s="185" t="n">
        <v>4.31</v>
      </c>
      <c r="G36" s="185" t="n">
        <v>4.11</v>
      </c>
      <c r="H36" s="185" t="n">
        <v>3.04</v>
      </c>
      <c r="I36" s="188" t="n">
        <v>88.82</v>
      </c>
      <c r="J36" s="205"/>
    </row>
    <row r="37" s="165" customFormat="true" ht="20.1" hidden="false" customHeight="true" outlineLevel="0" collapsed="false">
      <c r="A37" s="213"/>
      <c r="B37" s="210" t="s">
        <v>226</v>
      </c>
      <c r="C37" s="99" t="n">
        <f aca="false">C36/C24*100</f>
        <v>107.853658536585</v>
      </c>
      <c r="D37" s="99" t="s">
        <v>324</v>
      </c>
      <c r="E37" s="99" t="n">
        <f aca="false">E36/E24*100</f>
        <v>124.823131344202</v>
      </c>
      <c r="F37" s="99" t="n">
        <f aca="false">F36/F24*100</f>
        <v>104.358353510896</v>
      </c>
      <c r="G37" s="99" t="n">
        <f aca="false">G36/G24*100</f>
        <v>96.2529274004684</v>
      </c>
      <c r="H37" s="99" t="n">
        <f aca="false">H36/H24*100</f>
        <v>100.662251655629</v>
      </c>
      <c r="I37" s="100" t="n">
        <f aca="false">I36/I24*100</f>
        <v>100.101431308464</v>
      </c>
      <c r="J37" s="205"/>
    </row>
    <row r="38" s="165" customFormat="true" ht="20.1" hidden="false" customHeight="true" outlineLevel="0" collapsed="false">
      <c r="A38" s="214"/>
      <c r="B38" s="215" t="s">
        <v>439</v>
      </c>
      <c r="C38" s="102" t="n">
        <f aca="false">C36/C35*100</f>
        <v>102.598607888631</v>
      </c>
      <c r="D38" s="102" t="n">
        <f aca="false">D36/D35*100</f>
        <v>112.634309003335</v>
      </c>
      <c r="E38" s="102" t="n">
        <f aca="false">E36/E35*100</f>
        <v>130.064102564103</v>
      </c>
      <c r="F38" s="102" t="n">
        <f aca="false">F36/F35*100</f>
        <v>99.7685185185185</v>
      </c>
      <c r="G38" s="102" t="n">
        <f aca="false">G36/G35*100</f>
        <v>97.39336492891</v>
      </c>
      <c r="H38" s="102" t="n">
        <f aca="false">H36/H35*100</f>
        <v>97.7491961414791</v>
      </c>
      <c r="I38" s="103" t="n">
        <f aca="false">I36/I35*100</f>
        <v>103.992506732233</v>
      </c>
      <c r="J38" s="205"/>
    </row>
    <row r="39" s="165" customFormat="true" ht="20.1" hidden="false" customHeight="true" outlineLevel="0" collapsed="false">
      <c r="A39" s="161" t="s">
        <v>440</v>
      </c>
      <c r="B39" s="161"/>
      <c r="C39" s="161"/>
      <c r="D39" s="161"/>
      <c r="E39" s="161"/>
      <c r="F39" s="161"/>
      <c r="G39" s="161"/>
      <c r="H39" s="161"/>
      <c r="I39" s="161"/>
    </row>
    <row r="40" s="165" customFormat="true" ht="20.1" hidden="false" customHeight="true" outlineLevel="0" collapsed="false">
      <c r="A40" s="162" t="s">
        <v>441</v>
      </c>
      <c r="B40" s="162"/>
      <c r="C40" s="162"/>
      <c r="D40" s="162"/>
      <c r="E40" s="162"/>
      <c r="F40" s="162"/>
      <c r="G40" s="162"/>
      <c r="H40" s="162"/>
      <c r="I40" s="162"/>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39:I39"/>
    <mergeCell ref="A40:I40"/>
  </mergeCells>
  <hyperlinks>
    <hyperlink ref="G1" location="'Spis tablic     List of tables'!A2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442</v>
      </c>
      <c r="B1" s="7"/>
      <c r="C1" s="190"/>
      <c r="D1" s="190"/>
      <c r="E1" s="190"/>
      <c r="F1" s="190"/>
      <c r="G1" s="190"/>
      <c r="H1" s="191" t="s">
        <v>37</v>
      </c>
      <c r="I1" s="191"/>
      <c r="J1" s="106"/>
      <c r="K1" s="106"/>
      <c r="L1" s="106"/>
    </row>
    <row r="2" s="216" customFormat="true" ht="24.95" hidden="false" customHeight="true" outlineLevel="0" collapsed="false">
      <c r="A2" s="107" t="s">
        <v>443</v>
      </c>
      <c r="B2" s="194"/>
      <c r="C2" s="194"/>
      <c r="D2" s="194"/>
      <c r="E2" s="194"/>
      <c r="F2" s="194"/>
      <c r="G2" s="194"/>
      <c r="H2" s="194"/>
      <c r="I2" s="194"/>
      <c r="J2" s="194"/>
      <c r="K2" s="194"/>
      <c r="L2" s="194"/>
    </row>
    <row r="3" customFormat="false" ht="20.1" hidden="false" customHeight="true" outlineLevel="0" collapsed="false">
      <c r="A3" s="110" t="s">
        <v>444</v>
      </c>
      <c r="B3" s="8"/>
      <c r="C3" s="8"/>
      <c r="D3" s="8"/>
      <c r="E3" s="8"/>
      <c r="F3" s="8"/>
      <c r="G3" s="8"/>
      <c r="H3" s="8"/>
      <c r="I3" s="8"/>
      <c r="J3" s="8"/>
      <c r="K3" s="8"/>
      <c r="L3" s="8"/>
    </row>
    <row r="4" s="217" customFormat="true" ht="20.1" hidden="false" customHeight="true" outlineLevel="0" collapsed="false">
      <c r="A4" s="111" t="s">
        <v>445</v>
      </c>
      <c r="B4" s="51"/>
      <c r="C4" s="51"/>
      <c r="D4" s="51"/>
      <c r="E4" s="51"/>
      <c r="F4" s="51"/>
      <c r="G4" s="51"/>
      <c r="H4" s="51"/>
      <c r="I4" s="51"/>
      <c r="J4" s="51"/>
      <c r="K4" s="51"/>
      <c r="L4" s="51"/>
    </row>
    <row r="5" customFormat="false" ht="12.75" hidden="false" customHeight="false" outlineLevel="0" collapsed="false">
      <c r="A5" s="218"/>
      <c r="B5" s="8"/>
      <c r="C5" s="8"/>
      <c r="D5" s="8"/>
      <c r="E5" s="8"/>
      <c r="F5" s="8"/>
      <c r="G5" s="8"/>
      <c r="H5" s="8"/>
      <c r="I5" s="8"/>
      <c r="J5" s="8"/>
      <c r="K5" s="8"/>
      <c r="L5" s="8"/>
    </row>
    <row r="6" s="165" customFormat="true" ht="12.75" hidden="false" customHeight="false" outlineLevel="0" collapsed="false">
      <c r="A6" s="198"/>
      <c r="B6" s="166"/>
      <c r="C6" s="198"/>
      <c r="D6" s="198"/>
      <c r="E6" s="198"/>
      <c r="F6" s="198"/>
      <c r="G6" s="72"/>
      <c r="H6" s="219"/>
      <c r="I6" s="219"/>
      <c r="J6" s="219"/>
      <c r="K6" s="219"/>
    </row>
    <row r="7" s="165" customFormat="true" ht="12.75" hidden="false" customHeight="false" outlineLevel="0" collapsed="false">
      <c r="A7" s="35"/>
      <c r="B7" s="36"/>
      <c r="C7" s="59" t="s">
        <v>446</v>
      </c>
      <c r="D7" s="59"/>
      <c r="E7" s="59"/>
      <c r="F7" s="59"/>
      <c r="G7" s="41"/>
      <c r="H7" s="52" t="s">
        <v>447</v>
      </c>
      <c r="I7" s="52"/>
      <c r="J7" s="52"/>
      <c r="K7" s="52" t="s">
        <v>448</v>
      </c>
    </row>
    <row r="8" s="165" customFormat="true" ht="12.75" hidden="false" customHeight="true" outlineLevel="0" collapsed="false">
      <c r="A8" s="36" t="s">
        <v>45</v>
      </c>
      <c r="B8" s="36"/>
      <c r="C8" s="44" t="s">
        <v>449</v>
      </c>
      <c r="D8" s="44"/>
      <c r="E8" s="44"/>
      <c r="F8" s="44"/>
      <c r="G8" s="41"/>
      <c r="H8" s="43" t="s">
        <v>450</v>
      </c>
      <c r="I8" s="43"/>
      <c r="J8" s="43"/>
      <c r="K8" s="52" t="s">
        <v>451</v>
      </c>
    </row>
    <row r="9" s="165" customFormat="true" ht="14.25" hidden="false" customHeight="true" outlineLevel="0" collapsed="false">
      <c r="A9" s="28" t="s">
        <v>49</v>
      </c>
      <c r="B9" s="28"/>
      <c r="C9" s="61"/>
      <c r="D9" s="61"/>
      <c r="E9" s="61"/>
      <c r="F9" s="61"/>
      <c r="G9" s="53" t="s">
        <v>452</v>
      </c>
      <c r="H9" s="60"/>
      <c r="I9" s="60"/>
      <c r="J9" s="60"/>
      <c r="K9" s="52" t="s">
        <v>453</v>
      </c>
    </row>
    <row r="10" s="165" customFormat="true" ht="14.25" hidden="false" customHeight="false" outlineLevel="0" collapsed="false">
      <c r="A10" s="35"/>
      <c r="B10" s="36"/>
      <c r="C10" s="166"/>
      <c r="D10" s="72"/>
      <c r="E10" s="72"/>
      <c r="F10" s="72"/>
      <c r="G10" s="42" t="s">
        <v>454</v>
      </c>
      <c r="H10" s="72"/>
      <c r="I10" s="72"/>
      <c r="J10" s="72"/>
      <c r="K10" s="52" t="s">
        <v>415</v>
      </c>
    </row>
    <row r="11" s="165" customFormat="true" ht="12.75" hidden="false" customHeight="false" outlineLevel="0" collapsed="false">
      <c r="A11" s="66" t="s">
        <v>54</v>
      </c>
      <c r="B11" s="66"/>
      <c r="C11" s="155"/>
      <c r="D11" s="201"/>
      <c r="E11" s="201"/>
      <c r="F11" s="201"/>
      <c r="G11" s="41"/>
      <c r="H11" s="53" t="s">
        <v>455</v>
      </c>
      <c r="I11" s="53" t="s">
        <v>456</v>
      </c>
      <c r="J11" s="53" t="s">
        <v>457</v>
      </c>
      <c r="K11" s="52" t="s">
        <v>458</v>
      </c>
    </row>
    <row r="12" s="165" customFormat="true" ht="12.75" hidden="false" customHeight="false" outlineLevel="0" collapsed="false">
      <c r="A12" s="36" t="s">
        <v>61</v>
      </c>
      <c r="B12" s="36"/>
      <c r="C12" s="45" t="s">
        <v>412</v>
      </c>
      <c r="D12" s="53" t="s">
        <v>413</v>
      </c>
      <c r="E12" s="53" t="s">
        <v>459</v>
      </c>
      <c r="F12" s="53" t="s">
        <v>460</v>
      </c>
      <c r="G12" s="41"/>
      <c r="H12" s="53" t="s">
        <v>461</v>
      </c>
      <c r="I12" s="53" t="s">
        <v>462</v>
      </c>
      <c r="J12" s="53" t="s">
        <v>463</v>
      </c>
      <c r="K12" s="52" t="s">
        <v>464</v>
      </c>
    </row>
    <row r="13" s="165" customFormat="true" ht="12.75" hidden="false" customHeight="false" outlineLevel="0" collapsed="false">
      <c r="A13" s="36" t="s">
        <v>465</v>
      </c>
      <c r="B13" s="36"/>
      <c r="C13" s="75" t="s">
        <v>419</v>
      </c>
      <c r="D13" s="42" t="s">
        <v>420</v>
      </c>
      <c r="E13" s="42" t="s">
        <v>466</v>
      </c>
      <c r="F13" s="42" t="s">
        <v>467</v>
      </c>
      <c r="G13" s="41"/>
      <c r="H13" s="42" t="s">
        <v>468</v>
      </c>
      <c r="I13" s="42" t="s">
        <v>469</v>
      </c>
      <c r="J13" s="42" t="s">
        <v>470</v>
      </c>
      <c r="K13" s="43" t="s">
        <v>471</v>
      </c>
    </row>
    <row r="14" s="165" customFormat="true" ht="12.75" hidden="false" customHeight="false" outlineLevel="0" collapsed="false">
      <c r="A14" s="28" t="s">
        <v>425</v>
      </c>
      <c r="B14" s="28"/>
      <c r="C14" s="36"/>
      <c r="D14" s="41"/>
      <c r="E14" s="41"/>
      <c r="F14" s="41"/>
      <c r="G14" s="41"/>
      <c r="H14" s="41"/>
      <c r="I14" s="42" t="s">
        <v>472</v>
      </c>
      <c r="J14" s="41"/>
      <c r="K14" s="43" t="s">
        <v>473</v>
      </c>
    </row>
    <row r="15" s="165" customFormat="true" ht="12.75" hidden="false" customHeight="false" outlineLevel="0" collapsed="false">
      <c r="A15" s="35"/>
      <c r="B15" s="36"/>
      <c r="C15" s="62"/>
      <c r="D15" s="81"/>
      <c r="E15" s="81"/>
      <c r="F15" s="81"/>
      <c r="G15" s="81"/>
      <c r="H15" s="81"/>
      <c r="I15" s="82"/>
      <c r="J15" s="81"/>
      <c r="K15" s="43" t="s">
        <v>474</v>
      </c>
    </row>
    <row r="16" s="165" customFormat="true" ht="12.75" hidden="false" customHeight="false" outlineLevel="0" collapsed="false">
      <c r="A16" s="173" t="s">
        <v>126</v>
      </c>
      <c r="B16" s="173"/>
      <c r="C16" s="198"/>
      <c r="D16" s="198"/>
      <c r="E16" s="198"/>
      <c r="F16" s="198"/>
      <c r="G16" s="166"/>
      <c r="H16" s="219"/>
      <c r="I16" s="198"/>
      <c r="J16" s="198"/>
      <c r="K16" s="43" t="s">
        <v>422</v>
      </c>
    </row>
    <row r="17" s="165" customFormat="true" ht="12.75" hidden="false" customHeight="true" outlineLevel="0" collapsed="false">
      <c r="A17" s="36" t="s">
        <v>293</v>
      </c>
      <c r="B17" s="36"/>
      <c r="C17" s="45" t="s">
        <v>427</v>
      </c>
      <c r="D17" s="45"/>
      <c r="E17" s="45"/>
      <c r="F17" s="45"/>
      <c r="G17" s="45"/>
      <c r="H17" s="52" t="s">
        <v>475</v>
      </c>
      <c r="I17" s="52"/>
      <c r="J17" s="52"/>
      <c r="K17" s="43" t="s">
        <v>476</v>
      </c>
    </row>
    <row r="18" s="165" customFormat="true" ht="12.75" hidden="false" customHeight="true" outlineLevel="0" collapsed="false">
      <c r="A18" s="36"/>
      <c r="B18" s="36"/>
      <c r="C18" s="75" t="s">
        <v>429</v>
      </c>
      <c r="D18" s="75"/>
      <c r="E18" s="75"/>
      <c r="F18" s="75"/>
      <c r="G18" s="75"/>
      <c r="H18" s="43" t="s">
        <v>477</v>
      </c>
      <c r="I18" s="43"/>
      <c r="J18" s="43"/>
      <c r="K18" s="220"/>
    </row>
    <row r="19" s="165" customFormat="true" ht="12.75" hidden="false" customHeight="false" outlineLevel="0" collapsed="false">
      <c r="A19" s="62"/>
      <c r="B19" s="62"/>
      <c r="C19" s="61"/>
      <c r="D19" s="61"/>
      <c r="E19" s="61"/>
      <c r="F19" s="61"/>
      <c r="G19" s="62"/>
      <c r="H19" s="60"/>
      <c r="I19" s="61"/>
      <c r="J19" s="61"/>
      <c r="K19" s="60"/>
    </row>
    <row r="20" s="165" customFormat="true" ht="30" hidden="false" customHeight="true" outlineLevel="0" collapsed="false">
      <c r="A20" s="221" t="n">
        <v>2007</v>
      </c>
      <c r="B20" s="222" t="s">
        <v>234</v>
      </c>
      <c r="C20" s="223" t="n">
        <v>76.37</v>
      </c>
      <c r="D20" s="223" t="n">
        <v>70.25</v>
      </c>
      <c r="E20" s="223" t="n">
        <v>71.14</v>
      </c>
      <c r="F20" s="223" t="n">
        <v>67.48</v>
      </c>
      <c r="G20" s="223" t="n">
        <v>93.56</v>
      </c>
      <c r="H20" s="223" t="n">
        <v>2189</v>
      </c>
      <c r="I20" s="223" t="n">
        <v>1479</v>
      </c>
      <c r="J20" s="223" t="n">
        <v>103.37</v>
      </c>
      <c r="K20" s="176" t="n">
        <v>3.69</v>
      </c>
    </row>
    <row r="21" s="165" customFormat="true" ht="30" hidden="false" customHeight="true" outlineLevel="0" collapsed="false">
      <c r="A21" s="180" t="n">
        <v>2008</v>
      </c>
      <c r="B21" s="91" t="s">
        <v>234</v>
      </c>
      <c r="C21" s="175" t="n">
        <v>81.08</v>
      </c>
      <c r="D21" s="175" t="n">
        <v>71.87</v>
      </c>
      <c r="E21" s="175" t="n">
        <v>75.08</v>
      </c>
      <c r="F21" s="175" t="n">
        <v>70.06</v>
      </c>
      <c r="G21" s="175" t="n">
        <v>61.92</v>
      </c>
      <c r="H21" s="175" t="n">
        <v>2200</v>
      </c>
      <c r="I21" s="175" t="n">
        <v>1450</v>
      </c>
      <c r="J21" s="175" t="n">
        <v>121.25</v>
      </c>
      <c r="K21" s="177" t="n">
        <v>4.18</v>
      </c>
    </row>
    <row r="22" s="165" customFormat="true" ht="30" hidden="false" customHeight="true" outlineLevel="0" collapsed="false">
      <c r="A22" s="180" t="n">
        <v>2009</v>
      </c>
      <c r="B22" s="91" t="s">
        <v>236</v>
      </c>
      <c r="C22" s="184" t="n">
        <v>59.32</v>
      </c>
      <c r="D22" s="184" t="n">
        <v>52.58</v>
      </c>
      <c r="E22" s="184" t="n">
        <v>54.27</v>
      </c>
      <c r="F22" s="184" t="n">
        <v>53.75</v>
      </c>
      <c r="G22" s="184" t="n">
        <v>71.66</v>
      </c>
      <c r="H22" s="224" t="n">
        <v>2239</v>
      </c>
      <c r="I22" s="224" t="n">
        <v>1580</v>
      </c>
      <c r="J22" s="184" t="n">
        <v>196.73</v>
      </c>
      <c r="K22" s="187" t="n">
        <v>4.73</v>
      </c>
    </row>
    <row r="23" s="165" customFormat="true" ht="20.1" hidden="false" customHeight="true" outlineLevel="0" collapsed="false">
      <c r="A23" s="178"/>
      <c r="B23" s="98" t="s">
        <v>226</v>
      </c>
      <c r="C23" s="116" t="n">
        <v>71.7</v>
      </c>
      <c r="D23" s="116" t="n">
        <v>72.1</v>
      </c>
      <c r="E23" s="99" t="n">
        <v>70.8</v>
      </c>
      <c r="F23" s="116" t="n">
        <v>75.5</v>
      </c>
      <c r="G23" s="99" t="n">
        <v>116.1</v>
      </c>
      <c r="H23" s="116" t="n">
        <v>100.9</v>
      </c>
      <c r="I23" s="116" t="n">
        <v>109.1</v>
      </c>
      <c r="J23" s="116" t="n">
        <v>166.4</v>
      </c>
      <c r="K23" s="117" t="n">
        <v>113.9</v>
      </c>
    </row>
    <row r="24" s="165" customFormat="true" ht="30" hidden="false" customHeight="true" outlineLevel="0" collapsed="false">
      <c r="A24" s="178" t="n">
        <v>2008</v>
      </c>
      <c r="B24" s="84" t="s">
        <v>214</v>
      </c>
      <c r="C24" s="184" t="n">
        <v>68.41</v>
      </c>
      <c r="D24" s="184" t="n">
        <v>61.89</v>
      </c>
      <c r="E24" s="184" t="n">
        <v>61.17</v>
      </c>
      <c r="F24" s="184" t="n">
        <v>60.31</v>
      </c>
      <c r="G24" s="184" t="n">
        <v>62.76</v>
      </c>
      <c r="H24" s="175" t="n">
        <v>2238</v>
      </c>
      <c r="I24" s="175" t="n">
        <v>1511</v>
      </c>
      <c r="J24" s="175" t="n">
        <v>139.39</v>
      </c>
      <c r="K24" s="177" t="n">
        <v>4.54</v>
      </c>
    </row>
    <row r="25" s="165" customFormat="true" ht="20.1" hidden="false" customHeight="true" outlineLevel="0" collapsed="false">
      <c r="A25" s="178"/>
      <c r="B25" s="84" t="s">
        <v>215</v>
      </c>
      <c r="C25" s="184" t="n">
        <v>63.92</v>
      </c>
      <c r="D25" s="184" t="n">
        <v>56.84</v>
      </c>
      <c r="E25" s="184" t="n">
        <v>61.4</v>
      </c>
      <c r="F25" s="184" t="n">
        <v>57.9</v>
      </c>
      <c r="G25" s="184" t="n">
        <v>62.85</v>
      </c>
      <c r="H25" s="175" t="n">
        <v>2292</v>
      </c>
      <c r="I25" s="175" t="n">
        <v>1490</v>
      </c>
      <c r="J25" s="175" t="n">
        <v>149.38</v>
      </c>
      <c r="K25" s="177" t="n">
        <v>4.46</v>
      </c>
    </row>
    <row r="26" s="165" customFormat="true" ht="20.1" hidden="false" customHeight="true" outlineLevel="0" collapsed="false">
      <c r="A26" s="178"/>
      <c r="B26" s="91" t="s">
        <v>237</v>
      </c>
      <c r="C26" s="184" t="n">
        <v>63.24</v>
      </c>
      <c r="D26" s="184" t="n">
        <v>59.93</v>
      </c>
      <c r="E26" s="184" t="n">
        <v>58.4</v>
      </c>
      <c r="F26" s="184" t="n">
        <v>57.87</v>
      </c>
      <c r="G26" s="184" t="n">
        <v>63.86</v>
      </c>
      <c r="H26" s="175" t="n">
        <v>1986</v>
      </c>
      <c r="I26" s="175" t="n">
        <v>1463</v>
      </c>
      <c r="J26" s="175" t="n">
        <v>154.33</v>
      </c>
      <c r="K26" s="177" t="n">
        <v>4.49</v>
      </c>
    </row>
    <row r="27" s="165" customFormat="true" ht="30" hidden="false" customHeight="true" outlineLevel="0" collapsed="false">
      <c r="A27" s="180" t="n">
        <v>2009</v>
      </c>
      <c r="B27" s="91" t="s">
        <v>433</v>
      </c>
      <c r="C27" s="184" t="n">
        <v>64.88</v>
      </c>
      <c r="D27" s="184" t="n">
        <v>58.68</v>
      </c>
      <c r="E27" s="184" t="n">
        <v>60.47</v>
      </c>
      <c r="F27" s="184" t="n">
        <v>59.55</v>
      </c>
      <c r="G27" s="184" t="n">
        <v>68.68</v>
      </c>
      <c r="H27" s="175" t="n">
        <v>2275</v>
      </c>
      <c r="I27" s="175" t="n">
        <v>1479</v>
      </c>
      <c r="J27" s="175" t="n">
        <v>157.98</v>
      </c>
      <c r="K27" s="177" t="n">
        <v>4.46</v>
      </c>
    </row>
    <row r="28" s="165" customFormat="true" ht="20.1" hidden="false" customHeight="true" outlineLevel="0" collapsed="false">
      <c r="A28" s="178"/>
      <c r="B28" s="91" t="s">
        <v>478</v>
      </c>
      <c r="C28" s="184" t="n">
        <v>63.57</v>
      </c>
      <c r="D28" s="184" t="n">
        <v>56.33</v>
      </c>
      <c r="E28" s="184" t="n">
        <v>58.18</v>
      </c>
      <c r="F28" s="184" t="n">
        <v>57.8</v>
      </c>
      <c r="G28" s="184" t="n">
        <v>70.96</v>
      </c>
      <c r="H28" s="87" t="n">
        <v>1991</v>
      </c>
      <c r="I28" s="87" t="n">
        <v>1527</v>
      </c>
      <c r="J28" s="87" t="n">
        <v>168.08</v>
      </c>
      <c r="K28" s="96" t="n">
        <v>4.51</v>
      </c>
    </row>
    <row r="29" s="165" customFormat="true" ht="20.1" hidden="false" customHeight="true" outlineLevel="0" collapsed="false">
      <c r="A29" s="178"/>
      <c r="B29" s="91" t="s">
        <v>435</v>
      </c>
      <c r="C29" s="184" t="n">
        <v>62.05</v>
      </c>
      <c r="D29" s="184" t="n">
        <v>57.74</v>
      </c>
      <c r="E29" s="184" t="n">
        <v>59.69</v>
      </c>
      <c r="F29" s="184" t="n">
        <v>58.27</v>
      </c>
      <c r="G29" s="184" t="n">
        <v>73.71</v>
      </c>
      <c r="H29" s="87" t="n">
        <v>2236</v>
      </c>
      <c r="I29" s="87" t="n">
        <v>1581</v>
      </c>
      <c r="J29" s="87" t="n">
        <v>191.06</v>
      </c>
      <c r="K29" s="187" t="n">
        <v>4.8</v>
      </c>
    </row>
    <row r="30" s="165" customFormat="true" ht="20.1" hidden="false" customHeight="true" outlineLevel="0" collapsed="false">
      <c r="A30" s="178"/>
      <c r="B30" s="84" t="s">
        <v>479</v>
      </c>
      <c r="C30" s="185" t="n">
        <v>60.67</v>
      </c>
      <c r="D30" s="185" t="n">
        <v>55.58</v>
      </c>
      <c r="E30" s="185" t="n">
        <v>58.22</v>
      </c>
      <c r="F30" s="185" t="n">
        <v>56.76</v>
      </c>
      <c r="G30" s="185" t="n">
        <v>76.9</v>
      </c>
      <c r="H30" s="225" t="n">
        <v>2173</v>
      </c>
      <c r="I30" s="225" t="n">
        <v>1690</v>
      </c>
      <c r="J30" s="185" t="n">
        <v>213.5</v>
      </c>
      <c r="K30" s="188" t="n">
        <v>4.88</v>
      </c>
    </row>
    <row r="31" s="165" customFormat="true" ht="20.1" hidden="false" customHeight="true" outlineLevel="0" collapsed="false">
      <c r="A31" s="178"/>
      <c r="B31" s="84" t="s">
        <v>436</v>
      </c>
      <c r="C31" s="185" t="n">
        <v>59.5</v>
      </c>
      <c r="D31" s="185" t="n">
        <v>51.97</v>
      </c>
      <c r="E31" s="185" t="n">
        <v>54.64</v>
      </c>
      <c r="F31" s="185" t="n">
        <v>52.83</v>
      </c>
      <c r="G31" s="185" t="n">
        <v>77.35</v>
      </c>
      <c r="H31" s="225" t="n">
        <v>2250</v>
      </c>
      <c r="I31" s="225" t="n">
        <v>1594</v>
      </c>
      <c r="J31" s="185" t="n">
        <v>204.81</v>
      </c>
      <c r="K31" s="188" t="n">
        <v>4.7</v>
      </c>
    </row>
    <row r="32" s="165" customFormat="true" ht="20.1" hidden="false" customHeight="true" outlineLevel="0" collapsed="false">
      <c r="A32" s="178"/>
      <c r="B32" s="84" t="s">
        <v>222</v>
      </c>
      <c r="C32" s="185" t="n">
        <v>59.82</v>
      </c>
      <c r="D32" s="185" t="n">
        <v>50.05</v>
      </c>
      <c r="E32" s="185" t="n">
        <v>53.41</v>
      </c>
      <c r="F32" s="185" t="n">
        <v>52.71</v>
      </c>
      <c r="G32" s="185" t="n">
        <v>82.15</v>
      </c>
      <c r="H32" s="225" t="n">
        <v>2454</v>
      </c>
      <c r="I32" s="225" t="n">
        <v>1703</v>
      </c>
      <c r="J32" s="185" t="n">
        <v>225.12</v>
      </c>
      <c r="K32" s="188" t="n">
        <v>5.14</v>
      </c>
    </row>
    <row r="33" s="165" customFormat="true" ht="20.1" hidden="false" customHeight="true" outlineLevel="0" collapsed="false">
      <c r="A33" s="178"/>
      <c r="B33" s="84" t="s">
        <v>223</v>
      </c>
      <c r="C33" s="185" t="n">
        <v>57.2</v>
      </c>
      <c r="D33" s="92" t="n">
        <v>49.74</v>
      </c>
      <c r="E33" s="185" t="n">
        <v>52.3</v>
      </c>
      <c r="F33" s="92" t="n">
        <v>52.43</v>
      </c>
      <c r="G33" s="92" t="n">
        <v>87.56</v>
      </c>
      <c r="H33" s="92" t="n">
        <v>2200</v>
      </c>
      <c r="I33" s="92" t="n">
        <v>1550</v>
      </c>
      <c r="J33" s="92" t="n">
        <v>221.29</v>
      </c>
      <c r="K33" s="93" t="n">
        <v>4.99</v>
      </c>
    </row>
    <row r="34" s="165" customFormat="true" ht="20.1" hidden="false" customHeight="true" outlineLevel="0" collapsed="false">
      <c r="A34" s="178"/>
      <c r="B34" s="84" t="s">
        <v>437</v>
      </c>
      <c r="C34" s="185" t="n">
        <v>56.8</v>
      </c>
      <c r="D34" s="92" t="n">
        <v>49.79</v>
      </c>
      <c r="E34" s="92" t="n">
        <v>50.15</v>
      </c>
      <c r="F34" s="92" t="n">
        <v>50.43</v>
      </c>
      <c r="G34" s="92" t="n">
        <v>77.29</v>
      </c>
      <c r="H34" s="92" t="n">
        <v>2336</v>
      </c>
      <c r="I34" s="92" t="n">
        <v>1600</v>
      </c>
      <c r="J34" s="92" t="n">
        <v>211.43</v>
      </c>
      <c r="K34" s="93" t="n">
        <v>4.77</v>
      </c>
    </row>
    <row r="35" s="165" customFormat="true" ht="20.1" hidden="false" customHeight="true" outlineLevel="0" collapsed="false">
      <c r="A35" s="178"/>
      <c r="B35" s="84" t="s">
        <v>438</v>
      </c>
      <c r="C35" s="185" t="n">
        <v>56.3</v>
      </c>
      <c r="D35" s="92" t="n">
        <v>49.52</v>
      </c>
      <c r="E35" s="92" t="n">
        <v>49.65</v>
      </c>
      <c r="F35" s="92" t="n">
        <v>49.47</v>
      </c>
      <c r="G35" s="92" t="n">
        <v>64.35</v>
      </c>
      <c r="H35" s="92" t="n">
        <v>2288</v>
      </c>
      <c r="I35" s="92" t="n">
        <v>1519</v>
      </c>
      <c r="J35" s="92" t="n">
        <v>212.44</v>
      </c>
      <c r="K35" s="93" t="n">
        <v>4.74</v>
      </c>
    </row>
    <row r="36" s="165" customFormat="true" ht="20.1" hidden="false" customHeight="true" outlineLevel="0" collapsed="false">
      <c r="A36" s="178"/>
      <c r="B36" s="84" t="s">
        <v>214</v>
      </c>
      <c r="C36" s="185" t="n">
        <v>55.71</v>
      </c>
      <c r="D36" s="185" t="n">
        <v>48.59</v>
      </c>
      <c r="E36" s="185" t="n">
        <v>50.38</v>
      </c>
      <c r="F36" s="185" t="n">
        <v>50.14</v>
      </c>
      <c r="G36" s="185" t="n">
        <v>64.2</v>
      </c>
      <c r="H36" s="226" t="n">
        <v>2196</v>
      </c>
      <c r="I36" s="226" t="n">
        <v>1575</v>
      </c>
      <c r="J36" s="185" t="n">
        <v>183.3</v>
      </c>
      <c r="K36" s="188" t="n">
        <v>4.44</v>
      </c>
    </row>
    <row r="37" s="165" customFormat="true" ht="20.1" hidden="false" customHeight="true" outlineLevel="0" collapsed="false">
      <c r="A37" s="178"/>
      <c r="B37" s="84" t="s">
        <v>215</v>
      </c>
      <c r="C37" s="185" t="n">
        <v>56.05</v>
      </c>
      <c r="D37" s="185" t="n">
        <v>50.44</v>
      </c>
      <c r="E37" s="185" t="n">
        <v>49.89</v>
      </c>
      <c r="F37" s="185" t="n">
        <v>50.83</v>
      </c>
      <c r="G37" s="185" t="n">
        <v>66.67</v>
      </c>
      <c r="H37" s="226" t="n">
        <v>2225</v>
      </c>
      <c r="I37" s="226" t="n">
        <v>1565</v>
      </c>
      <c r="J37" s="185" t="n">
        <v>175</v>
      </c>
      <c r="K37" s="188" t="n">
        <v>4.55</v>
      </c>
    </row>
    <row r="38" s="165" customFormat="true" ht="20.1" hidden="false" customHeight="true" outlineLevel="0" collapsed="false">
      <c r="A38" s="178"/>
      <c r="B38" s="98" t="s">
        <v>226</v>
      </c>
      <c r="C38" s="99" t="n">
        <f aca="false">C37/C25*100</f>
        <v>87.6877346683354</v>
      </c>
      <c r="D38" s="99" t="n">
        <f aca="false">D37/D25*100</f>
        <v>88.7403237156932</v>
      </c>
      <c r="E38" s="99" t="n">
        <f aca="false">E37/E25*100</f>
        <v>81.2540716612378</v>
      </c>
      <c r="F38" s="99" t="n">
        <f aca="false">F37/F25*100</f>
        <v>87.7892918825561</v>
      </c>
      <c r="G38" s="99" t="n">
        <f aca="false">G37/G25*100</f>
        <v>106.077963404932</v>
      </c>
      <c r="H38" s="99" t="n">
        <f aca="false">H37/H25*100</f>
        <v>97.0767888307155</v>
      </c>
      <c r="I38" s="99" t="n">
        <f aca="false">I37/I25*100</f>
        <v>105.03355704698</v>
      </c>
      <c r="J38" s="99" t="n">
        <f aca="false">J37/J25*100</f>
        <v>117.150890346767</v>
      </c>
      <c r="K38" s="100" t="n">
        <f aca="false">K37/K25*100</f>
        <v>102.017937219731</v>
      </c>
    </row>
    <row r="39" s="165" customFormat="true" ht="20.1" hidden="false" customHeight="true" outlineLevel="0" collapsed="false">
      <c r="A39" s="178"/>
      <c r="B39" s="101" t="s">
        <v>439</v>
      </c>
      <c r="C39" s="102" t="n">
        <f aca="false">C37/C36*100</f>
        <v>100.610303356668</v>
      </c>
      <c r="D39" s="102" t="n">
        <f aca="false">D37/D36*100</f>
        <v>103.807367771146</v>
      </c>
      <c r="E39" s="102" t="n">
        <f aca="false">E37/E36*100</f>
        <v>99.0273918221516</v>
      </c>
      <c r="F39" s="102" t="n">
        <f aca="false">F37/F36*100</f>
        <v>101.376146788991</v>
      </c>
      <c r="G39" s="102" t="n">
        <f aca="false">G37/G36*100</f>
        <v>103.847352024922</v>
      </c>
      <c r="H39" s="102" t="n">
        <f aca="false">H37/H36*100</f>
        <v>101.32058287796</v>
      </c>
      <c r="I39" s="102" t="n">
        <f aca="false">I37/I36*100</f>
        <v>99.3650793650794</v>
      </c>
      <c r="J39" s="102" t="n">
        <f aca="false">J37/J36*100</f>
        <v>95.4719039825423</v>
      </c>
      <c r="K39" s="103" t="n">
        <f aca="false">K37/K36*100</f>
        <v>102.477477477477</v>
      </c>
    </row>
    <row r="40" s="227" customFormat="true" ht="20.1" hidden="false" customHeight="true" outlineLevel="0" collapsed="false">
      <c r="A40" s="161" t="s">
        <v>480</v>
      </c>
      <c r="B40" s="161"/>
      <c r="C40" s="161"/>
      <c r="D40" s="161"/>
      <c r="E40" s="161"/>
      <c r="F40" s="161"/>
      <c r="G40" s="161"/>
      <c r="H40" s="161"/>
      <c r="I40" s="161"/>
      <c r="J40" s="161"/>
      <c r="K40" s="161"/>
    </row>
    <row r="41" s="227" customFormat="true" ht="20.1" hidden="false" customHeight="true" outlineLevel="0" collapsed="false">
      <c r="A41" s="162" t="s">
        <v>481</v>
      </c>
      <c r="B41" s="162"/>
      <c r="C41" s="162"/>
      <c r="D41" s="162"/>
      <c r="E41" s="162"/>
      <c r="F41" s="162"/>
      <c r="G41" s="162"/>
      <c r="H41" s="162"/>
      <c r="I41" s="162"/>
      <c r="J41" s="162"/>
      <c r="K41" s="162"/>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40:K40"/>
    <mergeCell ref="A41:K41"/>
  </mergeCells>
  <hyperlinks>
    <hyperlink ref="H1" location="'Spis tablic     List of tables'!A2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482</v>
      </c>
      <c r="B1" s="7"/>
      <c r="C1" s="190"/>
      <c r="D1" s="190"/>
      <c r="E1" s="190"/>
      <c r="F1" s="190"/>
      <c r="G1" s="191" t="s">
        <v>37</v>
      </c>
      <c r="H1" s="191"/>
      <c r="I1" s="190"/>
    </row>
    <row r="2" customFormat="false" ht="24.95" hidden="false" customHeight="true" outlineLevel="0" collapsed="false">
      <c r="A2" s="11" t="s">
        <v>443</v>
      </c>
      <c r="B2" s="11"/>
      <c r="C2" s="190"/>
      <c r="D2" s="190"/>
      <c r="E2" s="190"/>
      <c r="F2" s="190"/>
      <c r="G2" s="190"/>
      <c r="H2" s="190"/>
      <c r="I2" s="190"/>
    </row>
    <row r="3" customFormat="false" ht="20.1" hidden="false" customHeight="true" outlineLevel="0" collapsed="false">
      <c r="A3" s="110" t="s">
        <v>483</v>
      </c>
      <c r="B3" s="8"/>
      <c r="C3" s="8"/>
      <c r="D3" s="8"/>
      <c r="E3" s="8"/>
      <c r="F3" s="8"/>
      <c r="G3" s="8"/>
      <c r="H3" s="8"/>
      <c r="I3" s="8"/>
    </row>
    <row r="4" customFormat="false" ht="20.1" hidden="false" customHeight="true" outlineLevel="0" collapsed="false">
      <c r="A4" s="111" t="s">
        <v>484</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28"/>
      <c r="B6" s="229"/>
      <c r="C6" s="230"/>
      <c r="D6" s="231"/>
      <c r="E6" s="231"/>
      <c r="F6" s="231"/>
      <c r="G6" s="229"/>
      <c r="H6" s="230"/>
      <c r="I6" s="231"/>
    </row>
    <row r="7" s="165" customFormat="true" ht="12.75" hidden="false" customHeight="false" outlineLevel="0" collapsed="false">
      <c r="A7" s="35"/>
      <c r="B7" s="36"/>
      <c r="C7" s="34"/>
      <c r="D7" s="35"/>
      <c r="E7" s="35"/>
      <c r="F7" s="35"/>
      <c r="G7" s="36"/>
      <c r="H7" s="52" t="s">
        <v>485</v>
      </c>
      <c r="I7" s="52"/>
    </row>
    <row r="8" s="165" customFormat="true" ht="12.75" hidden="false" customHeight="true" outlineLevel="0" collapsed="false">
      <c r="A8" s="35"/>
      <c r="B8" s="36"/>
      <c r="C8" s="53" t="s">
        <v>486</v>
      </c>
      <c r="D8" s="53"/>
      <c r="E8" s="53"/>
      <c r="F8" s="53"/>
      <c r="G8" s="53"/>
      <c r="H8" s="52" t="s">
        <v>487</v>
      </c>
      <c r="I8" s="52"/>
    </row>
    <row r="9" s="165" customFormat="true" ht="12.75" hidden="false" customHeight="true" outlineLevel="0" collapsed="false">
      <c r="A9" s="35"/>
      <c r="B9" s="36"/>
      <c r="C9" s="42" t="s">
        <v>488</v>
      </c>
      <c r="D9" s="42"/>
      <c r="E9" s="42"/>
      <c r="F9" s="42"/>
      <c r="G9" s="42"/>
      <c r="H9" s="43" t="s">
        <v>489</v>
      </c>
      <c r="I9" s="43"/>
    </row>
    <row r="10" s="165" customFormat="true" ht="12.75" hidden="false" customHeight="false" outlineLevel="0" collapsed="false">
      <c r="A10" s="35"/>
      <c r="B10" s="36"/>
      <c r="C10" s="34"/>
      <c r="D10" s="35"/>
      <c r="E10" s="35"/>
      <c r="F10" s="35"/>
      <c r="G10" s="36"/>
      <c r="H10" s="43" t="s">
        <v>490</v>
      </c>
      <c r="I10" s="43"/>
    </row>
    <row r="11" s="165" customFormat="true" ht="12.75" hidden="false" customHeight="false" outlineLevel="0" collapsed="false">
      <c r="A11" s="35"/>
      <c r="B11" s="36"/>
      <c r="C11" s="60"/>
      <c r="D11" s="61"/>
      <c r="E11" s="61"/>
      <c r="F11" s="61"/>
      <c r="G11" s="62"/>
      <c r="H11" s="60"/>
      <c r="I11" s="61"/>
    </row>
    <row r="12" s="165" customFormat="true" ht="12.75" hidden="false" customHeight="false" outlineLevel="0" collapsed="false">
      <c r="A12" s="35"/>
      <c r="B12" s="36"/>
      <c r="C12" s="219"/>
      <c r="D12" s="167"/>
      <c r="E12" s="219"/>
      <c r="F12" s="69"/>
      <c r="G12" s="72"/>
      <c r="H12" s="219"/>
      <c r="I12" s="219"/>
    </row>
    <row r="13" s="165" customFormat="true" ht="12.75" hidden="false" customHeight="true" outlineLevel="0" collapsed="false">
      <c r="A13" s="35" t="s">
        <v>45</v>
      </c>
      <c r="B13" s="36"/>
      <c r="C13" s="52" t="s">
        <v>491</v>
      </c>
      <c r="D13" s="52"/>
      <c r="E13" s="53" t="s">
        <v>492</v>
      </c>
      <c r="F13" s="53"/>
      <c r="G13" s="53" t="s">
        <v>493</v>
      </c>
      <c r="H13" s="34"/>
      <c r="I13" s="34"/>
    </row>
    <row r="14" s="165" customFormat="true" ht="12.75" hidden="false" customHeight="true" outlineLevel="0" collapsed="false">
      <c r="A14" s="76" t="s">
        <v>49</v>
      </c>
      <c r="B14" s="36"/>
      <c r="C14" s="43" t="s">
        <v>494</v>
      </c>
      <c r="D14" s="43"/>
      <c r="E14" s="42" t="s">
        <v>495</v>
      </c>
      <c r="F14" s="42"/>
      <c r="G14" s="42" t="s">
        <v>496</v>
      </c>
      <c r="I14" s="52" t="s">
        <v>497</v>
      </c>
    </row>
    <row r="15" s="165" customFormat="true" ht="12.75" hidden="false" customHeight="false" outlineLevel="0" collapsed="false">
      <c r="A15" s="35"/>
      <c r="B15" s="36"/>
      <c r="C15" s="137"/>
      <c r="D15" s="63"/>
      <c r="E15" s="137"/>
      <c r="F15" s="45"/>
      <c r="G15" s="147"/>
      <c r="H15" s="52" t="s">
        <v>412</v>
      </c>
      <c r="I15" s="52" t="s">
        <v>498</v>
      </c>
    </row>
    <row r="16" s="165" customFormat="true" ht="12.75" hidden="false" customHeight="false" outlineLevel="0" collapsed="false">
      <c r="A16" s="35"/>
      <c r="B16" s="28"/>
      <c r="C16" s="72"/>
      <c r="D16" s="232"/>
      <c r="E16" s="72"/>
      <c r="F16" s="233"/>
      <c r="G16" s="166"/>
      <c r="H16" s="43" t="s">
        <v>419</v>
      </c>
      <c r="I16" s="43" t="s">
        <v>499</v>
      </c>
    </row>
    <row r="17" s="165" customFormat="true" ht="12.75" hidden="false" customHeight="false" outlineLevel="0" collapsed="false">
      <c r="A17" s="35"/>
      <c r="B17" s="36"/>
      <c r="C17" s="53" t="s">
        <v>500</v>
      </c>
      <c r="D17" s="52" t="s">
        <v>501</v>
      </c>
      <c r="E17" s="53" t="s">
        <v>500</v>
      </c>
      <c r="F17" s="53" t="s">
        <v>501</v>
      </c>
      <c r="G17" s="53"/>
      <c r="I17" s="43" t="s">
        <v>502</v>
      </c>
    </row>
    <row r="18" s="165" customFormat="true" ht="12.75" hidden="false" customHeight="false" outlineLevel="0" collapsed="false">
      <c r="A18" s="35"/>
      <c r="B18" s="36"/>
      <c r="C18" s="42" t="s">
        <v>503</v>
      </c>
      <c r="D18" s="43" t="s">
        <v>504</v>
      </c>
      <c r="E18" s="42" t="s">
        <v>503</v>
      </c>
      <c r="F18" s="42" t="s">
        <v>504</v>
      </c>
      <c r="G18" s="42"/>
      <c r="H18" s="41"/>
    </row>
    <row r="19" s="165" customFormat="true" ht="12.75" hidden="false" customHeight="false" outlineLevel="0" collapsed="false">
      <c r="A19" s="61"/>
      <c r="B19" s="62"/>
      <c r="C19" s="81"/>
      <c r="D19" s="60"/>
      <c r="E19" s="81"/>
      <c r="F19" s="60"/>
      <c r="G19" s="62"/>
      <c r="H19" s="60"/>
      <c r="I19" s="60"/>
    </row>
    <row r="20" s="165" customFormat="true" ht="30" hidden="false" customHeight="true" outlineLevel="0" collapsed="false">
      <c r="A20" s="83" t="n">
        <v>2008</v>
      </c>
      <c r="B20" s="84" t="s">
        <v>214</v>
      </c>
      <c r="C20" s="175" t="n">
        <v>6.9</v>
      </c>
      <c r="D20" s="175" t="n">
        <v>10.3</v>
      </c>
      <c r="E20" s="175" t="n">
        <v>6.8</v>
      </c>
      <c r="F20" s="175" t="n">
        <v>12.7</v>
      </c>
      <c r="G20" s="234" t="n">
        <v>4.8</v>
      </c>
      <c r="H20" s="184" t="n">
        <v>1.68</v>
      </c>
      <c r="I20" s="208" t="n">
        <v>1.07</v>
      </c>
    </row>
    <row r="21" s="165" customFormat="true" ht="20.1" hidden="false" customHeight="true" outlineLevel="0" collapsed="false">
      <c r="A21" s="84"/>
      <c r="B21" s="84" t="s">
        <v>215</v>
      </c>
      <c r="C21" s="175" t="n">
        <v>7.5</v>
      </c>
      <c r="D21" s="87" t="s">
        <v>431</v>
      </c>
      <c r="E21" s="175" t="n">
        <v>6.8</v>
      </c>
      <c r="F21" s="175" t="n">
        <v>13.1</v>
      </c>
      <c r="G21" s="234" t="n">
        <v>4.8</v>
      </c>
      <c r="H21" s="175" t="n">
        <v>1.56</v>
      </c>
      <c r="I21" s="208" t="n">
        <v>1.04</v>
      </c>
    </row>
    <row r="22" s="165" customFormat="true" ht="20.1" hidden="false" customHeight="true" outlineLevel="0" collapsed="false">
      <c r="A22" s="178"/>
      <c r="B22" s="91" t="s">
        <v>237</v>
      </c>
      <c r="C22" s="175" t="n">
        <v>7.3</v>
      </c>
      <c r="D22" s="234" t="n">
        <v>10</v>
      </c>
      <c r="E22" s="175" t="n">
        <v>6.8</v>
      </c>
      <c r="F22" s="175" t="n">
        <v>11.6</v>
      </c>
      <c r="G22" s="234" t="n">
        <v>5</v>
      </c>
      <c r="H22" s="175" t="n">
        <v>1.52</v>
      </c>
      <c r="I22" s="208" t="n">
        <v>1.03</v>
      </c>
    </row>
    <row r="23" s="165" customFormat="true" ht="30" hidden="false" customHeight="true" outlineLevel="0" collapsed="false">
      <c r="A23" s="180" t="n">
        <v>2009</v>
      </c>
      <c r="B23" s="91" t="s">
        <v>433</v>
      </c>
      <c r="C23" s="175" t="n">
        <v>7.4</v>
      </c>
      <c r="D23" s="175" t="n">
        <v>11.9</v>
      </c>
      <c r="E23" s="175" t="n">
        <v>6.4</v>
      </c>
      <c r="F23" s="87" t="s">
        <v>324</v>
      </c>
      <c r="G23" s="234" t="n">
        <v>5</v>
      </c>
      <c r="H23" s="175" t="n">
        <v>1.45</v>
      </c>
      <c r="I23" s="208" t="n">
        <v>1.02</v>
      </c>
    </row>
    <row r="24" s="165" customFormat="true" ht="20.1" hidden="false" customHeight="true" outlineLevel="0" collapsed="false">
      <c r="A24" s="178"/>
      <c r="B24" s="91" t="s">
        <v>434</v>
      </c>
      <c r="C24" s="87" t="n">
        <v>7.5</v>
      </c>
      <c r="D24" s="87" t="n">
        <v>11.1</v>
      </c>
      <c r="E24" s="87" t="n">
        <v>5.9</v>
      </c>
      <c r="F24" s="87" t="s">
        <v>324</v>
      </c>
      <c r="G24" s="87" t="n">
        <v>4.8</v>
      </c>
      <c r="H24" s="87" t="n">
        <v>1.38</v>
      </c>
      <c r="I24" s="208" t="n">
        <v>1.07</v>
      </c>
    </row>
    <row r="25" s="165" customFormat="true" ht="20.1" hidden="false" customHeight="true" outlineLevel="0" collapsed="false">
      <c r="A25" s="178"/>
      <c r="B25" s="91" t="s">
        <v>435</v>
      </c>
      <c r="C25" s="87" t="n">
        <v>8.1</v>
      </c>
      <c r="D25" s="87" t="n">
        <v>12.7</v>
      </c>
      <c r="E25" s="87" t="n">
        <v>6.4</v>
      </c>
      <c r="F25" s="87" t="s">
        <v>324</v>
      </c>
      <c r="G25" s="87" t="n">
        <v>5.5</v>
      </c>
      <c r="H25" s="87" t="n">
        <v>1.34</v>
      </c>
      <c r="I25" s="208" t="n">
        <v>1.02</v>
      </c>
    </row>
    <row r="26" customFormat="false" ht="20.1" hidden="false" customHeight="true" outlineLevel="0" collapsed="false">
      <c r="B26" s="84" t="s">
        <v>220</v>
      </c>
      <c r="C26" s="235" t="n">
        <v>8.6</v>
      </c>
      <c r="D26" s="235" t="n">
        <v>12.8</v>
      </c>
      <c r="E26" s="235" t="n">
        <v>6.2</v>
      </c>
      <c r="F26" s="235" t="n">
        <v>8.7</v>
      </c>
      <c r="G26" s="235" t="n">
        <v>5.6</v>
      </c>
      <c r="H26" s="185" t="n">
        <v>1.35</v>
      </c>
      <c r="I26" s="188" t="n">
        <v>1.02</v>
      </c>
    </row>
    <row r="27" customFormat="false" ht="20.1" hidden="false" customHeight="true" outlineLevel="0" collapsed="false">
      <c r="B27" s="84" t="s">
        <v>221</v>
      </c>
      <c r="C27" s="235" t="n">
        <v>9.1</v>
      </c>
      <c r="D27" s="235" t="n">
        <v>12.2</v>
      </c>
      <c r="E27" s="235" t="n">
        <v>6.1</v>
      </c>
      <c r="F27" s="235" t="n">
        <v>8.2</v>
      </c>
      <c r="G27" s="235" t="n">
        <v>5.7</v>
      </c>
      <c r="H27" s="185" t="n">
        <v>1.2</v>
      </c>
      <c r="I27" s="188" t="n">
        <v>0.99</v>
      </c>
    </row>
    <row r="28" customFormat="false" ht="20.1" hidden="false" customHeight="true" outlineLevel="0" collapsed="false">
      <c r="B28" s="84" t="s">
        <v>222</v>
      </c>
      <c r="C28" s="235" t="n">
        <v>10</v>
      </c>
      <c r="D28" s="235" t="n">
        <v>12.4</v>
      </c>
      <c r="E28" s="235" t="n">
        <v>6.1</v>
      </c>
      <c r="F28" s="235" t="n">
        <v>7.3</v>
      </c>
      <c r="G28" s="235" t="n">
        <v>6</v>
      </c>
      <c r="H28" s="185" t="n">
        <v>1.24</v>
      </c>
      <c r="I28" s="188" t="n">
        <v>1.03</v>
      </c>
    </row>
    <row r="29" customFormat="false" ht="20.1" hidden="false" customHeight="true" outlineLevel="0" collapsed="false">
      <c r="B29" s="84" t="s">
        <v>223</v>
      </c>
      <c r="C29" s="235" t="n">
        <v>10</v>
      </c>
      <c r="D29" s="92" t="n">
        <v>13.2</v>
      </c>
      <c r="E29" s="92" t="n">
        <v>5.7</v>
      </c>
      <c r="F29" s="92" t="n">
        <v>14.2</v>
      </c>
      <c r="G29" s="235" t="n">
        <v>6</v>
      </c>
      <c r="H29" s="185" t="n">
        <v>1.2</v>
      </c>
      <c r="I29" s="188" t="n">
        <v>1</v>
      </c>
    </row>
    <row r="30" customFormat="false" ht="20.1" hidden="false" customHeight="true" outlineLevel="0" collapsed="false">
      <c r="B30" s="84" t="s">
        <v>437</v>
      </c>
      <c r="C30" s="92" t="n">
        <v>9.8</v>
      </c>
      <c r="D30" s="92" t="n">
        <v>16.5</v>
      </c>
      <c r="E30" s="92" t="n">
        <v>6.3</v>
      </c>
      <c r="F30" s="92" t="n">
        <v>18.9</v>
      </c>
      <c r="G30" s="92" t="n">
        <v>5.9</v>
      </c>
      <c r="H30" s="92" t="n">
        <v>1.24</v>
      </c>
      <c r="I30" s="93" t="n">
        <v>0.98</v>
      </c>
    </row>
    <row r="31" customFormat="false" ht="20.1" hidden="false" customHeight="true" outlineLevel="0" collapsed="false">
      <c r="B31" s="84" t="s">
        <v>225</v>
      </c>
      <c r="C31" s="92" t="n">
        <v>9.7</v>
      </c>
      <c r="D31" s="92" t="n">
        <v>14.6</v>
      </c>
      <c r="E31" s="92" t="n">
        <v>7.5</v>
      </c>
      <c r="F31" s="92" t="n">
        <v>18.6</v>
      </c>
      <c r="G31" s="92" t="n">
        <v>5.6</v>
      </c>
      <c r="H31" s="92" t="n">
        <v>1.28</v>
      </c>
      <c r="I31" s="93" t="n">
        <v>0.99</v>
      </c>
    </row>
    <row r="32" customFormat="false" ht="20.1" hidden="false" customHeight="true" outlineLevel="0" collapsed="false">
      <c r="B32" s="84" t="s">
        <v>214</v>
      </c>
      <c r="C32" s="92" t="n">
        <v>8.7</v>
      </c>
      <c r="D32" s="92" t="n">
        <v>15.6</v>
      </c>
      <c r="E32" s="92" t="n">
        <v>6.6</v>
      </c>
      <c r="F32" s="92" t="n">
        <v>13.5</v>
      </c>
      <c r="G32" s="92" t="n">
        <v>4.9</v>
      </c>
      <c r="H32" s="92" t="n">
        <v>1.29</v>
      </c>
      <c r="I32" s="93" t="n">
        <v>1.05</v>
      </c>
    </row>
    <row r="33" customFormat="false" ht="20.1" hidden="false" customHeight="true" outlineLevel="0" collapsed="false">
      <c r="B33" s="84" t="s">
        <v>215</v>
      </c>
      <c r="C33" s="92" t="n">
        <v>8.1</v>
      </c>
      <c r="D33" s="92" t="n">
        <v>13.5</v>
      </c>
      <c r="E33" s="92" t="n">
        <v>6.2</v>
      </c>
      <c r="F33" s="92" t="n">
        <v>10.1</v>
      </c>
      <c r="G33" s="92" t="n">
        <v>4.6</v>
      </c>
      <c r="H33" s="92" t="n">
        <v>1.27</v>
      </c>
      <c r="I33" s="93" t="n">
        <v>1.11</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US Kraków</cp:lastModifiedBy>
  <dcterms:modified xsi:type="dcterms:W3CDTF">2010-01-20T11:5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1514450</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WBS III kw. 2009 - aktualizacja wybranych tablic za X i XI 2009 r.</vt:lpwstr>
  </property>
  <property fmtid="{D5CDD505-2E9C-101B-9397-08002B2CF9AE}" pid="6" name="_PreviousAdHocReviewCycleID">
    <vt:r8>-38620252</vt:r8>
  </property>
</Properties>
</file>