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CZ.1" sheetId="36" state="visible" r:id="rId37"/>
    <sheet name="Tabl.17CZ.2" sheetId="37" state="visible" r:id="rId38"/>
    <sheet name="Tabl.18" sheetId="38" state="visible" r:id="rId39"/>
    <sheet name="Tabl.19CZ.1" sheetId="39" state="visible" r:id="rId40"/>
    <sheet name="Tabl.19CZ.2" sheetId="40" state="visible" r:id="rId41"/>
    <sheet name="Tabl.19CZ.3" sheetId="41" state="visible" r:id="rId42"/>
    <sheet name="Tabl.20" sheetId="42" state="visible" r:id="rId43"/>
    <sheet name="Tabl.21" sheetId="43" state="visible" r:id="rId44"/>
    <sheet name="Tabl.22" sheetId="44" state="visible" r:id="rId45"/>
    <sheet name="Tabl.23CZ.1" sheetId="45" state="visible" r:id="rId46"/>
    <sheet name="Tabl.23CZ.2" sheetId="46" state="visible" r:id="rId47"/>
    <sheet name="Tabl.24" sheetId="47" state="visible" r:id="rId48"/>
    <sheet name="Tabl.25CZ.1" sheetId="48" state="visible" r:id="rId49"/>
    <sheet name="Tabl.25CZ.2" sheetId="49" state="visible" r:id="rId50"/>
    <sheet name="Tabl.26CZ.1" sheetId="50" state="visible" r:id="rId51"/>
    <sheet name="Tabl.26CZ.2" sheetId="51" state="visible" r:id="rId52"/>
    <sheet name="Tabl.27CZ.1" sheetId="52" state="visible" r:id="rId53"/>
    <sheet name="Tabl.27CZ.2" sheetId="53" state="visible" r:id="rId54"/>
    <sheet name="Tabl.27CZ.3" sheetId="54" state="visible" r:id="rId55"/>
    <sheet name="Tabl.27CZ.4" sheetId="55" state="visible" r:id="rId56"/>
    <sheet name="Tabl.28CZ.1" sheetId="56" state="visible" r:id="rId57"/>
    <sheet name="Tabl.28CZ.2" sheetId="57" state="visible" r:id="rId58"/>
    <sheet name="Tabl.29" sheetId="58" state="visible" r:id="rId59"/>
    <sheet name="Tabl.30CZ.1" sheetId="59" state="visible" r:id="rId60"/>
    <sheet name="Tabl.30CZ.2" sheetId="60" state="visible" r:id="rId61"/>
    <sheet name="Tabl.31CZ.1" sheetId="61" state="visible" r:id="rId62"/>
    <sheet name="Tabl.31CZ.2" sheetId="62" state="visible" r:id="rId63"/>
    <sheet name="Tabl.32" sheetId="63" state="visible" r:id="rId64"/>
    <sheet name="Tabl.33CZ.1" sheetId="64" state="visible" r:id="rId65"/>
    <sheet name="Tabl.33CZ.2" sheetId="65" state="visible" r:id="rId66"/>
    <sheet name="Tabl.34CZ.1" sheetId="66" state="visible" r:id="rId67"/>
    <sheet name="Tabl.34CZ.2" sheetId="67" state="visible" r:id="rId68"/>
    <sheet name="Tabl.35CZ.1" sheetId="68" state="visible" r:id="rId69"/>
    <sheet name="Tabl.35CZ.1A" sheetId="69" state="visible" r:id="rId70"/>
    <sheet name="Tabl.35CZ.2" sheetId="70" state="visible" r:id="rId71"/>
    <sheet name="Tabl.35CZ.2A" sheetId="71" state="visible" r:id="rId72"/>
    <sheet name="Tabl.35CZ.3" sheetId="72" state="visible" r:id="rId73"/>
    <sheet name="Tabl.35CZ.3A" sheetId="73" state="visible" r:id="rId74"/>
    <sheet name="Tabl.36" sheetId="74" state="visible" r:id="rId75"/>
    <sheet name="Tabl.37" sheetId="75" state="visible" r:id="rId76"/>
    <sheet name="Tabl.38" sheetId="76" state="visible" r:id="rId77"/>
    <sheet name="Tabl.39" sheetId="77" state="visible" r:id="rId78"/>
    <sheet name="Tabl.40" sheetId="78" state="visible" r:id="rId79"/>
    <sheet name="Tabl.41" sheetId="79" state="visible" r:id="rId80"/>
    <sheet name="Tabl.42" sheetId="80" state="visible" r:id="rId81"/>
    <sheet name="Tabl. 43" sheetId="81" state="visible" r:id="rId82"/>
    <sheet name="Tabl.44CZ.1" sheetId="82" state="visible" r:id="rId83"/>
    <sheet name="Tabl.44CZ.1A" sheetId="83" state="visible" r:id="rId84"/>
    <sheet name="Tabl.44CZ.2" sheetId="84" state="visible" r:id="rId85"/>
    <sheet name="Tabl.44CZ.2A" sheetId="85" state="visible" r:id="rId86"/>
    <sheet name="Tabl. 45CZ.1" sheetId="86" state="visible" r:id="rId87"/>
    <sheet name="Tabl. 45CZ.2" sheetId="87" state="visible" r:id="rId88"/>
    <sheet name="Tabl. 45CZ.3" sheetId="88" state="visible" r:id="rId89"/>
    <sheet name="Tabl. 45CZ.4 " sheetId="89" state="visible" r:id="rId90"/>
    <sheet name="Tabl.46CZ.1" sheetId="90" state="visible" r:id="rId91"/>
    <sheet name="Tabl.46CZ.2" sheetId="91" state="visible" r:id="rId92"/>
    <sheet name="Tabl. 46CZ.3" sheetId="92" state="visible" r:id="rId93"/>
    <sheet name="Tabl. 46CZ.4" sheetId="93" state="visible" r:id="rId94"/>
    <sheet name="Tabl. 46CZ.5" sheetId="94" state="visible" r:id="rId95"/>
    <sheet name="Tabl. 46CZ.6" sheetId="95" state="visible" r:id="rId96"/>
    <sheet name="Tabl. 46CZ.7" sheetId="96" state="visible" r:id="rId97"/>
    <sheet name="Arkusz1" sheetId="97" state="visible" r:id="rId98"/>
    <sheet name="Arkusz2" sheetId="98" state="visible" r:id="rId99"/>
  </sheets>
  <definedNames>
    <definedName function="false" hidden="false" localSheetId="28" name="TABL_14I" vbProcedure="false">'Spis tablic     List of tables'!$A$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0" uniqueCount="2246">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RUCH  NATURALNY  LUDNOŚCI
VITAL  STATISTICS</t>
  </si>
  <si>
    <t xml:space="preserve">TABL.4CZ.1</t>
  </si>
  <si>
    <t xml:space="preserve">PRACUJĄCY W SEKTORZE PRZEDSIEBIORSTW
EMPLOYED PERSONS IN ENTERPRISE SECTOR</t>
  </si>
  <si>
    <t xml:space="preserve">TABL.4CZ.2</t>
  </si>
  <si>
    <t xml:space="preserve">TABL.4CZ.3</t>
  </si>
  <si>
    <t xml:space="preserve">TABL.4CZ.4</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KO-  I  DŁUG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7CZ.4</t>
  </si>
  <si>
    <t xml:space="preserve">TABL.28CZ.1</t>
  </si>
  <si>
    <t xml:space="preserve">PRODUKCJA WAŻNIEJSZYCH WYROBÓW WEDŁUG PKWiU
PRODUCTION OF MAJOR PRODUCTS BY PKWiU</t>
  </si>
  <si>
    <t xml:space="preserve">TABL.28CZ.2</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III
ASCERTAINED  CRIMES  IN  COMPLETED  PREPARATORY  PROCEEDINGS  IN  THE  PERIOD  I–III</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LEGAL  STATUS</t>
  </si>
  <si>
    <t xml:space="preserve">TABL.34CZ.2</t>
  </si>
  <si>
    <t xml:space="preserve">TABL.35CZ.1</t>
  </si>
  <si>
    <t xml:space="preserve">LUDNOŚC W  2010 R.
POPULATION IN  2010</t>
  </si>
  <si>
    <t xml:space="preserve">TABL.35CZ.1A</t>
  </si>
  <si>
    <t xml:space="preserve">TABL.35CZ.2</t>
  </si>
  <si>
    <t xml:space="preserve">TABL.35CZ.2A</t>
  </si>
  <si>
    <t xml:space="preserve">TABL.35CZ.3</t>
  </si>
  <si>
    <t xml:space="preserve">TABL.35CZ.3A</t>
  </si>
  <si>
    <t xml:space="preserve">TABL.36</t>
  </si>
  <si>
    <t xml:space="preserve">RUCH NATURALNY LUDNOS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III  2012 R.
DWELLINGS  COMPLETED  IN  THE  PERIOD  I–III  2012</t>
  </si>
  <si>
    <t xml:space="preserve">TABL.41</t>
  </si>
  <si>
    <t xml:space="preserve">PRZESTĘPSTWA  STWIERDZONE  W  ZAKOŃCZONYCH  POSTĘPOWANIACH  PRZYGOTOWAWCZYCH W  OKRESIE  I–III 2012 R. 
ASCERTAINED  CRIMES  IN  COMPLETED  PREPARATORY  PROCEEDINGS  IN  THE  PERIOD  I–III 2012 </t>
  </si>
  <si>
    <t xml:space="preserve">TABL.42</t>
  </si>
  <si>
    <t xml:space="preserve">WSKAŹNIKI  WYKRYWALNOŚCI  SPRAWCÓW  PRZESTĘPSTW  STWIERDZONYCH  W  OKRESIE  I–III  2012 R. 
RATE  OF  DETECTABILITY  OF  DELINQUENTS  IN  ASCERTAINED  CRIMES  IN  THE  PERIOD  I–III  2012</t>
  </si>
  <si>
    <t xml:space="preserve">TABL.43</t>
  </si>
  <si>
    <t xml:space="preserve">WYPADKI  DROGOWE  W  OKRESIE  I–III  2012 R. 
ROAD  TRAFFIC  ACCIDENTS  IN  THE  PERIOD  I–III 2012 </t>
  </si>
  <si>
    <t xml:space="preserve">TABL.44CZ.1</t>
  </si>
  <si>
    <t xml:space="preserve">PODMIOTY  GOSPODARKI  NARODOWEJ  W REJESTRZE REGON W  2012 R.
ENTITIES  OF  THE  NATIONAL  ECONOMY IN THE REGON REGISTER IN  2012</t>
  </si>
  <si>
    <t xml:space="preserve">TABL.44CZ.1A</t>
  </si>
  <si>
    <t xml:space="preserve">PODMIOTY  GOSPODARKI  NARODOWEJ  W REJESTRZE REGON W  2012 R.
ENTITIES  OF  THE  NATIONAL  ECONOMY  IN THE REGON REGISTER IN  2012</t>
  </si>
  <si>
    <t xml:space="preserve">TABL.44CZ.2</t>
  </si>
  <si>
    <t xml:space="preserve">TABL.44CZ.2A</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of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darki narodowej</t>
    </r>
    <r>
      <rPr>
        <vertAlign val="superscript"/>
        <sz val="9"/>
        <color rgb="FF333333"/>
        <rFont val="Arial"/>
        <family val="2"/>
        <charset val="238"/>
      </rPr>
      <t xml:space="preserve">ab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ab</t>
    </r>
    <r>
      <rPr>
        <i val="true"/>
        <sz val="9"/>
        <color rgb="FF333333"/>
        <rFont val="Arial"/>
        <family val="2"/>
        <charset val="238"/>
      </rPr>
      <t xml:space="preserve"> in thous.</t>
    </r>
  </si>
  <si>
    <r>
      <rPr>
        <sz val="9"/>
        <color rgb="FF333333"/>
        <rFont val="Arial"/>
        <family val="2"/>
        <charset val="238"/>
      </rPr>
      <t xml:space="preserve">Bezrobotni zarejestrowani</t>
    </r>
    <r>
      <rPr>
        <i val="true"/>
        <vertAlign val="superscript"/>
        <sz val="9"/>
        <color rgb="FF333333"/>
        <rFont val="Arial"/>
        <family val="2"/>
        <charset val="238"/>
      </rPr>
      <t xml:space="preserve">b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b </t>
    </r>
  </si>
  <si>
    <r>
      <rPr>
        <sz val="9"/>
        <color rgb="FF333333"/>
        <rFont val="Arial"/>
        <family val="2"/>
        <charset val="238"/>
      </rPr>
      <t xml:space="preserve">Stopa bezrobocia rejestro- wanego</t>
    </r>
    <r>
      <rPr>
        <i val="true"/>
        <vertAlign val="superscript"/>
        <sz val="9"/>
        <color rgb="FF333333"/>
        <rFont val="Arial"/>
        <family val="2"/>
        <charset val="238"/>
      </rPr>
      <t xml:space="preserve">bc</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t>
    </r>
    <r>
      <rPr>
        <i val="true"/>
        <vertAlign val="superscript"/>
        <sz val="9"/>
        <color rgb="FF333333"/>
        <rFont val="Arial"/>
        <family val="2"/>
        <charset val="238"/>
      </rPr>
      <t xml:space="preserve">bc                  </t>
    </r>
    <r>
      <rPr>
        <i val="true"/>
        <sz val="9"/>
        <color rgb="FF333333"/>
        <rFont val="Arial"/>
        <family val="2"/>
        <charset val="238"/>
      </rPr>
      <t xml:space="preserve">in % </t>
    </r>
  </si>
  <si>
    <r>
      <rPr>
        <sz val="9"/>
        <color rgb="FF333333"/>
        <rFont val="Arial"/>
        <family val="2"/>
        <charset val="238"/>
      </rPr>
      <t xml:space="preserve">Oferty pracy</t>
    </r>
    <r>
      <rPr>
        <vertAlign val="superscript"/>
        <sz val="9"/>
        <color rgb="FF333333"/>
        <rFont val="Arial"/>
        <family val="2"/>
        <charset val="238"/>
      </rPr>
      <t xml:space="preserve">c</t>
    </r>
    <r>
      <rPr>
        <i val="true"/>
        <vertAlign val="superscript"/>
        <sz val="9"/>
        <color rgb="FF333333"/>
        <rFont val="Arial"/>
        <family val="2"/>
        <charset val="238"/>
      </rPr>
      <t xml:space="preserve">d</t>
    </r>
    <r>
      <rPr>
        <i val="true"/>
        <vertAlign val="superscript"/>
        <sz val="9"/>
        <color rgb="FF333333"/>
        <rFont val="Times New Roman"/>
        <family val="1"/>
        <charset val="238"/>
      </rPr>
      <t xml:space="preserve">         </t>
    </r>
    <r>
      <rPr>
        <i val="true"/>
        <sz val="9"/>
        <color rgb="FF333333"/>
        <rFont val="Arial"/>
        <family val="2"/>
        <charset val="238"/>
      </rPr>
      <t xml:space="preserve">Job         offers</t>
    </r>
    <r>
      <rPr>
        <i val="true"/>
        <vertAlign val="superscript"/>
        <sz val="9"/>
        <color rgb="FF333333"/>
        <rFont val="Arial"/>
        <family val="2"/>
        <charset val="238"/>
      </rPr>
      <t xml:space="preserve">cd</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Registered unemployed persons per job offer</t>
    </r>
    <r>
      <rPr>
        <i val="true"/>
        <vertAlign val="superscript"/>
        <sz val="9"/>
        <color rgb="FF333333"/>
        <rFont val="Arial"/>
        <family val="2"/>
        <charset val="238"/>
      </rPr>
      <t xml:space="preserve">b</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r>
      <rPr>
        <i val="true"/>
        <sz val="8"/>
        <rFont val="Arial"/>
        <family val="2"/>
        <charset val="238"/>
      </rPr>
      <t xml:space="preserve">a</t>
    </r>
    <r>
      <rPr>
        <sz val="8"/>
        <rFont val="Arial"/>
        <family val="2"/>
        <charset val="238"/>
      </rPr>
      <t xml:space="preserve"> W rejestrze REGON; bez osób prowadzących gospodarstwa indywidualne w rolnictwie.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a In the REGON register; excluding persons tending private farms in agriculture. b End of period. c See methodological notes item 4. d Declaring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135,8*</t>
  </si>
  <si>
    <t xml:space="preserve">163,2*</t>
  </si>
  <si>
    <t xml:space="preserve">.</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a.</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117,0*</t>
  </si>
  <si>
    <t xml:space="preserve">120,2*</t>
  </si>
  <si>
    <t xml:space="preserve">79,7*</t>
  </si>
  <si>
    <t xml:space="preserve">127,9*</t>
  </si>
  <si>
    <t xml:space="preserve">92,9*</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 </t>
    </r>
    <r>
      <rPr>
        <sz val="8"/>
        <color rgb="FF000000"/>
        <rFont val="Arial"/>
        <family val="2"/>
        <charset val="238"/>
      </rPr>
      <t xml:space="preserve">Od stycznia 2011 r. dane są nieporównywalne z danymi prezentowanymi dla okresów wcześniejszych </t>
    </r>
  </si>
  <si>
    <t xml:space="preserve">z uwagi na zmianę wskaźnika do przeliczeń bydła w wadze żywej na mięso. c Patrz wyjaśnienia metodyczne pkt 19.</t>
  </si>
  <si>
    <t xml:space="preserve">a  In post-slaugther warm weight; data include cattle, calves, pigs, sheep, horses and poultry.  b Since January 2011 data are not comparable with data presented for earlier periods due to changes </t>
  </si>
  <si>
    <t xml:space="preserve">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15,0*</t>
  </si>
  <si>
    <t xml:space="preserve">113,5*</t>
  </si>
  <si>
    <t xml:space="preserve">146,2*</t>
  </si>
  <si>
    <t xml:space="preserve">104,3*</t>
  </si>
  <si>
    <t xml:space="preserve">124,5*</t>
  </si>
  <si>
    <t xml:space="preserve">95,4*</t>
  </si>
  <si>
    <t xml:space="preserve">165,3*</t>
  </si>
  <si>
    <t xml:space="preserve">92,4*</t>
  </si>
  <si>
    <t xml:space="preserve">126,7*</t>
  </si>
  <si>
    <t xml:space="preserve">94,3*</t>
  </si>
  <si>
    <t xml:space="preserve">107,0*</t>
  </si>
  <si>
    <t xml:space="preserve">114,3*</t>
  </si>
  <si>
    <t xml:space="preserve">94,2*</t>
  </si>
  <si>
    <t xml:space="preserve">90,9*</t>
  </si>
  <si>
    <t xml:space="preserve">126,4*</t>
  </si>
  <si>
    <t xml:space="preserve">104,1*</t>
  </si>
  <si>
    <t xml:space="preserve">190,7*</t>
  </si>
  <si>
    <t xml:space="preserve">105,5*</t>
  </si>
  <si>
    <t xml:space="preserve">128,3*</t>
  </si>
  <si>
    <t xml:space="preserve">104,9*</t>
  </si>
  <si>
    <t xml:space="preserve">106,0*</t>
  </si>
  <si>
    <t xml:space="preserve">94,5*</t>
  </si>
  <si>
    <t xml:space="preserve">101,6*</t>
  </si>
  <si>
    <t xml:space="preserve">101,5*</t>
  </si>
  <si>
    <t xml:space="preserve">114,8*</t>
  </si>
  <si>
    <t xml:space="preserve">163,5*</t>
  </si>
  <si>
    <t xml:space="preserve">125,1*</t>
  </si>
  <si>
    <t xml:space="preserve">116,0*</t>
  </si>
  <si>
    <t xml:space="preserve">116,5*</t>
  </si>
  <si>
    <t xml:space="preserve">96,8*</t>
  </si>
  <si>
    <t xml:space="preserve">94,4*</t>
  </si>
  <si>
    <t xml:space="preserve">94,7*</t>
  </si>
  <si>
    <t xml:space="preserve">110,4*</t>
  </si>
  <si>
    <t xml:space="preserve">115,5*</t>
  </si>
  <si>
    <t xml:space="preserve">128,4*</t>
  </si>
  <si>
    <t xml:space="preserve">105,9*</t>
  </si>
  <si>
    <t xml:space="preserve">117,3*</t>
  </si>
  <si>
    <t xml:space="preserve">92,0*</t>
  </si>
  <si>
    <t xml:space="preserve">93,0*</t>
  </si>
  <si>
    <t xml:space="preserve">84,4*</t>
  </si>
  <si>
    <t xml:space="preserve">101,1*</t>
  </si>
  <si>
    <t xml:space="preserve">113,4*</t>
  </si>
  <si>
    <t xml:space="preserve">102,3*</t>
  </si>
  <si>
    <t xml:space="preserve">113,8*</t>
  </si>
  <si>
    <t xml:space="preserve">91,9*</t>
  </si>
  <si>
    <t xml:space="preserve">114,5*</t>
  </si>
  <si>
    <t xml:space="preserve">102,8*</t>
  </si>
  <si>
    <t xml:space="preserve">100,1*</t>
  </si>
  <si>
    <t xml:space="preserve">99,3*</t>
  </si>
  <si>
    <t xml:space="preserve">96,3*</t>
  </si>
  <si>
    <t xml:space="preserve">96,0*</t>
  </si>
  <si>
    <t xml:space="preserve">112,7*</t>
  </si>
  <si>
    <t xml:space="preserve">96,6*</t>
  </si>
  <si>
    <t xml:space="preserve">93,2*</t>
  </si>
  <si>
    <t xml:space="preserve">114,0*</t>
  </si>
  <si>
    <t xml:space="preserve">96,5*</t>
  </si>
  <si>
    <t xml:space="preserve">102,0*</t>
  </si>
  <si>
    <t xml:space="preserve">99,6*</t>
  </si>
  <si>
    <t xml:space="preserve">96,7*</t>
  </si>
  <si>
    <t xml:space="preserve">95,7*</t>
  </si>
  <si>
    <t xml:space="preserve">116,3*</t>
  </si>
  <si>
    <t xml:space="preserve">102,5*</t>
  </si>
  <si>
    <t xml:space="preserve">98,7*</t>
  </si>
  <si>
    <t xml:space="preserve">116,7*</t>
  </si>
  <si>
    <t xml:space="preserve">102,4*</t>
  </si>
  <si>
    <t xml:space="preserve">124,7*</t>
  </si>
  <si>
    <t xml:space="preserve">103,7*</t>
  </si>
  <si>
    <t xml:space="preserve">101,3*</t>
  </si>
  <si>
    <t xml:space="preserve">112,9*</t>
  </si>
  <si>
    <t xml:space="preserve">108,6*</t>
  </si>
  <si>
    <t xml:space="preserve">103,9*</t>
  </si>
  <si>
    <t xml:space="preserve">105,4*</t>
  </si>
  <si>
    <t xml:space="preserve">112,1*</t>
  </si>
  <si>
    <t xml:space="preserve">107,9*</t>
  </si>
  <si>
    <t xml:space="preserve">102,7*</t>
  </si>
  <si>
    <t xml:space="preserve">103,5*</t>
  </si>
  <si>
    <t xml:space="preserve">109,3*</t>
  </si>
  <si>
    <t xml:space="preserve">95,8*</t>
  </si>
  <si>
    <t xml:space="preserve">106,8*</t>
  </si>
  <si>
    <t xml:space="preserve">102,6*</t>
  </si>
  <si>
    <t xml:space="preserve">108,2*</t>
  </si>
  <si>
    <t xml:space="preserve">94,1*</t>
  </si>
  <si>
    <t xml:space="preserve">130,9*</t>
  </si>
  <si>
    <t xml:space="preserve">124,1*</t>
  </si>
  <si>
    <t xml:space="preserve">101,0*</t>
  </si>
  <si>
    <t xml:space="preserve">96,1*</t>
  </si>
  <si>
    <t xml:space="preserve">88,6*</t>
  </si>
  <si>
    <t xml:space="preserve">136,5*</t>
  </si>
  <si>
    <t xml:space="preserve">104,6*</t>
  </si>
  <si>
    <t xml:space="preserve">97,6*</t>
  </si>
  <si>
    <t xml:space="preserve">90,8*</t>
  </si>
  <si>
    <t xml:space="preserve">107,4*</t>
  </si>
  <si>
    <t xml:space="preserve">98,5*</t>
  </si>
  <si>
    <t xml:space="preserve">108,0*</t>
  </si>
  <si>
    <t xml:space="preserve">80,0*</t>
  </si>
  <si>
    <t xml:space="preserve">103,1*</t>
  </si>
  <si>
    <t xml:space="preserve">95,3*</t>
  </si>
  <si>
    <t xml:space="preserve">171,5*</t>
  </si>
  <si>
    <t xml:space="preserve">141,5*</t>
  </si>
  <si>
    <t xml:space="preserve">107,5*</t>
  </si>
  <si>
    <t xml:space="preserve">109,2*</t>
  </si>
  <si>
    <t xml:space="preserve">97,0*</t>
  </si>
  <si>
    <t xml:space="preserve">93,7*</t>
  </si>
  <si>
    <t xml:space="preserve">80,2*</t>
  </si>
  <si>
    <t xml:space="preserve">119,6*</t>
  </si>
  <si>
    <t xml:space="preserve">108,7*</t>
  </si>
  <si>
    <t xml:space="preserve">93,6*</t>
  </si>
  <si>
    <t xml:space="preserve">78,3*</t>
  </si>
  <si>
    <t xml:space="preserve">88,2*</t>
  </si>
  <si>
    <t xml:space="preserve">127,2*</t>
  </si>
  <si>
    <t xml:space="preserve">100,5*</t>
  </si>
  <si>
    <t xml:space="preserve">88,8*</t>
  </si>
  <si>
    <t xml:space="preserve">141,8*</t>
  </si>
  <si>
    <t xml:space="preserve">100,6*</t>
  </si>
  <si>
    <t xml:space="preserve">114,4*</t>
  </si>
  <si>
    <t xml:space="preserve">135,3*</t>
  </si>
  <si>
    <t xml:space="preserve">100,4*</t>
  </si>
  <si>
    <t xml:space="preserve">105,1*</t>
  </si>
  <si>
    <t xml:space="preserve">114,7*</t>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12634*</t>
  </si>
  <si>
    <t xml:space="preserve">103,0*</t>
  </si>
  <si>
    <t xml:space="preserve">1148*</t>
  </si>
  <si>
    <t xml:space="preserve">149,1*</t>
  </si>
  <si>
    <t xml:space="preserve">125,3*</t>
  </si>
  <si>
    <t xml:space="preserve">668*</t>
  </si>
  <si>
    <t xml:space="preserve">116,6*</t>
  </si>
  <si>
    <t xml:space="preserve">58,2*</t>
  </si>
  <si>
    <t xml:space="preserve">880*</t>
  </si>
  <si>
    <t xml:space="preserve">98,3*</t>
  </si>
  <si>
    <t xml:space="preserve">131,7*</t>
  </si>
  <si>
    <t xml:space="preserve">849*</t>
  </si>
  <si>
    <t xml:space="preserve">1014*</t>
  </si>
  <si>
    <t xml:space="preserve">87,6*</t>
  </si>
  <si>
    <t xml:space="preserve">119,4*</t>
  </si>
  <si>
    <t xml:space="preserve">88,3*</t>
  </si>
  <si>
    <t xml:space="preserve">1471*</t>
  </si>
  <si>
    <t xml:space="preserve">177,9*</t>
  </si>
  <si>
    <t xml:space="preserve">164,4*</t>
  </si>
  <si>
    <t xml:space="preserve">1258*</t>
  </si>
  <si>
    <t xml:space="preserve">136,0*</t>
  </si>
  <si>
    <t xml:space="preserve">85,5*</t>
  </si>
  <si>
    <t xml:space="preserve">1170*</t>
  </si>
  <si>
    <t xml:space="preserve">111,4*</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III </t>
  </si>
  <si>
    <t xml:space="preserve">I–VI </t>
  </si>
  <si>
    <t xml:space="preserve">I–IX </t>
  </si>
  <si>
    <t xml:space="preserve">A</t>
  </si>
  <si>
    <r>
      <rPr>
        <i val="true"/>
        <sz val="8"/>
        <rFont val="Arial"/>
        <family val="2"/>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t xml:space="preserve">a  Excluding persons tending private farms in agriculture; end of period.  b  See general notes item 11.</t>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a</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a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11.  b  Index numbers are calculated on the constant prices (2005 average current prices). </t>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9"/>
        <color rgb="FF333333"/>
        <rFont val="Arial"/>
        <family val="2"/>
        <charset val="238"/>
      </rPr>
      <t xml:space="preserve">w %  </t>
    </r>
    <r>
      <rPr>
        <i val="true"/>
        <sz val="9"/>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RUCH  NATURALNY  LUDNOŚCI</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VITAL  STATISTICS</t>
    </r>
    <r>
      <rPr>
        <i val="true"/>
        <vertAlign val="superscript"/>
        <sz val="10"/>
        <color rgb="FF333333"/>
        <rFont val="Arial"/>
        <family val="2"/>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i val="true"/>
        <vertAlign val="superscript"/>
        <sz val="9"/>
        <color rgb="FF333333"/>
        <rFont val="Arial"/>
        <family val="2"/>
        <charset val="238"/>
      </rPr>
      <t xml:space="preserve">b</t>
    </r>
    <r>
      <rPr>
        <vertAlign val="superscript"/>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b </t>
    </r>
  </si>
  <si>
    <r>
      <rPr>
        <sz val="9"/>
        <color rgb="FF333333"/>
        <rFont val="Arial"/>
        <family val="2"/>
        <charset val="238"/>
      </rPr>
      <t xml:space="preserve"> niemowląt</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 niemowląt</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t>
    </r>
    <r>
      <rPr>
        <i val="true"/>
        <vertAlign val="superscript"/>
        <sz val="9"/>
        <color rgb="FF333333"/>
        <rFont val="Arial"/>
        <family val="2"/>
        <charset val="238"/>
      </rPr>
      <t xml:space="preserve">e</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e</t>
    </r>
    <r>
      <rPr>
        <i val="true"/>
        <sz val="9"/>
        <color rgb="FF333333"/>
        <rFont val="Arial"/>
        <family val="2"/>
        <charset val="238"/>
      </rPr>
      <t xml:space="preserve"> </t>
    </r>
  </si>
  <si>
    <t xml:space="preserve">VII-IX</t>
  </si>
  <si>
    <t xml:space="preserve">I-III </t>
  </si>
  <si>
    <t xml:space="preserve">IV-VI </t>
  </si>
  <si>
    <r>
      <rPr>
        <b val="true"/>
        <i val="true"/>
        <sz val="9"/>
        <color rgb="FF333333"/>
        <rFont val="Arial"/>
        <family val="2"/>
        <charset val="238"/>
      </rPr>
      <t xml:space="preserve">B</t>
    </r>
    <r>
      <rPr>
        <i val="true"/>
        <sz val="9"/>
        <color rgb="FF333333"/>
        <rFont val="Arial"/>
        <family val="2"/>
        <charset val="238"/>
      </rPr>
      <t xml:space="preserve"> </t>
    </r>
  </si>
  <si>
    <r>
      <rPr>
        <i val="true"/>
        <sz val="8"/>
        <rFont val="Arial"/>
        <family val="2"/>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Różnica między liczbą urodzeń żywych a liczbą zgonów w danym okresie. </t>
    </r>
    <r>
      <rPr>
        <i val="true"/>
        <sz val="8"/>
        <rFont val="Arial"/>
        <family val="2"/>
        <charset val="238"/>
      </rPr>
      <t xml:space="preserve">c</t>
    </r>
    <r>
      <rPr>
        <sz val="8"/>
        <rFont val="Arial"/>
        <family val="2"/>
        <charset val="238"/>
      </rPr>
      <t xml:space="preserve"> Dzieci w wieku poniżej 1 roku. d Na 1000 urodzeń żywych. </t>
    </r>
  </si>
  <si>
    <r>
      <rPr>
        <i val="true"/>
        <sz val="8"/>
        <rFont val="Arial"/>
        <family val="2"/>
        <charset val="238"/>
      </rPr>
      <t xml:space="preserve">e </t>
    </r>
    <r>
      <rPr>
        <sz val="8"/>
        <rFont val="Arial"/>
        <family val="2"/>
        <charset val="238"/>
      </rPr>
      <t xml:space="preserve">Dla 2011 r. dane tymczasowe.</t>
    </r>
  </si>
  <si>
    <r>
      <rPr>
        <i val="true"/>
        <sz val="8"/>
        <rFont val="Arial"/>
        <family val="2"/>
        <charset val="238"/>
      </rPr>
      <t xml:space="preserve">a</t>
    </r>
    <r>
      <rPr>
        <i val="true"/>
        <sz val="8"/>
        <rFont val="Times New Roman"/>
        <family val="1"/>
        <charset val="238"/>
      </rPr>
      <t xml:space="preserve"> </t>
    </r>
    <r>
      <rPr>
        <i val="true"/>
        <sz val="8"/>
        <rFont val="Arial"/>
        <family val="2"/>
        <charset val="238"/>
      </rPr>
      <t xml:space="preserve">See methodological notes item 1. b The difference between the number of live births and deaths in a given period. c Children under the age of 1. d Per 1000 live births.</t>
    </r>
    <r>
      <rPr>
        <sz val="8"/>
        <rFont val="Arial"/>
        <family val="2"/>
        <charset val="238"/>
      </rPr>
      <t xml:space="preserve"> </t>
    </r>
  </si>
  <si>
    <t xml:space="preserve">e For 2011 provisional data.</t>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t>
    </r>
  </si>
  <si>
    <r>
      <rPr>
        <sz val="9"/>
        <rFont val="Arial"/>
        <family val="2"/>
        <charset val="238"/>
      </rPr>
      <t xml:space="preserve">w tysiącach   </t>
    </r>
    <r>
      <rPr>
        <i val="true"/>
        <sz val="9"/>
        <rFont val="Arial"/>
        <family val="2"/>
        <charset val="238"/>
      </rPr>
      <t xml:space="preserve">in thousand</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B</t>
  </si>
  <si>
    <t xml:space="preserve">a  Patrz uwagi ogólne pkt 11.</t>
  </si>
  <si>
    <t xml:space="preserve">a  See general notes item 11.</t>
  </si>
  <si>
    <r>
      <rPr>
        <sz val="10"/>
        <rFont val="Arial"/>
        <family val="2"/>
        <charset val="238"/>
      </rPr>
      <t xml:space="preserve">TABL.4.  </t>
    </r>
    <r>
      <rPr>
        <b val="true"/>
        <sz val="10"/>
        <rFont val="Arial"/>
        <family val="2"/>
        <charset val="238"/>
      </rPr>
      <t xml:space="preserve"> PRACUJĄCY W SEKTORZE PRZEDSIĘBIORSTW (cd.)</t>
    </r>
  </si>
  <si>
    <t xml:space="preserve">EMPLOYED PERSON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cd.)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rodukcja wyrobów z gumy i tworzyw sztucznych           </t>
    </r>
    <r>
      <rPr>
        <i val="true"/>
        <sz val="9"/>
        <rFont val="Arial"/>
        <family val="2"/>
        <charset val="238"/>
      </rPr>
      <t xml:space="preserve">manu-            facture of rubber and plastic products
transportation                  and storage</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accommodation             and catering</t>
    </r>
    <r>
      <rPr>
        <i val="true"/>
        <vertAlign val="superscript"/>
        <sz val="9"/>
        <rFont val="Arial"/>
        <family val="2"/>
        <charset val="238"/>
      </rPr>
      <t xml:space="preserve">∆</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real estate activities</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administrative              and support           service                     activities</t>
    </r>
  </si>
  <si>
    <r>
      <rPr>
        <sz val="9"/>
        <color rgb="FF000000"/>
        <rFont val="Arial"/>
        <family val="2"/>
        <charset val="238"/>
      </rPr>
      <t xml:space="preserve">produkcja urządzeń elektry-          cznych           </t>
    </r>
    <r>
      <rPr>
        <i val="true"/>
        <sz val="9"/>
        <color rgb="FF000000"/>
        <rFont val="Arial"/>
        <family val="2"/>
        <charset val="238"/>
      </rPr>
      <t xml:space="preserve">manufacture of electrical equipment</t>
    </r>
  </si>
  <si>
    <r>
      <rPr>
        <sz val="9"/>
        <color rgb="FF000000"/>
        <rFont val="Arial"/>
        <family val="2"/>
        <charset val="238"/>
      </rPr>
      <t xml:space="preserve">produkcja maszyn i urządzeń</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manufacture of machinery and equipment n.e.c.</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vertAlign val="superscript"/>
        <sz val="9"/>
        <rFont val="Arial"/>
        <family val="2"/>
        <charset val="238"/>
      </rPr>
      <t xml:space="preserve">a</t>
    </r>
    <r>
      <rPr>
        <sz val="9"/>
        <rFont val="Arial"/>
        <family val="2"/>
        <charset val="238"/>
      </rPr>
      <t xml:space="preserve"> (dok.)     </t>
    </r>
    <r>
      <rPr>
        <i val="true"/>
        <sz val="9"/>
        <rFont val="Arial"/>
        <family val="2"/>
        <charset val="238"/>
      </rPr>
      <t xml:space="preserve">industry</t>
    </r>
    <r>
      <rPr>
        <i val="true"/>
        <vertAlign val="superscript"/>
        <sz val="9"/>
        <rFont val="Arial"/>
        <family val="2"/>
        <charset val="238"/>
      </rPr>
      <t xml:space="preserve">a</t>
    </r>
    <r>
      <rPr>
        <i val="true"/>
        <sz val="9"/>
        <rFont val="Arial"/>
        <family val="2"/>
        <charset val="238"/>
      </rPr>
      <t xml:space="preserve"> (cont.)</t>
    </r>
  </si>
  <si>
    <r>
      <rPr>
        <sz val="9"/>
        <color rgb="FF000000"/>
        <rFont val="Arial"/>
        <family val="2"/>
        <charset val="238"/>
      </rPr>
      <t xml:space="preserve">budownictwo          </t>
    </r>
    <r>
      <rPr>
        <i val="true"/>
        <sz val="9"/>
        <color rgb="FF000000"/>
        <rFont val="Arial"/>
        <family val="2"/>
        <charset val="238"/>
      </rPr>
      <t xml:space="preserve">construction</t>
    </r>
  </si>
  <si>
    <r>
      <rPr>
        <sz val="9"/>
        <rFont val="Arial"/>
        <family val="2"/>
        <charset val="238"/>
      </rPr>
      <t xml:space="preserve">wytwarzanie                    i  zaopatrywanie                  w energię elektryczną, gaz, parę wodną                           i gorącą  wodę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electricity, gas, steam and air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ater supply; sewerage, waste management and remediation activities</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t xml:space="preserve">a  Patrz uwagi ogólne pkt 11. </t>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  </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 accommo-dation and catering</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administro-wanie i działalność             wspierająca</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administrative and support service activities</t>
    </r>
  </si>
  <si>
    <r>
      <rPr>
        <sz val="9"/>
        <rFont val="Arial"/>
        <family val="2"/>
        <charset val="238"/>
      </rPr>
      <t xml:space="preserve">razem                 </t>
    </r>
    <r>
      <rPr>
        <i val="true"/>
        <sz val="9"/>
        <rFont val="Arial"/>
        <family val="2"/>
        <charset val="238"/>
      </rPr>
      <t xml:space="preserve">total</t>
    </r>
  </si>
  <si>
    <r>
      <rPr>
        <sz val="9"/>
        <color rgb="FF000000"/>
        <rFont val="Arial"/>
        <family val="2"/>
        <charset val="238"/>
      </rPr>
      <t xml:space="preserve">handel hurtowy i detaliczny pojazdami samochodo-wymi oraz ich naprawa</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and retail trade and repair of motor vehicles and motorcycles</t>
    </r>
  </si>
  <si>
    <r>
      <rPr>
        <sz val="9"/>
        <color rgb="FF000000"/>
        <rFont val="Arial"/>
        <family val="2"/>
        <charset val="238"/>
      </rPr>
      <t xml:space="preserve">handel hurtow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wholesale trade</t>
    </r>
  </si>
  <si>
    <r>
      <rPr>
        <sz val="9"/>
        <color rgb="FF000000"/>
        <rFont val="Arial"/>
        <family val="2"/>
        <charset val="238"/>
      </rPr>
      <t xml:space="preserve">handel detaliczny</t>
    </r>
    <r>
      <rPr>
        <vertAlign val="superscript"/>
        <sz val="9"/>
        <color rgb="FF000000"/>
        <rFont val="Arial"/>
        <family val="2"/>
        <charset val="238"/>
      </rPr>
      <t xml:space="preserve">∆</t>
    </r>
    <r>
      <rPr>
        <sz val="9"/>
        <color rgb="FF000000"/>
        <rFont val="Arial"/>
        <family val="2"/>
        <charset val="238"/>
      </rPr>
      <t xml:space="preserve">        </t>
    </r>
    <r>
      <rPr>
        <i val="true"/>
        <sz val="9"/>
        <color rgb="FF000000"/>
        <rFont val="Arial"/>
        <family val="2"/>
        <charset val="238"/>
      </rPr>
      <t xml:space="preserve">retail trade</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I-XII</t>
  </si>
  <si>
    <t xml:space="preserve">I-II</t>
  </si>
  <si>
    <t xml:space="preserve">I-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a  Patrz uwagi ogólne pkt 11.      </t>
    </r>
    <r>
      <rPr>
        <i val="true"/>
        <sz val="8"/>
        <rFont val="Arial"/>
        <family val="2"/>
        <charset val="238"/>
      </rPr>
      <t xml:space="preserve">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t>
    </r>
    <r>
      <rPr>
        <i val="true"/>
        <vertAlign val="superscript"/>
        <sz val="9"/>
        <rFont val="Arial"/>
        <family val="2"/>
        <charset val="238"/>
      </rPr>
      <t xml:space="preserve">a</t>
    </r>
  </si>
  <si>
    <r>
      <rPr>
        <sz val="9"/>
        <rFont val="Arial"/>
        <family val="2"/>
        <charset val="238"/>
      </rPr>
      <t xml:space="preserve">absolwenc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t>
    </r>
    <r>
      <rPr>
        <i val="true"/>
        <vertAlign val="superscript"/>
        <sz val="9"/>
        <rFont val="Arial"/>
        <family val="2"/>
        <charset val="238"/>
      </rPr>
      <t xml:space="preserve">b</t>
    </r>
  </si>
  <si>
    <r>
      <rPr>
        <sz val="9"/>
        <rFont val="Arial"/>
        <family val="2"/>
        <charset val="238"/>
      </rPr>
      <t xml:space="preserve">w tym zwolnieni            z przyczyn dotyczących zakładów pracy                    </t>
    </r>
    <r>
      <rPr>
        <i val="true"/>
        <sz val="9"/>
        <rFont val="Arial"/>
        <family val="2"/>
        <charset val="238"/>
      </rPr>
      <t xml:space="preserve">of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Stopa bezrobocia rejes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wani</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t>
    </r>
    <r>
      <rPr>
        <i val="true"/>
        <vertAlign val="superscript"/>
        <sz val="9"/>
        <rFont val="Arial"/>
        <family val="2"/>
        <charset val="238"/>
      </rPr>
      <t xml:space="preserve">b</t>
    </r>
  </si>
  <si>
    <r>
      <rPr>
        <sz val="9"/>
        <rFont val="Arial"/>
        <family val="2"/>
        <charset val="238"/>
      </rPr>
      <t xml:space="preserve">Bezrobotni wyrejes-     trowani</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t>
    </r>
    <r>
      <rPr>
        <i val="true"/>
        <vertAlign val="superscript"/>
        <sz val="9"/>
        <rFont val="Arial"/>
        <family val="2"/>
        <charset val="238"/>
      </rPr>
      <t xml:space="preserve">b</t>
    </r>
  </si>
  <si>
    <r>
      <rPr>
        <sz val="9"/>
        <rFont val="Arial"/>
        <family val="2"/>
        <charset val="238"/>
      </rPr>
      <t xml:space="preserve">Oferty pracy</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b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t xml:space="preserve">a The division by categories may indicate one person more than once; see methodological notes item 4.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ab                                                                                                                     </t>
    </r>
    <r>
      <rPr>
        <i val="true"/>
        <sz val="9"/>
        <color rgb="FF333333"/>
        <rFont val="Arial"/>
        <family val="2"/>
        <charset val="238"/>
      </rPr>
      <t xml:space="preserve">By duration of unemployment</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vertAlign val="superscript"/>
        <sz val="9"/>
        <color rgb="FF333333"/>
        <rFont val="Arial"/>
        <family val="2"/>
        <charset val="238"/>
      </rPr>
      <t xml:space="preserve">b                                                                                                                                                                       </t>
    </r>
    <r>
      <rPr>
        <i val="true"/>
        <sz val="9"/>
        <color rgb="FF333333"/>
        <rFont val="Arial"/>
        <family val="2"/>
        <charset val="238"/>
      </rPr>
      <t xml:space="preserve">By work seniority in years</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Arial"/>
        <family val="2"/>
        <charset val="238"/>
      </rPr>
      <t xml:space="preserve">a</t>
    </r>
  </si>
  <si>
    <r>
      <rPr>
        <i val="true"/>
        <sz val="10"/>
        <color rgb="FF333333"/>
        <rFont val="Arial"/>
        <family val="2"/>
        <charset val="238"/>
      </rPr>
      <t xml:space="preserve">               ECONOMIC  ACTIVITY  OF  POPULATION  AGED  15  AND  MORE  BY  LFS</t>
    </r>
    <r>
      <rPr>
        <i val="true"/>
        <vertAlign val="superscript"/>
        <sz val="10"/>
        <color rgb="FF333333"/>
        <rFont val="Arial"/>
        <family val="2"/>
        <charset val="238"/>
      </rPr>
      <t xml:space="preserve">a</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 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V–VI </t>
  </si>
  <si>
    <t xml:space="preserve">VII–IX </t>
  </si>
  <si>
    <r>
      <rPr>
        <sz val="9"/>
        <color rgb="FF000000"/>
        <rFont val="Arial"/>
        <family val="2"/>
        <charset val="238"/>
      </rPr>
      <t xml:space="preserve">2012</t>
    </r>
    <r>
      <rPr>
        <vertAlign val="superscript"/>
        <sz val="9"/>
        <color rgb="FF000000"/>
        <rFont val="Arial"/>
        <family val="2"/>
        <charset val="238"/>
      </rPr>
      <t xml:space="preserve">b</t>
    </r>
  </si>
  <si>
    <r>
      <rPr>
        <i val="true"/>
        <sz val="8"/>
        <color rgb="FF333333"/>
        <rFont val="Arial"/>
        <family val="2"/>
        <charset val="238"/>
      </rPr>
      <t xml:space="preserve">a</t>
    </r>
    <r>
      <rPr>
        <sz val="8"/>
        <color rgb="FF333333"/>
        <rFont val="Arial"/>
        <family val="2"/>
        <charset val="238"/>
      </rPr>
      <t xml:space="preserve">  Patrz wyjaśnienia metodyczne pkt 5. </t>
    </r>
    <r>
      <rPr>
        <i val="true"/>
        <sz val="8"/>
        <color rgb="FF333333"/>
        <rFont val="Arial"/>
        <family val="2"/>
        <charset val="238"/>
      </rPr>
      <t xml:space="preserve">b</t>
    </r>
    <r>
      <rPr>
        <sz val="8"/>
        <color rgb="FF333333"/>
        <rFont val="Arial"/>
        <family val="2"/>
        <charset val="238"/>
      </rPr>
      <t xml:space="preserve">  Prezentowane dane z BAEL zostały uogólnione przy wykorzystaniu bilansów ludności opartych na NSP 2002. Po zakończeniu opracowywania wyników NSP 2011 dane z badania zostaną przeliczone w oparciu o nowe bilanse ludności, w związku z czym ulegną zmianie.</t>
    </r>
  </si>
  <si>
    <t xml:space="preserve">a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Arial"/>
        <family val="2"/>
        <charset val="238"/>
      </rPr>
      <t xml:space="preserve">a</t>
    </r>
  </si>
  <si>
    <r>
      <rPr>
        <i val="true"/>
        <sz val="10"/>
        <color rgb="FF333333"/>
        <rFont val="Arial"/>
        <family val="2"/>
        <charset val="238"/>
      </rPr>
      <t xml:space="preserve">                 UNEMPLOYMENT  BY  LF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t>
    </r>
  </si>
  <si>
    <r>
      <rPr>
        <sz val="9"/>
        <color rgb="FF333333"/>
        <rFont val="Arial"/>
        <family val="2"/>
        <charset val="238"/>
      </rPr>
      <t xml:space="preserve">w %   </t>
    </r>
    <r>
      <rPr>
        <i val="true"/>
        <sz val="9"/>
        <color rgb="FF333333"/>
        <rFont val="Arial"/>
        <family val="2"/>
        <charset val="238"/>
      </rPr>
      <t xml:space="preserve">  in %</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 </t>
    </r>
    <r>
      <rPr>
        <i val="true"/>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handel; naprawa pojazdów samo-         chodowych</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2.</t>
    </r>
    <r>
      <rPr>
        <b val="true"/>
        <sz val="10"/>
        <color rgb="FF333333"/>
        <rFont val="Arial"/>
        <family val="2"/>
        <charset val="238"/>
      </rPr>
      <t xml:space="preserve">  ŚWIADCZENIA  SPOŁECZN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SOCIAL  BENEFITS</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Arial"/>
        <family val="2"/>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Arial"/>
        <family val="2"/>
        <charset val="238"/>
      </rPr>
      <t xml:space="preserve">a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si>
  <si>
    <r>
      <rPr>
        <i val="true"/>
        <sz val="10"/>
        <color rgb="FF000000"/>
        <rFont val="Czcionka tekstu podstawowego"/>
        <family val="2"/>
        <charset val="238"/>
      </rPr>
      <t xml:space="preserve">                  FINANCIAL  RESULTS  OF  ENTERPRISES</t>
    </r>
    <r>
      <rPr>
        <i val="true"/>
        <vertAlign val="superscript"/>
        <sz val="10"/>
        <color rgb="FF000000"/>
        <rFont val="Arial"/>
        <family val="2"/>
        <charset val="238"/>
      </rPr>
      <t xml:space="preserve">a</t>
    </r>
    <r>
      <rPr>
        <i val="true"/>
        <sz val="10"/>
        <color rgb="FF000000"/>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   </t>
    </r>
    <r>
      <rPr>
        <b val="true"/>
        <sz val="10"/>
        <color rgb="FF000000"/>
        <rFont val="Arial"/>
        <family val="2"/>
        <charset val="238"/>
      </rPr>
      <t xml:space="preserve">WYNIKI  FINANSOWE  PRZEDSIĘBIORSTW</t>
    </r>
    <r>
      <rPr>
        <b val="true"/>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000000"/>
        <rFont val="Czcionka tekstu podstawowego"/>
        <family val="2"/>
        <charset val="238"/>
      </rPr>
      <t xml:space="preserve">                     FINANCIAL  RESULTS  OF  ENTERPRISES</t>
    </r>
    <r>
      <rPr>
        <i val="true"/>
        <vertAlign val="superscript"/>
        <sz val="10"/>
        <color rgb="FF000000"/>
        <rFont val="Arial"/>
        <family val="2"/>
        <charset val="238"/>
      </rPr>
      <t xml:space="preserve">a</t>
    </r>
    <r>
      <rPr>
        <i val="true"/>
        <sz val="10"/>
        <color rgb="FF000000"/>
        <rFont val="Czcionka tekstu podstawowego"/>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 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t xml:space="preserve">a See general notes item 9.2 and methodological notes item 10 - 12.</t>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t xml:space="preserve">-9,7</t>
  </si>
  <si>
    <r>
      <rPr>
        <i val="true"/>
        <sz val="8"/>
        <rFont val="Arial"/>
        <family val="2"/>
        <charset val="238"/>
      </rPr>
      <t xml:space="preserve">a</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14,1</t>
  </si>
  <si>
    <r>
      <rPr>
        <i val="true"/>
        <sz val="8"/>
        <rFont val="Arial"/>
        <family val="2"/>
        <charset val="238"/>
      </rPr>
      <t xml:space="preserve">a</t>
    </r>
    <r>
      <rPr>
        <sz val="8"/>
        <rFont val="Arial"/>
        <family val="2"/>
        <charset val="238"/>
      </rPr>
      <t xml:space="preserve"> Patrz uwagi ogólne pkt 9.2 oraz wyjaśnienia metodyczne pkt 12.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t xml:space="preserve">Wskaźnik rentowności ze sprzedaży w %</t>
  </si>
  <si>
    <t xml:space="preserve">Sales profitability rate in %</t>
  </si>
  <si>
    <t xml:space="preserve">Wskaźnik rentowności obrotu brutto w %</t>
  </si>
  <si>
    <t xml:space="preserve"> Profitability rate of gross turnover in %</t>
  </si>
  <si>
    <t xml:space="preserve">-1,3</t>
  </si>
  <si>
    <t xml:space="preserve">Wskaźnik rentowności obrotu netto w %</t>
  </si>
  <si>
    <t xml:space="preserve">Profitability rate of net turnover in %</t>
  </si>
  <si>
    <t xml:space="preserve">-1,9</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       </t>
    </r>
    <r>
      <rPr>
        <sz val="8"/>
        <rFont val="Arial"/>
        <family val="2"/>
        <charset val="238"/>
      </rPr>
      <t xml:space="preserve"> </t>
    </r>
  </si>
  <si>
    <t xml:space="preserve">a See general notes item 9.2 end methodological notes item 14.   </t>
  </si>
  <si>
    <r>
      <rPr>
        <sz val="10"/>
        <rFont val="Arial"/>
        <family val="2"/>
        <charset val="238"/>
      </rPr>
      <t xml:space="preserve">TABL. 15.</t>
    </r>
    <r>
      <rPr>
        <b val="true"/>
        <sz val="10"/>
        <rFont val="Arial"/>
        <family val="2"/>
        <charset val="238"/>
      </rPr>
      <t xml:space="preserve">  RELACJE EKONOMICZNE ORAZ STRUKTURA PRZEDSIĘBIORSTW WEDŁUG UZYSKANYCH WYNIKÓW FINANSOWYCH</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t>
    </r>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b</t>
    </r>
    <r>
      <rPr>
        <sz val="8"/>
        <rFont val="Arial"/>
        <family val="2"/>
        <charset val="238"/>
      </rPr>
      <t xml:space="preserve"> Odpowiednio ogółem, sekcji.  </t>
    </r>
  </si>
  <si>
    <t xml:space="preserve">a See general notes item 9.2  and methodological notes item 9.   b Of total, section respectively.</t>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term liabili-      ties</t>
    </r>
    <r>
      <rPr>
        <i val="true"/>
        <vertAlign val="superscript"/>
        <sz val="9"/>
        <rFont val="Arial"/>
        <family val="2"/>
        <charset val="238"/>
      </rPr>
      <t xml:space="preserve">b</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         ces</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t>
    </r>
    <r>
      <rPr>
        <i val="true"/>
        <vertAlign val="superscript"/>
        <sz val="9"/>
        <rFont val="Arial"/>
        <family val="2"/>
        <charset val="238"/>
      </rPr>
      <t xml:space="preserve">c
</t>
    </r>
    <r>
      <rPr>
        <i val="true"/>
        <sz val="9"/>
        <rFont val="Arial"/>
        <family val="2"/>
        <charset val="238"/>
      </rPr>
      <t xml:space="preserve">resulting from deliveries and ser-vices</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t>
    </r>
  </si>
  <si>
    <t xml:space="preserve">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t>
    </r>
    <r>
      <rPr>
        <vertAlign val="superscript"/>
        <sz val="10"/>
        <color rgb="FF333333"/>
        <rFont val="Arial"/>
        <family val="2"/>
        <charset val="238"/>
      </rPr>
      <t xml:space="preserve">a</t>
    </r>
    <r>
      <rPr>
        <b val="true"/>
        <sz val="10"/>
        <color rgb="FF333333"/>
        <rFont val="Arial"/>
        <family val="2"/>
        <charset val="238"/>
      </rPr>
      <t xml:space="preserve"> </t>
    </r>
  </si>
  <si>
    <r>
      <rPr>
        <i val="true"/>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 </t>
    </r>
  </si>
  <si>
    <t xml:space="preserve">                                </t>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b </t>
    </r>
  </si>
  <si>
    <t xml:space="preserve">WYSZCZEGÓLNIENIE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t xml:space="preserve">SPECIFICATION</t>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t>
    </r>
    <r>
      <rPr>
        <i val="true"/>
        <vertAlign val="superscript"/>
        <sz val="9"/>
        <color rgb="FF333333"/>
        <rFont val="Arial"/>
        <family val="2"/>
        <charset val="238"/>
      </rPr>
      <t xml:space="preserve">d</t>
    </r>
    <r>
      <rPr>
        <sz val="9"/>
        <color rgb="FF333333"/>
        <rFont val="Arial"/>
        <family val="2"/>
        <charset val="238"/>
      </rPr>
      <t xml:space="preserve"> </t>
    </r>
  </si>
  <si>
    <r>
      <rPr>
        <sz val="9"/>
        <rFont val="Arial"/>
        <family val="2"/>
        <charset val="238"/>
      </rPr>
      <t xml:space="preserve">kredyty       bankowe         i pożyczki</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credits        and               loans</t>
    </r>
    <r>
      <rPr>
        <i val="true"/>
        <vertAlign val="superscript"/>
        <sz val="9"/>
        <rFont val="Arial"/>
        <family val="2"/>
        <charset val="238"/>
      </rPr>
      <t xml:space="preserve">c</t>
    </r>
  </si>
  <si>
    <r>
      <rPr>
        <sz val="9"/>
        <color rgb="FF333333"/>
        <rFont val="Arial"/>
        <family val="2"/>
        <charset val="238"/>
      </rPr>
      <t xml:space="preserve">z tytułu         dostaw             i usług</t>
    </r>
    <r>
      <rPr>
        <i val="true"/>
        <vertAlign val="superscript"/>
        <sz val="9"/>
        <color rgb="FF333333"/>
        <rFont val="Arial"/>
        <family val="2"/>
        <charset val="238"/>
      </rPr>
      <t xml:space="preserve">d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d</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stan w dniu 31 XII 2011</t>
    </r>
  </si>
  <si>
    <t xml:space="preserve">          as of December 31, 2011</t>
  </si>
  <si>
    <r>
      <rPr>
        <b val="true"/>
        <sz val="9"/>
        <color rgb="FF333333"/>
        <rFont val="Arial"/>
        <family val="2"/>
        <charset val="238"/>
      </rPr>
      <t xml:space="preserve">B</t>
    </r>
    <r>
      <rPr>
        <sz val="9"/>
        <color rgb="FF333333"/>
        <rFont val="Arial"/>
        <family val="2"/>
        <charset val="238"/>
      </rPr>
      <t xml:space="preserve"> - stan w dniu 31 III 2012</t>
    </r>
  </si>
  <si>
    <t xml:space="preserve">   as of March 31, 2012</t>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Wytwarzanie i zaopatrywanie w energię</t>
  </si>
  <si>
    <t xml:space="preserve">    elektryczną, gaz, parę wodną i gorącą </t>
  </si>
  <si>
    <r>
      <rPr>
        <sz val="9"/>
        <color rgb="FF333333"/>
        <rFont val="Arial"/>
        <family val="2"/>
        <charset val="238"/>
      </rPr>
      <t xml:space="preserve">    wodę </t>
    </r>
    <r>
      <rPr>
        <vertAlign val="superscript"/>
        <sz val="9"/>
        <color rgb="FF333333"/>
        <rFont val="Arial"/>
        <family val="2"/>
        <charset val="238"/>
      </rPr>
      <t xml:space="preserve">∆</t>
    </r>
    <r>
      <rPr>
        <sz val="9"/>
        <color rgb="FF333333"/>
        <rFont val="Arial"/>
        <family val="2"/>
        <charset val="238"/>
      </rPr>
      <t xml:space="preserve">………………………………………………</t>
    </r>
  </si>
  <si>
    <t xml:space="preserve">Electricity, gas, steam and air conditioning</t>
  </si>
  <si>
    <t xml:space="preserve">    supply </t>
  </si>
  <si>
    <t xml:space="preserve">Dostawa wody; gospodarowanie ściekami</t>
  </si>
  <si>
    <r>
      <rPr>
        <sz val="9"/>
        <color rgb="FF333333"/>
        <rFont val="Arial"/>
        <family val="2"/>
        <charset val="238"/>
      </rPr>
      <t xml:space="preserve">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gement</t>
  </si>
  <si>
    <t xml:space="preserve">    and remediation activities </t>
  </si>
  <si>
    <t xml:space="preserve">a  Patrz uwagi ogólne pkt 9.2 oraz wyjaśnienia metodyczne pkt 13.  b  Obejmują zobowiązania o okresie spłaty do 1 roku, z wyjątkiem zobowiązań z tytułu dostaw i usług; bez funduszy specjalnych. </t>
  </si>
  <si>
    <r>
      <rPr>
        <sz val="8"/>
        <color rgb="FF333333"/>
        <rFont val="Arial"/>
        <family val="2"/>
        <charset val="238"/>
      </rPr>
      <t xml:space="preserve">c  Od 2012 r. dane dotyczą kredytów i pożyczek, łącznie wobec jednostek powiązanych i jednostek pozostałych; do końca 2011 r. – bez kredytów i pożyczek wobec jednostek powiązanych. </t>
    </r>
    <r>
      <rPr>
        <i val="true"/>
        <sz val="8"/>
        <color rgb="FF333333"/>
        <rFont val="Arial"/>
        <family val="2"/>
        <charset val="238"/>
      </rPr>
      <t xml:space="preserve">d</t>
    </r>
    <r>
      <rPr>
        <sz val="8"/>
        <color rgb="FF333333"/>
        <rFont val="Arial"/>
        <family val="2"/>
        <charset val="238"/>
      </rPr>
      <t xml:space="preserve"> Bez względu                                        na okres wymagalności zapłaty.  </t>
    </r>
  </si>
  <si>
    <t xml:space="preserve">a  See  general  notes item 9.2  and  methodological  notes  item 13.   b Including liabilities with maturity of up to 1 year, apart from deliveries and services; excluding special funds.  c  Since 2012 data have concerned credit and loans including towards related entities and other entities; until 2011 – excluding credits and loans towards related entities. d Regardless  the maturity date. </t>
  </si>
  <si>
    <r>
      <rPr>
        <sz val="10"/>
        <color rgb="FF000000"/>
        <rFont val="Arial"/>
        <family val="2"/>
        <charset val="238"/>
      </rPr>
      <t xml:space="preserve">TABL. 17.  </t>
    </r>
    <r>
      <rPr>
        <b val="true"/>
        <sz val="10"/>
        <color rgb="FF000000"/>
        <rFont val="Arial"/>
        <family val="2"/>
        <charset val="238"/>
      </rPr>
      <t xml:space="preserve">AKTYWA  OBROTOWE  ORAZ  ZOBOWIĄZANIA  PRZEDSIĘBIORSTW   WEDŁUG  SEKCJI</t>
    </r>
    <r>
      <rPr>
        <b val="true"/>
        <i val="true"/>
        <vertAlign val="superscript"/>
        <sz val="10"/>
        <color rgb="FF000000"/>
        <rFont val="Arial"/>
        <family val="2"/>
        <charset val="238"/>
      </rPr>
      <t xml:space="preserve">a</t>
    </r>
    <r>
      <rPr>
        <b val="true"/>
        <sz val="10"/>
        <color rgb="FF000000"/>
        <rFont val="Arial"/>
        <family val="2"/>
        <charset val="238"/>
      </rPr>
      <t xml:space="preserve">   (dok.)</t>
    </r>
  </si>
  <si>
    <r>
      <rPr>
        <i val="true"/>
        <sz val="10"/>
        <color rgb="FF000000"/>
        <rFont val="Arial"/>
        <family val="2"/>
        <charset val="238"/>
      </rPr>
      <t xml:space="preserve">                 CURRENT  ASSETS  AND  LIABILITIES  OF  ENTERPRISES  BY  SECTIONS</t>
    </r>
    <r>
      <rPr>
        <i val="true"/>
        <vertAlign val="superscript"/>
        <sz val="10"/>
        <color rgb="FF000000"/>
        <rFont val="Arial"/>
        <family val="2"/>
        <charset val="238"/>
      </rPr>
      <t xml:space="preserve">a</t>
    </r>
    <r>
      <rPr>
        <i val="true"/>
        <sz val="10"/>
        <color rgb="FF000000"/>
        <rFont val="Arial"/>
        <family val="2"/>
        <charset val="238"/>
      </rPr>
      <t xml:space="preserve"> (cont.) </t>
    </r>
  </si>
  <si>
    <t xml:space="preserve">           as of December 31, 2011</t>
  </si>
  <si>
    <t xml:space="preserve">    as of March 31, 2012</t>
  </si>
  <si>
    <t xml:space="preserve">Budownictwo …………………………………………</t>
  </si>
  <si>
    <t xml:space="preserve">Construction </t>
  </si>
  <si>
    <r>
      <rPr>
        <sz val="9"/>
        <color rgb="FF333333"/>
        <rFont val="Arial"/>
        <family val="2"/>
        <charset val="238"/>
      </rPr>
      <t xml:space="preserve">Handel; naprawa pojazdów samochodowych</t>
    </r>
    <r>
      <rPr>
        <vertAlign val="superscript"/>
        <sz val="9"/>
        <color rgb="FF333333"/>
        <rFont val="Arial"/>
        <family val="2"/>
        <charset val="238"/>
      </rPr>
      <t xml:space="preserve">∆ </t>
    </r>
    <r>
      <rPr>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t xml:space="preserve">I–XII</t>
  </si>
  <si>
    <t xml:space="preserve">X–XII</t>
  </si>
  <si>
    <t xml:space="preserve">I–III</t>
  </si>
  <si>
    <t xml:space="preserve">IV–VI</t>
  </si>
  <si>
    <t xml:space="preserve">VII–IX</t>
  </si>
  <si>
    <r>
      <rPr>
        <sz val="9"/>
        <color rgb="FF000000"/>
        <rFont val="Arial"/>
        <family val="2"/>
        <charset val="238"/>
      </rPr>
      <t xml:space="preserve">okres poprzedni = 100                                                                                                                                                                                                                                                       </t>
    </r>
    <r>
      <rPr>
        <i val="true"/>
        <sz val="9"/>
        <color rgb="FF000000"/>
        <rFont val="Arial"/>
        <family val="2"/>
        <charset val="238"/>
      </rPr>
      <t xml:space="preserve"> previous period = 100</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t>
    </r>
    <r>
      <rPr>
        <vertAlign val="superscript"/>
        <sz val="9"/>
        <color rgb="FF000000"/>
        <rFont val="Arial"/>
        <family val="2"/>
        <charset val="238"/>
      </rPr>
      <t xml:space="preserve">a </t>
    </r>
    <r>
      <rPr>
        <sz val="9"/>
        <color rgb="FF000000"/>
        <rFont val="Arial"/>
        <family val="2"/>
        <charset val="238"/>
      </rPr>
      <t xml:space="preserve">...............................................</t>
    </r>
  </si>
  <si>
    <r>
      <rPr>
        <i val="true"/>
        <sz val="9"/>
        <color rgb="FF000000"/>
        <rFont val="Arial"/>
        <family val="2"/>
        <charset val="238"/>
      </rPr>
      <t xml:space="preserve">Women’s tights thin, plain</t>
    </r>
    <r>
      <rPr>
        <i val="true"/>
        <vertAlign val="superscript"/>
        <sz val="9"/>
        <color rgb="FF000000"/>
        <rFont val="Arial"/>
        <family val="2"/>
        <charset val="238"/>
      </rPr>
      <t xml:space="preserve">a</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i val="true"/>
        <sz val="8"/>
        <color rgb="FF000000"/>
        <rFont val="Arial"/>
        <family val="2"/>
        <charset val="238"/>
      </rPr>
      <t xml:space="preserve">a</t>
    </r>
    <r>
      <rPr>
        <sz val="8"/>
        <color rgb="FF000000"/>
        <rFont val="Arial"/>
        <family val="2"/>
        <charset val="238"/>
      </rPr>
      <t xml:space="preserve"> W 2011 r. - z elastiku lub poliamidu.</t>
    </r>
  </si>
  <si>
    <t xml:space="preserve">a In 2011 - elastil or poliamid tight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 - za 100 ml</t>
    </r>
    <r>
      <rPr>
        <vertAlign val="superscript"/>
        <sz val="9"/>
        <color rgb="FF000000"/>
        <rFont val="Arial"/>
        <family val="2"/>
        <charset val="238"/>
      </rPr>
      <t xml:space="preserve">b</t>
    </r>
    <r>
      <rPr>
        <sz val="9"/>
        <color rgb="FF000000"/>
        <rFont val="Arial"/>
        <family val="2"/>
        <charset val="238"/>
      </rPr>
      <t xml:space="preserve">  ........................................................</t>
    </r>
  </si>
  <si>
    <r>
      <rPr>
        <i val="true"/>
        <sz val="9"/>
        <color rgb="FF000000"/>
        <rFont val="Arial"/>
        <family val="2"/>
        <charset val="238"/>
      </rPr>
      <t xml:space="preserve">Tooth-paste - per 100 ml</t>
    </r>
    <r>
      <rPr>
        <i val="true"/>
        <vertAlign val="superscript"/>
        <sz val="9"/>
        <color rgb="FF000000"/>
        <rFont val="Arial"/>
        <family val="2"/>
        <charset val="238"/>
      </rPr>
      <t xml:space="preserve">b</t>
    </r>
  </si>
  <si>
    <r>
      <rPr>
        <i val="true"/>
        <sz val="8"/>
        <color rgb="FF000000"/>
        <rFont val="Arial"/>
        <family val="2"/>
        <charset val="238"/>
      </rPr>
      <t xml:space="preserve">b</t>
    </r>
    <r>
      <rPr>
        <sz val="8"/>
        <color rgb="FF000000"/>
        <rFont val="Arial"/>
        <family val="2"/>
        <charset val="238"/>
      </rPr>
      <t xml:space="preserve"> W 2011 r. - za 125 ml.</t>
    </r>
  </si>
  <si>
    <t xml:space="preserve">b In 2011 - per 125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89,17*</t>
  </si>
  <si>
    <t xml:space="preserve">65,84*</t>
  </si>
  <si>
    <t xml:space="preserve">108,33*</t>
  </si>
  <si>
    <t xml:space="preserve">5,28*</t>
  </si>
  <si>
    <t xml:space="preserve">4,32*</t>
  </si>
  <si>
    <t xml:space="preserve">3,59*</t>
  </si>
  <si>
    <t xml:space="preserve">103,56*</t>
  </si>
  <si>
    <t xml:space="preserve">77,19*</t>
  </si>
  <si>
    <t xml:space="preserve">70,94*</t>
  </si>
  <si>
    <t xml:space="preserve">59,13*</t>
  </si>
  <si>
    <t xml:space="preserve">5,73*</t>
  </si>
  <si>
    <t xml:space="preserve">4,71*</t>
  </si>
  <si>
    <t xml:space="preserve">3,75*</t>
  </si>
  <si>
    <t xml:space="preserve">105,43*</t>
  </si>
  <si>
    <t xml:space="preserve">113,9*</t>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p</t>
    </r>
    <r>
      <rPr>
        <i val="true"/>
        <sz val="9"/>
        <rFont val="Arial"/>
        <family val="2"/>
        <charset val="238"/>
      </rPr>
      <t xml:space="preserve">otatoes</t>
    </r>
    <r>
      <rPr>
        <i val="true"/>
        <vertAlign val="superscript"/>
        <sz val="9"/>
        <rFont val="Arial"/>
        <family val="2"/>
        <charset val="238"/>
      </rPr>
      <t xml:space="preserve">b</t>
    </r>
    <r>
      <rPr>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 </t>
    </r>
    <r>
      <rPr>
        <sz val="8"/>
        <color rgb="FF000000"/>
        <rFont val="Arial"/>
        <family val="2"/>
        <charset val="238"/>
      </rPr>
      <t xml:space="preserve">Przeciętne ceny roczne – bez notowań cen ziemniaków wczesnych; od lipca – dla okresów miesięcznych cena ziemniaków ze </t>
    </r>
  </si>
  <si>
    <t xml:space="preserve">zbiorów danego roku.</t>
  </si>
  <si>
    <t xml:space="preserve">a  See methodological notes item 19. b Average annual prices – excluding price quotations of early kind of potatoes; since July – for monthly periods potatoes prices refer </t>
  </si>
  <si>
    <t xml:space="preserve">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l of                    cows’ milk</t>
    </r>
  </si>
  <si>
    <r>
      <rPr>
        <sz val="9"/>
        <color rgb="FF333333"/>
        <rFont val="Arial"/>
        <family val="2"/>
        <charset val="238"/>
      </rPr>
      <t xml:space="preserve">na targo-         wiskach</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             </t>
    </r>
    <r>
      <rPr>
        <i val="true"/>
        <sz val="9"/>
        <rFont val="Arial"/>
        <family val="2"/>
        <charset val="238"/>
      </rPr>
      <t xml:space="preserve">industry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t>
    </r>
  </si>
  <si>
    <t xml:space="preserve">a  See methodological notes item 20; indices are calculated on the basis of value at current prices.  </t>
  </si>
  <si>
    <r>
      <rPr>
        <sz val="10"/>
        <rFont val="Arial"/>
        <family val="2"/>
        <charset val="238"/>
      </rPr>
      <t xml:space="preserve">TABL. 23. </t>
    </r>
    <r>
      <rPr>
        <b val="true"/>
        <sz val="10"/>
        <rFont val="Arial"/>
        <family val="2"/>
        <charset val="238"/>
      </rPr>
      <t xml:space="preserve"> NAKŁADY INWESTYCYJNE</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722*</t>
  </si>
  <si>
    <t xml:space="preserve">777*</t>
  </si>
  <si>
    <t xml:space="preserve">107*</t>
  </si>
  <si>
    <t xml:space="preserve">39*</t>
  </si>
  <si>
    <t xml:space="preserve">1341*</t>
  </si>
  <si>
    <t xml:space="preserve">1023*</t>
  </si>
  <si>
    <t xml:space="preserve">199*</t>
  </si>
  <si>
    <t xml:space="preserve">57*</t>
  </si>
  <si>
    <t xml:space="preserve">1920*</t>
  </si>
  <si>
    <t xml:space="preserve">1360*</t>
  </si>
  <si>
    <t xml:space="preserve">287*</t>
  </si>
  <si>
    <t xml:space="preserve">77*</t>
  </si>
  <si>
    <t xml:space="preserve">I–IV </t>
  </si>
  <si>
    <t xml:space="preserve">4429*</t>
  </si>
  <si>
    <t xml:space="preserve">2675*</t>
  </si>
  <si>
    <t xml:space="preserve">1745*</t>
  </si>
  <si>
    <t xml:space="preserve">386*</t>
  </si>
  <si>
    <t xml:space="preserve">101*</t>
  </si>
  <si>
    <t xml:space="preserve">I–V </t>
  </si>
  <si>
    <t xml:space="preserve">5097*</t>
  </si>
  <si>
    <t xml:space="preserve">3156*</t>
  </si>
  <si>
    <t xml:space="preserve">1932*</t>
  </si>
  <si>
    <t xml:space="preserve">570*</t>
  </si>
  <si>
    <t xml:space="preserve">456*</t>
  </si>
  <si>
    <t xml:space="preserve">114*</t>
  </si>
  <si>
    <t xml:space="preserve">5977*</t>
  </si>
  <si>
    <t xml:space="preserve">3801*</t>
  </si>
  <si>
    <t xml:space="preserve">2167*</t>
  </si>
  <si>
    <t xml:space="preserve">673*</t>
  </si>
  <si>
    <t xml:space="preserve">543*</t>
  </si>
  <si>
    <t xml:space="preserve">129*</t>
  </si>
  <si>
    <t xml:space="preserve">I–VII </t>
  </si>
  <si>
    <t xml:space="preserve">6826*</t>
  </si>
  <si>
    <t xml:space="preserve">4414*</t>
  </si>
  <si>
    <t xml:space="preserve">2403*</t>
  </si>
  <si>
    <t xml:space="preserve">776*</t>
  </si>
  <si>
    <t xml:space="preserve">631*</t>
  </si>
  <si>
    <t xml:space="preserve">145*</t>
  </si>
  <si>
    <t xml:space="preserve">I–VIII </t>
  </si>
  <si>
    <t xml:space="preserve">7840*</t>
  </si>
  <si>
    <t xml:space="preserve">5106*</t>
  </si>
  <si>
    <t xml:space="preserve">2697*</t>
  </si>
  <si>
    <t xml:space="preserve">895*</t>
  </si>
  <si>
    <t xml:space="preserve">729*</t>
  </si>
  <si>
    <t xml:space="preserve">164*</t>
  </si>
  <si>
    <t xml:space="preserve">8735*</t>
  </si>
  <si>
    <t xml:space="preserve">5652*</t>
  </si>
  <si>
    <t xml:space="preserve">2976*</t>
  </si>
  <si>
    <t xml:space="preserve">996*</t>
  </si>
  <si>
    <t xml:space="preserve">811*</t>
  </si>
  <si>
    <t xml:space="preserve">180*</t>
  </si>
  <si>
    <t xml:space="preserve">I–X </t>
  </si>
  <si>
    <t xml:space="preserve">10206*</t>
  </si>
  <si>
    <t xml:space="preserve">6281*</t>
  </si>
  <si>
    <t xml:space="preserve">3721*</t>
  </si>
  <si>
    <t xml:space="preserve">1135*</t>
  </si>
  <si>
    <t xml:space="preserve">904*</t>
  </si>
  <si>
    <t xml:space="preserve">221*</t>
  </si>
  <si>
    <t xml:space="preserve">I–XI </t>
  </si>
  <si>
    <t xml:space="preserve">11464*</t>
  </si>
  <si>
    <t xml:space="preserve">6987*</t>
  </si>
  <si>
    <t xml:space="preserve">4270*</t>
  </si>
  <si>
    <t xml:space="preserve">1269*</t>
  </si>
  <si>
    <t xml:space="preserve">1007*</t>
  </si>
  <si>
    <t xml:space="preserve">252*</t>
  </si>
  <si>
    <t xml:space="preserve">7778*</t>
  </si>
  <si>
    <t xml:space="preserve">4649*</t>
  </si>
  <si>
    <t xml:space="preserve">1416*</t>
  </si>
  <si>
    <t xml:space="preserve">1126*</t>
  </si>
  <si>
    <t xml:space="preserve">281*</t>
  </si>
  <si>
    <t xml:space="preserve">104,5*</t>
  </si>
  <si>
    <t xml:space="preserve">87,0*</t>
  </si>
  <si>
    <t xml:space="preserve">I–I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i val="true"/>
        <sz val="10"/>
        <color rgb="FF333333"/>
        <rFont val="Arial"/>
        <family val="2"/>
        <charset val="238"/>
      </rPr>
      <t xml:space="preserve">                 LIVESTOCK</t>
    </r>
    <r>
      <rPr>
        <i val="true"/>
        <vertAlign val="superscript"/>
        <sz val="10"/>
        <color rgb="FF333333"/>
        <rFont val="Arial"/>
        <family val="2"/>
        <charset val="238"/>
      </rPr>
      <t xml:space="preserve">a</t>
    </r>
    <r>
      <rPr>
        <i val="true"/>
        <vertAlign val="superscript"/>
        <sz val="10"/>
        <color rgb="FF333333"/>
        <rFont val="Times New Roman"/>
        <family val="1"/>
        <charset val="238"/>
      </rPr>
      <t xml:space="preserve">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color rgb="FF000000"/>
        <rFont val="Arial"/>
        <family val="2"/>
        <charset val="238"/>
      </rPr>
      <t xml:space="preserve">16221</t>
    </r>
    <r>
      <rPr>
        <i val="true"/>
        <vertAlign val="superscript"/>
        <sz val="9"/>
        <color rgb="FF000000"/>
        <rFont val="Arial"/>
        <family val="2"/>
        <charset val="238"/>
      </rPr>
      <t xml:space="preserve">e</t>
    </r>
  </si>
  <si>
    <r>
      <rPr>
        <sz val="9"/>
        <color rgb="FF000000"/>
        <rFont val="Arial"/>
        <family val="2"/>
        <charset val="238"/>
      </rPr>
      <t xml:space="preserve">11730</t>
    </r>
    <r>
      <rPr>
        <i val="true"/>
        <vertAlign val="superscript"/>
        <sz val="9"/>
        <color rgb="FF000000"/>
        <rFont val="Arial"/>
        <family val="2"/>
        <charset val="238"/>
      </rPr>
      <t xml:space="preserve">e</t>
    </r>
  </si>
  <si>
    <r>
      <rPr>
        <sz val="9"/>
        <color rgb="FF000000"/>
        <rFont val="Arial"/>
        <family val="2"/>
        <charset val="238"/>
      </rPr>
      <t xml:space="preserve">2739</t>
    </r>
    <r>
      <rPr>
        <i val="true"/>
        <vertAlign val="superscript"/>
        <sz val="9"/>
        <color rgb="FF000000"/>
        <rFont val="Arial"/>
        <family val="2"/>
        <charset val="238"/>
      </rPr>
      <t xml:space="preserve">e</t>
    </r>
  </si>
  <si>
    <r>
      <rPr>
        <sz val="9"/>
        <rFont val="Arial"/>
        <family val="2"/>
        <charset val="238"/>
      </rPr>
      <t xml:space="preserve">20239</t>
    </r>
    <r>
      <rPr>
        <i val="true"/>
        <vertAlign val="superscript"/>
        <sz val="9"/>
        <rFont val="Arial"/>
        <family val="2"/>
        <charset val="238"/>
      </rPr>
      <t xml:space="preserve">f</t>
    </r>
  </si>
  <si>
    <r>
      <rPr>
        <sz val="9"/>
        <rFont val="Arial"/>
        <family val="2"/>
        <charset val="238"/>
      </rPr>
      <t xml:space="preserve">14797</t>
    </r>
    <r>
      <rPr>
        <i val="true"/>
        <vertAlign val="superscript"/>
        <sz val="9"/>
        <rFont val="Arial"/>
        <family val="2"/>
        <charset val="238"/>
      </rPr>
      <t xml:space="preserve">f</t>
    </r>
  </si>
  <si>
    <r>
      <rPr>
        <sz val="9"/>
        <rFont val="Arial"/>
        <family val="2"/>
        <charset val="238"/>
      </rPr>
      <t xml:space="preserve">3080</t>
    </r>
    <r>
      <rPr>
        <i val="true"/>
        <vertAlign val="superscript"/>
        <sz val="9"/>
        <rFont val="Arial"/>
        <family val="2"/>
        <charset val="238"/>
      </rPr>
      <t xml:space="preserve">f</t>
    </r>
  </si>
  <si>
    <r>
      <rPr>
        <sz val="9"/>
        <rFont val="Arial"/>
        <family val="2"/>
        <charset val="238"/>
      </rPr>
      <t xml:space="preserve">25997*</t>
    </r>
    <r>
      <rPr>
        <i val="true"/>
        <vertAlign val="superscript"/>
        <sz val="9"/>
        <rFont val="Arial"/>
        <family val="2"/>
        <charset val="238"/>
      </rPr>
      <t xml:space="preserve">g</t>
    </r>
  </si>
  <si>
    <r>
      <rPr>
        <sz val="9"/>
        <rFont val="Arial"/>
        <family val="2"/>
        <charset val="238"/>
      </rPr>
      <t xml:space="preserve">19296*</t>
    </r>
    <r>
      <rPr>
        <i val="true"/>
        <vertAlign val="superscript"/>
        <sz val="9"/>
        <rFont val="Arial"/>
        <family val="2"/>
        <charset val="238"/>
      </rPr>
      <t xml:space="preserve">g</t>
    </r>
  </si>
  <si>
    <r>
      <rPr>
        <sz val="9"/>
        <rFont val="Arial"/>
        <family val="2"/>
        <charset val="238"/>
      </rPr>
      <t xml:space="preserve">3131*</t>
    </r>
    <r>
      <rPr>
        <i val="true"/>
        <vertAlign val="superscript"/>
        <sz val="9"/>
        <rFont val="Arial"/>
        <family val="2"/>
        <charset val="238"/>
      </rPr>
      <t xml:space="preserve">g</t>
    </r>
  </si>
  <si>
    <t xml:space="preserve">40600*</t>
  </si>
  <si>
    <t xml:space="preserve">10267*</t>
  </si>
  <si>
    <t xml:space="preserve">20361*</t>
  </si>
  <si>
    <t xml:space="preserve">9377*</t>
  </si>
  <si>
    <r>
      <rPr>
        <sz val="9"/>
        <rFont val="Arial"/>
        <family val="2"/>
        <charset val="238"/>
      </rPr>
      <t xml:space="preserve">9448</t>
    </r>
    <r>
      <rPr>
        <i val="true"/>
        <vertAlign val="superscript"/>
        <sz val="9"/>
        <rFont val="Arial"/>
        <family val="2"/>
        <charset val="238"/>
      </rPr>
      <t xml:space="preserve">h</t>
    </r>
  </si>
  <si>
    <r>
      <rPr>
        <sz val="9"/>
        <rFont val="Arial"/>
        <family val="2"/>
        <charset val="238"/>
      </rPr>
      <t xml:space="preserve">8180</t>
    </r>
    <r>
      <rPr>
        <i val="true"/>
        <vertAlign val="superscript"/>
        <sz val="9"/>
        <rFont val="Arial"/>
        <family val="2"/>
        <charset val="238"/>
      </rPr>
      <t xml:space="preserve">h</t>
    </r>
  </si>
  <si>
    <r>
      <rPr>
        <sz val="9"/>
        <rFont val="Arial"/>
        <family val="2"/>
        <charset val="238"/>
      </rPr>
      <t xml:space="preserve">90</t>
    </r>
    <r>
      <rPr>
        <i val="true"/>
        <vertAlign val="superscript"/>
        <sz val="9"/>
        <rFont val="Arial"/>
        <family val="2"/>
        <charset val="238"/>
      </rPr>
      <t xml:space="preserve">h</t>
    </r>
  </si>
  <si>
    <r>
      <rPr>
        <sz val="9"/>
        <rFont val="Arial"/>
        <family val="2"/>
        <charset val="238"/>
      </rPr>
      <t xml:space="preserve">19892*</t>
    </r>
    <r>
      <rPr>
        <i val="true"/>
        <vertAlign val="superscript"/>
        <sz val="9"/>
        <rFont val="Arial"/>
        <family val="2"/>
        <charset val="238"/>
      </rPr>
      <t xml:space="preserve">i</t>
    </r>
  </si>
  <si>
    <r>
      <rPr>
        <sz val="9"/>
        <rFont val="Arial"/>
        <family val="2"/>
        <charset val="238"/>
      </rPr>
      <t xml:space="preserve">16877*</t>
    </r>
    <r>
      <rPr>
        <i val="true"/>
        <vertAlign val="superscript"/>
        <sz val="9"/>
        <rFont val="Arial"/>
        <family val="2"/>
        <charset val="238"/>
      </rPr>
      <t xml:space="preserve">i</t>
    </r>
  </si>
  <si>
    <r>
      <rPr>
        <sz val="9"/>
        <rFont val="Arial"/>
        <family val="2"/>
        <charset val="238"/>
      </rPr>
      <t xml:space="preserve">928*</t>
    </r>
    <r>
      <rPr>
        <i val="true"/>
        <vertAlign val="superscript"/>
        <sz val="9"/>
        <rFont val="Arial"/>
        <family val="2"/>
        <charset val="238"/>
      </rPr>
      <t xml:space="preserve">i</t>
    </r>
  </si>
  <si>
    <t xml:space="preserve">79650*</t>
  </si>
  <si>
    <t xml:space="preserve">19796*</t>
  </si>
  <si>
    <t xml:space="preserve">38845*</t>
  </si>
  <si>
    <t xml:space="preserve">19922*</t>
  </si>
  <si>
    <r>
      <rPr>
        <sz val="9"/>
        <rFont val="Arial"/>
        <family val="2"/>
        <charset val="238"/>
      </rPr>
      <t xml:space="preserve">23591</t>
    </r>
    <r>
      <rPr>
        <i val="true"/>
        <vertAlign val="superscript"/>
        <sz val="9"/>
        <rFont val="Arial"/>
        <family val="2"/>
        <charset val="238"/>
      </rPr>
      <t xml:space="preserve">k</t>
    </r>
  </si>
  <si>
    <r>
      <rPr>
        <sz val="9"/>
        <rFont val="Arial"/>
        <family val="2"/>
        <charset val="238"/>
      </rPr>
      <t xml:space="preserve">20030</t>
    </r>
    <r>
      <rPr>
        <i val="true"/>
        <vertAlign val="superscript"/>
        <sz val="9"/>
        <rFont val="Arial"/>
        <family val="2"/>
        <charset val="238"/>
      </rPr>
      <t xml:space="preserve">k</t>
    </r>
  </si>
  <si>
    <r>
      <rPr>
        <sz val="9"/>
        <rFont val="Arial"/>
        <family val="2"/>
        <charset val="238"/>
      </rPr>
      <t xml:space="preserve">941</t>
    </r>
    <r>
      <rPr>
        <i val="true"/>
        <vertAlign val="superscript"/>
        <sz val="9"/>
        <rFont val="Arial"/>
        <family val="2"/>
        <charset val="238"/>
      </rPr>
      <t xml:space="preserve">k</t>
    </r>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Od stycznia 2011 r. dane są nieporównywalne z danymi </t>
    </r>
  </si>
  <si>
    <r>
      <rPr>
        <sz val="8"/>
        <color rgb="FF333333"/>
        <rFont val="Arial"/>
        <family val="2"/>
        <charset val="238"/>
      </rPr>
      <t xml:space="preserve">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 </t>
    </r>
    <r>
      <rPr>
        <i val="true"/>
        <sz val="8"/>
        <color rgb="FF333333"/>
        <rFont val="Arial"/>
        <family val="2"/>
        <charset val="238"/>
      </rPr>
      <t xml:space="preserve">e </t>
    </r>
    <r>
      <rPr>
        <sz val="8"/>
        <color rgb="FF333333"/>
        <rFont val="Arial"/>
        <family val="2"/>
        <charset val="238"/>
      </rPr>
      <t xml:space="preserve">Okres VII-XII 2010 r. </t>
    </r>
  </si>
  <si>
    <r>
      <rPr>
        <i val="true"/>
        <sz val="8"/>
        <color rgb="FF333333"/>
        <rFont val="Arial"/>
        <family val="2"/>
        <charset val="238"/>
      </rPr>
      <t xml:space="preserve">f</t>
    </r>
    <r>
      <rPr>
        <sz val="8"/>
        <color rgb="FF333333"/>
        <rFont val="Arial"/>
        <family val="2"/>
        <charset val="238"/>
      </rPr>
      <t xml:space="preserve"> Okres VII 2010 r.–III 2011 r. </t>
    </r>
    <r>
      <rPr>
        <i val="true"/>
        <sz val="8"/>
        <color rgb="FF333333"/>
        <rFont val="Arial"/>
        <family val="2"/>
        <charset val="238"/>
      </rPr>
      <t xml:space="preserve">g</t>
    </r>
    <r>
      <rPr>
        <sz val="8"/>
        <color rgb="FF333333"/>
        <rFont val="Arial"/>
        <family val="2"/>
        <charset val="238"/>
      </rPr>
      <t xml:space="preserve"> Okres VII 2010 r.–VI 2011 r. </t>
    </r>
    <r>
      <rPr>
        <i val="true"/>
        <sz val="8"/>
        <color rgb="FF333333"/>
        <rFont val="Arial"/>
        <family val="2"/>
        <charset val="238"/>
      </rPr>
      <t xml:space="preserve">h</t>
    </r>
    <r>
      <rPr>
        <sz val="8"/>
        <color rgb="FF333333"/>
        <rFont val="Arial"/>
        <family val="2"/>
        <charset val="238"/>
      </rPr>
      <t xml:space="preserve"> Okres VII–IX 2011 r. </t>
    </r>
    <r>
      <rPr>
        <i val="true"/>
        <sz val="8"/>
        <color rgb="FF333333"/>
        <rFont val="Arial"/>
        <family val="2"/>
        <charset val="238"/>
      </rPr>
      <t xml:space="preserve">i</t>
    </r>
    <r>
      <rPr>
        <sz val="8"/>
        <color rgb="FF333333"/>
        <rFont val="Arial"/>
        <family val="2"/>
        <charset val="238"/>
      </rPr>
      <t xml:space="preserve"> Okres VII–XII 2011 r. </t>
    </r>
    <r>
      <rPr>
        <i val="true"/>
        <sz val="8"/>
        <color rgb="FF333333"/>
        <rFont val="Arial"/>
        <family val="2"/>
        <charset val="238"/>
      </rPr>
      <t xml:space="preserve">k</t>
    </r>
    <r>
      <rPr>
        <sz val="8"/>
        <color rgb="FF333333"/>
        <rFont val="Arial"/>
        <family val="2"/>
        <charset val="238"/>
      </rPr>
      <t xml:space="preserve"> Okres VII 2011 r.–III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t>
  </si>
  <si>
    <t xml:space="preserve">periods due to changes in the conversion ratio, live weight of cattle for meat.  d In post-slaugther warm weight. e The period of VII-XII 2010. f The period of VII 2010–III 2011. </t>
  </si>
  <si>
    <t xml:space="preserve">g The period of VII 2010–VI 2011. h The period of VII–IX 2011. i The period of VII–XII 2011. k The period of VII 2011–III 2012.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s'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60666*</t>
  </si>
  <si>
    <t xml:space="preserve">19540*</t>
  </si>
  <si>
    <t xml:space="preserve">26104*</t>
  </si>
  <si>
    <t xml:space="preserve">13395*</t>
  </si>
  <si>
    <t xml:space="preserve">60976*</t>
  </si>
  <si>
    <t xml:space="preserve">118932*</t>
  </si>
  <si>
    <t xml:space="preserve">37805*</t>
  </si>
  <si>
    <t xml:space="preserve">49802*</t>
  </si>
  <si>
    <t xml:space="preserve">28460*</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w milonach złotych                     </t>
    </r>
    <r>
      <rPr>
        <i val="true"/>
        <sz val="9"/>
        <rFont val="Arial"/>
        <family val="2"/>
        <charset val="238"/>
      </rPr>
      <t xml:space="preserve">in million zloty</t>
    </r>
  </si>
  <si>
    <t xml:space="preserve">86,3*</t>
  </si>
  <si>
    <t xml:space="preserve">117,4*</t>
  </si>
  <si>
    <t xml:space="preserve">123,3*</t>
  </si>
  <si>
    <t xml:space="preserve">120,8*</t>
  </si>
  <si>
    <r>
      <rPr>
        <i val="true"/>
        <sz val="8"/>
        <rFont val="Arial"/>
        <family val="2"/>
        <charset val="238"/>
      </rPr>
      <t xml:space="preserve">a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t xml:space="preserve">a See general notes item 11 and methodological notes item 22 and 23. </t>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w milonach złotych                    </t>
    </r>
    <r>
      <rPr>
        <i val="true"/>
        <sz val="9"/>
        <rFont val="Arial"/>
        <family val="2"/>
        <charset val="238"/>
      </rPr>
      <t xml:space="preserve"> in million zloty</t>
    </r>
  </si>
  <si>
    <t xml:space="preserve">89,6*</t>
  </si>
  <si>
    <t xml:space="preserve">118,5*</t>
  </si>
  <si>
    <t xml:space="preserve">88,4*</t>
  </si>
  <si>
    <t xml:space="preserve">91,4*</t>
  </si>
  <si>
    <t xml:space="preserve">89,5*</t>
  </si>
  <si>
    <t xml:space="preserve">81,3*</t>
  </si>
  <si>
    <t xml:space="preserve">93,9*</t>
  </si>
  <si>
    <t xml:space="preserve">121,1*</t>
  </si>
  <si>
    <t xml:space="preserve">87,9*</t>
  </si>
  <si>
    <t xml:space="preserve">116,4*</t>
  </si>
  <si>
    <t xml:space="preserve">92,8*</t>
  </si>
  <si>
    <t xml:space="preserve">91,3*</t>
  </si>
  <si>
    <t xml:space="preserve">105,2*</t>
  </si>
  <si>
    <t xml:space="preserve">111,1*</t>
  </si>
  <si>
    <t xml:space="preserve">127,5*</t>
  </si>
  <si>
    <t xml:space="preserve">123,0*</t>
  </si>
  <si>
    <t xml:space="preserve">109,5*</t>
  </si>
  <si>
    <t xml:space="preserve">a  See general notes item 11 and methodological notes item 22 and 23. </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metali
</t>
    </r>
    <r>
      <rPr>
        <i val="true"/>
        <sz val="9"/>
        <rFont val="Arial"/>
        <family val="2"/>
        <charset val="238"/>
      </rPr>
      <t xml:space="preserve">manu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w milonach złotych                   </t>
    </r>
    <r>
      <rPr>
        <i val="true"/>
        <sz val="9"/>
        <rFont val="Arial"/>
        <family val="2"/>
        <charset val="238"/>
      </rPr>
      <t xml:space="preserve">  in million zloty</t>
    </r>
  </si>
  <si>
    <t xml:space="preserve">119,7*</t>
  </si>
  <si>
    <t xml:space="preserve">103,2*</t>
  </si>
  <si>
    <t xml:space="preserve">119,2*</t>
  </si>
  <si>
    <t xml:space="preserve">88,7*</t>
  </si>
  <si>
    <t xml:space="preserve">110,0*</t>
  </si>
  <si>
    <t xml:space="preserve">95,6*</t>
  </si>
  <si>
    <t xml:space="preserve">106,1*</t>
  </si>
  <si>
    <t xml:space="preserve">26,8*</t>
  </si>
  <si>
    <t xml:space="preserve">86,1*</t>
  </si>
  <si>
    <t xml:space="preserve">105,3*</t>
  </si>
  <si>
    <t xml:space="preserve">98,9*</t>
  </si>
  <si>
    <t xml:space="preserve">125,5*</t>
  </si>
  <si>
    <t xml:space="preserve">144,8*</t>
  </si>
  <si>
    <t xml:space="preserve">112,4*</t>
  </si>
  <si>
    <t xml:space="preserve">123,6*</t>
  </si>
  <si>
    <t xml:space="preserve">107,7*</t>
  </si>
  <si>
    <t xml:space="preserve">Note. Index numbers (A,B) are calculated on the basis of data in constant  prices (average current prices in 2005). </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Wytwarzanie i zaopatrywanie               w energię elektryczną, gaz, parę wodną             i gorącą wodę</t>
    </r>
    <r>
      <rPr>
        <vertAlign val="superscript"/>
        <sz val="9"/>
        <rFont val="Arial"/>
        <family val="2"/>
        <charset val="238"/>
      </rPr>
      <t xml:space="preserve">∆
</t>
    </r>
    <r>
      <rPr>
        <i val="true"/>
        <sz val="9"/>
        <rFont val="Arial"/>
        <family val="2"/>
        <charset val="238"/>
      </rPr>
      <t xml:space="preserve">Electricity, gas, steam and air conditioning supply</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mebli
</t>
    </r>
    <r>
      <rPr>
        <i val="true"/>
        <sz val="9"/>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t xml:space="preserve">533,4*</t>
  </si>
  <si>
    <t xml:space="preserve">132,5*</t>
  </si>
  <si>
    <t xml:space="preserve">101,8*</t>
  </si>
  <si>
    <t xml:space="preserve">508,9*</t>
  </si>
  <si>
    <t xml:space="preserve">90,5*</t>
  </si>
  <si>
    <t xml:space="preserve">89,8*</t>
  </si>
  <si>
    <t xml:space="preserve">120,5*</t>
  </si>
  <si>
    <t xml:space="preserve">121,4*</t>
  </si>
  <si>
    <t xml:space="preserve">107,6*</t>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ty uboju</t>
    </r>
    <r>
      <rPr>
        <vertAlign val="superscript"/>
        <sz val="9"/>
        <rFont val="Arial"/>
        <family val="2"/>
        <charset val="238"/>
      </rPr>
      <t xml:space="preserve">a
</t>
    </r>
    <r>
      <rPr>
        <i val="true"/>
        <sz val="9"/>
        <rFont val="Arial"/>
        <family val="2"/>
        <charset val="238"/>
      </rPr>
      <t xml:space="preserve">Slaughter products</t>
    </r>
    <r>
      <rPr>
        <i val="true"/>
        <vertAlign val="superscript"/>
        <sz val="9"/>
        <rFont val="Arial"/>
        <family val="2"/>
        <charset val="238"/>
      </rPr>
      <t xml:space="preserve">a</t>
    </r>
  </si>
  <si>
    <r>
      <rPr>
        <sz val="9"/>
        <rFont val="Arial"/>
        <family val="2"/>
        <charset val="238"/>
      </rPr>
      <t xml:space="preserve">Wędliny i kiełbasy</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Cured meat products and sausages</t>
    </r>
    <r>
      <rPr>
        <i val="true"/>
        <vertAlign val="superscript"/>
        <sz val="9"/>
        <rFont val="Arial"/>
        <family val="2"/>
        <charset val="238"/>
      </rPr>
      <t xml:space="preserve">b
</t>
    </r>
  </si>
  <si>
    <r>
      <rPr>
        <sz val="9"/>
        <rFont val="Arial"/>
        <family val="2"/>
        <charset val="238"/>
      </rPr>
      <t xml:space="preserve">Mleko</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Milk</t>
    </r>
    <r>
      <rPr>
        <i val="true"/>
        <vertAlign val="superscript"/>
        <sz val="9"/>
        <rFont val="Arial"/>
        <family val="2"/>
        <charset val="238"/>
      </rPr>
      <t xml:space="preserve">c ∆</t>
    </r>
  </si>
  <si>
    <r>
      <rPr>
        <sz val="9"/>
        <rFont val="Arial"/>
        <family val="2"/>
        <charset val="238"/>
      </rPr>
      <t xml:space="preserve">Śmietana</t>
    </r>
    <r>
      <rPr>
        <i val="true"/>
        <vertAlign val="superscript"/>
        <sz val="9"/>
        <rFont val="Arial"/>
        <family val="2"/>
        <charset val="238"/>
      </rPr>
      <t xml:space="preserve">d
</t>
    </r>
    <r>
      <rPr>
        <sz val="9"/>
        <rFont val="Arial"/>
        <family val="2"/>
        <charset val="238"/>
      </rPr>
      <t xml:space="preserve"> </t>
    </r>
    <r>
      <rPr>
        <i val="true"/>
        <sz val="9"/>
        <rFont val="Arial"/>
        <family val="2"/>
        <charset val="238"/>
      </rPr>
      <t xml:space="preserve">Cream</t>
    </r>
    <r>
      <rPr>
        <i val="true"/>
        <vertAlign val="superscript"/>
        <sz val="9"/>
        <rFont val="Arial"/>
        <family val="2"/>
        <charset val="238"/>
      </rPr>
      <t xml:space="preserve">d</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color rgb="FF000000"/>
        <rFont val="Arial"/>
        <family val="2"/>
        <charset val="238"/>
      </rPr>
      <t xml:space="preserve">Ser świeży
niedojrze-   wający                  i twaróg </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Unripened fresh cheese and curd </t>
    </r>
    <r>
      <rPr>
        <i val="true"/>
        <vertAlign val="superscript"/>
        <sz val="9"/>
        <color rgb="FF000000"/>
        <rFont val="Arial"/>
        <family val="2"/>
        <charset val="238"/>
      </rPr>
      <t xml:space="preserve">∆</t>
    </r>
  </si>
  <si>
    <r>
      <rPr>
        <sz val="9"/>
        <rFont val="Arial"/>
        <family val="2"/>
        <charset val="238"/>
      </rPr>
      <t xml:space="preserve">bydła i cieląt
</t>
    </r>
    <r>
      <rPr>
        <i val="true"/>
        <sz val="9"/>
        <rFont val="Arial"/>
        <family val="2"/>
        <charset val="238"/>
      </rPr>
      <t xml:space="preserve">cattle and calves</t>
    </r>
  </si>
  <si>
    <r>
      <rPr>
        <sz val="9"/>
        <rFont val="Arial"/>
        <family val="2"/>
        <charset val="238"/>
      </rPr>
      <t xml:space="preserve">trzody chlewnej
</t>
    </r>
    <r>
      <rPr>
        <i val="true"/>
        <sz val="9"/>
        <rFont val="Arial"/>
        <family val="2"/>
        <charset val="238"/>
      </rPr>
      <t xml:space="preserve">pigs</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t xml:space="preserve">5698*</t>
  </si>
  <si>
    <t xml:space="preserve">8993*</t>
  </si>
  <si>
    <t xml:space="preserve">12644*</t>
  </si>
  <si>
    <t xml:space="preserve">15719*</t>
  </si>
  <si>
    <t xml:space="preserve">19253*</t>
  </si>
  <si>
    <t xml:space="preserve">22694*</t>
  </si>
  <si>
    <t xml:space="preserve">26541*</t>
  </si>
  <si>
    <t xml:space="preserve">30339*</t>
  </si>
  <si>
    <t xml:space="preserve">34176*</t>
  </si>
  <si>
    <t xml:space="preserve">3043*</t>
  </si>
  <si>
    <t xml:space="preserve">2655*</t>
  </si>
  <si>
    <t xml:space="preserve">3295*</t>
  </si>
  <si>
    <t xml:space="preserve">3651*</t>
  </si>
  <si>
    <t xml:space="preserve">3075*</t>
  </si>
  <si>
    <t xml:space="preserve">3534*</t>
  </si>
  <si>
    <t xml:space="preserve">3441*</t>
  </si>
  <si>
    <t xml:space="preserve">3847*</t>
  </si>
  <si>
    <t xml:space="preserve">3798*</t>
  </si>
  <si>
    <t xml:space="preserve">3837*</t>
  </si>
  <si>
    <r>
      <rPr>
        <i val="true"/>
        <sz val="8"/>
        <rFont val="Arial"/>
        <family val="2"/>
        <charset val="238"/>
      </rPr>
      <t xml:space="preserve">a </t>
    </r>
    <r>
      <rPr>
        <sz val="8"/>
        <rFont val="Arial"/>
        <family val="2"/>
        <charset val="238"/>
      </rPr>
      <t xml:space="preserve">Obejmują mięso, tłuszcze, podroby oraz części niejadalne (odpadki); ubój przemysłowy; w wadze poubojowej ciepłej.  </t>
    </r>
    <r>
      <rPr>
        <i val="true"/>
        <sz val="8"/>
        <rFont val="Arial"/>
        <family val="2"/>
        <charset val="238"/>
      </rPr>
      <t xml:space="preserve">b </t>
    </r>
    <r>
      <rPr>
        <sz val="8"/>
        <rFont val="Arial"/>
        <family val="2"/>
        <charset val="238"/>
      </rPr>
      <t xml:space="preserve">Bez drobiowych.</t>
    </r>
    <r>
      <rPr>
        <i val="true"/>
        <sz val="8"/>
        <rFont val="Arial"/>
        <family val="2"/>
        <charset val="238"/>
      </rPr>
      <t xml:space="preserve"> c</t>
    </r>
    <r>
      <rPr>
        <sz val="8"/>
        <rFont val="Arial"/>
        <family val="2"/>
        <charset val="238"/>
      </rPr>
      <t xml:space="preserve"> Łącznie z mlekiem przerzutowym do dalszej produkcji. </t>
    </r>
    <r>
      <rPr>
        <i val="true"/>
        <sz val="8"/>
        <rFont val="Arial"/>
        <family val="2"/>
        <charset val="238"/>
      </rPr>
      <t xml:space="preserve">d</t>
    </r>
    <r>
      <rPr>
        <sz val="8"/>
        <rFont val="Arial"/>
        <family val="2"/>
        <charset val="238"/>
      </rPr>
      <t xml:space="preserve"> O zawartości tłuszczu większej niż 6% masy, niezagęszczona i niesłodzona (łącznie ze śmietaną przerzutową do dalszej produkcji).</t>
    </r>
  </si>
  <si>
    <t xml:space="preserve">a  Including meat, fats, offal and animal parts unfit for human consumption, industrial slaughter; in post-slaughter warm weight.        b Excluding cured poultry meat.  c Including milk forwarded for further processing.  d With fat content more than 6% of mass, non-condensed and non-sweeted (including cream forwarded for futher processing).</t>
  </si>
  <si>
    <r>
      <rPr>
        <sz val="10"/>
        <rFont val="Arial"/>
        <family val="2"/>
        <charset val="238"/>
      </rPr>
      <t xml:space="preserve">TABL. 28.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Wody mineralne      i wody gazowane niesło-dzone          w tys. hl
</t>
    </r>
    <r>
      <rPr>
        <i val="true"/>
        <sz val="9"/>
        <rFont val="Arial"/>
        <family val="2"/>
        <charset val="238"/>
      </rPr>
      <t xml:space="preserve">Mineral waters and carbonated unsweete-ned waters in thous. hl</t>
    </r>
  </si>
  <si>
    <r>
      <rPr>
        <sz val="9"/>
        <rFont val="Arial"/>
        <family val="2"/>
        <charset val="238"/>
      </rPr>
      <t xml:space="preserve">Tarcica 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Sawnwood in m</t>
    </r>
    <r>
      <rPr>
        <i val="true"/>
        <vertAlign val="superscript"/>
        <sz val="9"/>
        <rFont val="Arial"/>
        <family val="2"/>
        <charset val="238"/>
      </rPr>
      <t xml:space="preserve">3</t>
    </r>
  </si>
  <si>
    <r>
      <rPr>
        <sz val="9"/>
        <rFont val="Arial"/>
        <family val="2"/>
        <charset val="238"/>
      </rPr>
      <t xml:space="preserve">Pudła               i pudełka        z papieru
falistego       lub tektury
falistej          w tonach           </t>
    </r>
    <r>
      <rPr>
        <i val="true"/>
        <sz val="9"/>
        <rFont val="Arial"/>
        <family val="2"/>
        <charset val="238"/>
      </rPr>
      <t xml:space="preserve">Boxes and cases, of corrugated board or corrugated paper-         board in tonnes</t>
    </r>
  </si>
  <si>
    <r>
      <rPr>
        <sz val="9"/>
        <rFont val="Arial"/>
        <family val="2"/>
        <charset val="238"/>
      </rPr>
      <t xml:space="preserve">Tworzywa sztuczne</t>
    </r>
    <r>
      <rPr>
        <i val="true"/>
        <vertAlign val="superscript"/>
        <sz val="9"/>
        <rFont val="Arial"/>
        <family val="2"/>
        <charset val="238"/>
      </rPr>
      <t xml:space="preserve">a         </t>
    </r>
    <r>
      <rPr>
        <sz val="9"/>
        <rFont val="Arial"/>
        <family val="2"/>
        <charset val="238"/>
      </rPr>
      <t xml:space="preserve">w tys. ton</t>
    </r>
    <r>
      <rPr>
        <i val="true"/>
        <vertAlign val="superscript"/>
        <sz val="9"/>
        <rFont val="Arial"/>
        <family val="2"/>
        <charset val="238"/>
      </rPr>
      <t xml:space="preserve"> </t>
    </r>
    <r>
      <rPr>
        <i val="true"/>
        <sz val="9"/>
        <rFont val="Arial"/>
        <family val="2"/>
        <charset val="238"/>
      </rPr>
      <t xml:space="preserve">Plastics</t>
    </r>
    <r>
      <rPr>
        <i val="true"/>
        <vertAlign val="superscript"/>
        <sz val="9"/>
        <rFont val="Arial"/>
        <family val="2"/>
        <charset val="238"/>
      </rPr>
      <t xml:space="preserve">a           </t>
    </r>
    <r>
      <rPr>
        <i val="true"/>
        <sz val="9"/>
        <rFont val="Arial"/>
        <family val="2"/>
        <charset val="238"/>
      </rPr>
      <t xml:space="preserve"> in thous. tonnes
</t>
    </r>
    <r>
      <rPr>
        <sz val="9"/>
        <rFont val="Arial"/>
        <family val="2"/>
        <charset val="238"/>
      </rPr>
      <t xml:space="preserve">
</t>
    </r>
  </si>
  <si>
    <r>
      <rPr>
        <sz val="9"/>
        <color rgb="FF000000"/>
        <rFont val="Arial"/>
        <family val="2"/>
        <charset val="238"/>
      </rPr>
      <t xml:space="preserve">Drzwi i okna z tworzyw sztucz-
nych</t>
    </r>
    <r>
      <rPr>
        <vertAlign val="superscript"/>
        <sz val="9"/>
        <color rgb="FF000000"/>
        <rFont val="Arial"/>
        <family val="2"/>
        <charset val="238"/>
      </rPr>
      <t xml:space="preserve">b                 </t>
    </r>
    <r>
      <rPr>
        <sz val="9"/>
        <color rgb="FF000000"/>
        <rFont val="Arial"/>
        <family val="2"/>
        <charset val="238"/>
      </rPr>
      <t xml:space="preserve">w tonach
</t>
    </r>
    <r>
      <rPr>
        <i val="true"/>
        <sz val="9"/>
        <color rgb="FF000000"/>
        <rFont val="Arial"/>
        <family val="2"/>
        <charset val="238"/>
      </rPr>
      <t xml:space="preserve">Plastic        doors and windows</t>
    </r>
    <r>
      <rPr>
        <i val="true"/>
        <vertAlign val="superscript"/>
        <sz val="9"/>
        <color rgb="FF000000"/>
        <rFont val="Arial"/>
        <family val="2"/>
        <charset val="238"/>
      </rPr>
      <t xml:space="preserve">b</t>
    </r>
    <r>
      <rPr>
        <i val="true"/>
        <sz val="9"/>
        <color rgb="FF000000"/>
        <rFont val="Arial"/>
        <family val="2"/>
        <charset val="238"/>
      </rPr>
      <t xml:space="preserve">                 in tonnes</t>
    </r>
    <r>
      <rPr>
        <sz val="9"/>
        <color rgb="FF000000"/>
        <rFont val="Arial"/>
        <family val="2"/>
        <charset val="238"/>
      </rPr>
      <t xml:space="preserve">  </t>
    </r>
  </si>
  <si>
    <r>
      <rPr>
        <sz val="9"/>
        <color rgb="FF000000"/>
        <rFont val="Arial"/>
        <family val="2"/>
        <charset val="238"/>
      </rPr>
      <t xml:space="preserve">Masa betonowa prefabry-    kowana</t>
    </r>
    <r>
      <rPr>
        <vertAlign val="superscript"/>
        <sz val="9"/>
        <color rgb="FF000000"/>
        <rFont val="Arial"/>
        <family val="2"/>
        <charset val="238"/>
      </rPr>
      <t xml:space="preserve">c              </t>
    </r>
    <r>
      <rPr>
        <sz val="9"/>
        <color rgb="FF000000"/>
        <rFont val="Arial"/>
        <family val="2"/>
        <charset val="238"/>
      </rPr>
      <t xml:space="preserve">w tys. ton
</t>
    </r>
    <r>
      <rPr>
        <i val="true"/>
        <sz val="9"/>
        <color rgb="FF000000"/>
        <rFont val="Arial"/>
        <family val="2"/>
        <charset val="238"/>
      </rPr>
      <t xml:space="preserve">Ready-
-mixed
 concrete</t>
    </r>
    <r>
      <rPr>
        <i val="true"/>
        <vertAlign val="superscript"/>
        <sz val="9"/>
        <color rgb="FF000000"/>
        <rFont val="Arial"/>
        <family val="2"/>
        <charset val="238"/>
      </rPr>
      <t xml:space="preserve">c</t>
    </r>
    <r>
      <rPr>
        <i val="true"/>
        <sz val="9"/>
        <color rgb="FF000000"/>
        <rFont val="Arial"/>
        <family val="2"/>
        <charset val="238"/>
      </rPr>
      <t xml:space="preserve"> in thous. tonnes</t>
    </r>
  </si>
  <si>
    <r>
      <rPr>
        <sz val="9"/>
        <color rgb="FF000000"/>
        <rFont val="Arial"/>
        <family val="2"/>
        <charset val="238"/>
      </rPr>
      <t xml:space="preserve">Obuwie</t>
    </r>
    <r>
      <rPr>
        <vertAlign val="superscript"/>
        <sz val="9"/>
        <color rgb="FF000000"/>
        <rFont val="Arial"/>
        <family val="2"/>
        <charset val="238"/>
      </rPr>
      <t xml:space="preserve">d                  </t>
    </r>
    <r>
      <rPr>
        <sz val="9"/>
        <color rgb="FF000000"/>
        <rFont val="Arial"/>
        <family val="2"/>
        <charset val="238"/>
      </rPr>
      <t xml:space="preserve">w tys. par
</t>
    </r>
    <r>
      <rPr>
        <i val="true"/>
        <sz val="9"/>
        <color rgb="FF000000"/>
        <rFont val="Arial"/>
        <family val="2"/>
        <charset val="238"/>
      </rPr>
      <t xml:space="preserve">Foot-
wear</t>
    </r>
    <r>
      <rPr>
        <i val="true"/>
        <vertAlign val="superscript"/>
        <sz val="9"/>
        <color rgb="FF000000"/>
        <rFont val="Arial"/>
        <family val="2"/>
        <charset val="238"/>
      </rPr>
      <t xml:space="preserve">d </t>
    </r>
    <r>
      <rPr>
        <i val="true"/>
        <sz val="9"/>
        <color rgb="FF000000"/>
        <rFont val="Arial"/>
        <family val="2"/>
        <charset val="238"/>
      </rPr>
      <t xml:space="preserve">in thous. pairs</t>
    </r>
  </si>
  <si>
    <r>
      <rPr>
        <sz val="9"/>
        <rFont val="Arial"/>
        <family val="2"/>
        <charset val="238"/>
      </rPr>
      <t xml:space="preserve">liściasta         </t>
    </r>
    <r>
      <rPr>
        <i val="true"/>
        <sz val="9"/>
        <rFont val="Arial"/>
        <family val="2"/>
        <charset val="238"/>
      </rPr>
      <t xml:space="preserve">deciduous</t>
    </r>
  </si>
  <si>
    <r>
      <rPr>
        <sz val="9"/>
        <rFont val="Arial"/>
        <family val="2"/>
        <charset val="238"/>
      </rPr>
      <t xml:space="preserve">
iglasta 
</t>
    </r>
    <r>
      <rPr>
        <i val="true"/>
        <sz val="9"/>
        <rFont val="Arial"/>
        <family val="2"/>
        <charset val="238"/>
      </rPr>
      <t xml:space="preserve">coniferous
</t>
    </r>
  </si>
  <si>
    <t xml:space="preserve">12235*</t>
  </si>
  <si>
    <t xml:space="preserve">328*</t>
  </si>
  <si>
    <t xml:space="preserve">1144*</t>
  </si>
  <si>
    <t xml:space="preserve">20860*</t>
  </si>
  <si>
    <t xml:space="preserve">556*</t>
  </si>
  <si>
    <t xml:space="preserve">1647*</t>
  </si>
  <si>
    <t xml:space="preserve">28290*</t>
  </si>
  <si>
    <t xml:space="preserve">2278*</t>
  </si>
  <si>
    <t xml:space="preserve">38295*</t>
  </si>
  <si>
    <t xml:space="preserve">891*</t>
  </si>
  <si>
    <t xml:space="preserve">2936*</t>
  </si>
  <si>
    <t xml:space="preserve">49118*</t>
  </si>
  <si>
    <t xml:space="preserve">1045*</t>
  </si>
  <si>
    <t xml:space="preserve">3447*</t>
  </si>
  <si>
    <t xml:space="preserve">60359*</t>
  </si>
  <si>
    <t xml:space="preserve">1164*</t>
  </si>
  <si>
    <t xml:space="preserve">3877*</t>
  </si>
  <si>
    <t xml:space="preserve">69606*</t>
  </si>
  <si>
    <t xml:space="preserve">1395*</t>
  </si>
  <si>
    <t xml:space="preserve">4277*</t>
  </si>
  <si>
    <t xml:space="preserve">1622*</t>
  </si>
  <si>
    <t xml:space="preserve">4548*</t>
  </si>
  <si>
    <t xml:space="preserve">1793*</t>
  </si>
  <si>
    <t xml:space="preserve">4829*</t>
  </si>
  <si>
    <t xml:space="preserve">5624*</t>
  </si>
  <si>
    <t xml:space="preserve">148*</t>
  </si>
  <si>
    <t xml:space="preserve">6611*</t>
  </si>
  <si>
    <t xml:space="preserve">459*</t>
  </si>
  <si>
    <t xml:space="preserve">8625*</t>
  </si>
  <si>
    <t xml:space="preserve">228*</t>
  </si>
  <si>
    <t xml:space="preserve">503*</t>
  </si>
  <si>
    <t xml:space="preserve">7430*</t>
  </si>
  <si>
    <t xml:space="preserve">173*</t>
  </si>
  <si>
    <t xml:space="preserve">630*</t>
  </si>
  <si>
    <t xml:space="preserve">10005*</t>
  </si>
  <si>
    <t xml:space="preserve">162*</t>
  </si>
  <si>
    <t xml:space="preserve">659*</t>
  </si>
  <si>
    <t xml:space="preserve">10823*</t>
  </si>
  <si>
    <t xml:space="preserve">154*</t>
  </si>
  <si>
    <t xml:space="preserve">511*</t>
  </si>
  <si>
    <t xml:space="preserve">11241*</t>
  </si>
  <si>
    <t xml:space="preserve">119*</t>
  </si>
  <si>
    <t xml:space="preserve">9247*</t>
  </si>
  <si>
    <t xml:space="preserve">231*</t>
  </si>
  <si>
    <t xml:space="preserve">227*</t>
  </si>
  <si>
    <t xml:space="preserve">171*</t>
  </si>
  <si>
    <t xml:space="preserve">280*</t>
  </si>
  <si>
    <t xml:space="preserve">322*</t>
  </si>
  <si>
    <r>
      <rPr>
        <i val="true"/>
        <sz val="8"/>
        <rFont val="Arial"/>
        <family val="2"/>
        <charset val="238"/>
      </rPr>
      <t xml:space="preserve">a  </t>
    </r>
    <r>
      <rPr>
        <sz val="8"/>
        <rFont val="Arial"/>
        <family val="2"/>
        <charset val="238"/>
      </rPr>
      <t xml:space="preserve">W formach podstawowych. </t>
    </r>
    <r>
      <rPr>
        <i val="true"/>
        <sz val="8"/>
        <rFont val="Arial"/>
        <family val="2"/>
        <charset val="238"/>
      </rPr>
      <t xml:space="preserve"> b </t>
    </r>
    <r>
      <rPr>
        <sz val="8"/>
        <rFont val="Arial"/>
        <family val="2"/>
        <charset val="238"/>
      </rPr>
      <t xml:space="preserve">Łącznie z ich ościeżnicami i progami.  </t>
    </r>
    <r>
      <rPr>
        <i val="true"/>
        <sz val="8"/>
        <rFont val="Arial"/>
        <family val="2"/>
        <charset val="238"/>
      </rPr>
      <t xml:space="preserve">c</t>
    </r>
    <r>
      <rPr>
        <sz val="8"/>
        <rFont val="Arial"/>
        <family val="2"/>
        <charset val="238"/>
      </rPr>
      <t xml:space="preserve"> Beton gotowy do wylania. </t>
    </r>
    <r>
      <rPr>
        <i val="true"/>
        <sz val="8"/>
        <rFont val="Arial"/>
        <family val="2"/>
        <charset val="238"/>
      </rPr>
      <t xml:space="preserve">d</t>
    </r>
    <r>
      <rPr>
        <sz val="8"/>
        <rFont val="Arial"/>
        <family val="2"/>
        <charset val="238"/>
      </rPr>
      <t xml:space="preserve"> Łącznie z gumowym.</t>
    </r>
  </si>
  <si>
    <t xml:space="preserve"> a  In basic forms. b Including their frames and thresholds.  c Concrete ready for covering. d Including rubber footwear.</t>
  </si>
  <si>
    <r>
      <rPr>
        <sz val="10"/>
        <color rgb="FF333333"/>
        <rFont val="Arial"/>
        <family val="2"/>
        <charset val="238"/>
      </rPr>
      <t xml:space="preserve">TABL. 29.</t>
    </r>
    <r>
      <rPr>
        <b val="true"/>
        <sz val="10"/>
        <color rgb="FF333333"/>
        <rFont val="Arial"/>
        <family val="2"/>
        <charset val="238"/>
      </rPr>
      <t xml:space="preserve">  PRODUKCJA  SPRZEDANA  BUDOWNICTWA</t>
    </r>
    <r>
      <rPr>
        <i val="true"/>
        <vertAlign val="superscript"/>
        <sz val="10"/>
        <color rgb="FF333333"/>
        <rFont val="Arial"/>
        <family val="2"/>
        <charset val="238"/>
      </rPr>
      <t xml:space="preserve">ab </t>
    </r>
  </si>
  <si>
    <r>
      <rPr>
        <i val="true"/>
        <sz val="10"/>
        <color rgb="FF333333"/>
        <rFont val="Arial"/>
        <family val="2"/>
        <charset val="238"/>
      </rPr>
      <t xml:space="preserve">                SOLD  PRODUCTION  OF  CONSTRUCTION</t>
    </r>
    <r>
      <rPr>
        <i val="true"/>
        <vertAlign val="superscript"/>
        <sz val="10"/>
        <color rgb="FF333333"/>
        <rFont val="Arial"/>
        <family val="2"/>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Arial"/>
        <family val="2"/>
        <charset val="238"/>
      </rPr>
      <t xml:space="preserve">a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2 i  23. </t>
    </r>
  </si>
  <si>
    <r>
      <rPr>
        <i val="true"/>
        <sz val="8"/>
        <color rgb="FF333333"/>
        <rFont val="Arial"/>
        <family val="2"/>
        <charset val="238"/>
      </rPr>
      <t xml:space="preserve">c</t>
    </r>
    <r>
      <rPr>
        <sz val="8"/>
        <color rgb="FF333333"/>
        <rFont val="Arial"/>
        <family val="2"/>
        <charset val="238"/>
      </rPr>
      <t xml:space="preserve"> Bez podwykonawców.  </t>
    </r>
  </si>
  <si>
    <t xml:space="preserve">a Index numbers are calculated on the basis of value at current prices.  b  See methodological notes item 22 and 23.</t>
  </si>
  <si>
    <t xml:space="preserve">c Excluding sub-contractors.  </t>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b </t>
    </r>
    <r>
      <rPr>
        <sz val="8"/>
        <color rgb="FF000000"/>
        <rFont val="Arial"/>
        <family val="2"/>
        <charset val="238"/>
      </rPr>
      <t xml:space="preserve"> Grupowania przedsiębiorstw dokonano na podstawie Polskiej Klasyfikacji Działalności - PKD 2007, zaliczając  </t>
    </r>
  </si>
  <si>
    <t xml:space="preserve">przedsiębiorstwo do określonej kategorii wg przeważającego rodzaju działalności, zgodnie z aktualnym stanem organizacyjnym. Kształtowanie się dynamiki sprzedaży detalicznej wynika m. in. ze zmiany </t>
  </si>
  <si>
    <t xml:space="preserve">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
  </si>
  <si>
    <t xml:space="preserve">to a specific category by predominating kind of activity and according to its present organizational state. The dynamics of the retail sale result from, among others, change both in the predominating kind  </t>
  </si>
  <si>
    <t xml:space="preserve">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t xml:space="preserve">to a specific category by predominating kind of activity and according to its present organizational state. The dynamics of the retail sale result from, among others, change both in the predominating kind </t>
  </si>
  <si>
    <t xml:space="preserve">TURYSTYKA</t>
  </si>
  <si>
    <t xml:space="preserve">TOURISM</t>
  </si>
  <si>
    <r>
      <rPr>
        <sz val="10"/>
        <rFont val="Arial"/>
        <family val="2"/>
        <charset val="238"/>
      </rPr>
      <t xml:space="preserve">TABL.31.  </t>
    </r>
    <r>
      <rPr>
        <b val="true"/>
        <sz val="10"/>
        <rFont val="Arial"/>
        <family val="2"/>
        <charset val="238"/>
      </rPr>
      <t xml:space="preserve">WYKORZYSTANIE TURYSTYCZNYCH OBIEKTÓW NOCLEGOWYCH</t>
    </r>
    <r>
      <rPr>
        <b val="true"/>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Stopień       wykorzystania   pokoi</t>
    </r>
    <r>
      <rPr>
        <vertAlign val="superscript"/>
        <sz val="9"/>
        <rFont val="Arial"/>
        <family val="2"/>
        <charset val="238"/>
      </rPr>
      <t xml:space="preserve">c</t>
    </r>
    <r>
      <rPr>
        <sz val="9"/>
        <rFont val="Arial"/>
        <family val="2"/>
        <charset val="238"/>
      </rPr>
      <t xml:space="preserve">                         w % 
</t>
    </r>
    <r>
      <rPr>
        <i val="true"/>
        <sz val="9"/>
        <rFont val="Arial"/>
        <family val="2"/>
        <charset val="238"/>
      </rPr>
      <t xml:space="preserve">Utilisation                   of rooms</t>
    </r>
    <r>
      <rPr>
        <i val="true"/>
        <vertAlign val="superscript"/>
        <sz val="9"/>
        <rFont val="Arial"/>
        <family val="2"/>
        <charset val="238"/>
      </rPr>
      <t xml:space="preserve">c</t>
    </r>
    <r>
      <rPr>
        <i val="true"/>
        <sz val="9"/>
        <rFont val="Arial"/>
        <family val="2"/>
        <charset val="238"/>
      </rPr>
      <t xml:space="preserve">                   in % </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grand total</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6.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ee methodological notes item 26. c Data concerning only hotel facilities.</t>
  </si>
  <si>
    <r>
      <rPr>
        <sz val="10"/>
        <rFont val="Arial"/>
        <family val="2"/>
        <charset val="238"/>
      </rPr>
      <t xml:space="preserve">TABL.31.  </t>
    </r>
    <r>
      <rPr>
        <b val="true"/>
        <sz val="10"/>
        <rFont val="Arial"/>
        <family val="2"/>
        <charset val="238"/>
      </rPr>
      <t xml:space="preserve">WYKORZYSTANIE TURYSTYCZNYCH OBIEKTÓW NOCLEGOWYCH</t>
    </r>
    <r>
      <rPr>
        <b val="true"/>
        <i val="true"/>
        <vertAlign val="superscript"/>
        <sz val="10"/>
        <rFont val="Arial"/>
        <family val="2"/>
        <charset val="238"/>
      </rPr>
      <t xml:space="preserve">ab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Patrz wyjaśnienia metodyczne pkt 26. </t>
    </r>
    <r>
      <rPr>
        <i val="true"/>
        <sz val="8"/>
        <rFont val="Arial"/>
        <family val="2"/>
        <charset val="238"/>
      </rPr>
      <t xml:space="preserve">c </t>
    </r>
    <r>
      <rPr>
        <sz val="8"/>
        <rFont val="Arial"/>
        <family val="2"/>
        <charset val="238"/>
      </rPr>
      <t xml:space="preserve">Dotyczy tylko obiektów hotelowych.</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III </t>
  </si>
  <si>
    <t xml:space="preserve">                ASCERTAINED  CRIMES  IN  COMPLETED  PREPARATORY  PROCEEDINGS  </t>
  </si>
  <si>
    <t xml:space="preserve">                IN  THE  PERIOD  I–III </t>
  </si>
  <si>
    <r>
      <rPr>
        <sz val="9"/>
        <color rgb="FF333333"/>
        <rFont val="Arial"/>
        <family val="2"/>
        <charset val="238"/>
      </rPr>
      <t xml:space="preserv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sz val="9"/>
        <color rgb="FF000000"/>
        <rFont val="Arial"/>
        <family val="2"/>
        <charset val="238"/>
      </rPr>
      <t xml:space="preserve">WYSZCZEGÓLNIENIE                                                  </t>
    </r>
    <r>
      <rPr>
        <i val="true"/>
        <sz val="9"/>
        <color rgb="FF000000"/>
        <rFont val="Arial"/>
        <family val="2"/>
        <charset val="238"/>
      </rPr>
      <t xml:space="preserve">SPECIFICATION</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r>
      <rPr>
        <i val="true"/>
        <sz val="9"/>
        <color rgb="FF333333"/>
        <rFont val="Arial"/>
        <family val="2"/>
        <charset val="238"/>
      </rPr>
      <t xml:space="preserve">    </t>
    </r>
    <r>
      <rPr>
        <sz val="9"/>
        <color rgb="FF333333"/>
        <rFont val="Arial"/>
        <family val="2"/>
        <charset val="238"/>
      </rPr>
      <t xml:space="preserve">w tym:  </t>
    </r>
    <r>
      <rPr>
        <i val="true"/>
        <sz val="9"/>
        <color rgb="FF333333"/>
        <rFont val="Arial"/>
        <family val="2"/>
        <charset val="238"/>
      </rPr>
      <t xml:space="preserve">     of which: </t>
    </r>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Krakowie. </t>
  </si>
  <si>
    <t xml:space="preserve">S o u r c e: data of the Voivodship Police Headquarters in Krak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1 III 2012
  </t>
    </r>
    <r>
      <rPr>
        <i val="true"/>
        <sz val="9"/>
        <color rgb="FF333333"/>
        <rFont val="Arial"/>
        <family val="2"/>
        <charset val="238"/>
      </rPr>
      <t xml:space="preserve">as of March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vertAlign val="superscript"/>
        <sz val="9"/>
        <color rgb="FF333333"/>
        <rFont val="Arial"/>
        <family val="2"/>
        <charset val="238"/>
      </rPr>
      <t xml:space="preserve">Δ</t>
    </r>
    <r>
      <rPr>
        <i val="true"/>
        <vertAlign val="superscript"/>
        <sz val="9"/>
        <color rgb="FF333333"/>
        <rFont val="Arial"/>
        <family val="2"/>
        <charset val="238"/>
      </rPr>
      <t xml:space="preserve"> </t>
    </r>
  </si>
  <si>
    <t xml:space="preserve">Transport i gospodarka magazynowa …………………………………………..</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si>
  <si>
    <t xml:space="preserve">a  Excluding persons tending private farms in agriculture. </t>
  </si>
  <si>
    <r>
      <rPr>
        <sz val="10"/>
        <color rgb="FF333333"/>
        <rFont val="Arial"/>
        <family val="2"/>
        <charset val="238"/>
      </rPr>
      <t xml:space="preserve">TABL. 33.</t>
    </r>
    <r>
      <rPr>
        <b val="true"/>
        <sz val="10"/>
        <color rgb="FF333333"/>
        <rFont val="Arial"/>
        <family val="2"/>
        <charset val="238"/>
      </rPr>
      <t xml:space="preserve"> PODMIOTY  GOSPODARKI  NARODOWEJ</t>
    </r>
    <r>
      <rPr>
        <i val="true"/>
        <vertAlign val="superscript"/>
        <sz val="10"/>
        <color rgb="FF333333"/>
        <rFont val="Arial"/>
        <family val="2"/>
        <charset val="238"/>
      </rPr>
      <t xml:space="preserve">a </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 </t>
    </r>
    <r>
      <rPr>
        <sz val="9"/>
        <color rgb="FF333333"/>
        <rFont val="Arial"/>
        <family val="2"/>
        <charset val="238"/>
      </rPr>
      <t xml:space="preserve">-stan w dniu 31 III 2012
 </t>
    </r>
    <r>
      <rPr>
        <i val="true"/>
        <sz val="9"/>
        <color rgb="FF333333"/>
        <rFont val="Arial"/>
        <family val="2"/>
        <charset val="238"/>
      </rPr>
      <t xml:space="preserve">as of March 31,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34.</t>
    </r>
    <r>
      <rPr>
        <b val="true"/>
        <sz val="10"/>
        <color rgb="FF333333"/>
        <rFont val="Arial"/>
        <family val="2"/>
        <charset val="238"/>
      </rPr>
      <t xml:space="preserve">  PODMIOTY  GOSPODARKI  NARODOWEJ</t>
    </r>
    <r>
      <rPr>
        <i val="true"/>
        <vertAlign val="superscript"/>
        <sz val="10"/>
        <color rgb="FF333333"/>
        <rFont val="Arial"/>
        <family val="2"/>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t>
    </r>
    <r>
      <rPr>
        <i val="true"/>
        <vertAlign val="superscript"/>
        <sz val="10"/>
        <color rgb="FF333333"/>
        <rFont val="Arial"/>
        <family val="2"/>
        <charset val="238"/>
      </rPr>
      <t xml:space="preserve">a</t>
    </r>
    <r>
      <rPr>
        <i val="true"/>
        <sz val="10"/>
        <color rgb="FF333333"/>
        <rFont val="Arial"/>
        <family val="2"/>
        <charset val="238"/>
      </rPr>
      <t xml:space="preserve">  IN  THE  REGON  REGISTER  BY  LEGAL  STATUS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capital partici- pation </t>
    </r>
  </si>
  <si>
    <r>
      <rPr>
        <sz val="9"/>
        <color rgb="FF333333"/>
        <rFont val="Arial"/>
        <family val="2"/>
        <charset val="238"/>
      </rPr>
      <t xml:space="preserve">przemysł</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Arial"/>
        <family val="2"/>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0 R. </t>
    </r>
  </si>
  <si>
    <t xml:space="preserve">               Stan w dniu 31 XII </t>
  </si>
  <si>
    <t xml:space="preserve">               POPULATION  IN  2010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 </t>
    </r>
  </si>
  <si>
    <t xml:space="preserve">Krakowski</t>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 </t>
    </r>
  </si>
  <si>
    <t xml:space="preserve">        bocheński</t>
  </si>
  <si>
    <t xml:space="preserve">        krakowski</t>
  </si>
  <si>
    <t xml:space="preserve">        miechowski</t>
  </si>
  <si>
    <t xml:space="preserve">        myślenicki </t>
  </si>
  <si>
    <t xml:space="preserve">        proszowicki</t>
  </si>
  <si>
    <t xml:space="preserve">        wielicki</t>
  </si>
  <si>
    <t xml:space="preserve">m. Kraków</t>
  </si>
  <si>
    <t xml:space="preserve">Miasto na prawach powiatu </t>
  </si>
  <si>
    <t xml:space="preserve">City with powiat status</t>
  </si>
  <si>
    <t xml:space="preserve">      Kraków</t>
  </si>
  <si>
    <t xml:space="preserve">Nowosądecki</t>
  </si>
  <si>
    <r>
      <rPr>
        <b val="true"/>
        <sz val="9"/>
        <color rgb="FF333333"/>
        <rFont val="Arial"/>
        <family val="2"/>
        <charset val="238"/>
      </rPr>
      <t xml:space="preserve">    powiaty:   </t>
    </r>
    <r>
      <rPr>
        <i val="true"/>
        <sz val="9"/>
        <color rgb="FF333333"/>
        <rFont val="Arial"/>
        <family val="2"/>
        <charset val="238"/>
      </rPr>
      <t xml:space="preserve">powiats: </t>
    </r>
  </si>
  <si>
    <t xml:space="preserve">        gorlicki</t>
  </si>
  <si>
    <t xml:space="preserve">        limanowski </t>
  </si>
  <si>
    <t xml:space="preserve">        nowosądecki </t>
  </si>
  <si>
    <t xml:space="preserve">        nowotarski</t>
  </si>
  <si>
    <t xml:space="preserve">        tatrzański </t>
  </si>
  <si>
    <t xml:space="preserve">    Nowy Sącz</t>
  </si>
  <si>
    <r>
      <rPr>
        <sz val="10"/>
        <color rgb="FF333333"/>
        <rFont val="Arial"/>
        <family val="2"/>
        <charset val="238"/>
      </rPr>
      <t xml:space="preserve">TABL. 35. </t>
    </r>
    <r>
      <rPr>
        <b val="true"/>
        <sz val="10"/>
        <color rgb="FF333333"/>
        <rFont val="Arial"/>
        <family val="2"/>
        <charset val="238"/>
      </rPr>
      <t xml:space="preserve">LUDNOŚĆ  W  2010  R. (cd.)</t>
    </r>
  </si>
  <si>
    <t xml:space="preserve">               POPULATION  IN  2010  (cont.)</t>
  </si>
  <si>
    <r>
      <rPr>
        <b val="true"/>
        <sz val="9"/>
        <color rgb="FF333333"/>
        <rFont val="Arial"/>
        <family val="2"/>
        <charset val="238"/>
      </rPr>
      <t xml:space="preserve">Podregiony (dok.):</t>
    </r>
    <r>
      <rPr>
        <b val="true"/>
        <i val="true"/>
        <sz val="9"/>
        <color rgb="FF333333"/>
        <rFont val="Arial"/>
        <family val="2"/>
        <charset val="238"/>
      </rPr>
      <t xml:space="preserve">   </t>
    </r>
  </si>
  <si>
    <t xml:space="preserve">Subregions (cont.): </t>
  </si>
  <si>
    <t xml:space="preserve">Oświęcimski</t>
  </si>
  <si>
    <t xml:space="preserve">        chrzanowski </t>
  </si>
  <si>
    <t xml:space="preserve">        olkuski</t>
  </si>
  <si>
    <t xml:space="preserve">        oświęcimski </t>
  </si>
  <si>
    <t xml:space="preserve">        suski </t>
  </si>
  <si>
    <t xml:space="preserve">        wadowicki </t>
  </si>
  <si>
    <t xml:space="preserve">Tarnowski</t>
  </si>
  <si>
    <t xml:space="preserve">        brzeski</t>
  </si>
  <si>
    <t xml:space="preserve">        dąbrowski </t>
  </si>
  <si>
    <t xml:space="preserve">        tarnowski</t>
  </si>
  <si>
    <t xml:space="preserve">    Tarnów</t>
  </si>
  <si>
    <r>
      <rPr>
        <sz val="10"/>
        <color rgb="FF333333"/>
        <rFont val="Arial"/>
        <family val="2"/>
        <charset val="238"/>
      </rPr>
      <t xml:space="preserve">TABL. 35. </t>
    </r>
    <r>
      <rPr>
        <b val="true"/>
        <sz val="10"/>
        <color rgb="FF333333"/>
        <rFont val="Arial"/>
        <family val="2"/>
        <charset val="238"/>
      </rPr>
      <t xml:space="preserve">LUDNOŚĆ  W  2010 R.  (cd.) </t>
    </r>
  </si>
  <si>
    <t xml:space="preserve">               POPULATION  IN  2010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t xml:space="preserve">        gorlicki</t>
  </si>
  <si>
    <t xml:space="preserve">Retum to list of tables</t>
  </si>
  <si>
    <r>
      <rPr>
        <sz val="10"/>
        <color rgb="FF333333"/>
        <rFont val="Arial"/>
        <family val="2"/>
        <charset val="238"/>
      </rPr>
      <t xml:space="preserve">TABL. 35. </t>
    </r>
    <r>
      <rPr>
        <b val="true"/>
        <sz val="10"/>
        <color rgb="FF333333"/>
        <rFont val="Arial"/>
        <family val="2"/>
        <charset val="238"/>
      </rPr>
      <t xml:space="preserve"> LUDNOŚĆ  W  2010 R.  (cd.) </t>
    </r>
  </si>
  <si>
    <t xml:space="preserve">                Stan w dniu 31 XII </t>
  </si>
  <si>
    <t xml:space="preserve">                POPULATION  IN  2010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333333"/>
        <rFont val="Arial"/>
        <family val="2"/>
        <charset val="238"/>
      </rPr>
      <t xml:space="preserve">    powiaty:  </t>
    </r>
    <r>
      <rPr>
        <sz val="9"/>
        <color rgb="FF333333"/>
        <rFont val="Arial"/>
        <family val="2"/>
        <charset val="238"/>
      </rPr>
      <t xml:space="preserve"> </t>
    </r>
    <r>
      <rPr>
        <i val="true"/>
        <sz val="9"/>
        <color rgb="FF333333"/>
        <rFont val="Arial"/>
        <family val="2"/>
        <charset val="238"/>
      </rPr>
      <t xml:space="preserve">powiats: </t>
    </r>
  </si>
  <si>
    <r>
      <rPr>
        <sz val="10"/>
        <color rgb="FF333333"/>
        <rFont val="Arial"/>
        <family val="2"/>
        <charset val="238"/>
      </rPr>
      <t xml:space="preserve">TABL. 35. </t>
    </r>
    <r>
      <rPr>
        <b val="true"/>
        <sz val="10"/>
        <color rgb="FF333333"/>
        <rFont val="Arial"/>
        <family val="2"/>
        <charset val="238"/>
      </rPr>
      <t xml:space="preserve"> LUDNOŚĆ  W  2010 R.  (dok.) </t>
    </r>
  </si>
  <si>
    <r>
      <rPr>
        <sz val="10"/>
        <color rgb="FF333333"/>
        <rFont val="Arial"/>
        <family val="2"/>
        <charset val="238"/>
      </rPr>
      <t xml:space="preserve">TABL. 36. </t>
    </r>
    <r>
      <rPr>
        <b val="true"/>
        <sz val="10"/>
        <color rgb="FF333333"/>
        <rFont val="Arial"/>
        <family val="2"/>
        <charset val="238"/>
      </rPr>
      <t xml:space="preserve"> RUCH  NATURALNY  LUDNOŚCI  W  2011 R.</t>
    </r>
  </si>
  <si>
    <t xml:space="preserve">                 VITAL  STATISTICS  IN  2011</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a </t>
    </r>
  </si>
  <si>
    <r>
      <rPr>
        <sz val="9"/>
        <color rgb="FF333333"/>
        <rFont val="Arial"/>
        <family val="2"/>
        <charset val="238"/>
      </rPr>
      <t xml:space="preserve">niemowląt</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 </t>
    </r>
  </si>
  <si>
    <r>
      <rPr>
        <sz val="9"/>
        <color rgb="FF333333"/>
        <rFont val="Arial"/>
        <family val="2"/>
        <charset val="238"/>
      </rPr>
      <t xml:space="preserve">niemowląt</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r>
      <rPr>
        <i val="true"/>
        <sz val="9"/>
        <color rgb="FF333333"/>
        <rFont val="Arial"/>
        <family val="2"/>
        <charset val="238"/>
      </rPr>
      <t xml:space="preserve"> </t>
    </r>
  </si>
  <si>
    <t xml:space="preserve">-4,3</t>
  </si>
  <si>
    <t xml:space="preserve">-0,6</t>
  </si>
  <si>
    <t xml:space="preserve">        gorlicki</t>
  </si>
  <si>
    <t xml:space="preserve">-1,1</t>
  </si>
  <si>
    <t xml:space="preserve">-0,2</t>
  </si>
  <si>
    <t xml:space="preserve">-0,3</t>
  </si>
  <si>
    <r>
      <rPr>
        <i val="true"/>
        <sz val="8"/>
        <color rgb="FF000000"/>
        <rFont val="Arial"/>
        <family val="2"/>
        <charset val="238"/>
      </rPr>
      <t xml:space="preserve">a</t>
    </r>
    <r>
      <rPr>
        <i val="true"/>
        <sz val="8"/>
        <color rgb="FF000000"/>
        <rFont val="Times New Roman"/>
        <family val="1"/>
        <charset val="238"/>
      </rPr>
      <t xml:space="preserve">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N</t>
    </r>
    <r>
      <rPr>
        <sz val="8"/>
        <color rgb="FF000000"/>
        <rFont val="Arial"/>
        <family val="2"/>
        <charset val="238"/>
      </rPr>
      <t xml:space="preserve">a 1000 urodzeń żywych. </t>
    </r>
    <r>
      <rPr>
        <i val="true"/>
        <sz val="8"/>
        <color rgb="FF000000"/>
        <rFont val="Arial"/>
        <family val="2"/>
        <charset val="238"/>
      </rPr>
      <t xml:space="preserve">d </t>
    </r>
    <r>
      <rPr>
        <sz val="8"/>
        <color rgb="FF000000"/>
        <rFont val="Arial"/>
        <family val="2"/>
        <charset val="238"/>
      </rPr>
      <t xml:space="preserve">Dane tymczasowe.</t>
    </r>
  </si>
  <si>
    <t xml:space="preserve">a Number of live births minus deaths in a given period. b Infants less than 1 year old. c Per 1000 live births. d Provisional data.</t>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1 III</t>
  </si>
  <si>
    <t xml:space="preserve">                 REGISTERED  UNEMPLOYED  PERSONS  AND  JOB  OFFERS  IN  2012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wanego</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t>
    </r>
    <r>
      <rPr>
        <i val="true"/>
        <vertAlign val="superscript"/>
        <sz val="9"/>
        <color rgb="FF333333"/>
        <rFont val="Arial"/>
        <family val="2"/>
        <charset val="238"/>
      </rPr>
      <t xml:space="preserve">a</t>
    </r>
  </si>
  <si>
    <t xml:space="preserve">        gorlicki</t>
  </si>
  <si>
    <r>
      <rPr>
        <i val="true"/>
        <sz val="8"/>
        <color rgb="FF000000"/>
        <rFont val="Arial"/>
        <family val="2"/>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  </t>
    </r>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1 II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Subregions: </t>
    </r>
  </si>
  <si>
    <t xml:space="preserve">        gorlicki</t>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1 III </t>
  </si>
  <si>
    <t xml:space="preserve">                REGISTERED  UNEMPLOYED  PERSONS  BY  EDUCATIONAL  LEVEL  IN  2012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i val="true"/>
        <vertAlign val="superscript"/>
        <sz val="9"/>
        <color rgb="FF333333"/>
        <rFont val="Arial"/>
        <family val="2"/>
        <charset val="238"/>
      </rPr>
      <t xml:space="preserve">a</t>
    </r>
    <r>
      <rPr>
        <vertAlign val="superscript"/>
        <sz val="9"/>
        <color rgb="FF333333"/>
        <rFont val="Arial"/>
        <family val="2"/>
        <charset val="238"/>
      </rPr>
      <t xml:space="preserve">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t xml:space="preserve">        gorlicki</t>
  </si>
  <si>
    <r>
      <rPr>
        <i val="true"/>
        <sz val="8"/>
        <color rgb="FF000000"/>
        <rFont val="Arial"/>
        <family val="2"/>
        <charset val="238"/>
      </rPr>
      <t xml:space="preserve">a</t>
    </r>
    <r>
      <rPr>
        <sz val="8"/>
        <color rgb="FF000000"/>
        <rFont val="Arial"/>
        <family val="2"/>
        <charset val="238"/>
      </rPr>
      <t xml:space="preserve"> Łącznie z  policealnym.</t>
    </r>
  </si>
  <si>
    <t xml:space="preserve">a Including post-secondary education.</t>
  </si>
  <si>
    <r>
      <rPr>
        <sz val="10"/>
        <color rgb="FF333333"/>
        <rFont val="Arial"/>
        <family val="2"/>
        <charset val="238"/>
      </rPr>
      <t xml:space="preserve">TABL. 40.  </t>
    </r>
    <r>
      <rPr>
        <b val="true"/>
        <sz val="10"/>
        <color rgb="FF333333"/>
        <rFont val="Arial"/>
        <family val="2"/>
        <charset val="238"/>
      </rPr>
      <t xml:space="preserve">MIESZKANIA  ODDANE  DO  UŻYTKOWANIA  W  OKRESIE  I–III  2012 R. </t>
    </r>
  </si>
  <si>
    <t xml:space="preserve">                 DWELLINGS  COMPLETED  IN  THE  PERIOD  I–II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b val="true"/>
        <sz val="9"/>
        <color rgb="FF333333"/>
        <rFont val="Arial"/>
        <family val="2"/>
        <charset val="238"/>
      </rPr>
      <t xml:space="preserve">    powiaty:  </t>
    </r>
    <r>
      <rPr>
        <b val="true"/>
        <i val="true"/>
        <sz val="9"/>
        <color rgb="FF333333"/>
        <rFont val="Arial"/>
        <family val="2"/>
        <charset val="238"/>
      </rPr>
      <t xml:space="preserve"> </t>
    </r>
    <r>
      <rPr>
        <i val="true"/>
        <sz val="9"/>
        <color rgb="FF333333"/>
        <rFont val="Arial"/>
        <family val="2"/>
        <charset val="238"/>
      </rPr>
      <t xml:space="preserve">powiats:</t>
    </r>
    <r>
      <rPr>
        <b val="true"/>
        <i val="true"/>
        <sz val="9"/>
        <color rgb="FF333333"/>
        <rFont val="Arial"/>
        <family val="2"/>
        <charset val="238"/>
      </rPr>
      <t xml:space="preserve"> </t>
    </r>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  PRZYGOTOWAWCZYCH  </t>
    </r>
  </si>
  <si>
    <t xml:space="preserve">                 W  OKRESIE  I–III  2012 R. </t>
  </si>
  <si>
    <t xml:space="preserve">                ASCERTAINED  CRIMES  IN  COMPLETED  PREPARATORY  PROCEEDINGS  IN  THE  PERIOD  I–I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
    </r>
    <r>
      <rPr>
        <sz val="9"/>
        <color rgb="FF333333"/>
        <rFont val="Arial"/>
        <family val="2"/>
        <charset val="238"/>
      </rPr>
      <t xml:space="preserve">t</t>
    </r>
    <r>
      <rPr>
        <i val="true"/>
        <sz val="9"/>
        <color rgb="FF333333"/>
        <rFont val="Arial"/>
        <family val="2"/>
        <charset val="238"/>
      </rPr>
      <t xml:space="preserve">otal </t>
    </r>
  </si>
  <si>
    <r>
      <rPr>
        <sz val="9"/>
        <color rgb="FF333333"/>
        <rFont val="Arial"/>
        <family val="2"/>
        <charset val="238"/>
      </rPr>
      <t xml:space="preserve">Z liczby ogółem     </t>
    </r>
    <r>
      <rPr>
        <i val="true"/>
        <sz val="9"/>
        <color rgb="FF333333"/>
        <rFont val="Arial"/>
        <family val="2"/>
        <charset val="238"/>
      </rPr>
      <t xml:space="preserve">Of grand total number</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kradzież rzeczy  
</t>
    </r>
    <r>
      <rPr>
        <i val="true"/>
        <sz val="9"/>
        <color rgb="FF333333"/>
        <rFont val="Arial"/>
        <family val="2"/>
        <charset val="238"/>
      </rPr>
      <t xml:space="preserve">property theft </t>
    </r>
  </si>
  <si>
    <r>
      <rPr>
        <b val="true"/>
        <sz val="9"/>
        <color rgb="FF333333"/>
        <rFont val="Arial"/>
        <family val="2"/>
        <charset val="238"/>
      </rPr>
      <t xml:space="preserve">    powiaty:   </t>
    </r>
    <r>
      <rPr>
        <i val="true"/>
        <sz val="9"/>
        <color rgb="FF333333"/>
        <rFont val="Arial"/>
        <family val="2"/>
        <charset val="238"/>
      </rPr>
      <t xml:space="preserve">powiats: </t>
    </r>
  </si>
  <si>
    <r>
      <rPr>
        <sz val="9"/>
        <color rgb="FF333333"/>
        <rFont val="Arial"/>
        <family val="2"/>
        <charset val="238"/>
      </rPr>
      <t xml:space="preserve">        nowosądec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        tarnows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t>
    </r>
    <r>
      <rPr>
        <sz val="8"/>
        <color rgb="FF333333"/>
        <rFont val="Arial"/>
        <family val="2"/>
        <charset val="238"/>
      </rPr>
      <t xml:space="preserve">  Łącznie z miastem na prawach powiatu.</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cluding data on city with powiat status. </t>
    </r>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III  2012 R. </t>
  </si>
  <si>
    <t xml:space="preserve">                RATES  OF  DETECTABILITY  OF  DELINQUENTS  IN  ASCERTAINED  </t>
  </si>
  <si>
    <t xml:space="preserve">                CRIMES  IN  THE PERIOD  I–III  2012 </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 Of total number</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 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t xml:space="preserve">Podregiony:   Subregions: </t>
  </si>
  <si>
    <r>
      <rPr>
        <b val="true"/>
        <sz val="9"/>
        <color rgb="FF333333"/>
        <rFont val="Arial"/>
        <family val="2"/>
        <charset val="238"/>
      </rPr>
      <t xml:space="preserve">Krakows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 powiats: </t>
    </r>
  </si>
  <si>
    <t xml:space="preserve">m. Kraków ................................................</t>
  </si>
  <si>
    <r>
      <rPr>
        <b val="true"/>
        <sz val="9"/>
        <color rgb="FF333333"/>
        <rFont val="Arial"/>
        <family val="2"/>
        <charset val="238"/>
      </rPr>
      <t xml:space="preserve">Nowosądecki</t>
    </r>
    <r>
      <rPr>
        <i val="true"/>
        <sz val="9"/>
        <color rgb="FF333333"/>
        <rFont val="Arial"/>
        <family val="2"/>
        <charset val="238"/>
      </rPr>
      <t xml:space="preserve"> </t>
    </r>
  </si>
  <si>
    <r>
      <rPr>
        <b val="true"/>
        <sz val="9"/>
        <color rgb="FF333333"/>
        <rFont val="Arial"/>
        <family val="2"/>
        <charset val="238"/>
      </rPr>
      <t xml:space="preserve">    powiaty:   </t>
    </r>
    <r>
      <rPr>
        <b val="true"/>
        <i val="true"/>
        <sz val="9"/>
        <color rgb="FF333333"/>
        <rFont val="Arial"/>
        <family val="2"/>
        <charset val="238"/>
      </rPr>
      <t xml:space="preserve">powiats: </t>
    </r>
  </si>
  <si>
    <r>
      <rPr>
        <sz val="9"/>
        <color rgb="FF333333"/>
        <rFont val="Arial"/>
        <family val="2"/>
        <charset val="238"/>
      </rPr>
      <t xml:space="preserve">        nowosądecki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        tarnowski </t>
    </r>
    <r>
      <rPr>
        <i val="true"/>
        <vertAlign val="superscript"/>
        <sz val="9"/>
        <color rgb="FF333333"/>
        <rFont val="Arial"/>
        <family val="2"/>
        <charset val="238"/>
      </rPr>
      <t xml:space="preserve">a</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 Including data on city with powiat status. </t>
    </r>
  </si>
  <si>
    <r>
      <rPr>
        <sz val="10"/>
        <color rgb="FF333333"/>
        <rFont val="Arial"/>
        <family val="2"/>
        <charset val="238"/>
      </rPr>
      <t xml:space="preserve">TABL. 43. </t>
    </r>
    <r>
      <rPr>
        <b val="true"/>
        <sz val="10"/>
        <color rgb="FF333333"/>
        <rFont val="Arial"/>
        <family val="2"/>
        <charset val="238"/>
      </rPr>
      <t xml:space="preserve">WYPADKI  DROGOWE  W  OKRESIE  I–III  2012  R. </t>
    </r>
  </si>
  <si>
    <t xml:space="preserve">                 ROAD  TRAFFIC  ACCIDENTS  IN  THE  PERIOD  I–III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b val="true"/>
        <sz val="9"/>
        <color rgb="FF333333"/>
        <rFont val="Arial"/>
        <family val="2"/>
        <charset val="238"/>
      </rPr>
      <t xml:space="preserve">WOJEWÓDZTWO </t>
    </r>
    <r>
      <rPr>
        <b val="true"/>
        <vertAlign val="superscript"/>
        <sz val="9"/>
        <color rgb="FF333333"/>
        <rFont val="Arial"/>
        <family val="2"/>
        <charset val="238"/>
      </rPr>
      <t xml:space="preserve">a </t>
    </r>
    <r>
      <rPr>
        <b val="true"/>
        <sz val="9"/>
        <color rgb="FF333333"/>
        <rFont val="Arial"/>
        <family val="2"/>
        <charset val="238"/>
      </rPr>
      <t xml:space="preserve">..............................................</t>
    </r>
  </si>
  <si>
    <r>
      <rPr>
        <i val="true"/>
        <sz val="9"/>
        <color rgb="FF333333"/>
        <rFont val="Arial"/>
        <family val="2"/>
        <charset val="238"/>
      </rPr>
      <t xml:space="preserve">VOIVODSHIP </t>
    </r>
    <r>
      <rPr>
        <i val="true"/>
        <vertAlign val="superscript"/>
        <sz val="9"/>
        <color rgb="FF333333"/>
        <rFont val="Arial"/>
        <family val="2"/>
        <charset val="238"/>
      </rPr>
      <t xml:space="preserve">a</t>
    </r>
  </si>
  <si>
    <r>
      <rPr>
        <sz val="9"/>
        <color rgb="FF333333"/>
        <rFont val="Arial"/>
        <family val="2"/>
        <charset val="238"/>
      </rPr>
      <t xml:space="preserve">        nowosądec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sz val="9"/>
        <color rgb="FF333333"/>
        <rFont val="Arial"/>
        <family val="2"/>
        <charset val="238"/>
      </rPr>
      <t xml:space="preserve">        tarnowski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t>
    </r>
  </si>
  <si>
    <r>
      <rPr>
        <i val="true"/>
        <sz val="8"/>
        <color rgb="FF333333"/>
        <rFont val="Arial"/>
        <family val="2"/>
        <charset val="238"/>
      </rPr>
      <t xml:space="preserve">a  </t>
    </r>
    <r>
      <rPr>
        <sz val="8"/>
        <color rgb="FF333333"/>
        <rFont val="Arial"/>
        <family val="2"/>
        <charset val="238"/>
      </rPr>
      <t xml:space="preserve">W dalszym podziale nie uwzględniono danych Komisariatu Autostradowego Policji: 3 wypadków drogowych, 3 ofiar wypadków oraz 99 kolizji. </t>
    </r>
    <r>
      <rPr>
        <i val="true"/>
        <sz val="8"/>
        <color rgb="FF333333"/>
        <rFont val="Arial"/>
        <family val="2"/>
        <charset val="238"/>
      </rPr>
      <t xml:space="preserve">b </t>
    </r>
    <r>
      <rPr>
        <sz val="8"/>
        <color rgb="FF333333"/>
        <rFont val="Arial"/>
        <family val="2"/>
        <charset val="238"/>
      </rPr>
      <t xml:space="preserve">Łącznie z danymi </t>
    </r>
  </si>
  <si>
    <t xml:space="preserve">dla miasta na prawach powiatu. </t>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In the further division data of the Highway Police Station are not included: 3 road traffic accidents, 3 casualties and  99 ciashes. b Including data on city with powiat status. </t>
    </r>
  </si>
  <si>
    <t xml:space="preserve">S o u r c e: data of the Voivodship Police Headquarters in Kraków.</t>
  </si>
  <si>
    <r>
      <rPr>
        <sz val="10"/>
        <color rgb="FF333333"/>
        <rFont val="Arial"/>
        <family val="2"/>
        <charset val="238"/>
      </rPr>
      <t xml:space="preserve">TABL. 44.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2  R. </t>
    </r>
  </si>
  <si>
    <t xml:space="preserve">                Stan w dniu 31 III </t>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        bocheński </t>
  </si>
  <si>
    <t xml:space="preserve">        krakowski  </t>
  </si>
  <si>
    <t xml:space="preserve">        proszowicki </t>
  </si>
  <si>
    <t xml:space="preserve">Miasto na prawach powiatu</t>
  </si>
  <si>
    <t xml:space="preserve">   Kraków</t>
  </si>
  <si>
    <t xml:space="preserve">Nowosądecki </t>
  </si>
  <si>
    <t xml:space="preserve">        gorlicki</t>
  </si>
  <si>
    <t xml:space="preserve">        nowosądecki</t>
  </si>
  <si>
    <t xml:space="preserve">        nowotarski </t>
  </si>
  <si>
    <t xml:space="preserve">        tatrzański</t>
  </si>
  <si>
    <t xml:space="preserve">   Nowy Sącz</t>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si>
  <si>
    <r>
      <rPr>
        <sz val="10"/>
        <color rgb="FF333333"/>
        <rFont val="Arial"/>
        <family val="2"/>
        <charset val="238"/>
      </rPr>
      <t xml:space="preserve">TABL. 44.</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cd.)</t>
    </r>
  </si>
  <si>
    <r>
      <rPr>
        <i val="true"/>
        <sz val="10"/>
        <color rgb="FF333333"/>
        <rFont val="Arial"/>
        <family val="2"/>
        <charset val="238"/>
      </rPr>
      <t xml:space="preserve">                ENTITIES  OF  THE  NATIONAL  ECONOMY</t>
    </r>
    <r>
      <rPr>
        <i val="true"/>
        <vertAlign val="superscript"/>
        <sz val="10"/>
        <color rgb="FF333333"/>
        <rFont val="Arial"/>
        <family val="2"/>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Oświęcimski </t>
  </si>
  <si>
    <t xml:space="preserve">        chrzanowski</t>
  </si>
  <si>
    <t xml:space="preserve">        oświęcimski</t>
  </si>
  <si>
    <t xml:space="preserve">        wadowicki</t>
  </si>
  <si>
    <r>
      <rPr>
        <b val="true"/>
        <sz val="9"/>
        <color rgb="FF333333"/>
        <rFont val="Arial"/>
        <family val="2"/>
        <charset val="238"/>
      </rPr>
      <t xml:space="preserve">    powiaty:  </t>
    </r>
    <r>
      <rPr>
        <i val="true"/>
        <sz val="9"/>
        <color rgb="FF333333"/>
        <rFont val="Arial"/>
        <family val="2"/>
        <charset val="238"/>
      </rPr>
      <t xml:space="preserve"> powiats: </t>
    </r>
  </si>
  <si>
    <t xml:space="preserve">        dąbrowski</t>
  </si>
  <si>
    <t xml:space="preserve">       Tarnów</t>
  </si>
  <si>
    <r>
      <rPr>
        <sz val="10"/>
        <color rgb="FF333333"/>
        <rFont val="Arial"/>
        <family val="2"/>
        <charset val="238"/>
      </rPr>
      <t xml:space="preserve">TABL. 44.</t>
    </r>
    <r>
      <rPr>
        <b val="true"/>
        <sz val="10"/>
        <color rgb="FF333333"/>
        <rFont val="Arial"/>
        <family val="2"/>
        <charset val="238"/>
      </rPr>
      <t xml:space="preserve"> PODMIOTY  GOSPODARKI  NARODOWEJ</t>
    </r>
    <r>
      <rPr>
        <b val="true"/>
        <i val="true"/>
        <vertAlign val="superscript"/>
        <sz val="10"/>
        <color rgb="FF333333"/>
        <rFont val="Arial"/>
        <family val="2"/>
        <charset val="238"/>
      </rPr>
      <t xml:space="preserve">a</t>
    </r>
    <r>
      <rPr>
        <b val="true"/>
        <sz val="10"/>
        <color rgb="FF333333"/>
        <rFont val="Arial"/>
        <family val="2"/>
        <charset val="238"/>
      </rPr>
      <t xml:space="preserve">  W  REJESTRZE  REGON  W  2012 R.  (cd.)</t>
    </r>
  </si>
  <si>
    <r>
      <rPr>
        <sz val="9"/>
        <color rgb="FF333333"/>
        <rFont val="Arial"/>
        <family val="2"/>
        <charset val="238"/>
      </rPr>
      <t xml:space="preserve">  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b val="true"/>
        <sz val="9"/>
        <color rgb="FF333333"/>
        <rFont val="Arial"/>
        <family val="2"/>
        <charset val="238"/>
      </rPr>
      <t xml:space="preserve">Podregiony:</t>
    </r>
    <r>
      <rPr>
        <b val="true"/>
        <i val="true"/>
        <sz val="9"/>
        <color rgb="FF333333"/>
        <rFont val="Arial"/>
        <family val="2"/>
        <charset val="238"/>
      </rPr>
      <t xml:space="preserve">  </t>
    </r>
    <r>
      <rPr>
        <i val="true"/>
        <sz val="9"/>
        <color rgb="FF333333"/>
        <rFont val="Arial"/>
        <family val="2"/>
        <charset val="238"/>
      </rPr>
      <t xml:space="preserve"> Subregions: </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a  Excluding persons tending private farms in agriculture. b  See general notes item 11.</t>
  </si>
  <si>
    <r>
      <rPr>
        <sz val="10"/>
        <color rgb="FF333333"/>
        <rFont val="Arial"/>
        <family val="2"/>
        <charset val="238"/>
      </rPr>
      <t xml:space="preserve">TABL. 44. </t>
    </r>
    <r>
      <rPr>
        <b val="true"/>
        <sz val="10"/>
        <color rgb="FF333333"/>
        <rFont val="Arial"/>
        <family val="2"/>
        <charset val="238"/>
      </rPr>
      <t xml:space="preserve">PODMIOTY  GOSPODARKI  NARODOWEJ</t>
    </r>
    <r>
      <rPr>
        <b val="true"/>
        <i val="true"/>
        <vertAlign val="superscript"/>
        <sz val="10"/>
        <color rgb="FF333333"/>
        <rFont val="Arial"/>
        <family val="2"/>
        <charset val="238"/>
      </rPr>
      <t xml:space="preserve">a</t>
    </r>
    <r>
      <rPr>
        <b val="true"/>
        <i val="true"/>
        <vertAlign val="superscript"/>
        <sz val="10"/>
        <color rgb="FF333333"/>
        <rFont val="Times New Roman"/>
        <family val="1"/>
        <charset val="238"/>
      </rPr>
      <t xml:space="preserve"> </t>
    </r>
    <r>
      <rPr>
        <b val="true"/>
        <sz val="10"/>
        <color rgb="FF333333"/>
        <rFont val="Arial"/>
        <family val="2"/>
        <charset val="238"/>
      </rPr>
      <t xml:space="preserve"> W  REJESTRZE  REGON  W  2012  R.  (dok.)</t>
    </r>
  </si>
  <si>
    <r>
      <rPr>
        <sz val="9"/>
        <color rgb="FF333333"/>
        <rFont val="Arial"/>
        <family val="2"/>
        <charset val="238"/>
      </rPr>
      <t xml:space="preserve">przemysł</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r>
      <rPr>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r>
      <rPr>
        <i val="true"/>
        <sz val="8"/>
        <color rgb="FF000000"/>
        <rFont val="Arial"/>
        <family val="2"/>
        <charset val="238"/>
      </rPr>
      <t xml:space="preserve">a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i val="true"/>
        <vertAlign val="superscript"/>
        <sz val="9"/>
        <color rgb="FF333333"/>
        <rFont val="Arial"/>
        <family val="2"/>
        <charset val="238"/>
      </rPr>
      <t xml:space="preserve">a </t>
    </r>
    <r>
      <rPr>
        <i val="true"/>
        <sz val="9"/>
        <color rgb="FF333333"/>
        <rFont val="Arial"/>
        <family val="2"/>
        <charset val="238"/>
      </rPr>
      <t xml:space="preserve">Gross Domestic           Product</t>
    </r>
    <r>
      <rPr>
        <i val="true"/>
        <vertAlign val="superscript"/>
        <sz val="9"/>
        <color rgb="FF333333"/>
        <rFont val="Arial"/>
        <family val="2"/>
        <charset val="238"/>
      </rPr>
      <t xml:space="preserve">a </t>
    </r>
  </si>
  <si>
    <r>
      <rPr>
        <sz val="9"/>
        <color rgb="FF333333"/>
        <rFont val="Arial"/>
        <family val="2"/>
        <charset val="238"/>
      </rPr>
      <t xml:space="preserve">Stopa bezrobocia rejestro-wanego</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a                                                                                 </t>
    </r>
    <r>
      <rPr>
        <i val="true"/>
        <sz val="9"/>
        <color rgb="FF333333"/>
        <rFont val="Arial"/>
        <family val="2"/>
        <charset val="238"/>
      </rPr>
      <t xml:space="preserve">in national economy</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t>
    </r>
    <r>
      <rPr>
        <vertAlign val="superscript"/>
        <sz val="9"/>
        <color rgb="FF333333"/>
        <rFont val="Arial"/>
        <family val="2"/>
        <charset val="238"/>
      </rPr>
      <t xml:space="preserve">d                                      </t>
    </r>
    <r>
      <rPr>
        <i val="true"/>
        <sz val="9"/>
        <color rgb="FF333333"/>
        <rFont val="Arial"/>
        <family val="2"/>
        <charset val="238"/>
      </rPr>
      <t xml:space="preserve">gross excluding              annual bonuses</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3,8*</t>
  </si>
  <si>
    <r>
      <rPr>
        <sz val="9"/>
        <color rgb="FF000000"/>
        <rFont val="Arial"/>
        <family val="2"/>
        <charset val="238"/>
      </rPr>
      <t xml:space="preserve">3224,13</t>
    </r>
    <r>
      <rPr>
        <vertAlign val="superscript"/>
        <sz val="9"/>
        <color rgb="FF000000"/>
        <rFont val="Arial"/>
        <family val="2"/>
        <charset val="238"/>
      </rPr>
      <t xml:space="preserve">f</t>
    </r>
  </si>
  <si>
    <r>
      <rPr>
        <sz val="9"/>
        <color rgb="FF000000"/>
        <rFont val="Arial"/>
        <family val="2"/>
        <charset val="238"/>
      </rPr>
      <t xml:space="preserve">3183,61</t>
    </r>
    <r>
      <rPr>
        <vertAlign val="superscript"/>
        <sz val="9"/>
        <color rgb="FF000000"/>
        <rFont val="Arial"/>
        <family val="2"/>
        <charset val="238"/>
      </rPr>
      <t xml:space="preserve">f</t>
    </r>
  </si>
  <si>
    <r>
      <rPr>
        <sz val="9"/>
        <color rgb="FF000000"/>
        <rFont val="Arial"/>
        <family val="2"/>
        <charset val="238"/>
      </rPr>
      <t xml:space="preserve">3399,52</t>
    </r>
    <r>
      <rPr>
        <vertAlign val="superscript"/>
        <sz val="9"/>
        <color rgb="FF000000"/>
        <rFont val="Arial"/>
        <family val="2"/>
        <charset val="238"/>
      </rPr>
      <t xml:space="preserve">f</t>
    </r>
  </si>
  <si>
    <t xml:space="preserve">104,4*</t>
  </si>
  <si>
    <t xml:space="preserve">104,2*</t>
  </si>
  <si>
    <r>
      <rPr>
        <i val="true"/>
        <sz val="8"/>
        <color rgb="FF333333"/>
        <rFont val="Arial"/>
        <family val="2"/>
        <charset val="238"/>
      </rPr>
      <t xml:space="preserve">a</t>
    </r>
    <r>
      <rPr>
        <i val="true"/>
        <sz val="8"/>
        <color rgb="FF333333"/>
        <rFont val="Times New Roman"/>
        <family val="1"/>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t>
    </r>
  </si>
  <si>
    <t xml:space="preserve">a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i val="true"/>
        <vertAlign val="superscript"/>
        <sz val="9"/>
        <color rgb="FF333333"/>
        <rFont val="Arial"/>
        <family val="2"/>
        <charset val="238"/>
      </rPr>
      <t xml:space="preserve">a  </t>
    </r>
    <r>
      <rPr>
        <vertAlign val="superscript"/>
        <sz val="9"/>
        <color rgb="FF333333"/>
        <rFont val="Arial"/>
        <family val="2"/>
        <charset val="238"/>
      </rPr>
      <t xml:space="preserve">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Arial"/>
        <family val="2"/>
        <charset val="238"/>
      </rPr>
      <t xml:space="preserve">a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t xml:space="preserve">a  See methodological notes item 16.  b  See methodological notes item 15. </t>
  </si>
  <si>
    <r>
      <rPr>
        <sz val="10"/>
        <color rgb="FF333333"/>
        <rFont val="Arial"/>
        <family val="2"/>
        <charset val="238"/>
      </rPr>
      <t xml:space="preserve">TABL. 44.  </t>
    </r>
    <r>
      <rPr>
        <b val="true"/>
        <sz val="10"/>
        <color rgb="FF333333"/>
        <rFont val="Arial"/>
        <family val="2"/>
        <charset val="238"/>
      </rPr>
      <t xml:space="preserve">WYBRANE  WSKAŹNIKI OGÓLNOPOLSKIE  (cd.)</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of construction                                         and assembly production</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75,24*</t>
  </si>
  <si>
    <t xml:space="preserve">81,99*</t>
  </si>
  <si>
    <r>
      <rPr>
        <sz val="9"/>
        <color rgb="FF333333"/>
        <rFont val="Arial"/>
        <family val="2"/>
        <charset val="238"/>
      </rPr>
      <t xml:space="preserve">42,12</t>
    </r>
    <r>
      <rPr>
        <vertAlign val="superscript"/>
        <sz val="9"/>
        <color rgb="FF333333"/>
        <rFont val="Arial"/>
        <family val="2"/>
        <charset val="238"/>
      </rPr>
      <t xml:space="preserve">b</t>
    </r>
  </si>
  <si>
    <r>
      <rPr>
        <sz val="9"/>
        <color rgb="FF333333"/>
        <rFont val="Arial"/>
        <family val="2"/>
        <charset val="238"/>
      </rPr>
      <t xml:space="preserve">59,84</t>
    </r>
    <r>
      <rPr>
        <vertAlign val="superscript"/>
        <sz val="9"/>
        <color rgb="FF333333"/>
        <rFont val="Arial"/>
        <family val="2"/>
        <charset val="238"/>
      </rPr>
      <t xml:space="preserve">b</t>
    </r>
  </si>
  <si>
    <r>
      <rPr>
        <sz val="9"/>
        <color rgb="FF333333"/>
        <rFont val="Arial"/>
        <family val="2"/>
        <charset val="238"/>
      </rPr>
      <t xml:space="preserve">77,61</t>
    </r>
    <r>
      <rPr>
        <vertAlign val="superscript"/>
        <sz val="9"/>
        <color rgb="FF333333"/>
        <rFont val="Arial"/>
        <family val="2"/>
        <charset val="238"/>
      </rPr>
      <t xml:space="preserve">c</t>
    </r>
  </si>
  <si>
    <r>
      <rPr>
        <sz val="9"/>
        <color rgb="FF333333"/>
        <rFont val="Arial"/>
        <family val="2"/>
        <charset val="238"/>
      </rPr>
      <t xml:space="preserve">93,70</t>
    </r>
    <r>
      <rPr>
        <vertAlign val="superscript"/>
        <sz val="9"/>
        <color rgb="FF333333"/>
        <rFont val="Arial"/>
        <family val="2"/>
        <charset val="238"/>
      </rPr>
      <t xml:space="preserve">c</t>
    </r>
  </si>
  <si>
    <r>
      <rPr>
        <sz val="9"/>
        <color rgb="FF333333"/>
        <rFont val="Arial"/>
        <family val="2"/>
        <charset val="238"/>
      </rPr>
      <t xml:space="preserve">74,18</t>
    </r>
    <r>
      <rPr>
        <vertAlign val="superscript"/>
        <sz val="9"/>
        <color rgb="FF333333"/>
        <rFont val="Arial"/>
        <family val="2"/>
        <charset val="238"/>
      </rPr>
      <t xml:space="preserve">d</t>
    </r>
  </si>
  <si>
    <r>
      <rPr>
        <sz val="9"/>
        <color rgb="FF333333"/>
        <rFont val="Arial"/>
        <family val="2"/>
        <charset val="238"/>
      </rPr>
      <t xml:space="preserve">88,66</t>
    </r>
    <r>
      <rPr>
        <vertAlign val="superscript"/>
        <sz val="9"/>
        <color rgb="FF333333"/>
        <rFont val="Arial"/>
        <family val="2"/>
        <charset val="238"/>
      </rPr>
      <t xml:space="preserve">d</t>
    </r>
  </si>
  <si>
    <r>
      <rPr>
        <sz val="9"/>
        <color rgb="FF333333"/>
        <rFont val="Arial"/>
        <family val="2"/>
        <charset val="238"/>
      </rPr>
      <t xml:space="preserve">75,24*</t>
    </r>
    <r>
      <rPr>
        <vertAlign val="superscript"/>
        <sz val="9"/>
        <color rgb="FF333333"/>
        <rFont val="Arial"/>
        <family val="2"/>
        <charset val="238"/>
      </rPr>
      <t xml:space="preserve">b</t>
    </r>
  </si>
  <si>
    <r>
      <rPr>
        <sz val="9"/>
        <color rgb="FF333333"/>
        <rFont val="Arial"/>
        <family val="2"/>
        <charset val="238"/>
      </rPr>
      <t xml:space="preserve">81,99*</t>
    </r>
    <r>
      <rPr>
        <vertAlign val="superscript"/>
        <sz val="9"/>
        <color rgb="FF333333"/>
        <rFont val="Arial"/>
        <family val="2"/>
        <charset val="238"/>
      </rPr>
      <t xml:space="preserve">b</t>
    </r>
  </si>
  <si>
    <r>
      <rPr>
        <i val="true"/>
        <sz val="8"/>
        <color rgb="FF333333"/>
        <rFont val="Arial"/>
        <family val="2"/>
        <charset val="238"/>
      </rPr>
      <t xml:space="preserve">a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XII.</t>
    </r>
    <r>
      <rPr>
        <i val="true"/>
        <sz val="8"/>
        <color rgb="FF333333"/>
        <rFont val="Arial"/>
        <family val="2"/>
        <charset val="238"/>
      </rPr>
      <t xml:space="preserve"> c </t>
    </r>
    <r>
      <rPr>
        <sz val="8"/>
        <color rgb="FF333333"/>
        <rFont val="Arial"/>
        <family val="2"/>
        <charset val="238"/>
      </rPr>
      <t xml:space="preserve">Za okres I-VI (za I półrocze). </t>
    </r>
    <r>
      <rPr>
        <i val="true"/>
        <sz val="8"/>
        <color rgb="FF333333"/>
        <rFont val="Arial"/>
        <family val="2"/>
        <charset val="238"/>
      </rPr>
      <t xml:space="preserve">d </t>
    </r>
    <r>
      <rPr>
        <sz val="8"/>
        <color rgb="FF333333"/>
        <rFont val="Arial"/>
        <family val="2"/>
        <charset val="238"/>
      </rPr>
      <t xml:space="preserve">Za okres I-IX. </t>
    </r>
  </si>
  <si>
    <t xml:space="preserve">a   See methodological notes item 15. b  For I-XII period. c For I-VI period (for 1st half-year). d For I-IX period.</t>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t>
    </r>
    <r>
      <rPr>
        <i val="true"/>
        <vertAlign val="superscript"/>
        <sz val="9"/>
        <rFont val="Arial"/>
        <family val="2"/>
        <charset val="238"/>
      </rPr>
      <t xml:space="preserve">a</t>
    </r>
    <r>
      <rPr>
        <i val="true"/>
        <vertAlign val="superscript"/>
        <sz val="9"/>
        <rFont val="Times New Roman"/>
        <family val="1"/>
        <charset val="238"/>
      </rPr>
      <t xml:space="preserve">          </t>
    </r>
    <r>
      <rPr>
        <i val="true"/>
        <sz val="9"/>
        <rFont val="Arial"/>
        <family val="2"/>
        <charset val="238"/>
      </rPr>
      <t xml:space="preserve">Sold production</t>
    </r>
    <r>
      <rPr>
        <i val="true"/>
        <vertAlign val="superscript"/>
        <sz val="9"/>
        <rFont val="Arial"/>
        <family val="2"/>
        <charset val="238"/>
      </rPr>
      <t xml:space="preserve">a</t>
    </r>
    <r>
      <rPr>
        <i val="true"/>
        <vertAlign val="superscript"/>
        <sz val="9"/>
        <rFont val="Times New Roman"/>
        <family val="1"/>
        <charset val="238"/>
      </rPr>
      <t xml:space="preserve"> </t>
    </r>
  </si>
  <si>
    <r>
      <rPr>
        <sz val="9"/>
        <color rgb="FF333333"/>
        <rFont val="Arial"/>
        <family val="2"/>
        <charset val="238"/>
      </rPr>
      <t xml:space="preserve">Nakłady                           inwestycyjne</t>
    </r>
    <r>
      <rPr>
        <i val="true"/>
        <vertAlign val="superscript"/>
        <sz val="9"/>
        <color rgb="FF333333"/>
        <rFont val="Arial"/>
        <family val="2"/>
        <charset val="238"/>
      </rPr>
      <t xml:space="preserve">bc </t>
    </r>
    <r>
      <rPr>
        <i val="true"/>
        <sz val="9"/>
        <color rgb="FF333333"/>
        <rFont val="Arial"/>
        <family val="2"/>
        <charset val="238"/>
      </rPr>
      <t xml:space="preserve">Investment           outlays</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b</t>
    </r>
    <r>
      <rPr>
        <sz val="9"/>
        <color rgb="FF333333"/>
        <rFont val="Arial"/>
        <family val="2"/>
        <charset val="238"/>
      </rPr>
      <t xml:space="preserve">                        w mln zł                              </t>
    </r>
    <r>
      <rPr>
        <i val="true"/>
        <sz val="9"/>
        <color rgb="FF333333"/>
        <rFont val="Arial"/>
        <family val="2"/>
        <charset val="238"/>
      </rPr>
      <t xml:space="preserve">State budget                        in balance</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t>
    </r>
    <r>
      <rPr>
        <i val="true"/>
        <vertAlign val="superscript"/>
        <sz val="9"/>
        <color rgb="FF333333"/>
        <rFont val="Arial"/>
        <family val="2"/>
        <charset val="238"/>
      </rPr>
      <t xml:space="preserve">d                                                                                 </t>
    </r>
    <r>
      <rPr>
        <i val="true"/>
        <sz val="9"/>
        <color rgb="FF333333"/>
        <rFont val="Arial"/>
        <family val="2"/>
        <charset val="238"/>
      </rPr>
      <t xml:space="preserve">industry</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000000"/>
        <rFont val="Arial"/>
        <family val="2"/>
        <charset val="238"/>
      </rPr>
      <t xml:space="preserve">109,0</t>
    </r>
    <r>
      <rPr>
        <i val="true"/>
        <vertAlign val="superscript"/>
        <sz val="9"/>
        <color rgb="FF000000"/>
        <rFont val="Arial"/>
        <family val="2"/>
        <charset val="238"/>
      </rPr>
      <t xml:space="preserve">e</t>
    </r>
  </si>
  <si>
    <r>
      <rPr>
        <sz val="9"/>
        <color rgb="FF000000"/>
        <rFont val="Arial"/>
        <family val="2"/>
        <charset val="238"/>
      </rPr>
      <t xml:space="preserve">104,6</t>
    </r>
    <r>
      <rPr>
        <vertAlign val="superscript"/>
        <sz val="9"/>
        <color rgb="FF000000"/>
        <rFont val="Arial"/>
        <family val="2"/>
        <charset val="238"/>
      </rPr>
      <t xml:space="preserve">e</t>
    </r>
  </si>
  <si>
    <r>
      <rPr>
        <sz val="9"/>
        <color rgb="FF000000"/>
        <rFont val="Arial"/>
        <family val="2"/>
        <charset val="238"/>
      </rPr>
      <t xml:space="preserve">100,2</t>
    </r>
    <r>
      <rPr>
        <i val="true"/>
        <vertAlign val="superscript"/>
        <sz val="9"/>
        <color rgb="FF000000"/>
        <rFont val="Arial"/>
        <family val="2"/>
        <charset val="238"/>
      </rPr>
      <t xml:space="preserve">e</t>
    </r>
  </si>
  <si>
    <r>
      <rPr>
        <i val="true"/>
        <sz val="8"/>
        <color rgb="FF333333"/>
        <rFont val="Arial"/>
        <family val="2"/>
        <charset val="238"/>
      </rPr>
      <t xml:space="preserve">a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11. </t>
    </r>
    <r>
      <rPr>
        <i val="true"/>
        <sz val="8"/>
        <color rgb="FF333333"/>
        <rFont val="Arial"/>
        <family val="2"/>
        <charset val="238"/>
      </rPr>
      <t xml:space="preserve"> e </t>
    </r>
    <r>
      <rPr>
        <sz val="8"/>
        <color rgb="FF333333"/>
        <rFont val="Arial"/>
        <family val="2"/>
        <charset val="238"/>
      </rPr>
      <t xml:space="preserve">Dane dotyczą pełnej zbiorowości.</t>
    </r>
  </si>
  <si>
    <t xml:space="preserve">a  See methodological notes item 23.  b  Data on accrued base.  c   See general notes item 17.  d  See general notes item 11.  e Data cover complete statistical population.</t>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rFont val="Arial"/>
        <family val="2"/>
        <charset val="238"/>
      </rPr>
      <t xml:space="preserve">Ruch naturalny ludności w 2011 r.  </t>
    </r>
    <r>
      <rPr>
        <i val="true"/>
        <sz val="9"/>
        <rFont val="Arial"/>
        <family val="2"/>
        <charset val="238"/>
      </rPr>
      <t xml:space="preserve">                                                                                                                                                                              Vital statistics in 2011</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a</t>
    </r>
    <r>
      <rPr>
        <sz val="9"/>
        <color rgb="FF333333"/>
        <rFont val="Arial"/>
        <family val="2"/>
        <charset val="238"/>
      </rPr>
      <t xml:space="preserve"> n</t>
    </r>
    <r>
      <rPr>
        <i val="true"/>
        <sz val="9"/>
        <color rgb="FF333333"/>
        <rFont val="Arial"/>
        <family val="2"/>
        <charset val="238"/>
      </rPr>
      <t xml:space="preserve">atural               increase</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 live births </t>
    </r>
  </si>
  <si>
    <r>
      <rPr>
        <sz val="9"/>
        <color rgb="FF333333"/>
        <rFont val="Arial"/>
        <family val="2"/>
        <charset val="238"/>
      </rPr>
      <t xml:space="preserve">zgony                                      d</t>
    </r>
    <r>
      <rPr>
        <i val="true"/>
        <sz val="9"/>
        <color rgb="FF333333"/>
        <rFont val="Arial"/>
        <family val="2"/>
        <charset val="238"/>
      </rPr>
      <t xml:space="preserve">eaths </t>
    </r>
  </si>
  <si>
    <r>
      <rPr>
        <sz val="9"/>
        <color rgb="FF333333"/>
        <rFont val="Arial"/>
        <family val="2"/>
        <charset val="238"/>
      </rPr>
      <t xml:space="preserve">przyrost naturalny</t>
    </r>
    <r>
      <rPr>
        <i val="true"/>
        <vertAlign val="superscript"/>
        <sz val="9"/>
        <color rgb="FF333333"/>
        <rFont val="Arial"/>
        <family val="2"/>
        <charset val="238"/>
      </rPr>
      <t xml:space="preserve">a </t>
    </r>
    <r>
      <rPr>
        <i val="true"/>
        <sz val="9"/>
        <color rgb="FF333333"/>
        <rFont val="Arial"/>
        <family val="2"/>
        <charset val="238"/>
      </rPr>
      <t xml:space="preserve">natural               increase</t>
    </r>
    <r>
      <rPr>
        <i val="true"/>
        <vertAlign val="superscript"/>
        <sz val="9"/>
        <color rgb="FF333333"/>
        <rFont val="Arial"/>
        <family val="2"/>
        <charset val="238"/>
      </rPr>
      <t xml:space="preserve">a </t>
    </r>
  </si>
  <si>
    <r>
      <rPr>
        <sz val="9"/>
        <color rgb="FF333333"/>
        <rFont val="Arial"/>
        <family val="2"/>
        <charset val="238"/>
      </rPr>
      <t xml:space="preserve">nie-      mowląt</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nie-          mowląt</t>
    </r>
    <r>
      <rPr>
        <i val="true"/>
        <vertAlign val="superscript"/>
        <sz val="9"/>
        <color rgb="FF333333"/>
        <rFont val="Arial"/>
        <family val="2"/>
        <charset val="238"/>
      </rPr>
      <t xml:space="preserve">bc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bc</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t>
    </r>
    <r>
      <rPr>
        <vertAlign val="superscript"/>
        <sz val="9"/>
        <color rgb="FF333333"/>
        <rFont val="Arial"/>
        <family val="2"/>
        <charset val="238"/>
      </rPr>
      <t xml:space="preserve">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d</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r>
      <rPr>
        <i val="true"/>
        <sz val="8"/>
        <color rgb="FF000000"/>
        <rFont val="Arial"/>
        <family val="2"/>
        <charset val="238"/>
      </rPr>
      <t xml:space="preserve">d</t>
    </r>
    <r>
      <rPr>
        <sz val="8"/>
        <color rgb="FF000000"/>
        <rFont val="Arial"/>
        <family val="2"/>
        <charset val="238"/>
      </rPr>
      <t xml:space="preserve"> Dane tymczasowe.</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 d Provisional data.</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marca 2012 r.                                                                                        Registered u</t>
    </r>
    <r>
      <rPr>
        <i val="true"/>
        <sz val="9"/>
        <color rgb="FF333333"/>
        <rFont val="Arial"/>
        <family val="2"/>
        <charset val="238"/>
      </rPr>
      <t xml:space="preserve">nemployed persons – end of March 2012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bezro-      botnych na 1 ofertę pracy                           - w marcu 2012 r.  </t>
    </r>
    <r>
      <rPr>
        <i val="true"/>
        <sz val="9"/>
        <color rgb="FF333333"/>
        <rFont val="Arial"/>
        <family val="2"/>
        <charset val="238"/>
      </rPr>
      <t xml:space="preserve">Number of unemployed persons, registered per 1 job advertisement                  - in March 2012</t>
    </r>
  </si>
  <si>
    <r>
      <rPr>
        <sz val="9"/>
        <color rgb="FF333333"/>
        <rFont val="Arial"/>
        <family val="2"/>
        <charset val="238"/>
      </rPr>
      <t xml:space="preserve">Bezrobotni - w marcu 2012 r.                             </t>
    </r>
    <r>
      <rPr>
        <i val="true"/>
        <sz val="9"/>
        <color rgb="FF333333"/>
        <rFont val="Arial"/>
        <family val="2"/>
        <charset val="238"/>
      </rPr>
      <t xml:space="preserve">Unemployed persons - in March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Arial"/>
        <family val="2"/>
        <charset val="238"/>
      </rPr>
      <t xml:space="preserve">a  </t>
    </r>
    <r>
      <rPr>
        <sz val="8"/>
        <color rgb="FF333333"/>
        <rFont val="Arial"/>
        <family val="2"/>
        <charset val="238"/>
      </rPr>
      <t xml:space="preserve">Szacowanej na koniec każdego miesiąca. </t>
    </r>
  </si>
  <si>
    <r>
      <rPr>
        <i val="true"/>
        <sz val="8"/>
        <color rgb="FF333333"/>
        <rFont val="Arial"/>
        <family val="2"/>
        <charset val="238"/>
      </rPr>
      <t xml:space="preserve">a</t>
    </r>
    <r>
      <rPr>
        <i val="true"/>
        <sz val="8"/>
        <color rgb="FF333333"/>
        <rFont val="Times New Roman"/>
        <family val="1"/>
        <charset val="238"/>
      </rPr>
      <t xml:space="preserve">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2 r.          </t>
    </r>
    <r>
      <rPr>
        <i val="true"/>
        <sz val="9"/>
        <color rgb="FF333333"/>
        <rFont val="Arial"/>
        <family val="2"/>
        <charset val="238"/>
      </rPr>
      <t xml:space="preserve">Marketplace prices of selected agricultural products and livestock - in March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III                         2011=100</t>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1 </t>
  </si>
  <si>
    <t xml:space="preserve">XI   2011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0=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1=     =100 </t>
  </si>
  <si>
    <r>
      <rPr>
        <sz val="9"/>
        <color rgb="FF333333"/>
        <rFont val="Arial"/>
        <family val="2"/>
        <charset val="238"/>
      </rPr>
      <t xml:space="preserve">w tys.            </t>
    </r>
    <r>
      <rPr>
        <i val="true"/>
        <sz val="9"/>
        <color rgb="FF333333"/>
        <rFont val="Arial"/>
        <family val="2"/>
        <charset val="238"/>
      </rPr>
      <t xml:space="preserve">in thous.</t>
    </r>
  </si>
  <si>
    <t xml:space="preserve">I–III              2011=     =100 </t>
  </si>
  <si>
    <r>
      <rPr>
        <sz val="9"/>
        <color rgb="FF333333"/>
        <rFont val="Arial"/>
        <family val="2"/>
        <charset val="238"/>
      </rPr>
      <t xml:space="preserve">w zł              </t>
    </r>
    <r>
      <rPr>
        <i val="true"/>
        <sz val="9"/>
        <color rgb="FF333333"/>
        <rFont val="Arial"/>
        <family val="2"/>
        <charset val="238"/>
      </rPr>
      <t xml:space="preserve"> in zl </t>
    </r>
  </si>
  <si>
    <t xml:space="preserve">I–III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1=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t>
    </r>
  </si>
  <si>
    <t xml:space="preserve">a  See general notes item 11.  b Index numbers are calculated on the basis of value at current prices.</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II 2012 r.                                                                                                                    </t>
    </r>
    <r>
      <rPr>
        <i val="true"/>
        <sz val="9"/>
        <color rgb="FF333333"/>
        <rFont val="Arial"/>
        <family val="2"/>
        <charset val="238"/>
      </rPr>
      <t xml:space="preserve">Dwellings completed - in the period I–II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in absolute numbers </t>
    </r>
  </si>
  <si>
    <t xml:space="preserve">I–II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II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March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t>
    </r>
    <r>
      <rPr>
        <i val="true"/>
        <sz val="9"/>
        <color rgb="FF000000"/>
        <rFont val="Arial"/>
        <family val="2"/>
        <charset val="238"/>
      </rPr>
      <t xml:space="preserve">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r>
      <rPr>
        <sz val="7.5"/>
        <color rgb="FF333333"/>
        <rFont val="Arial"/>
        <family val="2"/>
        <charset val="238"/>
      </rPr>
      <t xml:space="preserve"> </t>
    </r>
  </si>
</sst>
</file>

<file path=xl/styles.xml><?xml version="1.0" encoding="utf-8"?>
<styleSheet xmlns="http://schemas.openxmlformats.org/spreadsheetml/2006/main">
  <numFmts count="10">
    <numFmt numFmtId="164" formatCode="General"/>
    <numFmt numFmtId="165" formatCode="0.0"/>
    <numFmt numFmtId="166" formatCode="0.00"/>
    <numFmt numFmtId="167" formatCode="0"/>
    <numFmt numFmtId="168" formatCode="#,##0"/>
    <numFmt numFmtId="169" formatCode="#,##0.0\ _z_ł"/>
    <numFmt numFmtId="170" formatCode="#,##0.0"/>
    <numFmt numFmtId="171" formatCode="@*."/>
    <numFmt numFmtId="172" formatCode="@"/>
    <numFmt numFmtId="173" formatCode="#,##0.00"/>
  </numFmts>
  <fonts count="107">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10"/>
      <name val="Arial"/>
      <family val="2"/>
      <charset val="238"/>
    </font>
    <font>
      <sz val="10"/>
      <color rgb="FF000000"/>
      <name val="Arial"/>
      <family val="2"/>
      <charset val="238"/>
    </font>
    <font>
      <i val="true"/>
      <u val="single"/>
      <sz val="10"/>
      <name val="Arial"/>
      <family val="2"/>
      <charset val="238"/>
    </font>
    <font>
      <sz val="9"/>
      <name val="Arial"/>
      <family val="2"/>
      <charset val="238"/>
    </font>
    <font>
      <i val="true"/>
      <u val="single"/>
      <sz val="9"/>
      <color rgb="FF0000FF"/>
      <name val="Arial"/>
      <family val="2"/>
      <charset val="238"/>
    </font>
    <font>
      <sz val="9"/>
      <color rgb="FF0066CC"/>
      <name val="Arial"/>
      <family val="2"/>
      <charset val="238"/>
    </font>
    <font>
      <u val="single"/>
      <sz val="9"/>
      <color rgb="FF0000FF"/>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i val="true"/>
      <u val="single"/>
      <sz val="10"/>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b val="true"/>
      <i val="true"/>
      <sz val="9"/>
      <color rgb="FF333333"/>
      <name val="Arial"/>
      <family val="2"/>
      <charset val="238"/>
    </font>
    <font>
      <i val="true"/>
      <sz val="9"/>
      <color rgb="FF000000"/>
      <name val="Arial"/>
      <family val="2"/>
      <charset val="238"/>
    </font>
    <font>
      <sz val="11"/>
      <color rgb="FF000000"/>
      <name val="Arial"/>
      <family val="2"/>
      <charset val="238"/>
    </font>
    <font>
      <i val="true"/>
      <sz val="8"/>
      <name val="Arial"/>
      <family val="2"/>
      <charset val="238"/>
    </font>
    <font>
      <sz val="8"/>
      <name val="Arial"/>
      <family val="2"/>
      <charset val="238"/>
    </font>
    <font>
      <sz val="8"/>
      <color rgb="FF000000"/>
      <name val="Arial"/>
      <family val="2"/>
      <charset val="238"/>
    </font>
    <font>
      <u val="single"/>
      <sz val="9"/>
      <color rgb="FF0066CC"/>
      <name val="Arial"/>
      <family val="2"/>
      <charset val="238"/>
    </font>
    <font>
      <sz val="10"/>
      <color rgb="FF000000"/>
      <name val="Czcionka tekstu podstawowego"/>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vertAlign val="superscript"/>
      <sz val="9"/>
      <color rgb="FF000000"/>
      <name val="Arial"/>
      <family val="2"/>
      <charset val="238"/>
    </font>
    <font>
      <b val="true"/>
      <sz val="9"/>
      <color rgb="FF000000"/>
      <name val="Arial"/>
      <family val="2"/>
      <charset val="238"/>
    </font>
    <font>
      <b val="true"/>
      <sz val="11"/>
      <color rgb="FF000000"/>
      <name val="Czcionka tekstu podstawowego"/>
      <family val="2"/>
      <charset val="238"/>
    </font>
    <font>
      <i val="true"/>
      <vertAlign val="superscript"/>
      <sz val="10"/>
      <color rgb="FF333333"/>
      <name val="Arial"/>
      <family val="2"/>
      <charset val="238"/>
    </font>
    <font>
      <b val="true"/>
      <i val="true"/>
      <sz val="10"/>
      <color rgb="FF333333"/>
      <name val="Arial"/>
      <family val="2"/>
      <charset val="238"/>
    </font>
    <font>
      <i val="true"/>
      <sz val="8"/>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vertAlign val="superscript"/>
      <sz val="9"/>
      <name val="Arial"/>
      <family val="2"/>
      <charset val="238"/>
    </font>
    <font>
      <b val="true"/>
      <i val="true"/>
      <sz val="9"/>
      <name val="Arial"/>
      <family val="2"/>
      <charset val="238"/>
    </font>
    <font>
      <vertAlign val="superscript"/>
      <sz val="9"/>
      <color rgb="FF000000"/>
      <name val="Arial"/>
      <family val="2"/>
      <charset val="238"/>
    </font>
    <font>
      <b val="true"/>
      <i val="true"/>
      <sz val="9"/>
      <color rgb="FF000000"/>
      <name val="Arial"/>
      <family val="2"/>
      <charset val="238"/>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Arial"/>
      <family val="2"/>
      <charset val="238"/>
    </font>
    <font>
      <sz val="8"/>
      <color rgb="FF333333"/>
      <name val="Arial"/>
      <family val="2"/>
      <charset val="238"/>
    </font>
    <font>
      <b val="true"/>
      <sz val="12"/>
      <name val="Arial"/>
      <family val="2"/>
      <charset val="238"/>
    </font>
    <font>
      <i val="true"/>
      <sz val="12"/>
      <name val="Arial"/>
      <family val="2"/>
      <charset val="238"/>
    </font>
    <font>
      <b val="true"/>
      <sz val="10"/>
      <name val="Arial CE"/>
      <family val="0"/>
      <charset val="238"/>
    </font>
    <font>
      <i val="true"/>
      <sz val="8"/>
      <name val="Arial CE"/>
      <family val="0"/>
      <charset val="238"/>
    </font>
    <font>
      <i val="true"/>
      <vertAlign val="superscript"/>
      <sz val="10"/>
      <color rgb="FF333333"/>
      <name val="Times New Roman"/>
      <family val="1"/>
      <charset val="238"/>
    </font>
    <font>
      <b val="true"/>
      <sz val="10"/>
      <color rgb="FF000000"/>
      <name val="Arial"/>
      <family val="2"/>
      <charset val="238"/>
    </font>
    <font>
      <b val="true"/>
      <i val="true"/>
      <vertAlign val="superscript"/>
      <sz val="10"/>
      <color rgb="FF000000"/>
      <name val="Arial"/>
      <family val="2"/>
      <charset val="238"/>
    </font>
    <font>
      <i val="true"/>
      <sz val="10"/>
      <color rgb="FF000000"/>
      <name val="Czcionka tekstu podstawowego"/>
      <family val="2"/>
      <charset val="238"/>
    </font>
    <font>
      <i val="true"/>
      <vertAlign val="superscript"/>
      <sz val="10"/>
      <color rgb="FF000000"/>
      <name val="Arial"/>
      <family val="2"/>
      <charset val="238"/>
    </font>
    <font>
      <i val="true"/>
      <sz val="10"/>
      <color rgb="FF000000"/>
      <name val="Times New Roman"/>
      <family val="1"/>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sz val="9"/>
      <name val="Arial CE"/>
      <family val="0"/>
    </font>
    <font>
      <sz val="9"/>
      <name val="Arial CE"/>
      <family val="0"/>
      <charset val="238"/>
    </font>
    <font>
      <vertAlign val="superscript"/>
      <sz val="10"/>
      <color rgb="FF333333"/>
      <name val="Arial"/>
      <family val="2"/>
      <charset val="238"/>
    </font>
    <font>
      <sz val="9"/>
      <color rgb="FFFF0000"/>
      <name val="Arial"/>
      <family val="2"/>
      <charset val="238"/>
    </font>
    <font>
      <b val="true"/>
      <sz val="9"/>
      <name val="Arial CE"/>
      <family val="0"/>
    </font>
    <font>
      <b val="true"/>
      <i val="true"/>
      <sz val="12"/>
      <color rgb="FF333333"/>
      <name val="Arial"/>
      <family val="2"/>
      <charset val="238"/>
    </font>
    <font>
      <b val="true"/>
      <i val="true"/>
      <vertAlign val="superscript"/>
      <sz val="10"/>
      <name val="Arial"/>
      <family val="2"/>
      <charset val="238"/>
    </font>
    <font>
      <sz val="12"/>
      <color rgb="FF000000"/>
      <name val="Czcionka tekstu podstawowego"/>
      <family val="2"/>
      <charset val="238"/>
    </font>
    <font>
      <i val="true"/>
      <sz val="8"/>
      <color rgb="FF333333"/>
      <name val="Times New Roman"/>
      <family val="1"/>
      <charset val="238"/>
    </font>
    <font>
      <sz val="7.5"/>
      <color rgb="FF333333"/>
      <name val="Arial"/>
      <family val="2"/>
      <charset val="238"/>
    </font>
    <font>
      <i val="true"/>
      <sz val="7.5"/>
      <color rgb="FF000000"/>
      <name val="Arial"/>
      <family val="2"/>
      <charset val="238"/>
    </font>
    <font>
      <sz val="8"/>
      <color rgb="FF000000"/>
      <name val="Czcionka tekstu podstawowego"/>
      <family val="2"/>
      <charset val="238"/>
    </font>
    <font>
      <b val="true"/>
      <sz val="10"/>
      <color rgb="FF333333"/>
      <name val="Times New Roman CE"/>
      <family val="0"/>
    </font>
    <font>
      <sz val="10"/>
      <color rgb="FF333333"/>
      <name val="Times New Roman CE"/>
      <family val="0"/>
    </font>
    <font>
      <i val="true"/>
      <sz val="8"/>
      <color rgb="FF000000"/>
      <name val="Times New Roman"/>
      <family val="1"/>
      <charset val="238"/>
    </font>
    <font>
      <u val="single"/>
      <sz val="10"/>
      <color rgb="FF0066CC"/>
      <name val="Arial"/>
      <family val="2"/>
      <charset val="238"/>
    </font>
    <font>
      <i val="true"/>
      <u val="single"/>
      <sz val="10"/>
      <color rgb="FF0066CC"/>
      <name val="Arial"/>
      <family val="2"/>
      <charset val="238"/>
    </font>
    <font>
      <b val="true"/>
      <vertAlign val="superscript"/>
      <sz val="9"/>
      <color rgb="FF333333"/>
      <name val="Arial"/>
      <family val="2"/>
      <charset val="238"/>
    </font>
    <font>
      <b val="true"/>
      <i val="true"/>
      <vertAlign val="superscript"/>
      <sz val="10"/>
      <color rgb="FF333333"/>
      <name val="Arial"/>
      <family val="2"/>
      <charset val="238"/>
    </font>
    <font>
      <b val="true"/>
      <i val="true"/>
      <vertAlign val="superscript"/>
      <sz val="10"/>
      <color rgb="FF333333"/>
      <name val="Times New Roman"/>
      <family val="1"/>
      <charset val="238"/>
    </font>
    <font>
      <sz val="9"/>
      <color rgb="FF000000"/>
      <name val="Czcionka tekstu podstawowego"/>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vertAlign val="superscript"/>
      <sz val="9"/>
      <name val="Times New Roman"/>
      <family val="1"/>
      <charset val="238"/>
    </font>
    <font>
      <i val="true"/>
      <sz val="7.5"/>
      <color rgb="FF333333"/>
      <name val="Arial"/>
      <family val="2"/>
      <charset val="238"/>
    </font>
    <font>
      <i val="true"/>
      <sz val="9"/>
      <color rgb="FF333333"/>
      <name val="Times New Roman"/>
      <family val="1"/>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2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6"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true" indent="1" shrinkToFit="false"/>
      <protection locked="true" hidden="false"/>
    </xf>
    <xf numFmtId="164" fontId="31" fillId="0" borderId="7" xfId="0" applyFont="true" applyBorder="true" applyAlignment="true" applyProtection="false">
      <alignment horizontal="right" vertical="bottom" textRotation="0" wrapText="true" indent="1" shrinkToFit="false"/>
      <protection locked="true" hidden="false"/>
    </xf>
    <xf numFmtId="164" fontId="8" fillId="0" borderId="0" xfId="0" applyFont="true" applyBorder="false" applyAlignment="true" applyProtection="false">
      <alignment horizontal="right" vertical="bottom" textRotation="0" wrapText="true" indent="1" shrinkToFit="false"/>
      <protection locked="true" hidden="false"/>
    </xf>
    <xf numFmtId="164" fontId="8" fillId="0" borderId="6" xfId="0" applyFont="true" applyBorder="true" applyAlignment="true" applyProtection="false">
      <alignment horizontal="right" vertical="bottom" textRotation="0" wrapText="true" indent="1" shrinkToFit="false"/>
      <protection locked="true" hidden="false"/>
    </xf>
    <xf numFmtId="164" fontId="31" fillId="0" borderId="8"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true" indent="1" shrinkToFit="false"/>
      <protection locked="true" hidden="false"/>
    </xf>
    <xf numFmtId="164" fontId="31" fillId="0" borderId="9"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1" shrinkToFit="false"/>
      <protection locked="true" hidden="false"/>
    </xf>
    <xf numFmtId="165" fontId="8" fillId="0" borderId="9"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31" fillId="0" borderId="7" xfId="0" applyFont="true" applyBorder="true" applyAlignment="true" applyProtection="false">
      <alignment horizontal="right" vertical="bottom" textRotation="0" wrapText="true" indent="1" shrinkToFit="false"/>
      <protection locked="true" hidden="false"/>
    </xf>
    <xf numFmtId="165" fontId="31" fillId="0" borderId="9" xfId="0" applyFont="true" applyBorder="true" applyAlignment="true" applyProtection="false">
      <alignment horizontal="right" vertical="bottom" textRotation="0" wrapText="true" indent="1"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5" fontId="8" fillId="0" borderId="9" xfId="0" applyFont="true" applyBorder="true" applyAlignment="true" applyProtection="false">
      <alignment horizontal="general" vertical="bottom" textRotation="0" wrapText="true" indent="0" shrinkToFit="false"/>
      <protection locked="true" hidden="false"/>
    </xf>
    <xf numFmtId="165" fontId="24" fillId="0" borderId="7" xfId="0" applyFont="true" applyBorder="true" applyAlignment="true" applyProtection="false">
      <alignment horizontal="right" vertical="bottom" textRotation="0" wrapText="true" indent="1" shrinkToFit="false"/>
      <protection locked="true" hidden="false"/>
    </xf>
    <xf numFmtId="165" fontId="25" fillId="0" borderId="7" xfId="0" applyFont="true" applyBorder="true" applyAlignment="true" applyProtection="false">
      <alignment horizontal="right" vertical="bottom" textRotation="0" wrapText="true" indent="1"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5" fontId="25" fillId="0" borderId="9"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right" vertical="bottom" textRotation="0" wrapText="true" indent="1" shrinkToFit="false"/>
      <protection locked="true" hidden="false"/>
    </xf>
    <xf numFmtId="166" fontId="8" fillId="0" borderId="6" xfId="0" applyFont="true" applyBorder="true" applyAlignment="true" applyProtection="false">
      <alignment horizontal="right" vertical="bottom" textRotation="0" wrapText="true" indent="1" shrinkToFit="false"/>
      <protection locked="true" hidden="false"/>
    </xf>
    <xf numFmtId="164" fontId="31" fillId="0" borderId="0" xfId="0" applyFont="true" applyBorder="false" applyAlignment="true" applyProtection="false">
      <alignment horizontal="right" vertical="bottom" textRotation="0" wrapText="true" indent="1" shrinkToFit="false"/>
      <protection locked="true" hidden="false"/>
    </xf>
    <xf numFmtId="166" fontId="8" fillId="0" borderId="7" xfId="0" applyFont="true" applyBorder="true" applyAlignment="true" applyProtection="false">
      <alignment horizontal="right" vertical="bottom" textRotation="0" wrapText="true" indent="1" shrinkToFit="false"/>
      <protection locked="true" hidden="false"/>
    </xf>
    <xf numFmtId="165" fontId="8" fillId="0" borderId="0" xfId="0" applyFont="true" applyBorder="true" applyAlignment="true" applyProtection="false">
      <alignment horizontal="right" vertical="bottom" textRotation="0" wrapText="true" indent="1" shrinkToFit="false"/>
      <protection locked="true" hidden="false"/>
    </xf>
    <xf numFmtId="165" fontId="31" fillId="0" borderId="0" xfId="0" applyFont="true" applyBorder="false" applyAlignment="true" applyProtection="false">
      <alignment horizontal="right" vertical="bottom" textRotation="0" wrapText="true" indent="1" shrinkToFit="false"/>
      <protection locked="true" hidden="false"/>
    </xf>
    <xf numFmtId="166" fontId="24" fillId="0" borderId="7" xfId="0" applyFont="true" applyBorder="true" applyAlignment="true" applyProtection="false">
      <alignment horizontal="right" vertical="bottom" textRotation="0" wrapText="true" indent="1" shrinkToFit="false"/>
      <protection locked="true" hidden="false"/>
    </xf>
    <xf numFmtId="164" fontId="8" fillId="0" borderId="7" xfId="0" applyFont="true" applyBorder="true" applyAlignment="true" applyProtection="false">
      <alignment horizontal="right" vertical="bottom" textRotation="0" wrapText="true" indent="1" shrinkToFit="false"/>
      <protection locked="true" hidden="false"/>
    </xf>
    <xf numFmtId="164" fontId="31" fillId="0" borderId="7"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right" vertical="bottom" textRotation="0" wrapText="true" indent="1" shrinkToFit="false"/>
      <protection locked="true" hidden="false"/>
    </xf>
    <xf numFmtId="164" fontId="8" fillId="0" borderId="9" xfId="0" applyFont="true" applyBorder="true" applyAlignment="true" applyProtection="false">
      <alignment horizontal="right" vertical="bottom" textRotation="0" wrapText="true" indent="1" shrinkToFit="false"/>
      <protection locked="true" hidden="false"/>
    </xf>
    <xf numFmtId="165" fontId="24" fillId="0" borderId="9"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31" fillId="0" borderId="6" xfId="0" applyFont="true" applyBorder="true" applyAlignment="true" applyProtection="false">
      <alignment horizontal="right" vertical="bottom" textRotation="0" wrapText="true" indent="1" shrinkToFit="false"/>
      <protection locked="true" hidden="false"/>
    </xf>
    <xf numFmtId="165" fontId="8" fillId="0" borderId="6" xfId="0" applyFont="true" applyBorder="tru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right" vertical="bottom" textRotation="0" wrapText="true" indent="1" shrinkToFit="false"/>
      <protection locked="true" hidden="false"/>
    </xf>
    <xf numFmtId="165" fontId="31" fillId="0" borderId="8" xfId="0" applyFont="true" applyBorder="true" applyAlignment="true" applyProtection="false">
      <alignment horizontal="right" vertical="bottom" textRotation="0" wrapText="true" indent="1" shrinkToFit="false"/>
      <protection locked="true" hidden="false"/>
    </xf>
    <xf numFmtId="164" fontId="8" fillId="0" borderId="7" xfId="0" applyFont="true" applyBorder="true" applyAlignment="true" applyProtection="false">
      <alignment horizontal="right" vertical="bottom" textRotation="0" wrapText="true" indent="1"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24" fillId="0" borderId="0" xfId="0" applyFont="true" applyBorder="true" applyAlignment="true" applyProtection="true">
      <alignment horizontal="right" vertical="bottom" textRotation="0" wrapText="true" indent="0" shrinkToFit="false"/>
      <protection locked="fals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5" fontId="8" fillId="0" borderId="7" xfId="0" applyFont="true" applyBorder="true" applyAlignment="true" applyProtection="false">
      <alignment horizontal="right" vertical="bottom" textRotation="0" wrapText="false" indent="1" shrinkToFit="false"/>
      <protection locked="true" hidden="false"/>
    </xf>
    <xf numFmtId="165" fontId="8" fillId="0" borderId="0"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26" fillId="0" borderId="7" xfId="0" applyFont="true" applyBorder="true" applyAlignment="true" applyProtection="false">
      <alignment horizontal="right" vertical="bottom" textRotation="0" wrapText="true" indent="0" shrinkToFit="false"/>
      <protection locked="true" hidden="false"/>
    </xf>
    <xf numFmtId="165" fontId="26" fillId="0" borderId="7" xfId="0" applyFont="true" applyBorder="true" applyAlignment="true" applyProtection="false">
      <alignment horizontal="right" vertical="bottom" textRotation="0" wrapText="true" indent="1" shrinkToFit="false"/>
      <protection locked="true" hidden="false"/>
    </xf>
    <xf numFmtId="165" fontId="26" fillId="0" borderId="9" xfId="0" applyFont="true" applyBorder="true" applyAlignment="true" applyProtection="false">
      <alignment horizontal="right" vertical="bottom" textRotation="0" wrapText="true" indent="1" shrinkToFit="false"/>
      <protection locked="true" hidden="false"/>
    </xf>
    <xf numFmtId="165" fontId="43" fillId="0" borderId="7" xfId="0" applyFont="true" applyBorder="true" applyAlignment="true" applyProtection="false">
      <alignment horizontal="right" vertical="bottom" textRotation="0" wrapText="false" indent="1" shrinkToFit="false"/>
      <protection locked="true" hidden="false"/>
    </xf>
    <xf numFmtId="166" fontId="43" fillId="0" borderId="0" xfId="0" applyFont="true" applyBorder="true" applyAlignment="true" applyProtection="false">
      <alignment horizontal="right" vertical="bottom" textRotation="0" wrapText="false" indent="1" shrinkToFit="false"/>
      <protection locked="true" hidden="false"/>
    </xf>
    <xf numFmtId="166" fontId="0" fillId="0" borderId="0" xfId="0" applyFont="fals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true" indent="0" shrinkToFit="false"/>
      <protection locked="true" hidden="false"/>
    </xf>
    <xf numFmtId="164" fontId="26" fillId="0" borderId="7" xfId="0" applyFont="true" applyBorder="true" applyAlignment="true" applyProtection="false">
      <alignment horizontal="right" vertical="bottom" textRotation="0" wrapText="true" indent="1" shrinkToFit="false"/>
      <protection locked="true" hidden="false"/>
    </xf>
    <xf numFmtId="165" fontId="43"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1" shrinkToFit="false"/>
      <protection locked="true" hidden="false"/>
    </xf>
    <xf numFmtId="165" fontId="24" fillId="0" borderId="8" xfId="0" applyFont="true" applyBorder="true" applyAlignment="true" applyProtection="false">
      <alignment horizontal="right" vertical="bottom" textRotation="0" wrapText="true" indent="1" shrinkToFit="false"/>
      <protection locked="true" hidden="false"/>
    </xf>
    <xf numFmtId="164" fontId="43" fillId="0" borderId="7"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false" applyAlignment="true" applyProtection="false">
      <alignment horizontal="right" vertical="bottom" textRotation="0" wrapText="false" indent="1" shrinkToFit="false"/>
      <protection locked="true" hidden="false"/>
    </xf>
    <xf numFmtId="164" fontId="26" fillId="0" borderId="9"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right" vertical="bottom" textRotation="0" wrapText="true" indent="1"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1" shrinkToFit="false"/>
      <protection locked="true" hidden="false"/>
    </xf>
    <xf numFmtId="165" fontId="24" fillId="0" borderId="6" xfId="0" applyFont="true" applyBorder="true" applyAlignment="true" applyProtection="false">
      <alignment horizontal="right" vertical="bottom" textRotation="0" wrapText="true" indent="1" shrinkToFit="false"/>
      <protection locked="true" hidden="false"/>
    </xf>
    <xf numFmtId="164" fontId="43" fillId="0" borderId="7" xfId="0" applyFont="true" applyBorder="true" applyAlignment="true" applyProtection="false">
      <alignment horizontal="right" vertical="bottom" textRotation="0" wrapText="true" indent="1"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1" shrinkToFit="false"/>
      <protection locked="true" hidden="false"/>
    </xf>
    <xf numFmtId="167" fontId="12" fillId="0" borderId="7" xfId="0" applyFont="true" applyBorder="true" applyAlignment="true" applyProtection="false">
      <alignment horizontal="right" vertical="bottom" textRotation="0" wrapText="false" indent="1"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bottom" textRotation="0" wrapText="true" indent="0" shrinkToFit="false"/>
      <protection locked="true" hidden="false"/>
    </xf>
    <xf numFmtId="166" fontId="8"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6" fontId="24" fillId="0" borderId="7" xfId="0" applyFont="true" applyBorder="true" applyAlignment="true" applyProtection="false">
      <alignment horizontal="right" vertical="bottom" textRotation="0" wrapText="true" indent="0" shrinkToFit="false"/>
      <protection locked="true" hidden="false"/>
    </xf>
    <xf numFmtId="166" fontId="24" fillId="0" borderId="9" xfId="0" applyFont="true" applyBorder="true" applyAlignment="true" applyProtection="false">
      <alignment horizontal="right" vertical="bottom" textRotation="0" wrapText="true" indent="0" shrinkToFit="false"/>
      <protection locked="true" hidden="false"/>
    </xf>
    <xf numFmtId="165" fontId="30" fillId="0" borderId="7" xfId="0" applyFont="true" applyBorder="true" applyAlignment="true" applyProtection="false">
      <alignment horizontal="right" vertical="bottom" textRotation="0" wrapText="true" indent="0" shrinkToFit="false"/>
      <protection locked="true" hidden="false"/>
    </xf>
    <xf numFmtId="165" fontId="30" fillId="0" borderId="7" xfId="0" applyFont="true" applyBorder="true" applyAlignment="true" applyProtection="false">
      <alignment horizontal="right" vertical="bottom" textRotation="0" wrapText="true" indent="1" shrinkToFit="false"/>
      <protection locked="true" hidden="false"/>
    </xf>
    <xf numFmtId="165" fontId="30" fillId="0" borderId="9" xfId="0" applyFont="true" applyBorder="true" applyAlignment="true" applyProtection="false">
      <alignment horizontal="right" vertical="bottom" textRotation="0" wrapText="true" indent="1"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left" vertical="bottom" textRotation="0" wrapText="false" indent="6" shrinkToFit="false"/>
      <protection locked="true" hidden="false"/>
    </xf>
    <xf numFmtId="164" fontId="50" fillId="0" borderId="0" xfId="28" applyFont="true" applyBorder="true" applyAlignment="true" applyProtection="false">
      <alignment horizontal="left" vertical="bottom" textRotation="0" wrapText="false" indent="6" shrinkToFit="false"/>
      <protection locked="true" hidden="false"/>
    </xf>
    <xf numFmtId="164" fontId="50" fillId="0" borderId="0" xfId="28" applyFont="true" applyBorder="false" applyAlignment="false" applyProtection="false">
      <alignment horizontal="general" vertical="bottom" textRotation="0" wrapText="false" indent="0" shrinkToFit="false"/>
      <protection locked="true" hidden="false"/>
    </xf>
    <xf numFmtId="164" fontId="12" fillId="0" borderId="10"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true" applyProtection="false">
      <alignment horizontal="center" vertical="center" textRotation="0" wrapText="true" indent="0" shrinkToFit="false"/>
      <protection locked="true" hidden="false"/>
    </xf>
    <xf numFmtId="164" fontId="6" fillId="0" borderId="13" xfId="28" applyFont="true" applyBorder="true" applyAlignment="false" applyProtection="false">
      <alignment horizontal="general" vertical="bottom" textRotation="0" wrapText="false" indent="0" shrinkToFit="false"/>
      <protection locked="true" hidden="false"/>
    </xf>
    <xf numFmtId="164" fontId="12" fillId="0" borderId="14"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true" applyProtection="false">
      <alignment horizontal="center" vertical="center" textRotation="0" wrapText="fals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false" indent="0" shrinkToFit="false"/>
      <protection locked="true" hidden="false"/>
    </xf>
    <xf numFmtId="164" fontId="12" fillId="0" borderId="3" xfId="28" applyFont="true" applyBorder="true" applyAlignment="true" applyProtection="false">
      <alignment horizontal="center" vertical="center" textRotation="0" wrapText="true" indent="0" shrinkToFit="false"/>
      <protection locked="true" hidden="false"/>
    </xf>
    <xf numFmtId="164" fontId="12" fillId="0" borderId="14" xfId="28" applyFont="true" applyBorder="true" applyAlignment="true" applyProtection="false">
      <alignment horizontal="center" vertical="center" textRotation="0" wrapText="true" indent="0" shrinkToFit="false"/>
      <protection locked="true" hidden="false"/>
    </xf>
    <xf numFmtId="164" fontId="12" fillId="0" borderId="4" xfId="28" applyFont="true" applyBorder="true" applyAlignment="true" applyProtection="false">
      <alignment horizontal="center" vertical="center" textRotation="0" wrapText="true" indent="0" shrinkToFit="false"/>
      <protection locked="true" hidden="false"/>
    </xf>
    <xf numFmtId="164" fontId="12" fillId="0" borderId="5" xfId="28" applyFont="true" applyBorder="true" applyAlignment="true" applyProtection="false">
      <alignment horizontal="left" vertical="bottom" textRotation="0" wrapText="false" indent="0" shrinkToFit="false"/>
      <protection locked="true" hidden="false"/>
    </xf>
    <xf numFmtId="164" fontId="12" fillId="0" borderId="13"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1" shrinkToFit="false"/>
      <protection locked="true" hidden="false"/>
    </xf>
    <xf numFmtId="165" fontId="8" fillId="0" borderId="8" xfId="0" applyFont="true" applyBorder="true" applyAlignment="true" applyProtection="false">
      <alignment horizontal="right" vertical="bottom" textRotation="0" wrapText="true" indent="1" shrinkToFit="false"/>
      <protection locked="true" hidden="false"/>
    </xf>
    <xf numFmtId="164" fontId="12" fillId="0" borderId="1"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general" vertical="bottom" textRotation="0" wrapText="false" indent="0" shrinkToFit="false"/>
      <protection locked="true" hidden="false"/>
    </xf>
    <xf numFmtId="164" fontId="12" fillId="0" borderId="0" xfId="28" applyFont="true" applyBorder="true" applyAlignment="false" applyProtection="false">
      <alignment horizontal="general" vertical="bottom" textRotation="0" wrapText="false" indent="0" shrinkToFit="false"/>
      <protection locked="true" hidden="false"/>
    </xf>
    <xf numFmtId="165" fontId="12" fillId="0" borderId="0" xfId="28" applyFont="true" applyBorder="false" applyAlignment="true" applyProtection="false">
      <alignment horizontal="right" vertical="bottom" textRotation="0" wrapText="false" indent="1" shrinkToFit="false"/>
      <protection locked="true" hidden="false"/>
    </xf>
    <xf numFmtId="165" fontId="6" fillId="0" borderId="0" xfId="28" applyFont="true" applyBorder="false" applyAlignment="false" applyProtection="false">
      <alignment horizontal="general" vertical="bottom" textRotation="0" wrapText="false" indent="0" shrinkToFit="false"/>
      <protection locked="true" hidden="false"/>
    </xf>
    <xf numFmtId="164" fontId="12" fillId="0" borderId="1" xfId="28" applyFont="true" applyBorder="true" applyAlignment="false" applyProtection="false">
      <alignment horizontal="general" vertical="bottom" textRotation="0" wrapText="false" indent="0" shrinkToFit="false"/>
      <protection locked="true" hidden="false"/>
    </xf>
    <xf numFmtId="168" fontId="12" fillId="0" borderId="7" xfId="28" applyFont="true" applyBorder="true" applyAlignment="true" applyProtection="false">
      <alignment horizontal="right" vertical="bottom" textRotation="0" wrapText="false" indent="0" shrinkToFit="false"/>
      <protection locked="true" hidden="false"/>
    </xf>
    <xf numFmtId="165" fontId="6" fillId="0" borderId="7" xfId="28" applyFont="true" applyBorder="true" applyAlignment="false" applyProtection="false">
      <alignment horizontal="general" vertical="bottom" textRotation="0" wrapText="false" indent="0" shrinkToFit="false"/>
      <protection locked="true" hidden="false"/>
    </xf>
    <xf numFmtId="165" fontId="6" fillId="0" borderId="9" xfId="28" applyFont="true" applyBorder="true" applyAlignment="false" applyProtection="false">
      <alignment horizontal="general" vertical="bottom" textRotation="0" wrapText="false" indent="0" shrinkToFit="false"/>
      <protection locked="true" hidden="false"/>
    </xf>
    <xf numFmtId="164" fontId="12" fillId="0" borderId="1" xfId="28" applyFont="true" applyBorder="true" applyAlignment="true" applyProtection="false">
      <alignment horizontal="left" vertical="bottom" textRotation="0" wrapText="false" indent="0" shrinkToFit="false"/>
      <protection locked="true" hidden="false"/>
    </xf>
    <xf numFmtId="165" fontId="12" fillId="0" borderId="7" xfId="28" applyFont="true" applyBorder="true" applyAlignment="true" applyProtection="false">
      <alignment horizontal="right" vertical="bottom" textRotation="0" wrapText="false" indent="1" shrinkToFit="false"/>
      <protection locked="true" hidden="false"/>
    </xf>
    <xf numFmtId="165" fontId="12" fillId="0" borderId="9" xfId="28" applyFont="true" applyBorder="true" applyAlignment="true" applyProtection="false">
      <alignment horizontal="right" vertical="bottom" textRotation="0" wrapText="false" indent="1" shrinkToFit="false"/>
      <protection locked="true" hidden="false"/>
    </xf>
    <xf numFmtId="165" fontId="12" fillId="0" borderId="1" xfId="28" applyFont="true" applyBorder="true" applyAlignment="false" applyProtection="false">
      <alignment horizontal="general" vertical="bottom" textRotation="0" wrapText="false" indent="0" shrinkToFit="false"/>
      <protection locked="true" hidden="false"/>
    </xf>
    <xf numFmtId="165" fontId="51" fillId="0" borderId="1" xfId="28" applyFont="true" applyBorder="true" applyAlignment="true" applyProtection="false">
      <alignment horizontal="right" vertical="bottom" textRotation="0" wrapText="false" indent="0" shrinkToFit="false"/>
      <protection locked="true" hidden="false"/>
    </xf>
    <xf numFmtId="165" fontId="51" fillId="0" borderId="7" xfId="28" applyFont="true" applyBorder="true" applyAlignment="true" applyProtection="false">
      <alignment horizontal="right" vertical="bottom" textRotation="0" wrapText="false" indent="1" shrinkToFit="false"/>
      <protection locked="true" hidden="false"/>
    </xf>
    <xf numFmtId="165" fontId="51" fillId="0" borderId="9" xfId="28" applyFont="true" applyBorder="true" applyAlignment="true" applyProtection="false">
      <alignment horizontal="right" vertical="bottom" textRotation="0" wrapText="false" indent="1" shrinkToFit="false"/>
      <protection locked="true" hidden="false"/>
    </xf>
    <xf numFmtId="165" fontId="53" fillId="0" borderId="7" xfId="28" applyFont="true" applyBorder="true" applyAlignment="true" applyProtection="false">
      <alignment horizontal="right" vertical="bottom" textRotation="0" wrapText="false" indent="0" shrinkToFit="false"/>
      <protection locked="true" hidden="false"/>
    </xf>
    <xf numFmtId="165" fontId="53" fillId="0" borderId="7" xfId="28" applyFont="true" applyBorder="true" applyAlignment="true" applyProtection="false">
      <alignment horizontal="right" vertical="bottom" textRotation="0" wrapText="false" indent="1" shrinkToFit="false"/>
      <protection locked="true" hidden="false"/>
    </xf>
    <xf numFmtId="165" fontId="53" fillId="0" borderId="9" xfId="28" applyFont="true" applyBorder="true" applyAlignment="true" applyProtection="false">
      <alignment horizontal="right" vertical="bottom" textRotation="0" wrapText="false" indent="1" shrinkToFit="false"/>
      <protection locked="true" hidden="false"/>
    </xf>
    <xf numFmtId="165" fontId="34" fillId="0" borderId="0" xfId="28" applyFont="true" applyBorder="true" applyAlignment="false" applyProtection="false">
      <alignment horizontal="general" vertical="bottom" textRotation="0" wrapText="false" indent="0" shrinkToFit="false"/>
      <protection locked="true" hidden="false"/>
    </xf>
    <xf numFmtId="165" fontId="51" fillId="0" borderId="0" xfId="28" applyFont="true" applyBorder="true" applyAlignment="true" applyProtection="false">
      <alignment horizontal="right" vertical="bottom" textRotation="0" wrapText="false" indent="0" shrinkToFit="false"/>
      <protection locked="true" hidden="false"/>
    </xf>
    <xf numFmtId="165" fontId="53" fillId="0" borderId="0" xfId="28" applyFont="true" applyBorder="true" applyAlignment="true" applyProtection="false">
      <alignment horizontal="right" vertical="bottom" textRotation="0" wrapText="false" indent="1" shrinkToFit="false"/>
      <protection locked="true" hidden="false"/>
    </xf>
    <xf numFmtId="164" fontId="33" fillId="0" borderId="0"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left" vertical="bottom" textRotation="0" wrapText="false" indent="6" shrinkToFit="false"/>
      <protection locked="true" hidden="false"/>
    </xf>
    <xf numFmtId="164" fontId="50" fillId="0" borderId="11" xfId="28" applyFont="true" applyBorder="true" applyAlignment="true" applyProtection="false">
      <alignment horizontal="left" vertical="bottom" textRotation="0" wrapText="false" indent="6" shrinkToFit="false"/>
      <protection locked="true" hidden="false"/>
    </xf>
    <xf numFmtId="164" fontId="12" fillId="0" borderId="13" xfId="28"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11" xfId="28" applyFont="true" applyBorder="true" applyAlignment="true" applyProtection="false">
      <alignment horizontal="center" vertical="center" textRotation="0" wrapText="true" indent="0" shrinkToFit="false"/>
      <protection locked="true" hidden="false"/>
    </xf>
    <xf numFmtId="164" fontId="12" fillId="0" borderId="0" xfId="28"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7" xfId="28" applyFont="true" applyBorder="true" applyAlignment="true" applyProtection="false">
      <alignment horizontal="right" vertical="bottom" textRotation="0" wrapText="false" indent="1" shrinkToFit="false"/>
      <protection locked="true" hidden="false"/>
    </xf>
    <xf numFmtId="165" fontId="8" fillId="0" borderId="9" xfId="0" applyFont="true" applyBorder="true" applyAlignment="true" applyProtection="false">
      <alignment horizontal="right" vertical="bottom" textRotation="0" wrapText="false" indent="1" shrinkToFit="false"/>
      <protection locked="true" hidden="false"/>
    </xf>
    <xf numFmtId="165" fontId="51" fillId="0" borderId="7" xfId="28" applyFont="true" applyBorder="true" applyAlignment="true" applyProtection="false">
      <alignment horizontal="right" vertical="bottom" textRotation="0" wrapText="false" indent="1" shrinkToFit="false"/>
      <protection locked="true" hidden="false"/>
    </xf>
    <xf numFmtId="165" fontId="43" fillId="0" borderId="9" xfId="0" applyFont="true" applyBorder="true" applyAlignment="true" applyProtection="false">
      <alignment horizontal="right" vertical="bottom" textRotation="0" wrapText="false" indent="1" shrinkToFit="false"/>
      <protection locked="true" hidden="false"/>
    </xf>
    <xf numFmtId="165" fontId="53" fillId="0" borderId="7" xfId="28" applyFont="true" applyBorder="true" applyAlignment="true" applyProtection="false">
      <alignment horizontal="right" vertical="bottom" textRotation="0" wrapText="false" indent="1" shrinkToFit="false"/>
      <protection locked="true" hidden="false"/>
    </xf>
    <xf numFmtId="165" fontId="55" fillId="0" borderId="7" xfId="0" applyFont="true" applyBorder="true" applyAlignment="true" applyProtection="false">
      <alignment horizontal="right" vertical="bottom" textRotation="0" wrapText="false" indent="1" shrinkToFit="false"/>
      <protection locked="true" hidden="false"/>
    </xf>
    <xf numFmtId="165" fontId="55" fillId="0" borderId="9" xfId="0" applyFont="true" applyBorder="true" applyAlignment="true" applyProtection="false">
      <alignment horizontal="right" vertical="bottom"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28" applyFont="true" applyBorder="true" applyAlignment="false" applyProtection="false">
      <alignment horizontal="general"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6" shrinkToFit="false"/>
      <protection locked="true" hidden="false"/>
    </xf>
    <xf numFmtId="164" fontId="6" fillId="2" borderId="0" xfId="28" applyFont="true" applyBorder="false" applyAlignment="true" applyProtection="false">
      <alignment horizontal="left" vertical="bottom" textRotation="0" wrapText="false" indent="6"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50" fillId="2" borderId="0" xfId="28" applyFont="true" applyBorder="true" applyAlignment="true" applyProtection="false">
      <alignment horizontal="left" vertical="bottom" textRotation="0" wrapText="false" indent="6" shrinkToFit="false"/>
      <protection locked="true" hidden="false"/>
    </xf>
    <xf numFmtId="164" fontId="50" fillId="2" borderId="11" xfId="28" applyFont="true" applyBorder="true" applyAlignment="true" applyProtection="false">
      <alignment horizontal="left" vertical="bottom" textRotation="0" wrapText="false" indent="6" shrinkToFit="false"/>
      <protection locked="true" hidden="false"/>
    </xf>
    <xf numFmtId="164" fontId="12" fillId="2" borderId="13" xfId="28" applyFont="true" applyBorder="true" applyAlignment="true" applyProtection="false">
      <alignment horizontal="center" vertical="center" textRotation="0" wrapText="true" indent="0" shrinkToFit="false"/>
      <protection locked="true" hidden="false"/>
    </xf>
    <xf numFmtId="164" fontId="12" fillId="2" borderId="15" xfId="28" applyFont="true" applyBorder="true" applyAlignment="true" applyProtection="false">
      <alignment horizontal="center" vertical="center" textRotation="0" wrapText="true" indent="0" shrinkToFit="false"/>
      <protection locked="true" hidden="false"/>
    </xf>
    <xf numFmtId="164" fontId="12" fillId="2" borderId="3" xfId="28"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2" fillId="2" borderId="8" xfId="28" applyFont="true" applyBorder="true" applyAlignment="true" applyProtection="false">
      <alignment horizontal="center" vertical="center" textRotation="0" wrapText="true" indent="0" shrinkToFit="false"/>
      <protection locked="true" hidden="false"/>
    </xf>
    <xf numFmtId="164" fontId="12" fillId="2" borderId="4" xfId="28" applyFont="true" applyBorder="true" applyAlignment="true" applyProtection="false">
      <alignment horizontal="center" vertical="center" textRotation="0" wrapText="true" indent="0" shrinkToFit="false"/>
      <protection locked="true" hidden="false"/>
    </xf>
    <xf numFmtId="164" fontId="12" fillId="2" borderId="5" xfId="28" applyFont="true" applyBorder="true" applyAlignment="true" applyProtection="false">
      <alignment horizontal="left" vertical="bottom" textRotation="0" wrapText="false" indent="0" shrinkToFit="false"/>
      <protection locked="true" hidden="false"/>
    </xf>
    <xf numFmtId="164" fontId="12" fillId="2" borderId="13" xfId="28"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right" vertical="bottom" textRotation="0" wrapText="true" indent="1" shrinkToFit="false"/>
      <protection locked="true" hidden="false"/>
    </xf>
    <xf numFmtId="164" fontId="8" fillId="2" borderId="8" xfId="0" applyFont="true" applyBorder="true" applyAlignment="true" applyProtection="false">
      <alignment horizontal="right" vertical="bottom" textRotation="0" wrapText="true" indent="1" shrinkToFit="false"/>
      <protection locked="true" hidden="false"/>
    </xf>
    <xf numFmtId="165" fontId="8" fillId="2" borderId="6" xfId="0" applyFont="true" applyBorder="true" applyAlignment="true" applyProtection="false">
      <alignment horizontal="right" vertical="bottom" textRotation="0" wrapText="true" indent="1" shrinkToFit="false"/>
      <protection locked="true" hidden="false"/>
    </xf>
    <xf numFmtId="164" fontId="12" fillId="2" borderId="1" xfId="28" applyFont="true" applyBorder="true" applyAlignment="false" applyProtection="false">
      <alignment horizontal="general" vertical="bottom" textRotation="0" wrapText="false" indent="0" shrinkToFit="false"/>
      <protection locked="true" hidden="false"/>
    </xf>
    <xf numFmtId="164" fontId="12" fillId="2" borderId="0" xfId="28" applyFont="true" applyBorder="true" applyAlignment="tru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right" vertical="bottom" textRotation="0" wrapText="true" indent="1" shrinkToFit="false"/>
      <protection locked="true" hidden="false"/>
    </xf>
    <xf numFmtId="164" fontId="8" fillId="2" borderId="9" xfId="0" applyFont="true" applyBorder="true" applyAlignment="true" applyProtection="false">
      <alignment horizontal="right" vertical="bottom" textRotation="0" wrapText="true" indent="1" shrinkToFit="false"/>
      <protection locked="true" hidden="false"/>
    </xf>
    <xf numFmtId="164" fontId="12" fillId="2" borderId="0" xfId="28" applyFont="true" applyBorder="true" applyAlignment="false" applyProtection="false">
      <alignment horizontal="general" vertical="bottom" textRotation="0" wrapText="false" indent="0" shrinkToFit="false"/>
      <protection locked="true" hidden="false"/>
    </xf>
    <xf numFmtId="165" fontId="8" fillId="2" borderId="7" xfId="0" applyFont="true" applyBorder="true" applyAlignment="true" applyProtection="false">
      <alignment horizontal="right" vertical="bottom" textRotation="0" wrapText="true" indent="1" shrinkToFit="false"/>
      <protection locked="true" hidden="false"/>
    </xf>
    <xf numFmtId="164" fontId="12" fillId="2" borderId="7" xfId="28" applyFont="true" applyBorder="true" applyAlignment="false" applyProtection="false">
      <alignment horizontal="general" vertical="bottom" textRotation="0" wrapText="false" indent="0" shrinkToFit="false"/>
      <protection locked="true" hidden="false"/>
    </xf>
    <xf numFmtId="164" fontId="12" fillId="2" borderId="9" xfId="28" applyFont="true" applyBorder="true" applyAlignment="false" applyProtection="false">
      <alignment horizontal="general" vertical="bottom" textRotation="0" wrapText="false" indent="0" shrinkToFit="false"/>
      <protection locked="true" hidden="false"/>
    </xf>
    <xf numFmtId="164" fontId="12" fillId="2" borderId="1" xfId="28" applyFont="true" applyBorder="true" applyAlignment="true" applyProtection="false">
      <alignment horizontal="left" vertical="bottom" textRotation="0" wrapText="false" indent="0" shrinkToFit="false"/>
      <protection locked="true" hidden="false"/>
    </xf>
    <xf numFmtId="165" fontId="12" fillId="2" borderId="7" xfId="28" applyFont="true" applyBorder="true" applyAlignment="true" applyProtection="false">
      <alignment horizontal="right" vertical="bottom" textRotation="0" wrapText="false" indent="1" shrinkToFit="false"/>
      <protection locked="true" hidden="false"/>
    </xf>
    <xf numFmtId="165" fontId="12" fillId="2" borderId="9" xfId="28" applyFont="true" applyBorder="true" applyAlignment="true" applyProtection="false">
      <alignment horizontal="right" vertical="bottom" textRotation="0" wrapText="false" indent="1" shrinkToFit="false"/>
      <protection locked="true" hidden="false"/>
    </xf>
    <xf numFmtId="165" fontId="12" fillId="2" borderId="1" xfId="28" applyFont="true" applyBorder="true" applyAlignment="false" applyProtection="false">
      <alignment horizontal="general" vertical="bottom" textRotation="0" wrapText="false" indent="0" shrinkToFit="false"/>
      <protection locked="true" hidden="false"/>
    </xf>
    <xf numFmtId="165" fontId="51" fillId="2" borderId="1" xfId="28" applyFont="true" applyBorder="true" applyAlignment="true" applyProtection="false">
      <alignment horizontal="right" vertical="bottom" textRotation="0" wrapText="false" indent="0" shrinkToFit="false"/>
      <protection locked="true" hidden="false"/>
    </xf>
    <xf numFmtId="165" fontId="51" fillId="2" borderId="7" xfId="28" applyFont="true" applyBorder="true" applyAlignment="true" applyProtection="false">
      <alignment horizontal="right" vertical="bottom" textRotation="0" wrapText="false" indent="1" shrinkToFit="false"/>
      <protection locked="true" hidden="false"/>
    </xf>
    <xf numFmtId="165" fontId="51" fillId="2" borderId="9" xfId="28" applyFont="true" applyBorder="true" applyAlignment="true" applyProtection="false">
      <alignment horizontal="right" vertical="bottom" textRotation="0" wrapText="false" indent="1" shrinkToFit="false"/>
      <protection locked="true" hidden="false"/>
    </xf>
    <xf numFmtId="165" fontId="53" fillId="2" borderId="7" xfId="28" applyFont="true" applyBorder="true" applyAlignment="true" applyProtection="false">
      <alignment horizontal="right" vertical="bottom" textRotation="0" wrapText="false" indent="0" shrinkToFit="false"/>
      <protection locked="true" hidden="false"/>
    </xf>
    <xf numFmtId="165" fontId="53" fillId="2" borderId="7" xfId="28" applyFont="true" applyBorder="true" applyAlignment="true" applyProtection="false">
      <alignment horizontal="right" vertical="bottom" textRotation="0" wrapText="false" indent="1" shrinkToFit="false"/>
      <protection locked="true" hidden="false"/>
    </xf>
    <xf numFmtId="165" fontId="53" fillId="2" borderId="9" xfId="28" applyFont="true" applyBorder="true" applyAlignment="true" applyProtection="false">
      <alignment horizontal="right" vertical="bottom" textRotation="0" wrapText="false" indent="1" shrinkToFit="false"/>
      <protection locked="true" hidden="false"/>
    </xf>
    <xf numFmtId="164" fontId="34" fillId="2" borderId="0" xfId="28" applyFont="true" applyBorder="true" applyAlignment="true" applyProtection="false">
      <alignment horizontal="left" vertical="bottom" textRotation="0" wrapText="true" indent="0" shrinkToFit="false"/>
      <protection locked="true" hidden="false"/>
    </xf>
    <xf numFmtId="164" fontId="48" fillId="2" borderId="0" xfId="28"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33" fillId="2" borderId="0" xfId="28" applyFont="true" applyBorder="true" applyAlignment="true" applyProtection="false">
      <alignment horizontal="left" vertical="bottom" textRotation="0" wrapText="true" indent="0" shrinkToFit="false"/>
      <protection locked="true" hidden="false"/>
    </xf>
    <xf numFmtId="164" fontId="6" fillId="2" borderId="0" xfId="28" applyFont="true" applyBorder="true" applyAlignment="true" applyProtection="false">
      <alignment horizontal="general" vertical="bottom" textRotation="0" wrapText="false" indent="0" shrinkToFit="false"/>
      <protection locked="true" hidden="false"/>
    </xf>
    <xf numFmtId="164" fontId="12" fillId="2" borderId="2" xfId="28" applyFont="true" applyBorder="true" applyAlignment="true" applyProtection="false">
      <alignment horizontal="center" vertical="center" textRotation="0" wrapText="true" indent="0" shrinkToFit="false"/>
      <protection locked="true" hidden="false"/>
    </xf>
    <xf numFmtId="164" fontId="12" fillId="2" borderId="6" xfId="28"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2" borderId="9" xfId="0" applyFont="true" applyBorder="true" applyAlignment="true" applyProtection="false">
      <alignment horizontal="right" vertical="bottom" textRotation="0" wrapText="true" indent="1"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5" fontId="8" fillId="2" borderId="7" xfId="0" applyFont="true" applyBorder="true" applyAlignment="true" applyProtection="false">
      <alignment horizontal="right" vertical="bottom" textRotation="0" wrapText="false" indent="1" shrinkToFit="false"/>
      <protection locked="true" hidden="false"/>
    </xf>
    <xf numFmtId="165" fontId="8" fillId="2" borderId="9" xfId="0" applyFont="true" applyBorder="true" applyAlignment="true" applyProtection="false">
      <alignment horizontal="right" vertical="bottom" textRotation="0" wrapText="false" indent="1" shrinkToFit="false"/>
      <protection locked="true" hidden="false"/>
    </xf>
    <xf numFmtId="165" fontId="43" fillId="2" borderId="7" xfId="0" applyFont="true" applyBorder="true" applyAlignment="true" applyProtection="false">
      <alignment horizontal="right" vertical="bottom" textRotation="0" wrapText="false" indent="1" shrinkToFit="false"/>
      <protection locked="true" hidden="false"/>
    </xf>
    <xf numFmtId="165" fontId="43" fillId="2" borderId="9" xfId="0" applyFont="true" applyBorder="true" applyAlignment="true" applyProtection="false">
      <alignment horizontal="right" vertical="bottom" textRotation="0" wrapText="false" indent="1" shrinkToFit="false"/>
      <protection locked="true" hidden="false"/>
    </xf>
    <xf numFmtId="165" fontId="55" fillId="2" borderId="7" xfId="0" applyFont="true" applyBorder="true" applyAlignment="true" applyProtection="false">
      <alignment horizontal="right" vertical="bottom" textRotation="0" wrapText="false" indent="1" shrinkToFit="false"/>
      <protection locked="true" hidden="false"/>
    </xf>
    <xf numFmtId="165" fontId="55" fillId="2" borderId="9" xfId="0" applyFont="true" applyBorder="true" applyAlignment="true" applyProtection="false">
      <alignment horizontal="right" vertical="bottom" textRotation="0" wrapText="false" indent="1" shrinkToFit="false"/>
      <protection locked="true" hidden="false"/>
    </xf>
    <xf numFmtId="164" fontId="6" fillId="0" borderId="0" xfId="28"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3" xfId="28" applyFont="true" applyBorder="true" applyAlignment="true" applyProtection="false">
      <alignment horizontal="center" vertical="center" textRotation="0" wrapText="false" indent="0" shrinkToFit="false"/>
      <protection locked="true" hidden="false"/>
    </xf>
    <xf numFmtId="164" fontId="12" fillId="0" borderId="5" xfId="28" applyFont="true" applyBorder="true" applyAlignment="true" applyProtection="false">
      <alignment horizontal="left" vertical="bottom" textRotation="0" wrapText="false" indent="0" shrinkToFit="false"/>
      <protection locked="true" hidden="false"/>
    </xf>
    <xf numFmtId="165" fontId="12" fillId="0" borderId="6" xfId="28"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1" shrinkToFit="false"/>
      <protection locked="true" hidden="false"/>
    </xf>
    <xf numFmtId="164" fontId="12" fillId="0" borderId="1" xfId="28" applyFont="true" applyBorder="true" applyAlignment="true" applyProtection="false">
      <alignment horizontal="left" vertical="bottom" textRotation="0" wrapText="false" indent="0" shrinkToFit="false"/>
      <protection locked="true" hidden="false"/>
    </xf>
    <xf numFmtId="165" fontId="51" fillId="0" borderId="7" xfId="28" applyFont="true" applyBorder="true" applyAlignment="true" applyProtection="false">
      <alignment horizontal="right" vertical="bottom" textRotation="0" wrapText="false" indent="0" shrinkToFit="false"/>
      <protection locked="true" hidden="false"/>
    </xf>
    <xf numFmtId="165" fontId="51" fillId="0" borderId="0" xfId="28" applyFont="true" applyBorder="false" applyAlignment="true" applyProtection="false">
      <alignment horizontal="right" vertical="bottom" textRotation="0" wrapText="false" indent="1" shrinkToFit="false"/>
      <protection locked="true" hidden="false"/>
    </xf>
    <xf numFmtId="165" fontId="12" fillId="0" borderId="7" xfId="28" applyFont="true" applyBorder="true" applyAlignment="true" applyProtection="false">
      <alignment horizontal="left" vertical="bottom" textRotation="0" wrapText="false" indent="0" shrinkToFit="false"/>
      <protection locked="true" hidden="false"/>
    </xf>
    <xf numFmtId="164" fontId="12" fillId="0" borderId="7" xfId="28" applyFont="true" applyBorder="true" applyAlignment="true" applyProtection="false">
      <alignment horizontal="right" vertical="bottom" textRotation="0" wrapText="false" indent="1" shrinkToFit="false"/>
      <protection locked="true" hidden="false"/>
    </xf>
    <xf numFmtId="164" fontId="12" fillId="0" borderId="9" xfId="28" applyFont="true" applyBorder="true" applyAlignment="true" applyProtection="false">
      <alignment horizontal="right" vertical="bottom" textRotation="0" wrapText="false" indent="1" shrinkToFit="false"/>
      <protection locked="true" hidden="false"/>
    </xf>
    <xf numFmtId="164" fontId="12" fillId="0" borderId="7" xfId="28" applyFont="true" applyBorder="true" applyAlignment="true" applyProtection="false">
      <alignment horizontal="general" vertical="bottom" textRotation="0" wrapText="false" indent="0" shrinkToFit="false"/>
      <protection locked="true" hidden="false"/>
    </xf>
    <xf numFmtId="164" fontId="12" fillId="0" borderId="9" xfId="28" applyFont="true" applyBorder="true" applyAlignment="true" applyProtection="false">
      <alignment horizontal="general" vertical="bottom" textRotation="0" wrapText="false" indent="0" shrinkToFit="false"/>
      <protection locked="true" hidden="false"/>
    </xf>
    <xf numFmtId="165" fontId="12" fillId="0" borderId="9" xfId="28" applyFont="true" applyBorder="true" applyAlignment="true" applyProtection="false">
      <alignment horizontal="left" vertical="bottom" textRotation="0" wrapText="false" indent="0" shrinkToFit="false"/>
      <protection locked="true" hidden="false"/>
    </xf>
    <xf numFmtId="164" fontId="34" fillId="0" borderId="0" xfId="28" applyFont="true" applyBorder="true" applyAlignment="true" applyProtection="false">
      <alignment horizontal="left" vertical="bottom" textRotation="0" wrapText="true" indent="0" shrinkToFit="false"/>
      <protection locked="true" hidden="false"/>
    </xf>
    <xf numFmtId="164" fontId="34" fillId="0" borderId="0" xfId="28" applyFont="true" applyBorder="false" applyAlignment="true" applyProtection="false">
      <alignment horizontal="general"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3" fillId="0" borderId="0" xfId="28" applyFont="true" applyBorder="false" applyAlignment="false" applyProtection="false">
      <alignment horizontal="general" vertical="bottom" textRotation="0" wrapText="false" indent="0" shrinkToFit="false"/>
      <protection locked="true" hidden="false"/>
    </xf>
    <xf numFmtId="164" fontId="56" fillId="0" borderId="11" xfId="0" applyFont="true" applyBorder="true" applyAlignment="true" applyProtection="false">
      <alignment horizontal="left" vertical="center" textRotation="0" wrapText="false" indent="0" shrinkToFit="false"/>
      <protection locked="true" hidden="false"/>
    </xf>
    <xf numFmtId="164" fontId="12" fillId="0" borderId="15" xfId="28" applyFont="true" applyBorder="true" applyAlignment="true" applyProtection="false">
      <alignment horizontal="center" vertical="center" textRotation="0" wrapText="true" indent="0" shrinkToFit="false"/>
      <protection locked="true" hidden="false"/>
    </xf>
    <xf numFmtId="164" fontId="12" fillId="0" borderId="6" xfId="28"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right" vertical="bottom" textRotation="0" wrapText="false" indent="1" shrinkToFit="false"/>
      <protection locked="true" hidden="false"/>
    </xf>
    <xf numFmtId="165" fontId="8" fillId="0" borderId="0" xfId="0" applyFont="true" applyBorder="false" applyAlignment="true" applyProtection="false">
      <alignment horizontal="right" vertical="bottom" textRotation="0" wrapText="false" indent="1" shrinkToFit="false"/>
      <protection locked="true" hidden="false"/>
    </xf>
    <xf numFmtId="164" fontId="12" fillId="0" borderId="7" xfId="28" applyFont="true" applyBorder="true" applyAlignment="false" applyProtection="false">
      <alignment horizontal="general" vertical="bottom" textRotation="0" wrapText="false" indent="0" shrinkToFit="false"/>
      <protection locked="true" hidden="false"/>
    </xf>
    <xf numFmtId="164" fontId="12" fillId="0" borderId="9" xfId="28"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5" fontId="51" fillId="0" borderId="9" xfId="28" applyFont="true" applyBorder="true" applyAlignment="true" applyProtection="false">
      <alignment horizontal="right" vertical="bottom" textRotation="0" wrapText="false" indent="0" shrinkToFit="false"/>
      <protection locked="true" hidden="false"/>
    </xf>
    <xf numFmtId="165" fontId="53" fillId="0" borderId="9" xfId="28" applyFont="true" applyBorder="true" applyAlignment="true" applyProtection="false">
      <alignment horizontal="right"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false" applyAlignment="true" applyProtection="false">
      <alignment horizontal="general" vertical="bottom" textRotation="0" wrapText="false" indent="0" shrinkToFit="false"/>
      <protection locked="true" hidden="false"/>
    </xf>
    <xf numFmtId="164" fontId="57" fillId="0" borderId="0" xfId="24" applyFont="true" applyBorder="false" applyAlignment="false" applyProtection="false">
      <alignment horizontal="general" vertical="bottom" textRotation="0" wrapText="false" indent="0" shrinkToFit="false"/>
      <protection locked="true" hidden="false"/>
    </xf>
    <xf numFmtId="164" fontId="50" fillId="2" borderId="0" xfId="24" applyFont="true" applyBorder="true" applyAlignment="true" applyProtection="false">
      <alignment horizontal="general" vertical="bottom" textRotation="0" wrapText="false" indent="0" shrinkToFit="false"/>
      <protection locked="true" hidden="false"/>
    </xf>
    <xf numFmtId="164" fontId="57"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12" fillId="2" borderId="13" xfId="24" applyFont="true" applyBorder="true" applyAlignment="true" applyProtection="false">
      <alignment horizontal="center"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false" indent="0" shrinkToFit="false"/>
      <protection locked="true" hidden="false"/>
    </xf>
    <xf numFmtId="164" fontId="12" fillId="2" borderId="14" xfId="24" applyFont="true" applyBorder="true" applyAlignment="true" applyProtection="false">
      <alignment horizontal="center" vertical="center" textRotation="0" wrapText="true" indent="0" shrinkToFit="false"/>
      <protection locked="true" hidden="false"/>
    </xf>
    <xf numFmtId="164" fontId="12" fillId="2" borderId="9" xfId="24" applyFont="true" applyBorder="true" applyAlignment="true" applyProtection="false">
      <alignment horizontal="center" vertical="center" textRotation="0" wrapText="false" indent="0" shrinkToFit="false"/>
      <protection locked="true" hidden="false"/>
    </xf>
    <xf numFmtId="164" fontId="12" fillId="2" borderId="3" xfId="24" applyFont="true" applyBorder="true" applyAlignment="true" applyProtection="false">
      <alignment horizontal="center"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true" indent="0" shrinkToFit="false"/>
      <protection locked="true" hidden="false"/>
    </xf>
    <xf numFmtId="164" fontId="12" fillId="2" borderId="5" xfId="24" applyFont="true" applyBorder="true" applyAlignment="true" applyProtection="false">
      <alignment horizontal="center" vertical="center" textRotation="0" wrapText="true" indent="0" shrinkToFit="false"/>
      <protection locked="true" hidden="false"/>
    </xf>
    <xf numFmtId="164" fontId="12" fillId="2" borderId="1" xfId="24" applyFont="true" applyBorder="true" applyAlignment="true" applyProtection="false">
      <alignment horizontal="center" vertical="center" textRotation="0" wrapText="true" indent="0" shrinkToFit="false"/>
      <protection locked="true" hidden="false"/>
    </xf>
    <xf numFmtId="164" fontId="12" fillId="2" borderId="0" xfId="24" applyFont="true" applyBorder="true" applyAlignment="true" applyProtection="false">
      <alignment horizontal="center" vertical="center" textRotation="0" wrapText="tru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6" xfId="24" applyFont="true" applyBorder="true" applyAlignment="true" applyProtection="false">
      <alignment horizontal="general"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6" fontId="12" fillId="0" borderId="7" xfId="24" applyFont="true" applyBorder="true" applyAlignment="true" applyProtection="false">
      <alignment horizontal="general" vertical="bottom" textRotation="0" wrapText="false" indent="0" shrinkToFit="false"/>
      <protection locked="true" hidden="false"/>
    </xf>
    <xf numFmtId="165" fontId="12" fillId="0" borderId="7"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right" vertical="bottom" textRotation="0" wrapText="false" indent="0" shrinkToFit="false"/>
      <protection locked="true" hidden="false"/>
    </xf>
    <xf numFmtId="165" fontId="12" fillId="0" borderId="9" xfId="24"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right" vertical="bottom" textRotation="0" wrapText="false" indent="1" shrinkToFit="false"/>
      <protection locked="true" hidden="false"/>
    </xf>
    <xf numFmtId="164" fontId="8" fillId="0" borderId="1" xfId="0" applyFont="true" applyBorder="true" applyAlignment="true" applyProtection="false">
      <alignment horizontal="right" vertical="bottom" textRotation="0" wrapText="false" indent="1" shrinkToFit="false"/>
      <protection locked="true" hidden="false"/>
    </xf>
    <xf numFmtId="164" fontId="12" fillId="0" borderId="7" xfId="24" applyFont="true" applyBorder="true" applyAlignment="true" applyProtection="false">
      <alignment horizontal="right" vertical="bottom" textRotation="0" wrapText="false" indent="1" shrinkToFit="false"/>
      <protection locked="true" hidden="false"/>
    </xf>
    <xf numFmtId="164" fontId="12" fillId="0" borderId="7" xfId="24" applyFont="true" applyBorder="true" applyAlignment="true" applyProtection="false">
      <alignment horizontal="right" vertical="bottom" textRotation="0" wrapText="false" indent="1" shrinkToFit="false"/>
      <protection locked="true" hidden="false"/>
    </xf>
    <xf numFmtId="164" fontId="12" fillId="0" borderId="9" xfId="24" applyFont="true" applyBorder="true" applyAlignment="true" applyProtection="false">
      <alignment horizontal="right" vertical="bottom" textRotation="0" wrapText="true" indent="1" shrinkToFit="false"/>
      <protection locked="true" hidden="false"/>
    </xf>
    <xf numFmtId="164" fontId="51" fillId="0" borderId="7" xfId="24" applyFont="true" applyBorder="true" applyAlignment="true" applyProtection="false">
      <alignment horizontal="right" vertical="bottom" textRotation="0" wrapText="false" indent="0" shrinkToFit="false"/>
      <protection locked="true" hidden="false"/>
    </xf>
    <xf numFmtId="165" fontId="51" fillId="0" borderId="7" xfId="24" applyFont="true" applyBorder="true" applyAlignment="true" applyProtection="false">
      <alignment horizontal="right" vertical="bottom" textRotation="0" wrapText="false" indent="1" shrinkToFit="false"/>
      <protection locked="true" hidden="false"/>
    </xf>
    <xf numFmtId="165" fontId="51" fillId="0" borderId="9" xfId="24" applyFont="true" applyBorder="true" applyAlignment="true" applyProtection="false">
      <alignment horizontal="right" vertical="bottom" textRotation="0" wrapText="false" indent="1" shrinkToFit="false"/>
      <protection locked="true" hidden="false"/>
    </xf>
    <xf numFmtId="164" fontId="53" fillId="0" borderId="0" xfId="24" applyFont="true" applyBorder="true" applyAlignment="true" applyProtection="false">
      <alignment horizontal="right" vertical="bottom" textRotation="0" wrapText="false" indent="0" shrinkToFit="false"/>
      <protection locked="true" hidden="false"/>
    </xf>
    <xf numFmtId="165" fontId="53" fillId="0" borderId="7" xfId="24" applyFont="true" applyBorder="true" applyAlignment="true" applyProtection="false">
      <alignment horizontal="right" vertical="bottom" textRotation="0" wrapText="false" indent="1" shrinkToFit="false"/>
      <protection locked="true" hidden="false"/>
    </xf>
    <xf numFmtId="165" fontId="53" fillId="0" borderId="9" xfId="24" applyFont="true" applyBorder="true" applyAlignment="true" applyProtection="false">
      <alignment horizontal="right" vertical="bottom" textRotation="0" wrapText="false" indent="1"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49" fillId="0" borderId="0" xfId="24" applyFont="true" applyBorder="true" applyAlignment="true" applyProtection="false">
      <alignment horizontal="right" vertical="bottom" textRotation="0" wrapText="false" indent="0" shrinkToFit="false"/>
      <protection locked="true" hidden="false"/>
    </xf>
    <xf numFmtId="166" fontId="12" fillId="0" borderId="0" xfId="24" applyFont="true" applyBorder="true" applyAlignment="tru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true" applyAlignment="true" applyProtection="false">
      <alignment horizontal="right" vertical="bottom" textRotation="0" wrapText="true" indent="0" shrinkToFit="false"/>
      <protection locked="true" hidden="false"/>
    </xf>
    <xf numFmtId="164" fontId="58" fillId="2" borderId="0" xfId="24" applyFont="true" applyBorder="true" applyAlignment="true" applyProtection="false">
      <alignment horizontal="justify"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57" fillId="2" borderId="0" xfId="24" applyFont="true" applyBorder="false" applyAlignment="false" applyProtection="false">
      <alignment horizontal="general" vertical="bottom" textRotation="0" wrapText="false" indent="0" shrinkToFit="false"/>
      <protection locked="true" hidden="false"/>
    </xf>
    <xf numFmtId="164" fontId="12" fillId="2" borderId="5" xfId="24" applyFont="true" applyBorder="true" applyAlignment="true" applyProtection="false">
      <alignment horizontal="left" vertical="bottom" textRotation="0" wrapText="false" indent="0" shrinkToFit="false"/>
      <protection locked="true" hidden="false"/>
    </xf>
    <xf numFmtId="164" fontId="12" fillId="2" borderId="6" xfId="24" applyFont="true" applyBorder="true" applyAlignment="tru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center" vertical="bottom" textRotation="0" wrapText="false" indent="0" shrinkToFit="false"/>
      <protection locked="true" hidden="false"/>
    </xf>
    <xf numFmtId="164" fontId="12" fillId="2" borderId="7"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true" applyAlignment="true" applyProtection="false">
      <alignment horizontal="general" vertical="bottom" textRotation="0" wrapText="false" indent="0" shrinkToFit="false"/>
      <protection locked="true" hidden="false"/>
    </xf>
    <xf numFmtId="165" fontId="12" fillId="2" borderId="7" xfId="24" applyFont="true" applyBorder="true" applyAlignment="true" applyProtection="false">
      <alignment horizontal="right" vertical="bottom" textRotation="0" wrapText="true" indent="0" shrinkToFit="false"/>
      <protection locked="true" hidden="false"/>
    </xf>
    <xf numFmtId="165" fontId="8" fillId="2" borderId="7" xfId="24" applyFont="true" applyBorder="true" applyAlignment="true" applyProtection="false">
      <alignment horizontal="right" vertical="bottom" textRotation="0" wrapText="true" indent="0" shrinkToFit="false"/>
      <protection locked="true" hidden="false"/>
    </xf>
    <xf numFmtId="164" fontId="12" fillId="2" borderId="7" xfId="24" applyFont="true" applyBorder="true" applyAlignment="false" applyProtection="false">
      <alignment horizontal="general" vertical="bottom" textRotation="0" wrapText="false" indent="0" shrinkToFit="false"/>
      <protection locked="true" hidden="false"/>
    </xf>
    <xf numFmtId="164" fontId="12" fillId="2" borderId="9" xfId="24" applyFont="true" applyBorder="true" applyAlignment="fals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left" vertical="bottom" textRotation="0" wrapText="false" indent="0" shrinkToFit="false"/>
      <protection locked="true" hidden="false"/>
    </xf>
    <xf numFmtId="165" fontId="12" fillId="2" borderId="7" xfId="24" applyFont="true" applyBorder="true" applyAlignment="true" applyProtection="false">
      <alignment horizontal="right" vertical="bottom" textRotation="0" wrapText="true" indent="1" shrinkToFit="false"/>
      <protection locked="true" hidden="false"/>
    </xf>
    <xf numFmtId="164" fontId="8" fillId="2" borderId="7" xfId="24" applyFont="true" applyBorder="true" applyAlignment="true" applyProtection="false">
      <alignment horizontal="right" vertical="bottom" textRotation="0" wrapText="true" indent="1" shrinkToFit="false"/>
      <protection locked="true" hidden="false"/>
    </xf>
    <xf numFmtId="164" fontId="8" fillId="2" borderId="7" xfId="0" applyFont="true" applyBorder="true" applyAlignment="true" applyProtection="false">
      <alignment horizontal="right" vertical="bottom" textRotation="0" wrapText="false" indent="1" shrinkToFit="false"/>
      <protection locked="true" hidden="false"/>
    </xf>
    <xf numFmtId="164" fontId="12" fillId="2" borderId="7" xfId="24" applyFont="true" applyBorder="true" applyAlignment="true" applyProtection="false">
      <alignment horizontal="right" vertical="bottom" textRotation="0" wrapText="false" indent="1" shrinkToFit="false"/>
      <protection locked="true" hidden="false"/>
    </xf>
    <xf numFmtId="164" fontId="8" fillId="2" borderId="9" xfId="0" applyFont="true" applyBorder="true" applyAlignment="true" applyProtection="false">
      <alignment horizontal="right" vertical="bottom" textRotation="0" wrapText="false" indent="1" shrinkToFit="false"/>
      <protection locked="true" hidden="false"/>
    </xf>
    <xf numFmtId="164" fontId="8" fillId="2" borderId="1" xfId="0" applyFont="true" applyBorder="true" applyAlignment="true" applyProtection="false">
      <alignment horizontal="right" vertical="bottom" textRotation="0" wrapText="false" indent="1" shrinkToFit="false"/>
      <protection locked="true" hidden="false"/>
    </xf>
    <xf numFmtId="164" fontId="51" fillId="2" borderId="7" xfId="24" applyFont="true" applyBorder="true" applyAlignment="true" applyProtection="false">
      <alignment horizontal="right" vertical="bottom" textRotation="0" wrapText="false" indent="0" shrinkToFit="false"/>
      <protection locked="true" hidden="false"/>
    </xf>
    <xf numFmtId="165" fontId="51" fillId="2" borderId="7" xfId="24" applyFont="true" applyBorder="true" applyAlignment="true" applyProtection="false">
      <alignment horizontal="right" vertical="bottom" textRotation="0" wrapText="true" indent="1" shrinkToFit="false"/>
      <protection locked="true" hidden="false"/>
    </xf>
    <xf numFmtId="165" fontId="43" fillId="2" borderId="7" xfId="24" applyFont="true" applyBorder="true" applyAlignment="true" applyProtection="false">
      <alignment horizontal="right" vertical="bottom" textRotation="0" wrapText="true" indent="1" shrinkToFit="false"/>
      <protection locked="true" hidden="false"/>
    </xf>
    <xf numFmtId="165" fontId="43" fillId="2" borderId="9" xfId="24" applyFont="true" applyBorder="true" applyAlignment="true" applyProtection="false">
      <alignment horizontal="right" vertical="bottom" textRotation="0" wrapText="true" indent="1" shrinkToFit="false"/>
      <protection locked="true" hidden="false"/>
    </xf>
    <xf numFmtId="164" fontId="53" fillId="2" borderId="0" xfId="24" applyFont="true" applyBorder="true" applyAlignment="true" applyProtection="false">
      <alignment horizontal="right" vertical="bottom" textRotation="0" wrapText="false" indent="0" shrinkToFit="false"/>
      <protection locked="true" hidden="false"/>
    </xf>
    <xf numFmtId="165" fontId="53" fillId="2" borderId="7" xfId="24" applyFont="true" applyBorder="true" applyAlignment="true" applyProtection="false">
      <alignment horizontal="right" vertical="bottom" textRotation="0" wrapText="true" indent="1" shrinkToFit="false"/>
      <protection locked="true" hidden="false"/>
    </xf>
    <xf numFmtId="165" fontId="55" fillId="2" borderId="7" xfId="24" applyFont="true" applyBorder="true" applyAlignment="true" applyProtection="false">
      <alignment horizontal="right" vertical="bottom" textRotation="0" wrapText="true" indent="1" shrinkToFit="false"/>
      <protection locked="true" hidden="false"/>
    </xf>
    <xf numFmtId="165" fontId="55" fillId="2" borderId="9" xfId="24" applyFont="true" applyBorder="true" applyAlignment="true" applyProtection="false">
      <alignment horizontal="right" vertical="bottom" textRotation="0" wrapText="true" indent="1" shrinkToFit="false"/>
      <protection locked="true" hidden="false"/>
    </xf>
    <xf numFmtId="165" fontId="6" fillId="2"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right" vertical="bottom" textRotation="0" wrapText="true" indent="1" shrinkToFit="false"/>
      <protection locked="true" hidden="false"/>
    </xf>
    <xf numFmtId="164" fontId="12" fillId="0" borderId="9" xfId="24" applyFont="true" applyBorder="true" applyAlignment="true" applyProtection="false">
      <alignment horizontal="right" vertical="bottom" textRotation="0" wrapText="false" indent="0" shrinkToFit="false"/>
      <protection locked="true" hidden="false"/>
    </xf>
    <xf numFmtId="164" fontId="12" fillId="0" borderId="1" xfId="24" applyFont="true" applyBorder="true" applyAlignment="true" applyProtection="false">
      <alignment horizontal="left"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right" vertical="bottom" textRotation="0" wrapText="true" indent="1"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right" vertical="bottom" textRotation="0" wrapText="true" indent="1"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5" fontId="43" fillId="0" borderId="7" xfId="0" applyFont="true" applyBorder="true" applyAlignment="true" applyProtection="false">
      <alignment horizontal="right" vertical="bottom" textRotation="0" wrapText="true" indent="1" shrinkToFit="false"/>
      <protection locked="true" hidden="false"/>
    </xf>
    <xf numFmtId="164" fontId="43" fillId="0" borderId="9" xfId="0" applyFont="true" applyBorder="true" applyAlignment="true" applyProtection="false">
      <alignment horizontal="right" vertical="bottom" textRotation="0" wrapText="true" indent="1" shrinkToFit="false"/>
      <protection locked="true" hidden="false"/>
    </xf>
    <xf numFmtId="165" fontId="55" fillId="0" borderId="7" xfId="0" applyFont="true" applyBorder="true" applyAlignment="true" applyProtection="false">
      <alignment horizontal="right" vertical="bottom" textRotation="0" wrapText="true" indent="1" shrinkToFit="false"/>
      <protection locked="true" hidden="false"/>
    </xf>
    <xf numFmtId="164" fontId="55" fillId="0" borderId="7" xfId="0" applyFont="true" applyBorder="true" applyAlignment="true" applyProtection="false">
      <alignment horizontal="right" vertical="bottom" textRotation="0" wrapText="true" indent="1" shrinkToFit="false"/>
      <protection locked="true" hidden="false"/>
    </xf>
    <xf numFmtId="164" fontId="55" fillId="0" borderId="9"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4" fillId="2" borderId="0" xfId="26" applyFont="true" applyBorder="true" applyAlignment="true" applyProtection="false">
      <alignment horizontal="left" vertical="top" textRotation="0" wrapText="true" indent="0" shrinkToFit="false"/>
      <protection locked="true" hidden="false"/>
    </xf>
    <xf numFmtId="164" fontId="65" fillId="2" borderId="0" xfId="26" applyFont="true" applyBorder="true" applyAlignment="true" applyProtection="false">
      <alignment horizontal="left" vertical="center" textRotation="0" wrapText="true" indent="0" shrinkToFit="false"/>
      <protection locked="true" hidden="false"/>
    </xf>
    <xf numFmtId="164" fontId="48" fillId="0" borderId="0" xfId="28" applyFont="true" applyBorder="true" applyAlignment="true" applyProtection="false">
      <alignment horizontal="general" vertical="center" textRotation="0" wrapText="false" indent="0" shrinkToFit="false"/>
      <protection locked="true" hidden="false"/>
    </xf>
    <xf numFmtId="164" fontId="50" fillId="0" borderId="11" xfId="28" applyFont="true" applyBorder="true" applyAlignment="true" applyProtection="false">
      <alignment horizontal="general" vertical="center" textRotation="0" wrapText="false" indent="0" shrinkToFit="false"/>
      <protection locked="true" hidden="false"/>
    </xf>
    <xf numFmtId="166" fontId="12" fillId="0" borderId="0" xfId="28" applyFont="true" applyBorder="false" applyAlignment="true" applyProtection="false">
      <alignment horizontal="right" vertical="bottom" textRotation="0" wrapText="false" indent="1" shrinkToFit="false"/>
      <protection locked="true" hidden="false"/>
    </xf>
    <xf numFmtId="166" fontId="12" fillId="0" borderId="6" xfId="28" applyFont="true" applyBorder="true" applyAlignment="true" applyProtection="false">
      <alignment horizontal="right" vertical="bottom" textRotation="0" wrapText="false" indent="1" shrinkToFit="false"/>
      <protection locked="true" hidden="false"/>
    </xf>
    <xf numFmtId="166" fontId="12" fillId="0" borderId="8" xfId="28" applyFont="true" applyBorder="true" applyAlignment="true" applyProtection="false">
      <alignment horizontal="right" vertical="bottom" textRotation="0" wrapText="false" indent="1" shrinkToFit="false"/>
      <protection locked="true" hidden="false"/>
    </xf>
    <xf numFmtId="164" fontId="48" fillId="0" borderId="0" xfId="28" applyFont="true" applyBorder="false" applyAlignment="true" applyProtection="false">
      <alignment horizontal="general" vertical="bottom" textRotation="0" wrapText="false" indent="0" shrinkToFit="false"/>
      <protection locked="true" hidden="false"/>
    </xf>
    <xf numFmtId="166" fontId="12" fillId="0" borderId="7" xfId="28" applyFont="true" applyBorder="true" applyAlignment="true" applyProtection="false">
      <alignment horizontal="right" vertical="bottom" textRotation="0" wrapText="false" indent="1" shrinkToFit="false"/>
      <protection locked="true" hidden="false"/>
    </xf>
    <xf numFmtId="166" fontId="12" fillId="0" borderId="9" xfId="28" applyFont="true" applyBorder="true" applyAlignment="true" applyProtection="false">
      <alignment horizontal="right" vertical="bottom" textRotation="0" wrapText="false" indent="1" shrinkToFit="false"/>
      <protection locked="true" hidden="false"/>
    </xf>
    <xf numFmtId="164" fontId="51" fillId="0" borderId="0" xfId="28" applyFont="true" applyBorder="false" applyAlignment="true" applyProtection="false">
      <alignment horizontal="right" vertical="bottom" textRotation="0" wrapText="false" indent="1" shrinkToFit="false"/>
      <protection locked="true" hidden="false"/>
    </xf>
    <xf numFmtId="164" fontId="51" fillId="0" borderId="7" xfId="28" applyFont="true" applyBorder="true" applyAlignment="true" applyProtection="false">
      <alignment horizontal="right" vertical="bottom" textRotation="0" wrapText="false" indent="1" shrinkToFit="false"/>
      <protection locked="true" hidden="false"/>
    </xf>
    <xf numFmtId="164" fontId="51" fillId="0" borderId="9" xfId="28" applyFont="true" applyBorder="true" applyAlignment="true" applyProtection="false">
      <alignment horizontal="right" vertical="bottom" textRotation="0" wrapText="false" indent="1" shrinkToFit="false"/>
      <protection locked="true" hidden="false"/>
    </xf>
    <xf numFmtId="166" fontId="8" fillId="0" borderId="9" xfId="0" applyFont="true" applyBorder="true" applyAlignment="true" applyProtection="false">
      <alignment horizontal="right" vertical="bottom" textRotation="0" wrapText="true" indent="1" shrinkToFit="false"/>
      <protection locked="true" hidden="false"/>
    </xf>
    <xf numFmtId="169" fontId="51" fillId="0" borderId="7" xfId="28" applyFont="true" applyBorder="true" applyAlignment="true" applyProtection="false">
      <alignment horizontal="right" vertical="bottom" textRotation="0" wrapText="false" indent="0" shrinkToFit="false"/>
      <protection locked="true" hidden="false"/>
    </xf>
    <xf numFmtId="169" fontId="51" fillId="0" borderId="9" xfId="28" applyFont="true" applyBorder="true" applyAlignment="true" applyProtection="false">
      <alignment horizontal="right" vertical="bottom" textRotation="0" wrapText="false" indent="0" shrinkToFit="false"/>
      <protection locked="true" hidden="false"/>
    </xf>
    <xf numFmtId="169" fontId="53" fillId="0" borderId="7" xfId="28" applyFont="true" applyBorder="true" applyAlignment="true" applyProtection="false">
      <alignment horizontal="right" vertical="bottom" textRotation="0" wrapText="false" indent="0" shrinkToFit="false"/>
      <protection locked="true" hidden="false"/>
    </xf>
    <xf numFmtId="169" fontId="53" fillId="0" borderId="9" xfId="28" applyFont="true" applyBorder="true" applyAlignment="true" applyProtection="false">
      <alignment horizontal="right" vertical="bottom" textRotation="0" wrapText="false" indent="0" shrinkToFit="false"/>
      <protection locked="true" hidden="false"/>
    </xf>
    <xf numFmtId="164" fontId="33" fillId="0" borderId="0" xfId="28" applyFont="true" applyBorder="true" applyAlignment="tru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48" fillId="0" borderId="0" xfId="28" applyFont="true" applyBorder="true" applyAlignment="true" applyProtection="false">
      <alignment horizontal="general" vertical="bottom" textRotation="0" wrapText="false" indent="0" shrinkToFit="false"/>
      <protection locked="true" hidden="false"/>
    </xf>
    <xf numFmtId="164" fontId="50" fillId="0" borderId="11" xfId="28" applyFont="true" applyBorder="true" applyAlignment="true" applyProtection="false">
      <alignment horizontal="general" vertical="bottom" textRotation="0" wrapText="false" indent="0" shrinkToFit="false"/>
      <protection locked="true" hidden="false"/>
    </xf>
    <xf numFmtId="164" fontId="50" fillId="0" borderId="0" xfId="28"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1" shrinkToFit="false"/>
      <protection locked="true" hidden="false"/>
    </xf>
    <xf numFmtId="164" fontId="8" fillId="0" borderId="6" xfId="0" applyFont="true" applyBorder="true" applyAlignment="true" applyProtection="false">
      <alignment horizontal="right" vertical="bottom" textRotation="0" wrapText="false" indent="1" shrinkToFit="false"/>
      <protection locked="true" hidden="false"/>
    </xf>
    <xf numFmtId="166" fontId="8" fillId="0" borderId="6"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7" xfId="0" applyFont="true" applyBorder="true" applyAlignment="true" applyProtection="false">
      <alignment horizontal="right" vertical="bottom" textRotation="0" wrapText="false" indent="1"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4" fillId="0" borderId="9" xfId="0" applyFont="true" applyBorder="true" applyAlignment="true" applyProtection="false">
      <alignment horizontal="right" vertical="bottom" textRotation="0" wrapText="true" indent="1"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49" fillId="0" borderId="0" xfId="28" applyFont="true" applyBorder="true" applyAlignment="true" applyProtection="false">
      <alignment horizontal="general" vertical="bottom" textRotation="0" wrapText="false" indent="0" shrinkToFit="false"/>
      <protection locked="true" hidden="false"/>
    </xf>
    <xf numFmtId="164" fontId="48" fillId="0" borderId="0" xfId="28" applyFont="true" applyBorder="false" applyAlignment="false" applyProtection="false">
      <alignment horizontal="general" vertical="bottom" textRotation="0" wrapText="false" indent="0" shrinkToFit="false"/>
      <protection locked="true" hidden="false"/>
    </xf>
    <xf numFmtId="164" fontId="12" fillId="0" borderId="13" xfId="28" applyFont="true" applyBorder="true" applyAlignment="true" applyProtection="false">
      <alignment horizontal="center" vertical="bottom" textRotation="0" wrapText="false" indent="0" shrinkToFit="false"/>
      <protection locked="true" hidden="false"/>
    </xf>
    <xf numFmtId="164" fontId="41" fillId="0" borderId="0" xfId="28" applyFont="true" applyBorder="true" applyAlignment="true" applyProtection="false">
      <alignment horizontal="center" vertical="bottom" textRotation="0" wrapText="false" indent="0" shrinkToFit="false"/>
      <protection locked="true" hidden="false"/>
    </xf>
    <xf numFmtId="164" fontId="12" fillId="0" borderId="1" xfId="28" applyFont="true" applyBorder="true" applyAlignment="true" applyProtection="false">
      <alignment horizontal="left" vertical="bottom" textRotation="0" wrapText="false" indent="0" shrinkToFit="false"/>
      <protection locked="true" hidden="false"/>
    </xf>
    <xf numFmtId="165" fontId="12" fillId="0" borderId="9" xfId="28" applyFont="true" applyBorder="true" applyAlignment="true" applyProtection="false">
      <alignment horizontal="general" vertical="bottom" textRotation="0" wrapText="false" indent="0" shrinkToFit="false"/>
      <protection locked="true" hidden="false"/>
    </xf>
    <xf numFmtId="164" fontId="48" fillId="0" borderId="0" xfId="28" applyFont="true" applyBorder="false" applyAlignment="true" applyProtection="false">
      <alignment horizontal="general" vertical="bottom" textRotation="0" wrapText="false" indent="0" shrinkToFit="false"/>
      <protection locked="true" hidden="false"/>
    </xf>
    <xf numFmtId="165" fontId="12" fillId="0" borderId="7" xfId="28" applyFont="true" applyBorder="true" applyAlignment="true" applyProtection="false">
      <alignment horizontal="general" vertical="bottom" textRotation="0" wrapText="false" indent="0" shrinkToFit="false"/>
      <protection locked="true" hidden="false"/>
    </xf>
    <xf numFmtId="165" fontId="12" fillId="0" borderId="9" xfId="28" applyFont="true" applyBorder="true" applyAlignment="true" applyProtection="false">
      <alignment horizontal="right" vertical="bottom" textRotation="0" wrapText="false" indent="1" shrinkToFit="false"/>
      <protection locked="true" hidden="false"/>
    </xf>
    <xf numFmtId="170" fontId="12" fillId="0" borderId="0" xfId="28" applyFont="true" applyBorder="true" applyAlignment="true" applyProtection="false">
      <alignment horizontal="center" vertical="bottom" textRotation="0" wrapText="false" indent="0" shrinkToFit="false"/>
      <protection locked="true" hidden="false"/>
    </xf>
    <xf numFmtId="165" fontId="12" fillId="0" borderId="9" xfId="28" applyFont="true" applyBorder="true" applyAlignment="false" applyProtection="false">
      <alignment horizontal="general" vertical="bottom" textRotation="0" wrapText="false" indent="0" shrinkToFit="false"/>
      <protection locked="true" hidden="false"/>
    </xf>
    <xf numFmtId="165" fontId="12" fillId="0" borderId="7" xfId="28" applyFont="true" applyBorder="true" applyAlignment="false" applyProtection="false">
      <alignment horizontal="general" vertical="bottom" textRotation="0" wrapText="false" indent="0" shrinkToFit="false"/>
      <protection locked="true" hidden="false"/>
    </xf>
    <xf numFmtId="164" fontId="33" fillId="0" borderId="0" xfId="28" applyFont="true" applyBorder="false" applyAlignment="true" applyProtection="false">
      <alignment horizontal="general" vertical="bottom" textRotation="0" wrapText="false" indent="0" shrinkToFit="false"/>
      <protection locked="true" hidden="false"/>
    </xf>
    <xf numFmtId="164" fontId="49" fillId="0" borderId="0" xfId="28" applyFont="true" applyBorder="false" applyAlignment="false" applyProtection="false">
      <alignment horizontal="general" vertical="bottom" textRotation="0" wrapText="false" indent="0" shrinkToFit="false"/>
      <protection locked="true" hidden="false"/>
    </xf>
    <xf numFmtId="164" fontId="49"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67" fillId="0" borderId="0" xfId="28" applyFont="true" applyBorder="false" applyAlignment="true" applyProtection="false">
      <alignment horizontal="general" vertical="bottom" textRotation="0" wrapText="false" indent="0" shrinkToFit="false"/>
      <protection locked="true" hidden="false"/>
    </xf>
    <xf numFmtId="164" fontId="33" fillId="0" borderId="0" xfId="28"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6" fillId="0" borderId="11" xfId="28" applyFont="true" applyBorder="true" applyAlignment="true" applyProtection="false">
      <alignment horizontal="general" vertical="bottom" textRotation="0" wrapText="false" indent="0" shrinkToFit="false"/>
      <protection locked="true" hidden="false"/>
    </xf>
    <xf numFmtId="170" fontId="12" fillId="0" borderId="7" xfId="28" applyFont="true" applyBorder="true" applyAlignment="true" applyProtection="false">
      <alignment horizontal="right" vertical="bottom" textRotation="0" wrapText="false" indent="1" shrinkToFit="false"/>
      <protection locked="true" hidden="false"/>
    </xf>
    <xf numFmtId="170" fontId="12" fillId="0" borderId="9" xfId="28" applyFont="true" applyBorder="true" applyAlignment="true" applyProtection="false">
      <alignment horizontal="right" vertical="bottom" textRotation="0" wrapText="false" indent="1" shrinkToFit="false"/>
      <protection locked="true" hidden="false"/>
    </xf>
    <xf numFmtId="170" fontId="41"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12" fillId="0" borderId="7" xfId="28" applyFont="true" applyBorder="true" applyAlignment="true" applyProtection="false">
      <alignment horizontal="right" vertical="bottom" textRotation="0" wrapText="false" indent="1" shrinkToFit="false"/>
      <protection locked="true" hidden="false"/>
    </xf>
    <xf numFmtId="164" fontId="12" fillId="0" borderId="9" xfId="28" applyFont="true" applyBorder="true" applyAlignment="true" applyProtection="false">
      <alignment horizontal="right" vertical="bottom" textRotation="0" wrapText="false" indent="1" shrinkToFit="false"/>
      <protection locked="true" hidden="false"/>
    </xf>
    <xf numFmtId="167" fontId="12" fillId="0" borderId="7" xfId="28" applyFont="true" applyBorder="true" applyAlignment="true" applyProtection="false">
      <alignment horizontal="right" vertical="bottom" textRotation="0" wrapText="false" indent="1" shrinkToFit="false"/>
      <protection locked="true" hidden="false"/>
    </xf>
    <xf numFmtId="167" fontId="12" fillId="0" borderId="9" xfId="28" applyFont="true" applyBorder="true" applyAlignment="true" applyProtection="false">
      <alignment horizontal="right" vertical="bottom" textRotation="0" wrapText="false" indent="1"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48" fillId="0" borderId="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2" fillId="0" borderId="8" xfId="28" applyFont="true" applyBorder="true" applyAlignment="true" applyProtection="false">
      <alignment horizontal="left" vertical="center" textRotation="0" wrapText="false" indent="0" shrinkToFit="false"/>
      <protection locked="true" hidden="false"/>
    </xf>
    <xf numFmtId="164" fontId="12" fillId="0" borderId="13" xfId="28" applyFont="true" applyBorder="true" applyAlignment="true" applyProtection="false">
      <alignment horizontal="center" vertical="center" textRotation="0" wrapText="false" indent="0" shrinkToFit="false"/>
      <protection locked="true" hidden="false"/>
    </xf>
    <xf numFmtId="164" fontId="12" fillId="0" borderId="5" xfId="28" applyFont="true" applyBorder="true" applyAlignment="true" applyProtection="false">
      <alignment horizontal="center" vertical="center" textRotation="0" wrapText="false" indent="0" shrinkToFit="false"/>
      <protection locked="true" hidden="false"/>
    </xf>
    <xf numFmtId="164" fontId="12" fillId="0" borderId="13" xfId="28" applyFont="true" applyBorder="true" applyAlignment="true" applyProtection="false">
      <alignment horizontal="left" vertical="center" textRotation="0" wrapText="false" indent="0" shrinkToFit="false"/>
      <protection locked="true" hidden="false"/>
    </xf>
    <xf numFmtId="164" fontId="12" fillId="0" borderId="5" xfId="28" applyFont="true" applyBorder="true" applyAlignment="true" applyProtection="false">
      <alignment horizontal="left" vertical="center" textRotation="0" wrapText="false" indent="0" shrinkToFit="false"/>
      <protection locked="true" hidden="false"/>
    </xf>
    <xf numFmtId="164" fontId="12" fillId="0" borderId="10" xfId="28" applyFont="true" applyBorder="true" applyAlignment="false" applyProtection="false">
      <alignment horizontal="general" vertical="bottom" textRotation="0" wrapText="false" indent="0" shrinkToFit="false"/>
      <protection locked="true" hidden="false"/>
    </xf>
    <xf numFmtId="164" fontId="12" fillId="0" borderId="4" xfId="28" applyFont="true" applyBorder="true" applyAlignment="true" applyProtection="false">
      <alignment horizontal="center" vertical="center" textRotation="0" wrapText="false" indent="0" shrinkToFit="false"/>
      <protection locked="true" hidden="false"/>
    </xf>
    <xf numFmtId="164" fontId="79" fillId="0" borderId="5" xfId="28" applyFont="true" applyBorder="true" applyAlignment="true" applyProtection="false">
      <alignment horizontal="left" vertical="bottom" textRotation="0" wrapText="false" indent="0" shrinkToFit="false"/>
      <protection locked="true" hidden="false"/>
    </xf>
    <xf numFmtId="165" fontId="79" fillId="0" borderId="8" xfId="28" applyFont="true" applyBorder="true" applyAlignment="true" applyProtection="false">
      <alignment horizontal="general" vertical="bottom" textRotation="0" wrapText="false" indent="0" shrinkToFit="false"/>
      <protection locked="true" hidden="false"/>
    </xf>
    <xf numFmtId="165" fontId="12" fillId="0" borderId="6" xfId="28" applyFont="true" applyBorder="true" applyAlignment="true" applyProtection="false">
      <alignment horizontal="right" vertical="bottom" textRotation="0" wrapText="false" indent="1" shrinkToFit="false"/>
      <protection locked="true" hidden="false"/>
    </xf>
    <xf numFmtId="164" fontId="79" fillId="0" borderId="1" xfId="28" applyFont="true" applyBorder="true" applyAlignment="true" applyProtection="false">
      <alignment horizontal="left" vertical="bottom" textRotation="0" wrapText="false" indent="0" shrinkToFit="false"/>
      <protection locked="true" hidden="false"/>
    </xf>
    <xf numFmtId="165" fontId="79" fillId="0" borderId="9" xfId="28" applyFont="true" applyBorder="true" applyAlignment="true" applyProtection="false">
      <alignment horizontal="general" vertical="bottom" textRotation="0" wrapText="false" indent="0" shrinkToFit="false"/>
      <protection locked="true" hidden="false"/>
    </xf>
    <xf numFmtId="165" fontId="79" fillId="0" borderId="7" xfId="28" applyFont="true" applyBorder="true" applyAlignment="true" applyProtection="false">
      <alignment horizontal="general" vertical="bottom" textRotation="0" wrapText="false" indent="0" shrinkToFit="false"/>
      <protection locked="true" hidden="false"/>
    </xf>
    <xf numFmtId="165" fontId="79" fillId="0" borderId="7" xfId="28" applyFont="true" applyBorder="true" applyAlignment="true" applyProtection="false">
      <alignment horizontal="right" vertical="bottom" textRotation="0" wrapText="false" indent="1" shrinkToFit="false"/>
      <protection locked="true" hidden="false"/>
    </xf>
    <xf numFmtId="165" fontId="79" fillId="0" borderId="9" xfId="28" applyFont="true" applyBorder="true" applyAlignment="true" applyProtection="false">
      <alignment horizontal="right" vertical="bottom" textRotation="0" wrapText="false" indent="1" shrinkToFit="false"/>
      <protection locked="true" hidden="false"/>
    </xf>
    <xf numFmtId="170" fontId="79" fillId="0" borderId="7" xfId="28" applyFont="true" applyBorder="true" applyAlignment="true" applyProtection="false">
      <alignment horizontal="right" vertical="bottom" textRotation="0" wrapText="false" indent="0" shrinkToFit="false"/>
      <protection locked="true" hidden="false"/>
    </xf>
    <xf numFmtId="170" fontId="79" fillId="0" borderId="9" xfId="28"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true" indent="1" shrinkToFit="false"/>
      <protection locked="true" hidden="false"/>
    </xf>
    <xf numFmtId="165" fontId="80" fillId="0" borderId="9" xfId="28" applyFont="true" applyBorder="true" applyAlignment="true" applyProtection="false">
      <alignment horizontal="right" vertical="bottom" textRotation="0" wrapText="false" indent="1" shrinkToFit="false"/>
      <protection locked="true" hidden="false"/>
    </xf>
    <xf numFmtId="164" fontId="33" fillId="0" borderId="0" xfId="28" applyFont="true" applyBorder="true" applyAlignment="true" applyProtection="false">
      <alignment horizontal="justify" vertical="bottom" textRotation="0" wrapText="true" indent="0" shrinkToFit="false"/>
      <protection locked="true" hidden="false"/>
    </xf>
    <xf numFmtId="164" fontId="6" fillId="0" borderId="0" xfId="28" applyFont="true" applyBorder="false" applyAlignment="tru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justify" vertical="bottom" textRotation="0" wrapText="true" indent="0" shrinkToFit="false"/>
      <protection locked="true" hidden="false"/>
    </xf>
    <xf numFmtId="164" fontId="48" fillId="0" borderId="0" xfId="28"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82" fillId="0" borderId="1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83" fillId="0" borderId="7" xfId="28" applyFont="true" applyBorder="true" applyAlignment="true" applyProtection="false">
      <alignment horizontal="right" vertical="bottom" textRotation="0" wrapText="false" indent="1" shrinkToFit="false"/>
      <protection locked="true" hidden="false"/>
    </xf>
    <xf numFmtId="165" fontId="83" fillId="0" borderId="9" xfId="28" applyFont="true" applyBorder="true" applyAlignment="true" applyProtection="false">
      <alignment horizontal="right" vertical="bottom" textRotation="0" wrapText="false" indent="1" shrinkToFit="false"/>
      <protection locked="true" hidden="false"/>
    </xf>
    <xf numFmtId="165" fontId="26" fillId="0" borderId="6" xfId="0" applyFont="true" applyBorder="true" applyAlignment="true" applyProtection="false">
      <alignment horizontal="right" vertical="bottom" textRotation="0" wrapText="true" indent="1"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5" fontId="26" fillId="0" borderId="7" xfId="0" applyFont="true" applyBorder="true" applyAlignment="true" applyProtection="false">
      <alignment horizontal="right" vertical="bottom" textRotation="0" wrapText="false" indent="1" shrinkToFit="false"/>
      <protection locked="true" hidden="false"/>
    </xf>
    <xf numFmtId="165" fontId="26" fillId="0" borderId="0" xfId="0" applyFont="true" applyBorder="true" applyAlignment="true" applyProtection="false">
      <alignment horizontal="right" vertical="bottom" textRotation="0" wrapText="false" indent="1" shrinkToFit="false"/>
      <protection locked="true" hidden="false"/>
    </xf>
    <xf numFmtId="165" fontId="43" fillId="0" borderId="9" xfId="0" applyFont="true" applyBorder="true" applyAlignment="true" applyProtection="false">
      <alignment horizontal="right" vertical="bottom" textRotation="0" wrapText="true" indent="1"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true" indent="1" shrinkToFit="false"/>
      <protection locked="true" hidden="false"/>
    </xf>
    <xf numFmtId="165" fontId="24" fillId="0" borderId="7" xfId="0" applyFont="true" applyBorder="true" applyAlignment="true" applyProtection="false">
      <alignment horizontal="right" vertical="bottom" textRotation="0" wrapText="false" indent="1" shrinkToFit="false"/>
      <protection locked="true" hidden="false"/>
    </xf>
    <xf numFmtId="165" fontId="24" fillId="0" borderId="0" xfId="0" applyFont="true" applyBorder="true" applyAlignment="true" applyProtection="false">
      <alignment horizontal="right" vertical="bottom" textRotation="0" wrapText="false" indent="1" shrinkToFit="false"/>
      <protection locked="true" hidden="false"/>
    </xf>
    <xf numFmtId="165" fontId="24" fillId="0" borderId="9" xfId="0" applyFont="true" applyBorder="true" applyAlignment="true" applyProtection="false">
      <alignment horizontal="right" vertical="bottom" textRotation="0" wrapText="false" indent="1" shrinkToFit="false"/>
      <protection locked="true" hidden="false"/>
    </xf>
    <xf numFmtId="164" fontId="63" fillId="0" borderId="0" xfId="0" applyFont="true" applyBorder="true" applyAlignment="true" applyProtection="false">
      <alignment horizontal="justify" vertical="bottom"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center" textRotation="0" wrapText="false" indent="0" shrinkToFit="false"/>
      <protection locked="true" hidden="false"/>
    </xf>
    <xf numFmtId="164" fontId="56" fillId="0" borderId="11" xfId="29" applyFont="true" applyBorder="true" applyAlignment="true" applyProtection="false">
      <alignment horizontal="general" vertical="center" textRotation="0" wrapText="false" indent="0" shrinkToFit="false"/>
      <protection locked="true" hidden="false"/>
    </xf>
    <xf numFmtId="164" fontId="56" fillId="0" borderId="1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center" vertical="center" textRotation="0" wrapText="true" indent="0" shrinkToFit="false"/>
      <protection locked="true" hidden="false"/>
    </xf>
    <xf numFmtId="164" fontId="8" fillId="0" borderId="2" xfId="29" applyFont="true" applyBorder="true" applyAlignment="true" applyProtection="false">
      <alignment horizontal="center"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31" fillId="0" borderId="0" xfId="29" applyFont="true" applyBorder="true" applyAlignment="true" applyProtection="false">
      <alignment horizontal="center" vertical="center" textRotation="0" wrapText="true" indent="0" shrinkToFit="false"/>
      <protection locked="true" hidden="false"/>
    </xf>
    <xf numFmtId="164" fontId="43" fillId="0" borderId="1" xfId="29" applyFont="true" applyBorder="true" applyAlignment="true" applyProtection="false">
      <alignment horizontal="center" vertical="center" textRotation="0" wrapText="true" indent="0" shrinkToFit="false"/>
      <protection locked="true" hidden="false"/>
    </xf>
    <xf numFmtId="164" fontId="12" fillId="0" borderId="6" xfId="29" applyFont="true" applyBorder="true" applyAlignment="true" applyProtection="false">
      <alignment horizontal="center" vertical="center" textRotation="0" wrapText="true" indent="0" shrinkToFit="false"/>
      <protection locked="true" hidden="false"/>
    </xf>
    <xf numFmtId="164" fontId="12" fillId="0" borderId="8" xfId="29" applyFont="true" applyBorder="true" applyAlignment="true" applyProtection="false">
      <alignment horizontal="center" vertical="center" textRotation="0" wrapText="true" indent="0" shrinkToFit="false"/>
      <protection locked="true" hidden="false"/>
    </xf>
    <xf numFmtId="164" fontId="8" fillId="0" borderId="1" xfId="29" applyFont="true" applyBorder="true" applyAlignment="true" applyProtection="false">
      <alignment horizontal="center" vertical="center" textRotation="0" wrapText="true" indent="0" shrinkToFit="false"/>
      <protection locked="true" hidden="false"/>
    </xf>
    <xf numFmtId="164" fontId="31" fillId="0" borderId="14" xfId="29" applyFont="true" applyBorder="true" applyAlignment="true" applyProtection="false">
      <alignment horizontal="center" vertical="center" textRotation="0" wrapText="true" indent="0" shrinkToFit="false"/>
      <protection locked="true" hidden="false"/>
    </xf>
    <xf numFmtId="164" fontId="41" fillId="0" borderId="14" xfId="29" applyFont="true" applyBorder="true" applyAlignment="true" applyProtection="false">
      <alignment horizontal="center" vertical="center" textRotation="0" wrapText="false" indent="0" shrinkToFit="false"/>
      <protection locked="true" hidden="false"/>
    </xf>
    <xf numFmtId="164" fontId="31" fillId="0" borderId="12" xfId="29" applyFont="true" applyBorder="true" applyAlignment="true" applyProtection="false">
      <alignment horizontal="center" vertical="center" textRotation="0" wrapText="true" indent="0" shrinkToFit="false"/>
      <protection locked="true" hidden="false"/>
    </xf>
    <xf numFmtId="164" fontId="8" fillId="0" borderId="15" xfId="29" applyFont="true" applyBorder="true" applyAlignment="true" applyProtection="false">
      <alignment horizontal="center" vertical="center" textRotation="0" wrapText="true" indent="0" shrinkToFit="false"/>
      <protection locked="true" hidden="false"/>
    </xf>
    <xf numFmtId="164" fontId="43" fillId="0" borderId="2" xfId="29" applyFont="true" applyBorder="true" applyAlignment="true" applyProtection="false">
      <alignment horizontal="center" vertical="center" textRotation="0" wrapText="true" indent="0" shrinkToFit="false"/>
      <protection locked="true" hidden="false"/>
    </xf>
    <xf numFmtId="171" fontId="8" fillId="0" borderId="1" xfId="29" applyFont="true" applyBorder="true" applyAlignment="true" applyProtection="false">
      <alignment horizontal="general" vertical="bottom" textRotation="0" wrapText="true" indent="0" shrinkToFit="false"/>
      <protection locked="true" hidden="false"/>
    </xf>
    <xf numFmtId="164" fontId="8" fillId="0" borderId="7" xfId="29" applyFont="true" applyBorder="true" applyAlignment="true" applyProtection="false">
      <alignment horizontal="right" vertical="bottom" textRotation="0" wrapText="true" indent="1" shrinkToFit="false"/>
      <protection locked="true" hidden="false"/>
    </xf>
    <xf numFmtId="166" fontId="8" fillId="0" borderId="7" xfId="29" applyFont="true" applyBorder="true" applyAlignment="true" applyProtection="false">
      <alignment horizontal="right" vertical="bottom" textRotation="0" wrapText="true" indent="1" shrinkToFit="false"/>
      <protection locked="true" hidden="false"/>
    </xf>
    <xf numFmtId="166" fontId="8" fillId="0" borderId="6" xfId="29" applyFont="true" applyBorder="true" applyAlignment="true" applyProtection="false">
      <alignment horizontal="right" vertical="bottom" textRotation="0" wrapText="true" indent="1" shrinkToFit="false"/>
      <protection locked="true" hidden="false"/>
    </xf>
    <xf numFmtId="165" fontId="8" fillId="0" borderId="13" xfId="29" applyFont="true" applyBorder="true" applyAlignment="true" applyProtection="false">
      <alignment horizontal="right" vertical="bottom" textRotation="0" wrapText="true" indent="1" shrinkToFit="false"/>
      <protection locked="true" hidden="false"/>
    </xf>
    <xf numFmtId="164" fontId="31" fillId="0" borderId="0" xfId="29" applyFont="true" applyBorder="true" applyAlignment="true" applyProtection="false">
      <alignment horizontal="general" vertical="bottom" textRotation="0" wrapText="true" indent="0" shrinkToFit="false"/>
      <protection locked="true" hidden="false"/>
    </xf>
    <xf numFmtId="165" fontId="8" fillId="0" borderId="0" xfId="29" applyFont="true" applyBorder="true" applyAlignment="true" applyProtection="false">
      <alignment horizontal="right" vertical="bottom" textRotation="0" wrapText="true" indent="1" shrinkToFit="false"/>
      <protection locked="true" hidden="false"/>
    </xf>
    <xf numFmtId="171" fontId="8" fillId="0" borderId="0" xfId="29" applyFont="true" applyBorder="true" applyAlignment="true" applyProtection="false">
      <alignment horizontal="general" vertical="bottom" textRotation="0" wrapText="true" indent="0"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71" fontId="8" fillId="0" borderId="0" xfId="29" applyFont="true" applyBorder="true" applyAlignment="true" applyProtection="false">
      <alignment horizontal="left" vertical="bottom" textRotation="0" wrapText="true" indent="1" shrinkToFit="false"/>
      <protection locked="true" hidden="false"/>
    </xf>
    <xf numFmtId="164" fontId="31" fillId="0" borderId="0" xfId="29" applyFont="true" applyBorder="true" applyAlignment="true" applyProtection="false">
      <alignment horizontal="left" vertical="bottom" textRotation="0" wrapText="true" indent="2" shrinkToFit="false"/>
      <protection locked="true" hidden="false"/>
    </xf>
    <xf numFmtId="171" fontId="8" fillId="0" borderId="0" xfId="29" applyFont="true" applyBorder="true" applyAlignment="true" applyProtection="false">
      <alignment horizontal="left" vertical="bottom" textRotation="0" wrapText="true" indent="8" shrinkToFit="false"/>
      <protection locked="true" hidden="false"/>
    </xf>
    <xf numFmtId="164" fontId="31" fillId="0" borderId="0" xfId="29" applyFont="true" applyBorder="true" applyAlignment="true" applyProtection="false">
      <alignment horizontal="left" vertical="bottom" textRotation="0" wrapText="true" indent="8" shrinkToFit="false"/>
      <protection locked="true" hidden="false"/>
    </xf>
    <xf numFmtId="171" fontId="8" fillId="0" borderId="1" xfId="29" applyFont="true" applyBorder="true" applyAlignment="true" applyProtection="false">
      <alignment horizontal="left" vertical="bottom" textRotation="0" wrapText="true" indent="4" shrinkToFit="false"/>
      <protection locked="true" hidden="false"/>
    </xf>
    <xf numFmtId="166" fontId="12" fillId="0" borderId="7" xfId="29" applyFont="true" applyBorder="true" applyAlignment="true" applyProtection="false">
      <alignment horizontal="right" vertical="bottom" textRotation="0" wrapText="false" indent="1" shrinkToFit="false"/>
      <protection locked="true" hidden="false"/>
    </xf>
    <xf numFmtId="164" fontId="12" fillId="0" borderId="1" xfId="29" applyFont="true" applyBorder="true" applyAlignment="true" applyProtection="false">
      <alignment horizontal="right" vertical="bottom" textRotation="0" wrapText="false" indent="1" shrinkToFit="false"/>
      <protection locked="true" hidden="false"/>
    </xf>
    <xf numFmtId="164" fontId="12" fillId="0" borderId="7" xfId="29" applyFont="true" applyBorder="true" applyAlignment="true" applyProtection="false">
      <alignment horizontal="right" vertical="bottom" textRotation="0" wrapText="false" indent="1" shrinkToFit="false"/>
      <protection locked="true" hidden="false"/>
    </xf>
    <xf numFmtId="165" fontId="12" fillId="0" borderId="0" xfId="29" applyFont="true" applyBorder="true" applyAlignment="true" applyProtection="false">
      <alignment horizontal="right" vertical="bottom" textRotation="0" wrapText="false" indent="1" shrinkToFit="false"/>
      <protection locked="true" hidden="false"/>
    </xf>
    <xf numFmtId="164" fontId="31" fillId="0" borderId="1" xfId="29" applyFont="true" applyBorder="true" applyAlignment="true" applyProtection="false">
      <alignment horizontal="left" vertical="bottom" textRotation="0" wrapText="true" indent="4" shrinkToFit="false"/>
      <protection locked="true" hidden="false"/>
    </xf>
    <xf numFmtId="165" fontId="12" fillId="0" borderId="0" xfId="29" applyFont="true" applyBorder="true" applyAlignment="true" applyProtection="false">
      <alignment horizontal="right" vertical="bottom" textRotation="0" wrapText="false" indent="1" shrinkToFit="false"/>
      <protection locked="true" hidden="false"/>
    </xf>
    <xf numFmtId="171" fontId="8" fillId="0" borderId="0" xfId="29" applyFont="true" applyBorder="true" applyAlignment="true" applyProtection="false">
      <alignment horizontal="left" vertical="bottom" textRotation="0" wrapText="true" indent="0" shrinkToFit="false"/>
      <protection locked="true" hidden="false"/>
    </xf>
    <xf numFmtId="164" fontId="31" fillId="0" borderId="0" xfId="29" applyFont="true" applyBorder="true" applyAlignment="true" applyProtection="false">
      <alignment horizontal="left" vertical="bottom" textRotation="0" wrapText="true" indent="0" shrinkToFit="false"/>
      <protection locked="true" hidden="false"/>
    </xf>
    <xf numFmtId="164" fontId="12" fillId="0" borderId="0" xfId="29" applyFont="true" applyBorder="false" applyAlignment="true" applyProtection="false">
      <alignment horizontal="right" vertical="bottom" textRotation="0" wrapText="false" indent="1" shrinkToFit="false"/>
      <protection locked="true" hidden="false"/>
    </xf>
    <xf numFmtId="164" fontId="8" fillId="0" borderId="0" xfId="29" applyFont="true" applyBorder="true" applyAlignment="true" applyProtection="false">
      <alignment horizontal="left" vertical="bottom" textRotation="0" wrapText="true" indent="0" shrinkToFit="false"/>
      <protection locked="true" hidden="false"/>
    </xf>
    <xf numFmtId="171" fontId="8" fillId="0" borderId="0" xfId="29" applyFont="true" applyBorder="true" applyAlignment="true" applyProtection="false">
      <alignment horizontal="left" vertical="bottom" textRotation="0" wrapText="true" indent="2" shrinkToFit="false"/>
      <protection locked="true" hidden="false"/>
    </xf>
    <xf numFmtId="164" fontId="31" fillId="0" borderId="0" xfId="29" applyFont="true" applyBorder="true" applyAlignment="true" applyProtection="false">
      <alignment horizontal="left" vertical="bottom" textRotation="0" wrapText="true" indent="1" shrinkToFit="false"/>
      <protection locked="true" hidden="false"/>
    </xf>
    <xf numFmtId="171" fontId="8" fillId="0" borderId="0" xfId="29" applyFont="true" applyBorder="true" applyAlignment="true" applyProtection="false">
      <alignment horizontal="left" vertical="bottom" textRotation="0" wrapText="true" indent="4" shrinkToFit="false"/>
      <protection locked="true" hidden="false"/>
    </xf>
    <xf numFmtId="164" fontId="31" fillId="0" borderId="0" xfId="29" applyFont="true" applyBorder="true" applyAlignment="true" applyProtection="false">
      <alignment horizontal="left" vertical="bottom" textRotation="0" wrapText="true" indent="4" shrinkToFit="false"/>
      <protection locked="true" hidden="false"/>
    </xf>
    <xf numFmtId="164" fontId="31" fillId="0" borderId="0" xfId="29" applyFont="true" applyBorder="false" applyAlignment="true" applyProtection="false">
      <alignment horizontal="general" vertical="bottom" textRotation="0" wrapText="true" indent="0" shrinkToFit="false"/>
      <protection locked="true" hidden="false"/>
    </xf>
    <xf numFmtId="164" fontId="10" fillId="0" borderId="0" xfId="29" applyFont="true" applyBorder="false" applyAlignment="true" applyProtection="false">
      <alignment horizontal="general" vertical="center" textRotation="0" wrapText="false" indent="0" shrinkToFit="false"/>
      <protection locked="true" hidden="false"/>
    </xf>
    <xf numFmtId="164" fontId="56" fillId="0" borderId="0" xfId="29" applyFont="true" applyBorder="true" applyAlignment="true" applyProtection="false">
      <alignment horizontal="general" vertical="center" textRotation="0" wrapText="false" indent="0" shrinkToFit="false"/>
      <protection locked="true" hidden="false"/>
    </xf>
    <xf numFmtId="166" fontId="31" fillId="0" borderId="7" xfId="29" applyFont="true" applyBorder="true" applyAlignment="true" applyProtection="false">
      <alignment horizontal="right" vertical="bottom" textRotation="0" wrapText="true" indent="1" shrinkToFit="false"/>
      <protection locked="true" hidden="false"/>
    </xf>
    <xf numFmtId="165" fontId="31" fillId="0" borderId="0" xfId="29" applyFont="true" applyBorder="false" applyAlignment="true" applyProtection="false">
      <alignment horizontal="right" vertical="bottom" textRotation="0" wrapText="true" indent="1" shrinkToFit="false"/>
      <protection locked="true" hidden="false"/>
    </xf>
    <xf numFmtId="165" fontId="8" fillId="0" borderId="0" xfId="29" applyFont="true" applyBorder="false" applyAlignment="true" applyProtection="false">
      <alignment horizontal="right" vertical="bottom" textRotation="0" wrapText="true" indent="1" shrinkToFit="false"/>
      <protection locked="true" hidden="false"/>
    </xf>
    <xf numFmtId="171" fontId="8" fillId="0" borderId="0" xfId="29" applyFont="true" applyBorder="false" applyAlignment="true" applyProtection="false">
      <alignment horizontal="general" vertical="bottom" textRotation="0" wrapText="false" indent="0" shrinkToFit="false"/>
      <protection locked="true" hidden="false"/>
    </xf>
    <xf numFmtId="166" fontId="12" fillId="0" borderId="9" xfId="29" applyFont="true" applyBorder="true" applyAlignment="true" applyProtection="false">
      <alignment horizontal="right" vertical="bottom" textRotation="0" wrapText="false" indent="1" shrinkToFit="false"/>
      <protection locked="true" hidden="false"/>
    </xf>
    <xf numFmtId="165" fontId="12" fillId="0" borderId="9" xfId="29" applyFont="true" applyBorder="true" applyAlignment="true" applyProtection="false">
      <alignment horizontal="right" vertical="bottom" textRotation="0" wrapText="false" indent="1" shrinkToFit="false"/>
      <protection locked="true" hidden="false"/>
    </xf>
    <xf numFmtId="164" fontId="8" fillId="0" borderId="0" xfId="29" applyFont="true" applyBorder="true" applyAlignment="true" applyProtection="false">
      <alignment horizontal="general" vertical="bottom" textRotation="0" wrapText="true" indent="0" shrinkToFit="false"/>
      <protection locked="true" hidden="false"/>
    </xf>
    <xf numFmtId="164" fontId="8" fillId="0" borderId="0" xfId="29" applyFont="true" applyBorder="true" applyAlignment="true" applyProtection="false">
      <alignment horizontal="general" vertical="bottom" textRotation="0" wrapText="false" indent="0" shrinkToFit="false"/>
      <protection locked="true" hidden="false"/>
    </xf>
    <xf numFmtId="172" fontId="8" fillId="0" borderId="0" xfId="29" applyFont="true" applyBorder="true" applyAlignment="true" applyProtection="false">
      <alignment horizontal="general" vertical="center" textRotation="0" wrapText="true" indent="0" shrinkToFit="false"/>
      <protection locked="true" hidden="false"/>
    </xf>
    <xf numFmtId="164" fontId="31" fillId="0" borderId="0" xfId="29" applyFont="true" applyBorder="true" applyAlignment="true" applyProtection="false">
      <alignment horizontal="general" vertical="top" textRotation="0" wrapText="true" indent="0" shrinkToFit="false"/>
      <protection locked="true" hidden="false"/>
    </xf>
    <xf numFmtId="172" fontId="8" fillId="0" borderId="0" xfId="29" applyFont="true" applyBorder="true" applyAlignment="true" applyProtection="false">
      <alignment horizontal="general" vertical="bottom" textRotation="0" wrapText="true" indent="0" shrinkToFit="false"/>
      <protection locked="true" hidden="false"/>
    </xf>
    <xf numFmtId="171" fontId="8" fillId="0" borderId="0" xfId="29" applyFont="true" applyBorder="true" applyAlignment="true" applyProtection="false">
      <alignment horizontal="general" vertical="bottom" textRotation="0" wrapText="false" indent="0" shrinkToFit="false"/>
      <protection locked="true" hidden="false"/>
    </xf>
    <xf numFmtId="164" fontId="31" fillId="0" borderId="0" xfId="29" applyFont="true" applyBorder="true" applyAlignment="true" applyProtection="false">
      <alignment horizontal="general" vertical="bottom" textRotation="0" wrapText="true" indent="0" shrinkToFit="false"/>
      <protection locked="true" hidden="false"/>
    </xf>
    <xf numFmtId="164" fontId="41"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true" applyProtection="false">
      <alignment horizontal="general" vertical="bottom" textRotation="0" wrapText="false" indent="0" shrinkToFit="false"/>
      <protection locked="true" hidden="false"/>
    </xf>
    <xf numFmtId="164" fontId="6" fillId="0" borderId="11" xfId="28" applyFont="true" applyBorder="true" applyAlignment="true" applyProtection="false">
      <alignment horizontal="left" vertical="bottom" textRotation="0" wrapText="false" indent="0" shrinkToFit="false"/>
      <protection locked="true" hidden="false"/>
    </xf>
    <xf numFmtId="164" fontId="12" fillId="0" borderId="5" xfId="28"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5" fontId="48" fillId="0" borderId="0" xfId="28" applyFont="true" applyBorder="false" applyAlignment="true" applyProtection="false">
      <alignment horizontal="general" vertical="bottom" textRotation="0" wrapText="false" indent="0" shrinkToFit="false"/>
      <protection locked="true" hidden="false"/>
    </xf>
    <xf numFmtId="164" fontId="12" fillId="0" borderId="1" xfId="28" applyFont="true" applyBorder="true" applyAlignment="true" applyProtection="false">
      <alignment horizontal="left" vertical="bottom" textRotation="0" wrapText="false" indent="0" shrinkToFit="false"/>
      <protection locked="true" hidden="false"/>
    </xf>
    <xf numFmtId="165" fontId="51" fillId="0" borderId="9" xfId="28" applyFont="true" applyBorder="true" applyAlignment="true" applyProtection="false">
      <alignment horizontal="right" vertical="bottom" textRotation="0" wrapText="false" indent="1" shrinkToFit="false"/>
      <protection locked="true" hidden="false"/>
    </xf>
    <xf numFmtId="165" fontId="12" fillId="0" borderId="7" xfId="28" applyFont="true" applyBorder="true" applyAlignment="true" applyProtection="false">
      <alignment horizontal="right" vertical="bottom" textRotation="0" wrapText="false" indent="0" shrinkToFit="false"/>
      <protection locked="true" hidden="false"/>
    </xf>
    <xf numFmtId="166" fontId="12" fillId="0" borderId="7" xfId="28" applyFont="true" applyBorder="true" applyAlignment="true" applyProtection="false">
      <alignment horizontal="right" vertical="bottom" textRotation="0" wrapText="false" indent="1" shrinkToFit="false"/>
      <protection locked="true" hidden="false"/>
    </xf>
    <xf numFmtId="166" fontId="12" fillId="0" borderId="9" xfId="28" applyFont="true" applyBorder="true" applyAlignment="true" applyProtection="false">
      <alignment horizontal="right" vertical="bottom" textRotation="0" wrapText="false" indent="1" shrinkToFit="false"/>
      <protection locked="true" hidden="false"/>
    </xf>
    <xf numFmtId="166" fontId="51" fillId="0" borderId="7" xfId="28" applyFont="true" applyBorder="true" applyAlignment="true" applyProtection="false">
      <alignment horizontal="right" vertical="bottom" textRotation="0" wrapText="false" indent="1" shrinkToFit="false"/>
      <protection locked="true" hidden="false"/>
    </xf>
    <xf numFmtId="166" fontId="43" fillId="0" borderId="7" xfId="0" applyFont="true" applyBorder="true" applyAlignment="true" applyProtection="false">
      <alignment horizontal="right" vertical="bottom" textRotation="0" wrapText="true" indent="1" shrinkToFit="false"/>
      <protection locked="true" hidden="false"/>
    </xf>
    <xf numFmtId="165" fontId="53" fillId="0" borderId="9" xfId="28" applyFont="true" applyBorder="true" applyAlignment="true" applyProtection="false">
      <alignment horizontal="right" vertical="bottom" textRotation="0" wrapText="false" indent="1" shrinkToFit="false"/>
      <protection locked="true" hidden="false"/>
    </xf>
    <xf numFmtId="164" fontId="6" fillId="0" borderId="0" xfId="28" applyFont="true" applyBorder="true" applyAlignment="true" applyProtection="false">
      <alignment horizontal="left" vertical="bottom" textRotation="0" wrapText="false" indent="0" shrinkToFit="false"/>
      <protection locked="true" hidden="false"/>
    </xf>
    <xf numFmtId="164" fontId="49" fillId="0" borderId="0" xfId="28" applyFont="true" applyBorder="fals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28" applyFont="true" applyBorder="true" applyAlignment="true" applyProtection="false">
      <alignment horizontal="center" vertical="center" textRotation="0" wrapText="true" indent="0" shrinkToFit="false"/>
      <protection locked="true" hidden="false"/>
    </xf>
    <xf numFmtId="166" fontId="79" fillId="0" borderId="6" xfId="28" applyFont="true" applyBorder="true" applyAlignment="true" applyProtection="false">
      <alignment horizontal="right" vertical="bottom" textRotation="0" wrapText="false" indent="1" shrinkToFit="false"/>
      <protection locked="true" hidden="false"/>
    </xf>
    <xf numFmtId="166" fontId="79" fillId="0" borderId="8" xfId="28" applyFont="true" applyBorder="true" applyAlignment="true" applyProtection="false">
      <alignment horizontal="right" vertical="bottom" textRotation="0" wrapText="false" indent="1" shrinkToFit="false"/>
      <protection locked="true" hidden="false"/>
    </xf>
    <xf numFmtId="166" fontId="79" fillId="0" borderId="7" xfId="28" applyFont="true" applyBorder="true" applyAlignment="true" applyProtection="false">
      <alignment horizontal="right" vertical="bottom" textRotation="0" wrapText="false" indent="1" shrinkToFit="false"/>
      <protection locked="true" hidden="false"/>
    </xf>
    <xf numFmtId="166" fontId="79" fillId="0" borderId="9" xfId="28" applyFont="true" applyBorder="true" applyAlignment="true" applyProtection="false">
      <alignment horizontal="right" vertical="bottom" textRotation="0" wrapText="false" indent="1" shrinkToFit="false"/>
      <protection locked="true" hidden="false"/>
    </xf>
    <xf numFmtId="165" fontId="79" fillId="0" borderId="7" xfId="28" applyFont="true" applyBorder="true" applyAlignment="true" applyProtection="false">
      <alignment horizontal="right" vertical="bottom" textRotation="0" wrapText="false" indent="1" shrinkToFit="false"/>
      <protection locked="true" hidden="false"/>
    </xf>
    <xf numFmtId="165" fontId="79" fillId="0" borderId="9" xfId="28" applyFont="true" applyBorder="true" applyAlignment="true" applyProtection="false">
      <alignment horizontal="right" vertical="bottom" textRotation="0" wrapText="false" indent="1" shrinkToFit="false"/>
      <protection locked="true" hidden="false"/>
    </xf>
    <xf numFmtId="166" fontId="12" fillId="0" borderId="7" xfId="0" applyFont="true" applyBorder="true" applyAlignment="true" applyProtection="false">
      <alignment horizontal="right" vertical="bottom" textRotation="0" wrapText="false" indent="1" shrinkToFit="false"/>
      <protection locked="true" hidden="false"/>
    </xf>
    <xf numFmtId="166" fontId="12" fillId="0" borderId="9" xfId="0" applyFont="true" applyBorder="true" applyAlignment="true" applyProtection="false">
      <alignment horizontal="right" vertical="bottom" textRotation="0" wrapText="false" indent="1" shrinkToFit="false"/>
      <protection locked="true" hidden="false"/>
    </xf>
    <xf numFmtId="165" fontId="51" fillId="0" borderId="7" xfId="0" applyFont="true" applyBorder="true" applyAlignment="true" applyProtection="false">
      <alignment horizontal="right" vertical="bottom" textRotation="0" wrapText="false" indent="1" shrinkToFit="false"/>
      <protection locked="true" hidden="false"/>
    </xf>
    <xf numFmtId="165" fontId="51" fillId="0" borderId="9" xfId="0" applyFont="true" applyBorder="true" applyAlignment="true" applyProtection="false">
      <alignment horizontal="right" vertical="bottom" textRotation="0" wrapText="false" indent="1" shrinkToFit="false"/>
      <protection locked="true" hidden="false"/>
    </xf>
    <xf numFmtId="165" fontId="53" fillId="0" borderId="7" xfId="0" applyFont="true" applyBorder="true" applyAlignment="true" applyProtection="false">
      <alignment horizontal="right" vertical="bottom" textRotation="0" wrapText="false" indent="1" shrinkToFit="false"/>
      <protection locked="true" hidden="false"/>
    </xf>
    <xf numFmtId="165" fontId="53" fillId="0" borderId="9"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5" fontId="12" fillId="0" borderId="7" xfId="0" applyFont="true" applyBorder="true" applyAlignment="true" applyProtection="false">
      <alignment horizontal="right" vertical="bottom" textRotation="0" wrapText="false" indent="1" shrinkToFit="false"/>
      <protection locked="true" hidden="false"/>
    </xf>
    <xf numFmtId="165" fontId="12" fillId="0" borderId="0" xfId="0" applyFont="true" applyBorder="true" applyAlignment="true" applyProtection="false">
      <alignment horizontal="right" vertical="bottom" textRotation="0" wrapText="false" indent="1" shrinkToFit="false"/>
      <protection locked="true" hidden="false"/>
    </xf>
    <xf numFmtId="166" fontId="8" fillId="0" borderId="9" xfId="0" applyFont="true" applyBorder="true" applyAlignment="true" applyProtection="false">
      <alignment horizontal="right" vertical="bottom" textRotation="0" wrapText="false" indent="1" shrinkToFit="false"/>
      <protection locked="true" hidden="false"/>
    </xf>
    <xf numFmtId="164" fontId="64" fillId="0" borderId="0" xfId="28" applyFont="true" applyBorder="true" applyAlignment="true" applyProtection="false">
      <alignment horizontal="left" vertical="center" textRotation="0" wrapText="false" indent="0" shrinkToFit="false"/>
      <protection locked="true" hidden="false"/>
    </xf>
    <xf numFmtId="164" fontId="65" fillId="0" borderId="0" xfId="28" applyFont="true" applyBorder="true" applyAlignment="true" applyProtection="false">
      <alignment horizontal="left" vertical="center" textRotation="0" wrapText="false" indent="0" shrinkToFit="false"/>
      <protection locked="true" hidden="false"/>
    </xf>
    <xf numFmtId="164" fontId="6" fillId="0" borderId="13" xfId="28" applyFont="true" applyBorder="true" applyAlignment="false" applyProtection="false">
      <alignment horizontal="general" vertical="bottom" textRotation="0" wrapText="false" indent="0" shrinkToFit="false"/>
      <protection locked="true" hidden="false"/>
    </xf>
    <xf numFmtId="164" fontId="6" fillId="0" borderId="5" xfId="28" applyFont="true" applyBorder="true" applyAlignment="false" applyProtection="false">
      <alignment horizontal="general" vertical="bottom" textRotation="0" wrapText="false" indent="0" shrinkToFit="false"/>
      <protection locked="true" hidden="false"/>
    </xf>
    <xf numFmtId="164" fontId="12" fillId="0" borderId="12"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true" applyProtection="false">
      <alignment horizontal="center" vertical="top" textRotation="0" wrapText="true" indent="0" shrinkToFit="false"/>
      <protection locked="true" hidden="false"/>
    </xf>
    <xf numFmtId="164" fontId="12" fillId="0" borderId="5" xfId="28" applyFont="true" applyBorder="true" applyAlignment="true" applyProtection="false">
      <alignment horizontal="left" vertical="bottom" textRotation="0" wrapText="false" indent="0" shrinkToFit="false"/>
      <protection locked="true" hidden="false"/>
    </xf>
    <xf numFmtId="164" fontId="12" fillId="0" borderId="6" xfId="28" applyFont="true" applyBorder="true" applyAlignment="true" applyProtection="false">
      <alignment horizontal="general" vertical="bottom" textRotation="0" wrapText="false" indent="0" shrinkToFit="false"/>
      <protection locked="true" hidden="false"/>
    </xf>
    <xf numFmtId="164" fontId="51" fillId="0" borderId="7" xfId="28" applyFont="true" applyBorder="true" applyAlignment="true" applyProtection="false">
      <alignment horizontal="right" vertical="bottom" textRotation="0" wrapText="false" indent="0" shrinkToFit="false"/>
      <protection locked="true" hidden="false"/>
    </xf>
    <xf numFmtId="164" fontId="6" fillId="0" borderId="7" xfId="28" applyFont="true" applyBorder="true" applyAlignment="true" applyProtection="false">
      <alignment horizontal="general" vertical="bottom" textRotation="0" wrapText="false" indent="0" shrinkToFit="false"/>
      <protection locked="true" hidden="false"/>
    </xf>
    <xf numFmtId="164" fontId="12" fillId="0" borderId="7" xfId="28" applyFont="true" applyBorder="true" applyAlignment="true" applyProtection="false">
      <alignment horizontal="right" vertical="bottom" textRotation="0" wrapText="false" indent="1" shrinkToFit="false"/>
      <protection locked="true" hidden="false"/>
    </xf>
    <xf numFmtId="164" fontId="12" fillId="0" borderId="7" xfId="28" applyFont="true" applyBorder="true" applyAlignment="true" applyProtection="false">
      <alignment horizontal="left" vertical="bottom" textRotation="0" wrapText="false" indent="0" shrinkToFit="false"/>
      <protection locked="true" hidden="false"/>
    </xf>
    <xf numFmtId="170" fontId="12" fillId="0" borderId="7" xfId="28" applyFont="true" applyBorder="true" applyAlignment="true" applyProtection="false">
      <alignment horizontal="right" vertical="bottom" textRotation="0" wrapText="false" indent="0" shrinkToFit="false"/>
      <protection locked="true" hidden="false"/>
    </xf>
    <xf numFmtId="170" fontId="12" fillId="0" borderId="9" xfId="28" applyFont="true" applyBorder="true" applyAlignment="true" applyProtection="false">
      <alignment horizontal="right" vertical="bottom" textRotation="0" wrapText="false" indent="0" shrinkToFit="false"/>
      <protection locked="true" hidden="false"/>
    </xf>
    <xf numFmtId="167" fontId="12" fillId="0" borderId="0" xfId="28" applyFont="true" applyBorder="false" applyAlignment="true" applyProtection="false">
      <alignment horizontal="right" vertical="bottom" textRotation="0" wrapText="false" indent="1"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51" fillId="0" borderId="0" xfId="28" applyFont="true" applyBorder="true" applyAlignment="true" applyProtection="false">
      <alignment horizontal="right" vertical="bottom" textRotation="0" wrapText="false" indent="0" shrinkToFit="false"/>
      <protection locked="true" hidden="false"/>
    </xf>
    <xf numFmtId="164" fontId="12" fillId="0" borderId="0" xfId="28" applyFont="true" applyBorder="true" applyAlignment="true" applyProtection="false">
      <alignment horizontal="right" vertical="center" textRotation="0" wrapText="false" indent="0" shrinkToFit="false"/>
      <protection locked="true" hidden="false"/>
    </xf>
    <xf numFmtId="164" fontId="12" fillId="0" borderId="8" xfId="28" applyFont="true" applyBorder="true" applyAlignment="tru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right" vertical="bottom" textRotation="0" wrapText="false" indent="1" shrinkToFit="false"/>
      <protection locked="true" hidden="false"/>
    </xf>
    <xf numFmtId="164" fontId="12" fillId="0" borderId="8" xfId="28" applyFont="true" applyBorder="true" applyAlignment="true" applyProtection="false">
      <alignment horizontal="right" vertical="bottom" textRotation="0" wrapText="false" indent="1" shrinkToFit="false"/>
      <protection locked="true" hidden="false"/>
    </xf>
    <xf numFmtId="164" fontId="51" fillId="0" borderId="9" xfId="28" applyFont="true" applyBorder="true" applyAlignment="true" applyProtection="false">
      <alignment horizontal="right" vertical="bottom"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12" fillId="0" borderId="9" xfId="28" applyFont="true" applyBorder="true" applyAlignment="true" applyProtection="false">
      <alignment horizontal="left" vertical="bottom" textRotation="0" wrapText="false" indent="0" shrinkToFit="false"/>
      <protection locked="true" hidden="false"/>
    </xf>
    <xf numFmtId="170" fontId="51" fillId="0" borderId="7" xfId="28" applyFont="true" applyBorder="true" applyAlignment="true" applyProtection="false">
      <alignment horizontal="right" vertical="bottom" textRotation="0" wrapText="false" indent="1" shrinkToFit="false"/>
      <protection locked="true" hidden="false"/>
    </xf>
    <xf numFmtId="170" fontId="51" fillId="0" borderId="9" xfId="28" applyFont="true" applyBorder="true" applyAlignment="true" applyProtection="false">
      <alignment horizontal="right" vertical="bottom" textRotation="0" wrapText="false" indent="1"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1"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true" indent="1" shrinkToFit="false"/>
      <protection locked="true" hidden="false"/>
    </xf>
    <xf numFmtId="164" fontId="26" fillId="2" borderId="7" xfId="0" applyFont="true" applyBorder="true" applyAlignment="true" applyProtection="false">
      <alignment horizontal="right" vertical="bottom" textRotation="0" wrapText="true" indent="1" shrinkToFit="false"/>
      <protection locked="true" hidden="false"/>
    </xf>
    <xf numFmtId="165" fontId="26" fillId="2" borderId="7" xfId="0" applyFont="true" applyBorder="true" applyAlignment="true" applyProtection="false">
      <alignment horizontal="right" vertical="bottom" textRotation="0" wrapText="true" indent="1" shrinkToFit="false"/>
      <protection locked="true" hidden="false"/>
    </xf>
    <xf numFmtId="165" fontId="26" fillId="2" borderId="9"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57" fillId="0" borderId="0" xfId="28" applyFont="true" applyBorder="false" applyAlignment="false" applyProtection="false">
      <alignment horizontal="general" vertical="bottom" textRotation="0" wrapText="false" indent="0" shrinkToFit="false"/>
      <protection locked="true" hidden="false"/>
    </xf>
    <xf numFmtId="164" fontId="12" fillId="0" borderId="5"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false" applyProtection="false">
      <alignment horizontal="general" vertical="bottom" textRotation="0" wrapText="false" indent="0" shrinkToFit="false"/>
      <protection locked="true" hidden="false"/>
    </xf>
    <xf numFmtId="164" fontId="12" fillId="0" borderId="5" xfId="28" applyFont="true" applyBorder="true" applyAlignment="false" applyProtection="false">
      <alignment horizontal="general" vertical="bottom" textRotation="0" wrapText="false" indent="0" shrinkToFit="false"/>
      <protection locked="true" hidden="false"/>
    </xf>
    <xf numFmtId="164" fontId="12" fillId="0" borderId="2" xfId="28" applyFont="true" applyBorder="true" applyAlignment="false" applyProtection="false">
      <alignment horizontal="general" vertical="bottom" textRotation="0" wrapText="false" indent="0" shrinkToFit="false"/>
      <protection locked="true" hidden="false"/>
    </xf>
    <xf numFmtId="164" fontId="12" fillId="0" borderId="6" xfId="28"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1" shrinkToFit="false"/>
      <protection locked="true" hidden="false"/>
    </xf>
    <xf numFmtId="167" fontId="12" fillId="0" borderId="9" xfId="0" applyFont="true" applyBorder="true" applyAlignment="true" applyProtection="false">
      <alignment horizontal="right" vertical="bottom" textRotation="0" wrapText="false" indent="1" shrinkToFit="false"/>
      <protection locked="true" hidden="false"/>
    </xf>
    <xf numFmtId="167" fontId="12" fillId="0" borderId="9" xfId="0" applyFont="true" applyBorder="true" applyAlignment="true" applyProtection="false">
      <alignment horizontal="right" vertical="bottom" textRotation="0" wrapText="false" indent="1" shrinkToFit="false"/>
      <protection locked="true" hidden="false"/>
    </xf>
    <xf numFmtId="167" fontId="12" fillId="0" borderId="0" xfId="0" applyFont="true" applyBorder="false" applyAlignment="true" applyProtection="false">
      <alignment horizontal="right" vertical="bottom" textRotation="0" wrapText="false" indent="1" shrinkToFit="false"/>
      <protection locked="true" hidden="false"/>
    </xf>
    <xf numFmtId="164" fontId="53" fillId="0" borderId="7" xfId="28" applyFont="true" applyBorder="true" applyAlignment="true" applyProtection="false">
      <alignment horizontal="right"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true" indent="0" shrinkToFit="false"/>
      <protection locked="true" hidden="false"/>
    </xf>
    <xf numFmtId="164" fontId="63" fillId="0" borderId="0" xfId="0" applyFont="true" applyBorder="true" applyAlignment="true" applyProtection="false">
      <alignment horizontal="justify" vertical="bottom" textRotation="0" wrapText="false" indent="0" shrinkToFit="false"/>
      <protection locked="true" hidden="false"/>
    </xf>
    <xf numFmtId="164" fontId="34" fillId="0" borderId="0" xfId="28"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89" fillId="0" borderId="0" xfId="0" applyFont="true" applyBorder="false" applyAlignment="true" applyProtection="false">
      <alignment horizontal="left" vertical="bottom" textRotation="0" wrapText="true" indent="0" shrinkToFit="false"/>
      <protection locked="true" hidden="false"/>
    </xf>
    <xf numFmtId="164" fontId="49" fillId="0" borderId="0" xfId="28"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2" fillId="0" borderId="7" xfId="0" applyFont="true" applyBorder="true" applyAlignment="true" applyProtection="false">
      <alignment horizontal="right" vertical="bottom" textRotation="0" wrapText="false" indent="1" shrinkToFit="false"/>
      <protection locked="true" hidden="false"/>
    </xf>
    <xf numFmtId="164" fontId="80" fillId="0" borderId="7" xfId="0" applyFont="true" applyBorder="true" applyAlignment="true" applyProtection="false">
      <alignment horizontal="right" vertical="bottom" textRotation="0" wrapText="false" indent="1" shrinkToFit="false"/>
      <protection locked="true" hidden="false"/>
    </xf>
    <xf numFmtId="164" fontId="80" fillId="0" borderId="9" xfId="0" applyFont="true" applyBorder="true" applyAlignment="true" applyProtection="false">
      <alignment horizontal="right" vertical="bottom" textRotation="0" wrapText="false" indent="1" shrinkToFit="false"/>
      <protection locked="true" hidden="false"/>
    </xf>
    <xf numFmtId="164" fontId="8" fillId="0" borderId="7" xfId="0" applyFont="true" applyBorder="true" applyAlignment="true" applyProtection="false">
      <alignment horizontal="right" vertical="center" textRotation="0" wrapText="true" indent="1" shrinkToFit="false"/>
      <protection locked="true" hidden="false"/>
    </xf>
    <xf numFmtId="164" fontId="8" fillId="0" borderId="9" xfId="0" applyFont="true" applyBorder="true" applyAlignment="true" applyProtection="false">
      <alignment horizontal="right" vertical="center" textRotation="0" wrapText="true" indent="1" shrinkToFit="false"/>
      <protection locked="true" hidden="false"/>
    </xf>
    <xf numFmtId="164" fontId="12" fillId="0" borderId="7" xfId="0" applyFont="true" applyBorder="true" applyAlignment="true" applyProtection="false">
      <alignment horizontal="right" vertical="bottom" textRotation="0" wrapText="false" indent="1" shrinkToFit="false"/>
      <protection locked="true" hidden="false"/>
    </xf>
    <xf numFmtId="164" fontId="12" fillId="0" borderId="9" xfId="0" applyFont="true" applyBorder="true" applyAlignment="true" applyProtection="false">
      <alignment horizontal="right" vertical="bottom" textRotation="0" wrapText="false" indent="1" shrinkToFit="false"/>
      <protection locked="true" hidden="false"/>
    </xf>
    <xf numFmtId="170" fontId="53" fillId="0" borderId="7" xfId="28" applyFont="true" applyBorder="true" applyAlignment="true" applyProtection="false">
      <alignment horizontal="right" vertical="bottom" textRotation="0" wrapText="false" indent="1" shrinkToFit="false"/>
      <protection locked="true" hidden="false"/>
    </xf>
    <xf numFmtId="170" fontId="53" fillId="0" borderId="9" xfId="28" applyFont="true" applyBorder="true" applyAlignment="true" applyProtection="false">
      <alignment horizontal="right" vertical="bottom" textRotation="0" wrapText="false" indent="1"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4" fillId="0" borderId="0" xfId="28" applyFont="true" applyBorder="true" applyAlignment="true" applyProtection="false">
      <alignment horizontal="general" vertical="center" textRotation="0" wrapText="false" indent="0" shrinkToFit="false"/>
      <protection locked="true" hidden="false"/>
    </xf>
    <xf numFmtId="164" fontId="64" fillId="0" borderId="0" xfId="28" applyFont="true" applyBorder="false" applyAlignment="true" applyProtection="false">
      <alignment horizontal="general" vertical="center" textRotation="0" wrapText="false" indent="0" shrinkToFit="false"/>
      <protection locked="true" hidden="false"/>
    </xf>
    <xf numFmtId="164" fontId="65" fillId="0" borderId="0" xfId="28" applyFont="true" applyBorder="true" applyAlignment="true" applyProtection="false">
      <alignment horizontal="general" vertical="center" textRotation="0" wrapText="false" indent="0" shrinkToFit="false"/>
      <protection locked="true" hidden="false"/>
    </xf>
    <xf numFmtId="164" fontId="65" fillId="0" borderId="0" xfId="28" applyFont="true" applyBorder="false" applyAlignment="true" applyProtection="false">
      <alignment horizontal="general" vertical="center" textRotation="0" wrapText="false" indent="0" shrinkToFit="false"/>
      <protection locked="true" hidden="false"/>
    </xf>
    <xf numFmtId="164" fontId="49" fillId="0" borderId="0" xfId="28" applyFont="true" applyBorder="false" applyAlignment="true" applyProtection="false">
      <alignment horizontal="general" vertical="bottom" textRotation="0" wrapText="false" indent="0" shrinkToFit="false"/>
      <protection locked="true" hidden="false"/>
    </xf>
    <xf numFmtId="164" fontId="49" fillId="0" borderId="11" xfId="28" applyFont="true" applyBorder="true" applyAlignment="true" applyProtection="false">
      <alignment horizontal="general" vertical="bottom" textRotation="0" wrapText="false" indent="0" shrinkToFit="false"/>
      <protection locked="true" hidden="false"/>
    </xf>
    <xf numFmtId="164" fontId="49" fillId="0" borderId="0" xfId="28" applyFont="true" applyBorder="false" applyAlignment="true" applyProtection="false">
      <alignment horizontal="general" vertical="center" textRotation="0" wrapText="false" indent="0" shrinkToFit="false"/>
      <protection locked="true" hidden="false"/>
    </xf>
    <xf numFmtId="164" fontId="12" fillId="0" borderId="2" xfId="28" applyFont="true" applyBorder="true" applyAlignment="true" applyProtection="false">
      <alignment horizontal="general" vertical="bottom" textRotation="0" wrapText="true" indent="0" shrinkToFit="false"/>
      <protection locked="true" hidden="false"/>
    </xf>
    <xf numFmtId="164" fontId="12" fillId="0" borderId="6" xfId="28"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right" vertical="bottom" textRotation="0" wrapText="false" indent="1" shrinkToFit="false"/>
      <protection locked="true" hidden="false"/>
    </xf>
    <xf numFmtId="165" fontId="12" fillId="0" borderId="7" xfId="0" applyFont="true" applyBorder="true" applyAlignment="true" applyProtection="false">
      <alignment horizontal="right" vertical="bottom" textRotation="0" wrapText="true" indent="1" shrinkToFit="false"/>
      <protection locked="true" hidden="false"/>
    </xf>
    <xf numFmtId="165" fontId="12" fillId="0" borderId="9" xfId="0" applyFont="true" applyBorder="true" applyAlignment="true" applyProtection="false">
      <alignment horizontal="right" vertical="bottom" textRotation="0" wrapText="true" indent="1" shrinkToFit="false"/>
      <protection locked="true" hidden="false"/>
    </xf>
    <xf numFmtId="165" fontId="51" fillId="0" borderId="7" xfId="0" applyFont="true" applyBorder="true" applyAlignment="true" applyProtection="false">
      <alignment horizontal="right" vertical="bottom" textRotation="0" wrapText="true" indent="1" shrinkToFit="false"/>
      <protection locked="true" hidden="false"/>
    </xf>
    <xf numFmtId="165" fontId="51" fillId="0" borderId="9" xfId="0" applyFont="true" applyBorder="true" applyAlignment="true" applyProtection="false">
      <alignment horizontal="right" vertical="bottom" textRotation="0" wrapText="true" indent="1" shrinkToFit="false"/>
      <protection locked="true" hidden="false"/>
    </xf>
    <xf numFmtId="165" fontId="12" fillId="0" borderId="9" xfId="0" applyFont="true" applyBorder="true" applyAlignment="true" applyProtection="false">
      <alignment horizontal="right" vertical="bottom" textRotation="0" wrapText="false" indent="1"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9" fillId="0" borderId="0" xfId="28" applyFont="true" applyBorder="true" applyAlignment="true" applyProtection="false">
      <alignment horizontal="general" vertical="center" textRotation="0" wrapText="false" indent="0" shrinkToFit="false"/>
      <protection locked="true" hidden="false"/>
    </xf>
    <xf numFmtId="170" fontId="12" fillId="0" borderId="6" xfId="28" applyFont="true" applyBorder="true" applyAlignment="true" applyProtection="false">
      <alignment horizontal="right" vertical="bottom" textRotation="0" wrapText="false" indent="1" shrinkToFit="false"/>
      <protection locked="true" hidden="false"/>
    </xf>
    <xf numFmtId="165" fontId="12" fillId="0" borderId="6" xfId="0" applyFont="true" applyBorder="true" applyAlignment="true" applyProtection="false">
      <alignment horizontal="right" vertical="bottom" textRotation="0" wrapText="false" indent="1" shrinkToFit="false"/>
      <protection locked="true" hidden="false"/>
    </xf>
    <xf numFmtId="165" fontId="12" fillId="0" borderId="0" xfId="0" applyFont="true" applyBorder="false" applyAlignment="true" applyProtection="false">
      <alignment horizontal="right" vertical="bottom" textRotation="0" wrapText="true" indent="1" shrinkToFit="false"/>
      <protection locked="true" hidden="false"/>
    </xf>
    <xf numFmtId="173" fontId="53" fillId="0" borderId="7" xfId="28" applyFont="true" applyBorder="true" applyAlignment="true" applyProtection="false">
      <alignment horizontal="right" vertical="bottom" textRotation="0" wrapText="false" indent="1" shrinkToFit="false"/>
      <protection locked="true" hidden="false"/>
    </xf>
    <xf numFmtId="164" fontId="20" fillId="0" borderId="11" xfId="20" applyFont="true" applyBorder="true" applyAlignment="true" applyProtection="true">
      <alignment horizontal="left" vertical="center" textRotation="0" wrapText="false" indent="0" shrinkToFit="false"/>
      <protection locked="true" hidden="false"/>
    </xf>
    <xf numFmtId="165" fontId="12" fillId="0" borderId="8" xfId="28" applyFont="true" applyBorder="true" applyAlignment="true" applyProtection="false">
      <alignment horizontal="right" vertical="bottom" textRotation="0" wrapText="false" indent="1" shrinkToFit="false"/>
      <protection locked="true" hidden="false"/>
    </xf>
    <xf numFmtId="164" fontId="12" fillId="0" borderId="2" xfId="28" applyFont="true" applyBorder="true" applyAlignment="true" applyProtection="false">
      <alignment horizontal="center" vertical="bottom" textRotation="0" wrapText="true" indent="0" shrinkToFit="false"/>
      <protection locked="true" hidden="false"/>
    </xf>
    <xf numFmtId="164" fontId="12" fillId="0" borderId="7" xfId="28"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20" fillId="0" borderId="11" xfId="20" applyFont="true" applyBorder="true" applyAlignment="true" applyProtection="true">
      <alignment horizontal="right" vertical="center" textRotation="0" wrapText="false" indent="0" shrinkToFit="false"/>
      <protection locked="true" hidden="false"/>
    </xf>
    <xf numFmtId="164" fontId="12" fillId="0" borderId="9" xfId="28" applyFont="true" applyBorder="true" applyAlignment="true" applyProtection="false">
      <alignment horizontal="center" vertical="center" textRotation="0" wrapText="true" indent="0" shrinkToFit="false"/>
      <protection locked="true" hidden="false"/>
    </xf>
    <xf numFmtId="167" fontId="12" fillId="0" borderId="6" xfId="28" applyFont="true" applyBorder="true" applyAlignment="true" applyProtection="false">
      <alignment horizontal="right" vertical="bottom" textRotation="0" wrapText="false" indent="1" shrinkToFit="false"/>
      <protection locked="true" hidden="false"/>
    </xf>
    <xf numFmtId="164" fontId="12" fillId="0" borderId="6" xfId="28" applyFont="true" applyBorder="true" applyAlignment="true" applyProtection="false">
      <alignment horizontal="right" vertical="bottom" textRotation="0" wrapText="false" indent="1" shrinkToFit="false"/>
      <protection locked="true" hidden="false"/>
    </xf>
    <xf numFmtId="164" fontId="51" fillId="0" borderId="7" xfId="28" applyFont="true" applyBorder="true" applyAlignment="true" applyProtection="false">
      <alignment horizontal="right" vertical="bottom" textRotation="0" wrapText="false" indent="1" shrinkToFit="false"/>
      <protection locked="true" hidden="false"/>
    </xf>
    <xf numFmtId="164" fontId="43" fillId="0" borderId="9"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4" fontId="48" fillId="0" borderId="1" xfId="28"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5" fontId="43" fillId="0" borderId="9"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right" vertical="bottom" textRotation="0" wrapText="false" indent="1" shrinkToFit="false"/>
      <protection locked="true" hidden="false"/>
    </xf>
    <xf numFmtId="164" fontId="48" fillId="0" borderId="0" xfId="28" applyFont="true" applyBorder="true" applyAlignment="true" applyProtection="false">
      <alignment horizontal="general" vertical="bottom" textRotation="0" wrapText="false" indent="0" shrinkToFit="false"/>
      <protection locked="true" hidden="false"/>
    </xf>
    <xf numFmtId="164" fontId="51" fillId="0" borderId="7" xfId="28" applyFont="true" applyBorder="true" applyAlignment="true" applyProtection="false">
      <alignment horizontal="right" vertical="bottom" textRotation="0" wrapText="false" indent="1" shrinkToFit="false"/>
      <protection locked="true" hidden="false"/>
    </xf>
    <xf numFmtId="168" fontId="12" fillId="0" borderId="7" xfId="28" applyFont="true" applyBorder="true" applyAlignment="true" applyProtection="false">
      <alignment horizontal="right" vertical="bottom" textRotation="0" wrapText="false" indent="1" shrinkToFit="false"/>
      <protection locked="true" hidden="false"/>
    </xf>
    <xf numFmtId="165" fontId="55" fillId="0" borderId="9" xfId="0" applyFont="true" applyBorder="true" applyAlignment="true" applyProtection="false">
      <alignment horizontal="right" vertical="bottom" textRotation="0" wrapText="false" indent="1" shrinkToFit="false"/>
      <protection locked="true" hidden="false"/>
    </xf>
    <xf numFmtId="164" fontId="33" fillId="0" borderId="0" xfId="28" applyFont="true" applyBorder="true" applyAlignment="true" applyProtection="false">
      <alignment horizontal="left" vertical="bottom" textRotation="0" wrapText="true" indent="0" shrinkToFit="false"/>
      <protection locked="true" hidden="false"/>
    </xf>
    <xf numFmtId="164" fontId="8" fillId="0" borderId="13" xfId="0" applyFont="true" applyBorder="true" applyAlignment="true" applyProtection="false">
      <alignment horizontal="right" vertical="bottom" textRotation="0" wrapText="false" indent="1" shrinkToFit="false"/>
      <protection locked="true" hidden="false"/>
    </xf>
    <xf numFmtId="164" fontId="43"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true" applyAlignment="true" applyProtection="false">
      <alignment horizontal="right" vertical="bottom" textRotation="0" wrapText="false" indent="1" shrinkToFit="false"/>
      <protection locked="true" hidden="false"/>
    </xf>
    <xf numFmtId="165" fontId="55" fillId="0" borderId="0" xfId="0" applyFont="true" applyBorder="true" applyAlignment="true" applyProtection="false">
      <alignment horizontal="right" vertical="bottom" textRotation="0" wrapText="false" indent="1" shrinkToFit="false"/>
      <protection locked="true" hidden="false"/>
    </xf>
    <xf numFmtId="164" fontId="33" fillId="0" borderId="0" xfId="28"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4" fontId="64" fillId="0" borderId="0" xfId="28" applyFont="true" applyBorder="true" applyAlignment="false" applyProtection="false">
      <alignment horizontal="general" vertical="bottom" textRotation="0" wrapText="false" indent="0" shrinkToFit="false"/>
      <protection locked="true" hidden="false"/>
    </xf>
    <xf numFmtId="164" fontId="65" fillId="0" borderId="0" xfId="28" applyFont="true" applyBorder="true" applyAlignment="false" applyProtection="false">
      <alignment horizontal="general" vertical="bottom" textRotation="0" wrapText="false" indent="0" shrinkToFit="false"/>
      <protection locked="true" hidden="false"/>
    </xf>
    <xf numFmtId="164" fontId="34" fillId="0" borderId="10" xfId="28" applyFont="true" applyBorder="true" applyAlignment="true" applyProtection="false">
      <alignment horizontal="center" vertical="center" textRotation="0" wrapText="true" indent="0" shrinkToFit="false"/>
      <protection locked="true" hidden="false"/>
    </xf>
    <xf numFmtId="164" fontId="34" fillId="0" borderId="2" xfId="28" applyFont="true" applyBorder="true" applyAlignment="true" applyProtection="false">
      <alignment horizontal="center" vertical="center" textRotation="0" wrapText="true" indent="0" shrinkToFit="false"/>
      <protection locked="true" hidden="false"/>
    </xf>
    <xf numFmtId="164" fontId="34" fillId="0" borderId="13" xfId="28" applyFont="true" applyBorder="true" applyAlignment="true" applyProtection="false">
      <alignment horizontal="center" vertical="bottom" textRotation="0" wrapText="false" indent="0" shrinkToFit="false"/>
      <protection locked="true" hidden="false"/>
    </xf>
    <xf numFmtId="164" fontId="63" fillId="0" borderId="13" xfId="28" applyFont="true" applyBorder="true" applyAlignment="false" applyProtection="false">
      <alignment horizontal="general" vertical="bottom" textRotation="0" wrapText="false" indent="0" shrinkToFit="false"/>
      <protection locked="true" hidden="false"/>
    </xf>
    <xf numFmtId="164" fontId="34" fillId="0" borderId="4" xfId="28" applyFont="true" applyBorder="true" applyAlignment="true" applyProtection="false">
      <alignment horizontal="center" vertical="center" textRotation="0" wrapText="true" indent="0" shrinkToFit="false"/>
      <protection locked="true" hidden="false"/>
    </xf>
    <xf numFmtId="164" fontId="34" fillId="0" borderId="3" xfId="28" applyFont="true" applyBorder="true" applyAlignment="true" applyProtection="false">
      <alignment horizontal="center" vertical="center" textRotation="0" wrapText="true" indent="0" shrinkToFit="false"/>
      <protection locked="true" hidden="false"/>
    </xf>
    <xf numFmtId="164" fontId="34" fillId="0" borderId="8" xfId="28"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true" indent="0" shrinkToFit="false"/>
      <protection locked="true" hidden="false"/>
    </xf>
    <xf numFmtId="165" fontId="39" fillId="0" borderId="0" xfId="0" applyFont="true" applyBorder="true" applyAlignment="true" applyProtection="false">
      <alignment horizontal="justify" vertical="bottom" textRotation="0" wrapText="true" indent="0" shrinkToFit="false"/>
      <protection locked="true" hidden="false"/>
    </xf>
    <xf numFmtId="165" fontId="35" fillId="0" borderId="0" xfId="0" applyFont="true" applyBorder="true" applyAlignment="true" applyProtection="false">
      <alignment horizontal="justify" vertical="bottom"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34" fillId="0" borderId="13" xfId="28" applyFont="true" applyBorder="true" applyAlignment="true" applyProtection="false">
      <alignment horizontal="center" vertical="center" textRotation="0" wrapText="true" indent="0" shrinkToFit="false"/>
      <protection locked="true" hidden="false"/>
    </xf>
    <xf numFmtId="164" fontId="12" fillId="0" borderId="10" xfId="28" applyFont="true" applyBorder="true" applyAlignment="true" applyProtection="false">
      <alignment horizontal="general" vertical="center" textRotation="0" wrapText="true" indent="0" shrinkToFit="false"/>
      <protection locked="true" hidden="false"/>
    </xf>
    <xf numFmtId="164" fontId="33" fillId="0" borderId="0" xfId="28" applyFont="true" applyBorder="true" applyAlignment="true" applyProtection="false">
      <alignment horizontal="left" vertical="bottom" textRotation="0" wrapText="false" indent="0" shrinkToFit="false"/>
      <protection locked="true" hidden="false"/>
    </xf>
    <xf numFmtId="170" fontId="34" fillId="0" borderId="0" xfId="28" applyFont="true" applyBorder="true" applyAlignment="true" applyProtection="false">
      <alignment horizontal="right" vertical="bottom" textRotation="0" wrapText="false" indent="0" shrinkToFit="false"/>
      <protection locked="true" hidden="false"/>
    </xf>
    <xf numFmtId="170" fontId="12" fillId="0" borderId="0" xfId="28" applyFont="true" applyBorder="true" applyAlignment="true" applyProtection="false">
      <alignment horizontal="right" vertical="bottom" textRotation="0" wrapText="false" indent="0" shrinkToFit="false"/>
      <protection locked="true" hidden="false"/>
    </xf>
    <xf numFmtId="164" fontId="49" fillId="0" borderId="11" xfId="28" applyFont="true" applyBorder="true" applyAlignment="true" applyProtection="false">
      <alignment horizontal="general" vertical="center" textRotation="0" wrapText="false" indent="0" shrinkToFit="false"/>
      <protection locked="true" hidden="false"/>
    </xf>
    <xf numFmtId="164" fontId="12" fillId="0" borderId="9" xfId="28"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15" xfId="0" applyFont="true" applyBorder="true" applyAlignment="true" applyProtection="false">
      <alignment horizontal="left" vertical="center" textRotation="0" wrapText="true" indent="0" shrinkToFit="false"/>
      <protection locked="true" hidden="false"/>
    </xf>
    <xf numFmtId="171" fontId="26" fillId="0" borderId="5"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true" indent="1" shrinkToFit="false"/>
      <protection locked="true" hidden="false"/>
    </xf>
    <xf numFmtId="164" fontId="26" fillId="0" borderId="13" xfId="0" applyFont="true" applyBorder="true" applyAlignment="true" applyProtection="false">
      <alignment horizontal="right" vertical="bottom" textRotation="0" wrapText="true" indent="1" shrinkToFit="false"/>
      <protection locked="true" hidden="false"/>
    </xf>
    <xf numFmtId="165" fontId="26" fillId="0" borderId="13" xfId="0" applyFont="true" applyBorder="true" applyAlignment="true" applyProtection="false">
      <alignment horizontal="right" vertical="bottom" textRotation="0" wrapText="true" indent="1" shrinkToFit="false"/>
      <protection locked="true" hidden="false"/>
    </xf>
    <xf numFmtId="165" fontId="26" fillId="0" borderId="8" xfId="0" applyFont="true" applyBorder="true" applyAlignment="true" applyProtection="false">
      <alignment horizontal="right" vertical="bottom" textRotation="0" wrapText="true" indent="1" shrinkToFit="false"/>
      <protection locked="true" hidden="false"/>
    </xf>
    <xf numFmtId="171" fontId="24" fillId="0" borderId="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right" vertical="bottom" textRotation="0" wrapText="true" indent="1"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false" indent="0" shrinkToFit="false"/>
      <protection locked="true" hidden="false"/>
    </xf>
    <xf numFmtId="164" fontId="43" fillId="0" borderId="6" xfId="0" applyFont="true" applyBorder="true" applyAlignment="true" applyProtection="false">
      <alignment horizontal="right" vertical="center" textRotation="0" wrapText="true" indent="1" shrinkToFit="false"/>
      <protection locked="true" hidden="false"/>
    </xf>
    <xf numFmtId="164" fontId="43" fillId="0" borderId="8" xfId="0" applyFont="true" applyBorder="true" applyAlignment="true" applyProtection="false">
      <alignment horizontal="right" vertical="center" textRotation="0" wrapText="true" indent="1"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51" fillId="0" borderId="7" xfId="0" applyFont="true" applyBorder="true" applyAlignment="true" applyProtection="false">
      <alignment horizontal="right" vertical="center" textRotation="0" wrapText="true" indent="1" shrinkToFit="false"/>
      <protection locked="true" hidden="false"/>
    </xf>
    <xf numFmtId="164" fontId="51"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1" shrinkToFit="false"/>
      <protection locked="true" hidden="false"/>
    </xf>
    <xf numFmtId="164" fontId="8" fillId="0" borderId="9"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right" vertical="center" textRotation="0" wrapText="true" indent="1" shrinkToFit="false"/>
      <protection locked="true" hidden="false"/>
    </xf>
    <xf numFmtId="164" fontId="12" fillId="0" borderId="0" xfId="0" applyFont="true" applyBorder="false" applyAlignment="true" applyProtection="false">
      <alignment horizontal="right" vertical="center" textRotation="0" wrapText="true" indent="1"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24" fillId="0" borderId="7" xfId="0" applyFont="true" applyBorder="true" applyAlignment="true" applyProtection="false">
      <alignment horizontal="right" vertical="center" textRotation="0" wrapText="true" indent="1" shrinkToFit="false"/>
      <protection locked="true" hidden="false"/>
    </xf>
    <xf numFmtId="164" fontId="24" fillId="0" borderId="9"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true" indent="1" shrinkToFit="false"/>
      <protection locked="true" hidden="false"/>
    </xf>
    <xf numFmtId="167" fontId="12" fillId="0" borderId="9" xfId="0" applyFont="true" applyBorder="true" applyAlignment="true" applyProtection="false">
      <alignment horizontal="right" vertical="bottom" textRotation="0" wrapText="true" indent="1" shrinkToFit="false"/>
      <protection locked="true" hidden="false"/>
    </xf>
    <xf numFmtId="164" fontId="30" fillId="0" borderId="7" xfId="0" applyFont="true" applyBorder="true" applyAlignment="true" applyProtection="false">
      <alignment horizontal="right" vertical="bottom" textRotation="0" wrapText="true" indent="0" shrinkToFit="false"/>
      <protection locked="true" hidden="false"/>
    </xf>
    <xf numFmtId="165" fontId="53" fillId="0" borderId="7" xfId="0" applyFont="true" applyBorder="true" applyAlignment="true" applyProtection="false">
      <alignment horizontal="right" vertical="bottom" textRotation="0" wrapText="true" indent="1" shrinkToFit="false"/>
      <protection locked="true" hidden="false"/>
    </xf>
    <xf numFmtId="165" fontId="53" fillId="0" borderId="9" xfId="0" applyFont="true" applyBorder="true" applyAlignment="true" applyProtection="false">
      <alignment horizontal="right" vertical="bottom" textRotation="0" wrapText="true" indent="1"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5" fontId="89" fillId="0" borderId="0"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right" vertical="bottom" textRotation="0" wrapText="true" indent="1" shrinkToFit="false"/>
      <protection locked="true" hidden="false"/>
    </xf>
    <xf numFmtId="164" fontId="89" fillId="0" borderId="0" xfId="0" applyFont="true" applyBorder="true" applyAlignment="true" applyProtection="false">
      <alignment horizontal="left" vertical="bottom" textRotation="0" wrapText="false" indent="0" shrinkToFit="false"/>
      <protection locked="true" hidden="false"/>
    </xf>
    <xf numFmtId="164" fontId="16" fillId="2" borderId="0" xfId="30" applyFont="true" applyBorder="true" applyAlignment="true" applyProtection="false">
      <alignment horizontal="left" vertical="center" textRotation="0" wrapText="false" indent="0" shrinkToFit="false"/>
      <protection locked="true" hidden="false"/>
    </xf>
    <xf numFmtId="164" fontId="10" fillId="2" borderId="0" xfId="3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left" vertical="center" textRotation="0" wrapText="false" indent="0" shrinkToFit="false"/>
      <protection locked="true" hidden="false"/>
    </xf>
    <xf numFmtId="164" fontId="18" fillId="2" borderId="0" xfId="30" applyFont="true" applyBorder="true" applyAlignment="true" applyProtection="false">
      <alignment horizontal="left" vertical="center" textRotation="0" wrapText="false" indent="0" shrinkToFit="false"/>
      <protection locked="true" hidden="false"/>
    </xf>
    <xf numFmtId="164" fontId="21" fillId="2" borderId="0" xfId="30" applyFont="true" applyBorder="false" applyAlignment="true" applyProtection="false">
      <alignment horizontal="general" vertical="center" textRotation="0" wrapText="false" indent="0" shrinkToFit="false"/>
      <protection locked="true" hidden="false"/>
    </xf>
    <xf numFmtId="164" fontId="23" fillId="2" borderId="0" xfId="30" applyFont="true" applyBorder="false" applyAlignment="true" applyProtection="false">
      <alignment horizontal="left" vertical="center" textRotation="0" wrapText="false" indent="0" shrinkToFit="false"/>
      <protection locked="true" hidden="false"/>
    </xf>
    <xf numFmtId="164" fontId="23" fillId="2" borderId="11" xfId="30" applyFont="true" applyBorder="true" applyAlignment="true" applyProtection="false">
      <alignment horizontal="left" vertical="center" textRotation="0" wrapText="false" indent="0" shrinkToFit="false"/>
      <protection locked="true" hidden="false"/>
    </xf>
    <xf numFmtId="164" fontId="24" fillId="2" borderId="5" xfId="30" applyFont="true" applyBorder="true" applyAlignment="true" applyProtection="false">
      <alignment horizontal="center" vertical="center" textRotation="0" wrapText="true" indent="0" shrinkToFit="false"/>
      <protection locked="true" hidden="false"/>
    </xf>
    <xf numFmtId="164" fontId="24" fillId="2" borderId="6" xfId="30" applyFont="true" applyBorder="true" applyAlignment="true" applyProtection="false">
      <alignment horizontal="center" vertical="center" textRotation="0" wrapText="true" indent="0" shrinkToFit="false"/>
      <protection locked="true" hidden="false"/>
    </xf>
    <xf numFmtId="164" fontId="24" fillId="2" borderId="8" xfId="30" applyFont="true" applyBorder="true" applyAlignment="true" applyProtection="false">
      <alignment horizontal="center" vertical="center" textRotation="0" wrapText="true" indent="0" shrinkToFit="false"/>
      <protection locked="true" hidden="false"/>
    </xf>
    <xf numFmtId="164" fontId="24" fillId="2" borderId="3" xfId="30" applyFont="true" applyBorder="true" applyAlignment="true" applyProtection="false">
      <alignment horizontal="center" vertical="center" textRotation="0" wrapText="true" indent="0" shrinkToFit="false"/>
      <protection locked="true" hidden="false"/>
    </xf>
    <xf numFmtId="164" fontId="10" fillId="2" borderId="0" xfId="30" applyFont="true" applyBorder="true" applyAlignment="false" applyProtection="false">
      <alignment horizontal="general" vertical="bottom" textRotation="0" wrapText="false" indent="0" shrinkToFit="false"/>
      <protection locked="true" hidden="false"/>
    </xf>
    <xf numFmtId="164" fontId="24" fillId="2" borderId="7" xfId="30" applyFont="true" applyBorder="true" applyAlignment="true" applyProtection="false">
      <alignment horizontal="center" vertical="center" textRotation="0" wrapText="true" indent="0" shrinkToFit="false"/>
      <protection locked="true" hidden="false"/>
    </xf>
    <xf numFmtId="171" fontId="26" fillId="2" borderId="13" xfId="30" applyFont="true" applyBorder="true" applyAlignment="true" applyProtection="false">
      <alignment horizontal="left" vertical="center" textRotation="0" wrapText="false" indent="0" shrinkToFit="false"/>
      <protection locked="true" hidden="false"/>
    </xf>
    <xf numFmtId="164" fontId="43" fillId="2" borderId="6" xfId="0" applyFont="true" applyBorder="true" applyAlignment="true" applyProtection="false">
      <alignment horizontal="right" vertical="bottom" textRotation="0" wrapText="true" indent="1" shrinkToFit="false"/>
      <protection locked="true" hidden="false"/>
    </xf>
    <xf numFmtId="165" fontId="43" fillId="2" borderId="6" xfId="0" applyFont="true" applyBorder="true" applyAlignment="true" applyProtection="false">
      <alignment horizontal="right" vertical="bottom" textRotation="0" wrapText="true" indent="1" shrinkToFit="false"/>
      <protection locked="true" hidden="false"/>
    </xf>
    <xf numFmtId="164" fontId="43" fillId="2" borderId="8" xfId="0" applyFont="true" applyBorder="true" applyAlignment="true" applyProtection="false">
      <alignment horizontal="right" vertical="bottom" textRotation="0" wrapText="true" indent="1" shrinkToFit="false"/>
      <protection locked="true" hidden="false"/>
    </xf>
    <xf numFmtId="167" fontId="91" fillId="2" borderId="0" xfId="30" applyFont="true" applyBorder="true" applyAlignment="true" applyProtection="false">
      <alignment horizontal="left" vertical="bottom" textRotation="0" wrapText="true" indent="0" shrinkToFit="false"/>
      <protection locked="true" hidden="false"/>
    </xf>
    <xf numFmtId="164" fontId="25" fillId="2" borderId="0" xfId="30" applyFont="true" applyBorder="true" applyAlignment="true" applyProtection="false">
      <alignment horizontal="left" vertical="center" textRotation="0" wrapText="false" indent="0" shrinkToFit="false"/>
      <protection locked="true" hidden="false"/>
    </xf>
    <xf numFmtId="164" fontId="8" fillId="2" borderId="7" xfId="30" applyFont="true" applyBorder="true" applyAlignment="true" applyProtection="false">
      <alignment horizontal="right" vertical="bottom" textRotation="0" wrapText="false" indent="1" shrinkToFit="false"/>
      <protection locked="true" hidden="false"/>
    </xf>
    <xf numFmtId="165" fontId="8" fillId="2" borderId="7" xfId="30" applyFont="true" applyBorder="true" applyAlignment="true" applyProtection="false">
      <alignment horizontal="right" vertical="bottom" textRotation="0" wrapText="false" indent="1" shrinkToFit="false"/>
      <protection locked="true" hidden="false"/>
    </xf>
    <xf numFmtId="165" fontId="8" fillId="2" borderId="9" xfId="30" applyFont="true" applyBorder="true" applyAlignment="true" applyProtection="false">
      <alignment horizontal="right" vertical="bottom" textRotation="0" wrapText="false" indent="1" shrinkToFit="false"/>
      <protection locked="true" hidden="false"/>
    </xf>
    <xf numFmtId="164" fontId="0" fillId="2" borderId="0" xfId="30" applyFont="false" applyBorder="true" applyAlignment="true" applyProtection="false">
      <alignment horizontal="general" vertical="bottom" textRotation="0" wrapText="true" indent="0" shrinkToFit="false"/>
      <protection locked="true" hidden="false"/>
    </xf>
    <xf numFmtId="164" fontId="26" fillId="2" borderId="0" xfId="30" applyFont="true" applyBorder="true" applyAlignment="true" applyProtection="false">
      <alignment horizontal="left" vertical="center" textRotation="0" wrapText="false" indent="0" shrinkToFit="false"/>
      <protection locked="true" hidden="false"/>
    </xf>
    <xf numFmtId="164" fontId="0" fillId="2" borderId="0" xfId="30" applyFont="false" applyBorder="true" applyAlignment="true" applyProtection="false">
      <alignment horizontal="general" vertical="top" textRotation="0" wrapText="true" indent="0" shrinkToFit="false"/>
      <protection locked="true" hidden="false"/>
    </xf>
    <xf numFmtId="171" fontId="26" fillId="2" borderId="0" xfId="0" applyFont="true" applyBorder="true" applyAlignment="true" applyProtection="false">
      <alignment horizontal="left" vertical="bottom" textRotation="0" wrapText="false" indent="0" shrinkToFit="false"/>
      <protection locked="true" hidden="false"/>
    </xf>
    <xf numFmtId="164" fontId="43" fillId="2" borderId="7" xfId="0" applyFont="true" applyBorder="true" applyAlignment="true" applyProtection="false">
      <alignment horizontal="right" vertical="bottom" textRotation="0" wrapText="true" indent="1" shrinkToFit="false"/>
      <protection locked="true" hidden="false"/>
    </xf>
    <xf numFmtId="165" fontId="43" fillId="2" borderId="7" xfId="0" applyFont="true" applyBorder="true" applyAlignment="true" applyProtection="false">
      <alignment horizontal="right" vertical="bottom" textRotation="0" wrapText="true" indent="1" shrinkToFit="false"/>
      <protection locked="true" hidden="false"/>
    </xf>
    <xf numFmtId="164" fontId="43" fillId="2" borderId="9" xfId="0" applyFont="true" applyBorder="true" applyAlignment="true" applyProtection="false">
      <alignment horizontal="right" vertical="bottom" textRotation="0" wrapText="true" indent="1"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6" fillId="2" borderId="7" xfId="30" applyFont="true" applyBorder="true" applyAlignment="true" applyProtection="false">
      <alignment horizontal="right" vertical="bottom" textRotation="0" wrapText="true" indent="1" shrinkToFit="false"/>
      <protection locked="true" hidden="false"/>
    </xf>
    <xf numFmtId="165" fontId="26" fillId="2" borderId="7" xfId="30" applyFont="true" applyBorder="true" applyAlignment="true" applyProtection="false">
      <alignment horizontal="right" vertical="bottom" textRotation="0" wrapText="true" indent="1" shrinkToFit="false"/>
      <protection locked="true" hidden="false"/>
    </xf>
    <xf numFmtId="165" fontId="26" fillId="2" borderId="9" xfId="30" applyFont="true" applyBorder="true" applyAlignment="true" applyProtection="false">
      <alignment horizontal="right" vertical="bottom" textRotation="0" wrapText="true" indent="1"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7" xfId="30" applyFont="true" applyBorder="true" applyAlignment="true" applyProtection="false">
      <alignment horizontal="right" vertical="bottom" textRotation="0" wrapText="true" indent="1" shrinkToFit="false"/>
      <protection locked="true" hidden="false"/>
    </xf>
    <xf numFmtId="165" fontId="24" fillId="2" borderId="7" xfId="30" applyFont="true" applyBorder="true" applyAlignment="true" applyProtection="false">
      <alignment horizontal="right" vertical="bottom" textRotation="0" wrapText="true" indent="1" shrinkToFit="false"/>
      <protection locked="true" hidden="false"/>
    </xf>
    <xf numFmtId="165" fontId="24" fillId="2" borderId="9" xfId="30" applyFont="true" applyBorder="true" applyAlignment="true" applyProtection="false">
      <alignment horizontal="right" vertical="bottom" textRotation="0" wrapText="true" indent="1" shrinkToFit="false"/>
      <protection locked="true" hidden="false"/>
    </xf>
    <xf numFmtId="164" fontId="26" fillId="2" borderId="13" xfId="30" applyFont="true" applyBorder="true" applyAlignment="true" applyProtection="false">
      <alignment horizontal="left" vertical="center" textRotation="0" wrapText="false" indent="0" shrinkToFit="false"/>
      <protection locked="true" hidden="false"/>
    </xf>
    <xf numFmtId="164" fontId="8" fillId="2" borderId="6" xfId="30" applyFont="true" applyBorder="true" applyAlignment="true" applyProtection="false">
      <alignment horizontal="right" vertical="bottom" textRotation="0" wrapText="false" indent="1" shrinkToFit="false"/>
      <protection locked="true" hidden="false"/>
    </xf>
    <xf numFmtId="165" fontId="8" fillId="2" borderId="6" xfId="30" applyFont="true" applyBorder="true" applyAlignment="true" applyProtection="false">
      <alignment horizontal="right" vertical="bottom" textRotation="0" wrapText="false" indent="1" shrinkToFit="false"/>
      <protection locked="true" hidden="false"/>
    </xf>
    <xf numFmtId="165" fontId="8" fillId="2" borderId="8" xfId="30" applyFont="true" applyBorder="true" applyAlignment="true" applyProtection="false">
      <alignment horizontal="right" vertical="bottom" textRotation="0" wrapText="false" indent="1" shrinkToFit="false"/>
      <protection locked="true" hidden="false"/>
    </xf>
    <xf numFmtId="167" fontId="92" fillId="2" borderId="0" xfId="30" applyFont="true" applyBorder="true" applyAlignment="true" applyProtection="false">
      <alignment horizontal="left" vertical="bottom" textRotation="0" wrapText="true" indent="0" shrinkToFit="false"/>
      <protection locked="true" hidden="false"/>
    </xf>
    <xf numFmtId="164" fontId="0" fillId="2" borderId="0" xfId="30" applyFont="false" applyBorder="false" applyAlignment="false" applyProtection="false">
      <alignment horizontal="general" vertical="bottom" textRotation="0" wrapText="false" indent="0" shrinkToFit="false"/>
      <protection locked="true" hidden="false"/>
    </xf>
    <xf numFmtId="164" fontId="21" fillId="2" borderId="0" xfId="31" applyFont="true" applyBorder="true" applyAlignment="true" applyProtection="false">
      <alignment horizontal="left" vertical="center" textRotation="0" wrapText="false" indent="0" shrinkToFit="false"/>
      <protection locked="true" hidden="false"/>
    </xf>
    <xf numFmtId="164" fontId="21" fillId="2" borderId="0" xfId="31" applyFont="true" applyBorder="false" applyAlignment="true" applyProtection="false">
      <alignment horizontal="left" vertical="center" textRotation="0" wrapText="false" indent="0" shrinkToFit="false"/>
      <protection locked="true" hidden="false"/>
    </xf>
    <xf numFmtId="164" fontId="32" fillId="2" borderId="0" xfId="31" applyFont="true" applyBorder="false" applyAlignment="true" applyProtection="false">
      <alignment horizontal="general" vertical="center" textRotation="0" wrapText="false" indent="0" shrinkToFit="false"/>
      <protection locked="true" hidden="false"/>
    </xf>
    <xf numFmtId="164" fontId="0" fillId="2" borderId="0" xfId="31" applyFont="false" applyBorder="false" applyAlignment="false" applyProtection="false">
      <alignment horizontal="general" vertical="bottom" textRotation="0" wrapText="false" indent="0" shrinkToFit="false"/>
      <protection locked="true" hidden="false"/>
    </xf>
    <xf numFmtId="164" fontId="23" fillId="2" borderId="0" xfId="31" applyFont="true" applyBorder="true" applyAlignment="true" applyProtection="false">
      <alignment horizontal="left" vertical="center" textRotation="0" wrapText="false" indent="0" shrinkToFit="false"/>
      <protection locked="true" hidden="false"/>
    </xf>
    <xf numFmtId="164" fontId="23" fillId="2" borderId="11" xfId="31" applyFont="true" applyBorder="true" applyAlignment="true" applyProtection="false">
      <alignment horizontal="left" vertical="center" textRotation="0" wrapText="false" indent="0" shrinkToFit="false"/>
      <protection locked="true" hidden="false"/>
    </xf>
    <xf numFmtId="164" fontId="24" fillId="2" borderId="5" xfId="31" applyFont="true" applyBorder="true" applyAlignment="true" applyProtection="false">
      <alignment horizontal="center" vertical="center" textRotation="0" wrapText="true" indent="0" shrinkToFit="false"/>
      <protection locked="true" hidden="false"/>
    </xf>
    <xf numFmtId="164" fontId="24" fillId="2" borderId="8" xfId="31" applyFont="true" applyBorder="true" applyAlignment="true" applyProtection="false">
      <alignment horizontal="center" vertical="center" textRotation="0" wrapText="false" indent="0" shrinkToFit="false"/>
      <protection locked="true" hidden="false"/>
    </xf>
    <xf numFmtId="164" fontId="37" fillId="2" borderId="0" xfId="31" applyFont="true" applyBorder="false" applyAlignment="false" applyProtection="false">
      <alignment horizontal="general" vertical="bottom" textRotation="0" wrapText="false" indent="0" shrinkToFit="false"/>
      <protection locked="true" hidden="false"/>
    </xf>
    <xf numFmtId="164" fontId="24" fillId="2" borderId="6" xfId="31" applyFont="true" applyBorder="true" applyAlignment="true" applyProtection="false">
      <alignment horizontal="center" vertical="center" textRotation="0" wrapText="true" indent="0" shrinkToFit="false"/>
      <protection locked="true" hidden="false"/>
    </xf>
    <xf numFmtId="164" fontId="24" fillId="2" borderId="6" xfId="31" applyFont="true" applyBorder="true" applyAlignment="true" applyProtection="false">
      <alignment horizontal="center" vertical="center" textRotation="0" wrapText="false" indent="0" shrinkToFit="false"/>
      <protection locked="true" hidden="false"/>
    </xf>
    <xf numFmtId="164" fontId="24" fillId="2" borderId="8" xfId="31" applyFont="true" applyBorder="true" applyAlignment="true" applyProtection="false">
      <alignment horizontal="center" vertical="center" textRotation="0" wrapText="true" indent="0" shrinkToFit="false"/>
      <protection locked="true" hidden="false"/>
    </xf>
    <xf numFmtId="164" fontId="24" fillId="2" borderId="0" xfId="31" applyFont="true" applyBorder="true" applyAlignment="true" applyProtection="false">
      <alignment horizontal="right" vertical="bottom" textRotation="0" wrapText="false" indent="1" shrinkToFit="false"/>
      <protection locked="true" hidden="false"/>
    </xf>
    <xf numFmtId="171" fontId="26" fillId="2" borderId="13" xfId="31" applyFont="true" applyBorder="true" applyAlignment="true" applyProtection="false">
      <alignment horizontal="left" vertical="center" textRotation="0" wrapText="false" indent="0" shrinkToFit="false"/>
      <protection locked="true" hidden="false"/>
    </xf>
    <xf numFmtId="164" fontId="26" fillId="2" borderId="6" xfId="31" applyFont="true" applyBorder="true" applyAlignment="true" applyProtection="false">
      <alignment horizontal="right" vertical="bottom" textRotation="0" wrapText="false" indent="1" shrinkToFit="false"/>
      <protection locked="true" hidden="false"/>
    </xf>
    <xf numFmtId="164" fontId="26" fillId="2" borderId="8" xfId="31" applyFont="true" applyBorder="true" applyAlignment="true" applyProtection="false">
      <alignment horizontal="right" vertical="bottom" textRotation="0" wrapText="false" indent="1" shrinkToFit="false"/>
      <protection locked="true" hidden="false"/>
    </xf>
    <xf numFmtId="164" fontId="91" fillId="2" borderId="0" xfId="31" applyFont="true" applyBorder="true" applyAlignment="true" applyProtection="false">
      <alignment horizontal="right" vertical="bottom" textRotation="0" wrapText="true" indent="0" shrinkToFit="false"/>
      <protection locked="true" hidden="false"/>
    </xf>
    <xf numFmtId="164" fontId="44" fillId="2" borderId="0" xfId="31"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31" applyFont="true" applyBorder="true" applyAlignment="true" applyProtection="false">
      <alignment horizontal="left" vertical="center" textRotation="0" wrapText="false" indent="0" shrinkToFit="false"/>
      <protection locked="true" hidden="false"/>
    </xf>
    <xf numFmtId="164" fontId="8" fillId="2" borderId="7" xfId="31" applyFont="true" applyBorder="true" applyAlignment="true" applyProtection="false">
      <alignment horizontal="right" vertical="bottom" textRotation="0" wrapText="false" indent="1" shrinkToFit="false"/>
      <protection locked="true" hidden="false"/>
    </xf>
    <xf numFmtId="164" fontId="8" fillId="2" borderId="9" xfId="31" applyFont="true" applyBorder="true" applyAlignment="true" applyProtection="false">
      <alignment horizontal="right" vertical="bottom" textRotation="0" wrapText="false" indent="1" shrinkToFit="false"/>
      <protection locked="true" hidden="false"/>
    </xf>
    <xf numFmtId="164" fontId="0" fillId="2" borderId="0" xfId="31" applyFont="false" applyBorder="true" applyAlignment="true" applyProtection="false">
      <alignment horizontal="general" vertical="bottom" textRotation="0" wrapText="true" indent="0" shrinkToFit="false"/>
      <protection locked="true" hidden="false"/>
    </xf>
    <xf numFmtId="164" fontId="0" fillId="2" borderId="0" xfId="31" applyFont="false" applyBorder="true" applyAlignment="false" applyProtection="false">
      <alignment horizontal="general" vertical="bottom" textRotation="0" wrapText="false" indent="0" shrinkToFit="false"/>
      <protection locked="true" hidden="false"/>
    </xf>
    <xf numFmtId="164" fontId="26" fillId="2" borderId="0" xfId="31" applyFont="true" applyBorder="true" applyAlignment="true" applyProtection="false">
      <alignment horizontal="left" vertical="center" textRotation="0" wrapText="false" indent="0" shrinkToFit="false"/>
      <protection locked="true" hidden="false"/>
    </xf>
    <xf numFmtId="164" fontId="43" fillId="2" borderId="7" xfId="31" applyFont="true" applyBorder="true" applyAlignment="true" applyProtection="false">
      <alignment horizontal="right" vertical="bottom" textRotation="0" wrapText="false" indent="1" shrinkToFit="false"/>
      <protection locked="true" hidden="false"/>
    </xf>
    <xf numFmtId="164" fontId="43" fillId="2" borderId="9" xfId="31" applyFont="true" applyBorder="true" applyAlignment="true" applyProtection="false">
      <alignment horizontal="right" vertical="bottom" textRotation="0" wrapText="false" indent="1" shrinkToFit="false"/>
      <protection locked="true" hidden="false"/>
    </xf>
    <xf numFmtId="164" fontId="44" fillId="2" borderId="0" xfId="31" applyFont="true" applyBorder="true" applyAlignment="true" applyProtection="false">
      <alignment horizontal="general" vertical="bottom" textRotation="0" wrapText="true" indent="0" shrinkToFit="false"/>
      <protection locked="true" hidden="false"/>
    </xf>
    <xf numFmtId="164" fontId="24" fillId="2" borderId="7" xfId="31" applyFont="true" applyBorder="true" applyAlignment="true" applyProtection="false">
      <alignment horizontal="right" vertical="bottom" textRotation="0" wrapText="false" indent="1" shrinkToFit="false"/>
      <protection locked="true" hidden="false"/>
    </xf>
    <xf numFmtId="164" fontId="24" fillId="2" borderId="9" xfId="31" applyFont="true" applyBorder="true" applyAlignment="true" applyProtection="false">
      <alignment horizontal="right" vertical="bottom" textRotation="0" wrapText="false" indent="1" shrinkToFit="false"/>
      <protection locked="true" hidden="false"/>
    </xf>
    <xf numFmtId="164" fontId="92" fillId="2" borderId="0" xfId="31" applyFont="true" applyBorder="true" applyAlignment="true" applyProtection="false">
      <alignment horizontal="right" vertical="bottom" textRotation="0" wrapText="true" indent="0" shrinkToFit="false"/>
      <protection locked="true" hidden="false"/>
    </xf>
    <xf numFmtId="164" fontId="26" fillId="2" borderId="7" xfId="31" applyFont="true" applyBorder="true" applyAlignment="true" applyProtection="false">
      <alignment horizontal="right" vertical="bottom" textRotation="0" wrapText="false" indent="1" shrinkToFit="false"/>
      <protection locked="true" hidden="false"/>
    </xf>
    <xf numFmtId="164" fontId="26" fillId="2" borderId="9" xfId="31" applyFont="true" applyBorder="true" applyAlignment="true" applyProtection="false">
      <alignment horizontal="right" vertical="bottom" textRotation="0" wrapText="false" indent="1" shrinkToFit="false"/>
      <protection locked="true" hidden="false"/>
    </xf>
    <xf numFmtId="164" fontId="8" fillId="2" borderId="0" xfId="31" applyFont="true" applyBorder="true" applyAlignment="true" applyProtection="false">
      <alignment horizontal="right" vertical="bottom" textRotation="0" wrapText="false" indent="1" shrinkToFit="false"/>
      <protection locked="true" hidden="false"/>
    </xf>
    <xf numFmtId="164" fontId="26" fillId="2" borderId="0" xfId="31" applyFont="true" applyBorder="true" applyAlignment="true" applyProtection="false">
      <alignment horizontal="right" vertical="bottom"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6" fillId="2" borderId="13" xfId="31" applyFont="true" applyBorder="true" applyAlignment="true" applyProtection="false">
      <alignment horizontal="left" vertical="center" textRotation="0" wrapText="false" indent="0" shrinkToFit="false"/>
      <protection locked="true" hidden="false"/>
    </xf>
    <xf numFmtId="164" fontId="8" fillId="2" borderId="6" xfId="31" applyFont="true" applyBorder="true" applyAlignment="true" applyProtection="false">
      <alignment horizontal="right" vertical="bottom" textRotation="0" wrapText="false" indent="1" shrinkToFit="false"/>
      <protection locked="true" hidden="false"/>
    </xf>
    <xf numFmtId="164" fontId="8" fillId="2" borderId="8" xfId="31" applyFont="true" applyBorder="true" applyAlignment="true" applyProtection="false">
      <alignment horizontal="right" vertical="bottom" textRotation="0" wrapText="false" indent="1" shrinkToFit="false"/>
      <protection locked="true" hidden="false"/>
    </xf>
    <xf numFmtId="164" fontId="44" fillId="2" borderId="0" xfId="31"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1" shrinkToFit="false"/>
      <protection locked="true" hidden="false"/>
    </xf>
    <xf numFmtId="164" fontId="21" fillId="2" borderId="0" xfId="32" applyFont="true" applyBorder="true" applyAlignment="true" applyProtection="false">
      <alignment horizontal="left" vertical="bottom" textRotation="0" wrapText="false" indent="0" shrinkToFit="false"/>
      <protection locked="true" hidden="false"/>
    </xf>
    <xf numFmtId="164" fontId="10" fillId="2" borderId="0" xfId="32" applyFont="true" applyBorder="false" applyAlignment="true" applyProtection="false">
      <alignment horizontal="general" vertical="center" textRotation="0" wrapText="false" indent="0" shrinkToFit="false"/>
      <protection locked="true" hidden="false"/>
    </xf>
    <xf numFmtId="164" fontId="37" fillId="2" borderId="0" xfId="32" applyFont="true" applyBorder="false" applyAlignment="false" applyProtection="false">
      <alignment horizontal="general" vertical="bottom" textRotation="0" wrapText="false" indent="0" shrinkToFit="false"/>
      <protection locked="true" hidden="false"/>
    </xf>
    <xf numFmtId="164" fontId="23" fillId="2" borderId="0" xfId="32" applyFont="true" applyBorder="true" applyAlignment="true" applyProtection="false">
      <alignment horizontal="left" vertical="bottom" textRotation="0" wrapText="false" indent="0" shrinkToFit="false"/>
      <protection locked="true" hidden="false"/>
    </xf>
    <xf numFmtId="164" fontId="24" fillId="2" borderId="5" xfId="32" applyFont="true" applyBorder="true" applyAlignment="true" applyProtection="false">
      <alignment horizontal="center" vertical="center" textRotation="0" wrapText="true" indent="0" shrinkToFit="false"/>
      <protection locked="true" hidden="false"/>
    </xf>
    <xf numFmtId="164" fontId="24" fillId="2" borderId="6" xfId="32" applyFont="true" applyBorder="true" applyAlignment="true" applyProtection="false">
      <alignment horizontal="center" vertical="center" textRotation="0" wrapText="false" indent="0" shrinkToFit="false"/>
      <protection locked="true" hidden="false"/>
    </xf>
    <xf numFmtId="164" fontId="24" fillId="2" borderId="8" xfId="32" applyFont="true" applyBorder="true" applyAlignment="true" applyProtection="false">
      <alignment horizontal="center" vertical="center" textRotation="0" wrapText="true" indent="0" shrinkToFit="false"/>
      <protection locked="true" hidden="false"/>
    </xf>
    <xf numFmtId="164" fontId="24" fillId="2" borderId="10" xfId="32" applyFont="true" applyBorder="true" applyAlignment="true" applyProtection="false">
      <alignment horizontal="general" vertical="center" textRotation="0" wrapText="true" indent="0" shrinkToFit="false"/>
      <protection locked="true" hidden="false"/>
    </xf>
    <xf numFmtId="164" fontId="24" fillId="2" borderId="6" xfId="32" applyFont="true" applyBorder="true" applyAlignment="true" applyProtection="false">
      <alignment horizontal="center" vertical="center" textRotation="0" wrapText="true" indent="0" shrinkToFit="false"/>
      <protection locked="true" hidden="false"/>
    </xf>
    <xf numFmtId="171" fontId="26" fillId="2" borderId="13" xfId="32" applyFont="true" applyBorder="true" applyAlignment="true" applyProtection="false">
      <alignment horizontal="left" vertical="bottom" textRotation="0" wrapText="false" indent="0" shrinkToFit="false"/>
      <protection locked="true" hidden="false"/>
    </xf>
    <xf numFmtId="164" fontId="25" fillId="2" borderId="0" xfId="32" applyFont="true" applyBorder="true" applyAlignment="true" applyProtection="false">
      <alignment horizontal="left" vertical="bottom" textRotation="0" wrapText="false" indent="0" shrinkToFit="false"/>
      <protection locked="true" hidden="false"/>
    </xf>
    <xf numFmtId="164" fontId="8" fillId="2" borderId="7" xfId="32" applyFont="true" applyBorder="true" applyAlignment="true" applyProtection="false">
      <alignment horizontal="right" vertical="bottom" textRotation="0" wrapText="false" indent="1" shrinkToFit="false"/>
      <protection locked="true" hidden="false"/>
    </xf>
    <xf numFmtId="165" fontId="8" fillId="2" borderId="9" xfId="32" applyFont="true" applyBorder="true" applyAlignment="true" applyProtection="false">
      <alignment horizontal="right" vertical="bottom" textRotation="0" wrapText="false" indent="1" shrinkToFit="false"/>
      <protection locked="true" hidden="false"/>
    </xf>
    <xf numFmtId="164" fontId="26" fillId="2" borderId="0" xfId="32" applyFont="true" applyBorder="true" applyAlignment="true" applyProtection="false">
      <alignment horizontal="left" vertical="bottom" textRotation="0" wrapText="false" indent="0" shrinkToFit="false"/>
      <protection locked="true" hidden="false"/>
    </xf>
    <xf numFmtId="164" fontId="24" fillId="2" borderId="7" xfId="32" applyFont="true" applyBorder="true" applyAlignment="true" applyProtection="false">
      <alignment horizontal="right" vertical="bottom" textRotation="0" wrapText="false" indent="1" shrinkToFit="false"/>
      <protection locked="true" hidden="false"/>
    </xf>
    <xf numFmtId="165" fontId="24" fillId="2" borderId="9" xfId="32" applyFont="true" applyBorder="true" applyAlignment="true" applyProtection="false">
      <alignment horizontal="right" vertical="bottom" textRotation="0" wrapText="false" indent="1" shrinkToFit="false"/>
      <protection locked="true" hidden="false"/>
    </xf>
    <xf numFmtId="164" fontId="26" fillId="2" borderId="7" xfId="32" applyFont="true" applyBorder="true" applyAlignment="true" applyProtection="false">
      <alignment horizontal="right" vertical="bottom" textRotation="0" wrapText="false" indent="1" shrinkToFit="false"/>
      <protection locked="true" hidden="false"/>
    </xf>
    <xf numFmtId="165" fontId="26" fillId="2" borderId="9" xfId="32" applyFont="true" applyBorder="true" applyAlignment="true" applyProtection="false">
      <alignment horizontal="right" vertical="bottom" textRotation="0" wrapText="false" indent="1" shrinkToFit="false"/>
      <protection locked="true" hidden="false"/>
    </xf>
    <xf numFmtId="171" fontId="24" fillId="2" borderId="0" xfId="32" applyFont="true" applyBorder="true" applyAlignment="true" applyProtection="false">
      <alignment horizontal="left" vertical="center" textRotation="0" wrapText="false" indent="0" shrinkToFit="false"/>
      <protection locked="true" hidden="false"/>
    </xf>
    <xf numFmtId="164" fontId="24" fillId="2" borderId="0" xfId="32" applyFont="true" applyBorder="true" applyAlignment="true" applyProtection="false">
      <alignment horizontal="right" vertical="center" textRotation="0" wrapText="false" indent="0" shrinkToFit="false"/>
      <protection locked="true" hidden="false"/>
    </xf>
    <xf numFmtId="165" fontId="24" fillId="2" borderId="0" xfId="32" applyFont="true" applyBorder="true" applyAlignment="true" applyProtection="false">
      <alignment horizontal="right" vertical="center" textRotation="0" wrapText="false" indent="0" shrinkToFit="false"/>
      <protection locked="true" hidden="false"/>
    </xf>
    <xf numFmtId="171" fontId="26" fillId="2" borderId="0" xfId="32" applyFont="true" applyBorder="true" applyAlignment="true" applyProtection="false">
      <alignment horizontal="left" vertical="center" textRotation="0" wrapText="false" indent="0" shrinkToFit="false"/>
      <protection locked="true" hidden="false"/>
    </xf>
    <xf numFmtId="164" fontId="26" fillId="2" borderId="0" xfId="32" applyFont="true" applyBorder="true" applyAlignment="true" applyProtection="false">
      <alignment horizontal="left" vertical="center" textRotation="0" wrapText="false" indent="0" shrinkToFit="false"/>
      <protection locked="true" hidden="false"/>
    </xf>
    <xf numFmtId="164" fontId="8" fillId="2" borderId="0" xfId="32" applyFont="true" applyBorder="true" applyAlignment="true" applyProtection="false">
      <alignment horizontal="general" vertical="center" textRotation="0" wrapText="false" indent="0" shrinkToFit="false"/>
      <protection locked="true" hidden="false"/>
    </xf>
    <xf numFmtId="165" fontId="8" fillId="2" borderId="0" xfId="32" applyFont="true" applyBorder="true" applyAlignment="true" applyProtection="false">
      <alignment horizontal="general" vertical="center" textRotation="0" wrapText="false" indent="0" shrinkToFit="false"/>
      <protection locked="true" hidden="false"/>
    </xf>
    <xf numFmtId="164" fontId="26" fillId="2" borderId="0" xfId="32" applyFont="true" applyBorder="true" applyAlignment="true" applyProtection="false">
      <alignment horizontal="right" vertical="center" textRotation="0" wrapText="false" indent="0" shrinkToFit="false"/>
      <protection locked="true" hidden="false"/>
    </xf>
    <xf numFmtId="165" fontId="26" fillId="2" borderId="0" xfId="32" applyFont="true" applyBorder="true" applyAlignment="true" applyProtection="false">
      <alignment horizontal="right" vertical="center" textRotation="0" wrapText="false" indent="0" shrinkToFit="false"/>
      <protection locked="true" hidden="false"/>
    </xf>
    <xf numFmtId="164" fontId="26" fillId="2" borderId="13" xfId="32" applyFont="true" applyBorder="true" applyAlignment="true" applyProtection="false">
      <alignment horizontal="left" vertical="bottom" textRotation="0" wrapText="false" indent="0" shrinkToFit="false"/>
      <protection locked="true" hidden="false"/>
    </xf>
    <xf numFmtId="164" fontId="8" fillId="2" borderId="6" xfId="32" applyFont="true" applyBorder="true" applyAlignment="true" applyProtection="false">
      <alignment horizontal="right" vertical="bottom" textRotation="0" wrapText="false" indent="1" shrinkToFit="false"/>
      <protection locked="true" hidden="false"/>
    </xf>
    <xf numFmtId="165" fontId="8" fillId="2" borderId="8" xfId="32" applyFont="true" applyBorder="true" applyAlignment="true" applyProtection="false">
      <alignment horizontal="right" vertical="bottom" textRotation="0" wrapText="false" indent="1"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71" fontId="26" fillId="0" borderId="13"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right" vertical="bottom" textRotation="0" wrapText="false" indent="1" shrinkToFit="false"/>
      <protection locked="true" hidden="false"/>
    </xf>
    <xf numFmtId="165" fontId="26" fillId="0" borderId="6" xfId="0" applyFont="true" applyBorder="true" applyAlignment="true" applyProtection="false">
      <alignment horizontal="right" vertical="bottom" textRotation="0" wrapText="false" indent="1" shrinkToFit="false"/>
      <protection locked="true" hidden="false"/>
    </xf>
    <xf numFmtId="165" fontId="26" fillId="0" borderId="8"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false" indent="0" shrinkToFit="false"/>
      <protection locked="true" hidden="false"/>
    </xf>
    <xf numFmtId="167" fontId="51" fillId="0" borderId="7" xfId="0" applyFont="true" applyBorder="true" applyAlignment="true" applyProtection="false">
      <alignment horizontal="right" vertical="bottom" textRotation="0" wrapText="false" indent="1" shrinkToFit="false"/>
      <protection locked="true" hidden="false"/>
    </xf>
    <xf numFmtId="164" fontId="24" fillId="0" borderId="7" xfId="0" applyFont="true" applyBorder="true" applyAlignment="true" applyProtection="false">
      <alignment horizontal="right" vertical="bottom" textRotation="0" wrapText="false" indent="1"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65" fontId="26" fillId="0" borderId="9" xfId="0" applyFont="true" applyBorder="true" applyAlignment="true" applyProtection="false">
      <alignment horizontal="right" vertical="bottom" textRotation="0" wrapText="false" indent="1" shrinkToFit="false"/>
      <protection locked="true" hidden="false"/>
    </xf>
    <xf numFmtId="164" fontId="26" fillId="0" borderId="7" xfId="0" applyFont="true" applyBorder="true" applyAlignment="true" applyProtection="false">
      <alignment horizontal="right" vertical="bottom" textRotation="0" wrapText="false" indent="1" shrinkToFit="false"/>
      <protection locked="true" hidden="false"/>
    </xf>
    <xf numFmtId="167" fontId="8" fillId="0" borderId="7"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1" shrinkToFit="false"/>
      <protection locked="true" hidden="false"/>
    </xf>
    <xf numFmtId="164" fontId="51" fillId="0" borderId="7" xfId="0" applyFont="true" applyBorder="tru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6" fillId="0" borderId="8" xfId="0" applyFont="true" applyBorder="true" applyAlignment="true" applyProtection="false">
      <alignment horizontal="right" vertical="bottom" textRotation="0" wrapText="false" indent="1"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71" fontId="26" fillId="0" borderId="1"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1" shrinkToFit="false"/>
      <protection locked="true" hidden="false"/>
    </xf>
    <xf numFmtId="164" fontId="26" fillId="0" borderId="9" xfId="0" applyFont="true" applyBorder="true" applyAlignment="true" applyProtection="false">
      <alignment horizontal="right" vertical="bottom" textRotation="0" wrapText="false" indent="1" shrinkToFit="false"/>
      <protection locked="true" hidden="false"/>
    </xf>
    <xf numFmtId="164" fontId="10" fillId="0" borderId="7" xfId="0" applyFont="true" applyBorder="true" applyAlignment="true" applyProtection="false">
      <alignment horizontal="right" vertical="bottom" textRotation="0" wrapText="false" indent="1" shrinkToFit="false"/>
      <protection locked="true" hidden="false"/>
    </xf>
    <xf numFmtId="164" fontId="10" fillId="0" borderId="9"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43" fillId="0" borderId="6" xfId="0" applyFont="true" applyBorder="true" applyAlignment="true" applyProtection="false">
      <alignment horizontal="right" vertical="bottom" textRotation="0" wrapText="false" indent="1" shrinkToFit="false"/>
      <protection locked="true" hidden="false"/>
    </xf>
    <xf numFmtId="164" fontId="43" fillId="0" borderId="8" xfId="0" applyFont="true" applyBorder="true" applyAlignment="true" applyProtection="false">
      <alignment horizontal="right" vertical="bottom" textRotation="0" wrapText="false" indent="1" shrinkToFit="false"/>
      <protection locked="true" hidden="false"/>
    </xf>
    <xf numFmtId="164" fontId="94" fillId="0" borderId="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5" fontId="26" fillId="0" borderId="13" xfId="0" applyFont="true" applyBorder="true" applyAlignment="true" applyProtection="false">
      <alignment horizontal="right" vertical="bottom" textRotation="0" wrapText="false" indent="1" shrinkToFit="false"/>
      <protection locked="true" hidden="false"/>
    </xf>
    <xf numFmtId="164" fontId="30" fillId="0" borderId="1" xfId="0" applyFont="true" applyBorder="true" applyAlignment="true" applyProtection="false">
      <alignment horizontal="left" vertical="bottom" textRotation="0" wrapText="false" indent="0" shrinkToFit="false"/>
      <protection locked="true" hidden="false"/>
    </xf>
    <xf numFmtId="164" fontId="95"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3"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43" fillId="0"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51" fillId="0" borderId="6" xfId="0" applyFont="true" applyBorder="true" applyAlignment="true" applyProtection="false">
      <alignment horizontal="right" vertical="bottom" textRotation="0" wrapText="false" indent="1" shrinkToFit="false"/>
      <protection locked="true" hidden="false"/>
    </xf>
    <xf numFmtId="165" fontId="51" fillId="0" borderId="13" xfId="0" applyFont="true" applyBorder="true" applyAlignment="true" applyProtection="false">
      <alignment horizontal="right" vertical="bottom" textRotation="0" wrapText="false" indent="1" shrinkToFit="false"/>
      <protection locked="true" hidden="false"/>
    </xf>
    <xf numFmtId="164" fontId="51" fillId="0" borderId="13" xfId="0" applyFont="true" applyBorder="true" applyAlignment="true" applyProtection="false">
      <alignment horizontal="right" vertical="bottom" textRotation="0" wrapText="false" indent="1" shrinkToFit="false"/>
      <protection locked="true" hidden="false"/>
    </xf>
    <xf numFmtId="164" fontId="51" fillId="0" borderId="6" xfId="0" applyFont="true" applyBorder="true" applyAlignment="true" applyProtection="false">
      <alignment horizontal="right" vertical="bottom" textRotation="0" wrapText="true" indent="1" shrinkToFit="false"/>
      <protection locked="true" hidden="false"/>
    </xf>
    <xf numFmtId="164" fontId="51" fillId="0" borderId="13" xfId="0" applyFont="true" applyBorder="true" applyAlignment="true" applyProtection="false">
      <alignment horizontal="right" vertical="bottom" textRotation="0" wrapText="true" indent="1" shrinkToFit="false"/>
      <protection locked="true" hidden="false"/>
    </xf>
    <xf numFmtId="165" fontId="51" fillId="0" borderId="6" xfId="0" applyFont="true" applyBorder="true" applyAlignment="true" applyProtection="false">
      <alignment horizontal="right" vertical="bottom" textRotation="0" wrapText="true" indent="1" shrinkToFit="false"/>
      <protection locked="true" hidden="false"/>
    </xf>
    <xf numFmtId="164" fontId="51" fillId="0" borderId="8" xfId="0" applyFont="true" applyBorder="true" applyAlignment="true" applyProtection="false">
      <alignment horizontal="right" vertical="bottom" textRotation="0" wrapText="true" indent="1"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4" fontId="12" fillId="0" borderId="7" xfId="0" applyFont="true" applyBorder="true" applyAlignment="true" applyProtection="false">
      <alignment horizontal="right" vertical="bottom" textRotation="0" wrapText="true" indent="1" shrinkToFit="false"/>
      <protection locked="true" hidden="false"/>
    </xf>
    <xf numFmtId="164" fontId="12" fillId="0" borderId="0" xfId="0" applyFont="true" applyBorder="true" applyAlignment="true" applyProtection="false">
      <alignment horizontal="right" vertical="bottom" textRotation="0" wrapText="true" indent="1" shrinkToFit="false"/>
      <protection locked="true" hidden="false"/>
    </xf>
    <xf numFmtId="164" fontId="12" fillId="0" borderId="9" xfId="0" applyFont="true" applyBorder="true" applyAlignment="true" applyProtection="false">
      <alignment horizontal="right" vertical="bottom" textRotation="0" wrapText="true" indent="1" shrinkToFit="false"/>
      <protection locked="true" hidden="false"/>
    </xf>
    <xf numFmtId="165" fontId="51" fillId="0"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true" applyAlignment="true" applyProtection="false">
      <alignment horizontal="right" vertical="bottom" textRotation="0" wrapText="false" indent="1" shrinkToFit="false"/>
      <protection locked="true" hidden="false"/>
    </xf>
    <xf numFmtId="164" fontId="51" fillId="0" borderId="7" xfId="0" applyFont="true" applyBorder="true" applyAlignment="true" applyProtection="false">
      <alignment horizontal="right" vertical="bottom" textRotation="0" wrapText="true" indent="1" shrinkToFit="false"/>
      <protection locked="true" hidden="false"/>
    </xf>
    <xf numFmtId="164" fontId="51" fillId="0" borderId="0" xfId="0" applyFont="true" applyBorder="true" applyAlignment="true" applyProtection="false">
      <alignment horizontal="right" vertical="bottom" textRotation="0" wrapText="true" indent="1" shrinkToFit="false"/>
      <protection locked="true" hidden="false"/>
    </xf>
    <xf numFmtId="164" fontId="51" fillId="0" borderId="9" xfId="0" applyFont="true" applyBorder="true" applyAlignment="true" applyProtection="false">
      <alignment horizontal="right" vertical="bottom" textRotation="0" wrapText="true" indent="1" shrinkToFit="false"/>
      <protection locked="true" hidden="false"/>
    </xf>
    <xf numFmtId="164" fontId="51" fillId="0" borderId="9" xfId="0" applyFont="true" applyBorder="true" applyAlignment="true" applyProtection="false">
      <alignment horizontal="right" vertical="bottom" textRotation="0" wrapText="false" indent="1" shrinkToFit="false"/>
      <protection locked="true" hidden="false"/>
    </xf>
    <xf numFmtId="164" fontId="51" fillId="0" borderId="1"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left" vertical="bottom" textRotation="0" wrapText="true" indent="0" shrinkToFit="false"/>
      <protection locked="true" hidden="false"/>
    </xf>
    <xf numFmtId="164" fontId="24" fillId="0" borderId="6" xfId="0" applyFont="true" applyBorder="true" applyAlignment="true" applyProtection="false">
      <alignment horizontal="center" vertical="bottom" textRotation="0" wrapText="true" indent="0" shrinkToFit="false"/>
      <protection locked="true" hidden="false"/>
    </xf>
    <xf numFmtId="164" fontId="43" fillId="0" borderId="6" xfId="0" applyFont="true" applyBorder="true" applyAlignment="true" applyProtection="false">
      <alignment horizontal="center" vertical="bottom" textRotation="0" wrapText="false" indent="0" shrinkToFit="false"/>
      <protection locked="true" hidden="false"/>
    </xf>
    <xf numFmtId="164" fontId="43" fillId="0" borderId="6"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bottom" textRotation="0" wrapText="true" indent="0" shrinkToFit="false"/>
      <protection locked="true" hidden="false"/>
    </xf>
    <xf numFmtId="164" fontId="43" fillId="0" borderId="7"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true" applyProtection="false">
      <alignment horizontal="center"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99" fillId="0" borderId="8" xfId="0" applyFont="true" applyBorder="true" applyAlignment="true" applyProtection="false">
      <alignment horizontal="center" vertical="center" textRotation="0" wrapText="true" indent="0" shrinkToFit="false"/>
      <protection locked="true" hidden="false"/>
    </xf>
    <xf numFmtId="164" fontId="99" fillId="0" borderId="6" xfId="0" applyFont="true" applyBorder="true" applyAlignment="true" applyProtection="false">
      <alignment horizontal="center" vertical="center" textRotation="0" wrapText="true" indent="0" shrinkToFit="false"/>
      <protection locked="true" hidden="false"/>
    </xf>
    <xf numFmtId="167" fontId="51" fillId="0" borderId="6" xfId="0" applyFont="true" applyBorder="true" applyAlignment="true" applyProtection="false">
      <alignment horizontal="right" vertical="bottom" textRotation="0" wrapText="true" indent="1" shrinkToFit="false"/>
      <protection locked="true" hidden="false"/>
    </xf>
    <xf numFmtId="167" fontId="51" fillId="0" borderId="13" xfId="0" applyFont="true" applyBorder="true" applyAlignment="true" applyProtection="false">
      <alignment horizontal="right" vertical="bottom" textRotation="0" wrapText="true" indent="1" shrinkToFit="false"/>
      <protection locked="true" hidden="false"/>
    </xf>
    <xf numFmtId="167" fontId="51" fillId="0" borderId="7" xfId="0" applyFont="true" applyBorder="true" applyAlignment="true" applyProtection="false">
      <alignment horizontal="right" vertical="bottom" textRotation="0" wrapText="true" indent="1" shrinkToFit="false"/>
      <protection locked="true" hidden="false"/>
    </xf>
    <xf numFmtId="167" fontId="51" fillId="0" borderId="0" xfId="0" applyFont="true" applyBorder="false" applyAlignment="true" applyProtection="false">
      <alignment horizontal="right" vertical="bottom" textRotation="0" wrapText="true" indent="1" shrinkToFit="false"/>
      <protection locked="true" hidden="false"/>
    </xf>
    <xf numFmtId="167" fontId="12" fillId="0" borderId="0" xfId="0" applyFont="true" applyBorder="false" applyAlignment="true" applyProtection="false">
      <alignment horizontal="right" vertical="bottom" textRotation="0" wrapText="true" indent="1"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9" fillId="0" borderId="7" xfId="0" applyFont="true" applyBorder="true" applyAlignment="true" applyProtection="false">
      <alignment horizontal="center" vertical="center" textRotation="0" wrapText="true" indent="0" shrinkToFit="false"/>
      <protection locked="true" hidden="false"/>
    </xf>
    <xf numFmtId="164" fontId="99"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right" vertical="center" textRotation="0" wrapText="true" indent="1" shrinkToFit="false"/>
      <protection locked="true" hidden="false"/>
    </xf>
    <xf numFmtId="165" fontId="12" fillId="0" borderId="7" xfId="0" applyFont="true" applyBorder="true" applyAlignment="true" applyProtection="false">
      <alignment horizontal="right" vertical="center" textRotation="0" wrapText="true" indent="1"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5" fontId="26" fillId="0" borderId="6"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1" fillId="2" borderId="0" xfId="0" applyFont="true" applyBorder="true" applyAlignment="tru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left" vertical="bottom" textRotation="0" wrapText="false" indent="0" shrinkToFit="false"/>
      <protection locked="true" hidden="false"/>
    </xf>
    <xf numFmtId="164" fontId="41" fillId="2" borderId="0" xfId="0" applyFont="true" applyBorder="true" applyAlignment="true" applyProtection="false">
      <alignment horizontal="left" vertical="bottom" textRotation="0" wrapText="false" indent="0" shrinkToFit="false"/>
      <protection locked="true" hidden="false"/>
    </xf>
    <xf numFmtId="164" fontId="51" fillId="2" borderId="0"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bottom" textRotation="0" wrapText="false" indent="0" shrinkToFit="false"/>
      <protection locked="true" hidden="false"/>
    </xf>
    <xf numFmtId="164" fontId="51" fillId="2" borderId="1"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41" fillId="2" borderId="1" xfId="0" applyFont="true" applyBorder="true" applyAlignment="true" applyProtection="false">
      <alignment horizontal="general" vertical="bottom" textRotation="0" wrapText="false" indent="0" shrinkToFit="false"/>
      <protection locked="true" hidden="false"/>
    </xf>
    <xf numFmtId="164" fontId="53" fillId="2" borderId="1" xfId="0" applyFont="true" applyBorder="true" applyAlignment="true" applyProtection="false">
      <alignment horizontal="left" vertical="bottom" textRotation="0" wrapText="false" indent="0" shrinkToFit="false"/>
      <protection locked="true" hidden="false"/>
    </xf>
    <xf numFmtId="164" fontId="41" fillId="2" borderId="1"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6" fontId="24" fillId="0" borderId="6" xfId="0" applyFont="true" applyBorder="true" applyAlignment="true" applyProtection="false">
      <alignment horizontal="right" vertical="bottom" textRotation="0" wrapText="false" indent="1" shrinkToFit="false"/>
      <protection locked="true" hidden="false"/>
    </xf>
    <xf numFmtId="166" fontId="24" fillId="0" borderId="8" xfId="0" applyFont="true" applyBorder="true" applyAlignment="true" applyProtection="false">
      <alignment horizontal="right" vertical="bottom" textRotation="0" wrapText="false" indent="1"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6" fontId="24" fillId="0" borderId="7" xfId="0" applyFont="true" applyBorder="true" applyAlignment="true" applyProtection="false">
      <alignment horizontal="right" vertical="bottom" textRotation="0" wrapText="false" indent="1" shrinkToFit="false"/>
      <protection locked="true" hidden="false"/>
    </xf>
    <xf numFmtId="166" fontId="24" fillId="0" borderId="9" xfId="0" applyFont="true" applyBorder="true" applyAlignment="true" applyProtection="false">
      <alignment horizontal="right" vertical="bottom" textRotation="0" wrapText="false" indent="1"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right" vertical="bottom" textRotation="0" wrapText="false" indent="1" shrinkToFit="false"/>
      <protection locked="true" hidden="false"/>
    </xf>
    <xf numFmtId="165" fontId="31" fillId="0" borderId="7" xfId="0" applyFont="true" applyBorder="true" applyAlignment="true" applyProtection="false">
      <alignment horizontal="right" vertical="bottom" textRotation="0" wrapText="false" indent="1"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24" fillId="2" borderId="4"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71" fontId="26" fillId="2" borderId="5" xfId="0" applyFont="true" applyBorder="true" applyAlignment="true" applyProtection="false">
      <alignment horizontal="left" vertical="center" textRotation="0" wrapText="false" indent="0" shrinkToFit="false"/>
      <protection locked="true" hidden="false"/>
    </xf>
    <xf numFmtId="167" fontId="51" fillId="2" borderId="6" xfId="0" applyFont="true" applyBorder="true" applyAlignment="true" applyProtection="false">
      <alignment horizontal="right" vertical="bottom" textRotation="0" wrapText="false" indent="1" shrinkToFit="false"/>
      <protection locked="true" hidden="false"/>
    </xf>
    <xf numFmtId="165" fontId="43" fillId="2" borderId="6" xfId="0" applyFont="true" applyBorder="true" applyAlignment="true" applyProtection="false">
      <alignment horizontal="right" vertical="bottom" textRotation="0" wrapText="false" indent="1" shrinkToFit="false"/>
      <protection locked="true" hidden="false"/>
    </xf>
    <xf numFmtId="165" fontId="43" fillId="2" borderId="8" xfId="0" applyFont="true" applyBorder="true" applyAlignment="true" applyProtection="false">
      <alignment horizontal="right" vertical="bottom" textRotation="0" wrapText="false" indent="1" shrinkToFit="false"/>
      <protection locked="true" hidden="false"/>
    </xf>
    <xf numFmtId="164" fontId="25" fillId="2" borderId="1" xfId="0" applyFont="true" applyBorder="true" applyAlignment="true" applyProtection="false">
      <alignment horizontal="left" vertical="center" textRotation="0" wrapText="false" indent="0" shrinkToFit="false"/>
      <protection locked="true" hidden="false"/>
    </xf>
    <xf numFmtId="164" fontId="24" fillId="2" borderId="7" xfId="0" applyFont="true" applyBorder="true" applyAlignment="true" applyProtection="false">
      <alignment horizontal="right" vertical="bottom" textRotation="0" wrapText="true" indent="1" shrinkToFit="false"/>
      <protection locked="true" hidden="false"/>
    </xf>
    <xf numFmtId="165" fontId="24" fillId="2" borderId="7" xfId="0" applyFont="true" applyBorder="true" applyAlignment="true" applyProtection="false">
      <alignment horizontal="right" vertical="bottom" textRotation="0" wrapText="true" indent="1" shrinkToFit="false"/>
      <protection locked="true" hidden="false"/>
    </xf>
    <xf numFmtId="165" fontId="24" fillId="2" borderId="9" xfId="0" applyFont="true" applyBorder="true" applyAlignment="true" applyProtection="false">
      <alignment horizontal="right" vertical="bottom" textRotation="0" wrapText="true" indent="1" shrinkToFit="false"/>
      <protection locked="true" hidden="false"/>
    </xf>
    <xf numFmtId="171" fontId="24" fillId="2" borderId="1" xfId="0" applyFont="true" applyBorder="true" applyAlignment="true" applyProtection="false">
      <alignment horizontal="left" vertical="center" textRotation="0" wrapText="false" indent="0" shrinkToFit="false"/>
      <protection locked="true" hidden="false"/>
    </xf>
    <xf numFmtId="167" fontId="12" fillId="2" borderId="7" xfId="0" applyFont="true" applyBorder="true" applyAlignment="true" applyProtection="false">
      <alignment horizontal="right" vertical="bottom" textRotation="0" wrapText="false" indent="1" shrinkToFit="false"/>
      <protection locked="true" hidden="false"/>
    </xf>
    <xf numFmtId="171" fontId="26" fillId="2" borderId="1" xfId="0" applyFont="true" applyBorder="true" applyAlignment="true" applyProtection="false">
      <alignment horizontal="left" vertical="center" textRotation="0" wrapText="false" indent="0" shrinkToFit="false"/>
      <protection locked="true" hidden="false"/>
    </xf>
    <xf numFmtId="167" fontId="51" fillId="2" borderId="7" xfId="0" applyFont="true" applyBorder="true" applyAlignment="true" applyProtection="false">
      <alignment horizontal="right" vertical="bottom" textRotation="0" wrapText="false" indent="1"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20" fillId="2" borderId="11" xfId="20" applyFont="true" applyBorder="true" applyAlignment="true" applyProtection="true">
      <alignment horizontal="left"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71" fontId="26" fillId="2" borderId="13" xfId="0" applyFont="true" applyBorder="true" applyAlignment="true" applyProtection="false">
      <alignment horizontal="left" vertical="center" textRotation="0" wrapText="false" indent="0" shrinkToFit="false"/>
      <protection locked="true" hidden="false"/>
    </xf>
    <xf numFmtId="165" fontId="26" fillId="2" borderId="6" xfId="0" applyFont="true" applyBorder="true" applyAlignment="true" applyProtection="false">
      <alignment horizontal="right" vertical="bottom" textRotation="0" wrapText="false" indent="1" shrinkToFit="false"/>
      <protection locked="true" hidden="false"/>
    </xf>
    <xf numFmtId="167" fontId="26" fillId="2" borderId="6" xfId="0" applyFont="true" applyBorder="true" applyAlignment="true" applyProtection="false">
      <alignment horizontal="right" vertical="bottom" textRotation="0" wrapText="false" indent="1"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7" fontId="8" fillId="2" borderId="7" xfId="0" applyFont="true" applyBorder="true" applyAlignment="true" applyProtection="false">
      <alignment horizontal="right" vertical="bottom" textRotation="0" wrapText="false" indent="1" shrinkToFit="false"/>
      <protection locked="true" hidden="false"/>
    </xf>
    <xf numFmtId="165" fontId="24" fillId="2" borderId="7" xfId="0" applyFont="true" applyBorder="true" applyAlignment="true" applyProtection="false">
      <alignment horizontal="right" vertical="bottom" textRotation="0" wrapText="false" indent="1" shrinkToFit="false"/>
      <protection locked="true" hidden="false"/>
    </xf>
    <xf numFmtId="167" fontId="24" fillId="2" borderId="7" xfId="0" applyFont="true" applyBorder="true" applyAlignment="true" applyProtection="false">
      <alignment horizontal="right" vertical="bottom" textRotation="0" wrapText="false" indent="1" shrinkToFit="false"/>
      <protection locked="true" hidden="false"/>
    </xf>
    <xf numFmtId="165" fontId="26" fillId="2" borderId="7" xfId="0" applyFont="true" applyBorder="true" applyAlignment="true" applyProtection="false">
      <alignment horizontal="right" vertical="bottom" textRotation="0" wrapText="false" indent="1" shrinkToFit="false"/>
      <protection locked="true" hidden="false"/>
    </xf>
    <xf numFmtId="167" fontId="26" fillId="2" borderId="7" xfId="0" applyFont="true" applyBorder="true" applyAlignment="true" applyProtection="false">
      <alignment horizontal="right" vertical="bottom" textRotation="0" wrapText="false" indent="1"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71" fontId="26" fillId="0" borderId="13" xfId="0" applyFont="true" applyBorder="true" applyAlignment="true" applyProtection="false">
      <alignment horizontal="left" vertical="center" textRotation="0" wrapText="false" indent="0" shrinkToFit="false"/>
      <protection locked="true" hidden="false"/>
    </xf>
    <xf numFmtId="166" fontId="26" fillId="0" borderId="6" xfId="0" applyFont="true" applyBorder="true" applyAlignment="true" applyProtection="false">
      <alignment horizontal="right" vertical="bottom" textRotation="0" wrapText="false" indent="1" shrinkToFit="false"/>
      <protection locked="true" hidden="false"/>
    </xf>
    <xf numFmtId="165" fontId="43" fillId="0" borderId="8" xfId="0" applyFont="true" applyBorder="true" applyAlignment="true" applyProtection="false">
      <alignment horizontal="right" vertical="bottom"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center" textRotation="0" wrapText="false" indent="0" shrinkToFit="false"/>
      <protection locked="true" hidden="false"/>
    </xf>
    <xf numFmtId="171" fontId="26" fillId="0" borderId="0" xfId="0" applyFont="true" applyBorder="true" applyAlignment="true" applyProtection="false">
      <alignment horizontal="left" vertical="center" textRotation="0" wrapText="false" indent="0" shrinkToFit="false"/>
      <protection locked="true" hidden="false"/>
    </xf>
    <xf numFmtId="166" fontId="26" fillId="0" borderId="7"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26" fillId="0" borderId="5" xfId="0" applyFont="true" applyBorder="true" applyAlignment="true" applyProtection="false">
      <alignment horizontal="left" vertical="center" textRotation="0" wrapText="false" indent="0" shrinkToFit="false"/>
      <protection locked="true" hidden="false"/>
    </xf>
    <xf numFmtId="165" fontId="43" fillId="0" borderId="6" xfId="0" applyFont="true" applyBorder="true" applyAlignment="true" applyProtection="false">
      <alignment horizontal="right" vertical="bottom" textRotation="0" wrapText="false" indent="1" shrinkToFit="false"/>
      <protection locked="true" hidden="false"/>
    </xf>
    <xf numFmtId="165" fontId="43" fillId="0" borderId="13" xfId="0" applyFont="true" applyBorder="true" applyAlignment="true" applyProtection="false">
      <alignment horizontal="right" vertical="bottom" textRotation="0" wrapText="false" indent="1" shrinkToFit="false"/>
      <protection locked="true" hidden="false"/>
    </xf>
    <xf numFmtId="166" fontId="43" fillId="0" borderId="6" xfId="0" applyFont="true" applyBorder="true" applyAlignment="true" applyProtection="false">
      <alignment horizontal="right" vertical="bottom" textRotation="0" wrapText="false" indent="1"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71" fontId="24"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1" fontId="26" fillId="0" borderId="1" xfId="0" applyFont="true" applyBorder="true" applyAlignment="true" applyProtection="false">
      <alignment horizontal="left" vertical="center" textRotation="0" wrapText="false" indent="0" shrinkToFit="false"/>
      <protection locked="true" hidden="false"/>
    </xf>
    <xf numFmtId="166" fontId="43" fillId="0" borderId="7" xfId="0" applyFont="true" applyBorder="true" applyAlignment="true" applyProtection="false">
      <alignment horizontal="right" vertical="bottom" textRotation="0" wrapText="false" indent="1"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1"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2_Tabl.35CZ.1" xfId="25"/>
    <cellStyle name="Normalny 3" xfId="26"/>
    <cellStyle name="Normalny 3 2" xfId="27"/>
    <cellStyle name="Normalny 4" xfId="28"/>
    <cellStyle name="Normalny 5" xfId="29"/>
    <cellStyle name="Normalny_Tabl.35CZ.1" xfId="30"/>
    <cellStyle name="Normalny_Tabl.35CZ.2" xfId="31"/>
    <cellStyle name="Normalny_Tabl.35CZ.3" xfId="32"/>
    <cellStyle name="Styl 1" xfId="3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0</xdr:rowOff>
    </xdr:from>
    <xdr:to>
      <xdr:col>2</xdr:col>
      <xdr:colOff>190800</xdr:colOff>
      <xdr:row>39</xdr:row>
      <xdr:rowOff>85320</xdr:rowOff>
    </xdr:to>
    <xdr:sp>
      <xdr:nvSpPr>
        <xdr:cNvPr id="0" name="pole tekstowe 1"/>
        <xdr:cNvSpPr/>
      </xdr:nvSpPr>
      <xdr:spPr>
        <a:xfrm>
          <a:off x="1579320" y="6938640"/>
          <a:ext cx="19080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10440</xdr:rowOff>
    </xdr:from>
    <xdr:to>
      <xdr:col>7</xdr:col>
      <xdr:colOff>189720</xdr:colOff>
      <xdr:row>13</xdr:row>
      <xdr:rowOff>277200</xdr:rowOff>
    </xdr:to>
    <xdr:sp>
      <xdr:nvSpPr>
        <xdr:cNvPr id="1" name="pole tekstowe 1"/>
        <xdr:cNvSpPr/>
      </xdr:nvSpPr>
      <xdr:spPr>
        <a:xfrm>
          <a:off x="512712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4</xdr:row>
      <xdr:rowOff>95400</xdr:rowOff>
    </xdr:to>
    <xdr:sp>
      <xdr:nvSpPr>
        <xdr:cNvPr id="2" name="pole tekstowe 1"/>
        <xdr:cNvSpPr/>
      </xdr:nvSpPr>
      <xdr:spPr>
        <a:xfrm>
          <a:off x="1539360" y="2361960"/>
          <a:ext cx="189720" cy="267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880</xdr:colOff>
      <xdr:row>9</xdr:row>
      <xdr:rowOff>0</xdr:rowOff>
    </xdr:from>
    <xdr:to>
      <xdr:col>4</xdr:col>
      <xdr:colOff>761040</xdr:colOff>
      <xdr:row>9</xdr:row>
      <xdr:rowOff>263880</xdr:rowOff>
    </xdr:to>
    <xdr:sp>
      <xdr:nvSpPr>
        <xdr:cNvPr id="3" name="pole tekstowe 1"/>
        <xdr:cNvSpPr/>
      </xdr:nvSpPr>
      <xdr:spPr>
        <a:xfrm>
          <a:off x="4228200" y="1681560"/>
          <a:ext cx="191160" cy="263880"/>
        </a:xfrm>
        <a:prstGeom prst="rect">
          <a:avLst/>
        </a:prstGeom>
        <a:noFill/>
        <a:ln w="0">
          <a:noFill/>
        </a:ln>
      </xdr:spPr>
      <xdr:style>
        <a:lnRef idx="0"/>
        <a:fillRef idx="0"/>
        <a:effectRef idx="0"/>
        <a:fontRef idx="minor"/>
      </xdr:style>
    </xdr:sp>
    <xdr:clientData/>
  </xdr:twoCellAnchor>
  <xdr:twoCellAnchor editAs="oneCell">
    <xdr:from>
      <xdr:col>4</xdr:col>
      <xdr:colOff>569880</xdr:colOff>
      <xdr:row>18</xdr:row>
      <xdr:rowOff>0</xdr:rowOff>
    </xdr:from>
    <xdr:to>
      <xdr:col>4</xdr:col>
      <xdr:colOff>761040</xdr:colOff>
      <xdr:row>19</xdr:row>
      <xdr:rowOff>85320</xdr:rowOff>
    </xdr:to>
    <xdr:sp>
      <xdr:nvSpPr>
        <xdr:cNvPr id="4" name="pole tekstowe 2"/>
        <xdr:cNvSpPr/>
      </xdr:nvSpPr>
      <xdr:spPr>
        <a:xfrm>
          <a:off x="4228200" y="5032440"/>
          <a:ext cx="19116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4</xdr:row>
      <xdr:rowOff>430560</xdr:rowOff>
    </xdr:from>
    <xdr:to>
      <xdr:col>4</xdr:col>
      <xdr:colOff>761040</xdr:colOff>
      <xdr:row>4</xdr:row>
      <xdr:rowOff>697320</xdr:rowOff>
    </xdr:to>
    <xdr:sp>
      <xdr:nvSpPr>
        <xdr:cNvPr id="5" name="pole tekstowe 1"/>
        <xdr:cNvSpPr/>
      </xdr:nvSpPr>
      <xdr:spPr>
        <a:xfrm>
          <a:off x="446868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9160</xdr:colOff>
      <xdr:row>6</xdr:row>
      <xdr:rowOff>429480</xdr:rowOff>
    </xdr:from>
    <xdr:to>
      <xdr:col>4</xdr:col>
      <xdr:colOff>759960</xdr:colOff>
      <xdr:row>6</xdr:row>
      <xdr:rowOff>695520</xdr:rowOff>
    </xdr:to>
    <xdr:sp>
      <xdr:nvSpPr>
        <xdr:cNvPr id="6" name="pole tekstowe 4"/>
        <xdr:cNvSpPr/>
      </xdr:nvSpPr>
      <xdr:spPr>
        <a:xfrm>
          <a:off x="4207680" y="1431360"/>
          <a:ext cx="190800" cy="26604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6"/>
  <sheetViews>
    <sheetView showFormulas="false" showGridLines="true" showRowColHeaders="true" showZeros="true" rightToLeft="false" tabSelected="true" showOutlineSymbols="true" defaultGridColor="true" view="normal" topLeftCell="A1" colorId="64" zoomScale="120" zoomScaleNormal="120" zoomScalePageLayoutView="13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106.62"/>
    <col collapsed="false" customWidth="false" hidden="false" outlineLevel="0" max="257" min="3" style="1" width="8.99"/>
  </cols>
  <sheetData>
    <row r="1" s="3" customFormat="true" ht="18" hidden="false" customHeight="true" outlineLevel="0" collapsed="false">
      <c r="A1" s="2" t="s">
        <v>0</v>
      </c>
      <c r="B1" s="2"/>
    </row>
    <row r="2" s="3" customFormat="true" ht="18" hidden="false" customHeight="true" outlineLevel="0" collapsed="false">
      <c r="A2" s="4" t="s">
        <v>1</v>
      </c>
      <c r="B2" s="4"/>
    </row>
    <row r="3" s="1" customFormat="true" ht="27.95" hidden="false" customHeight="true" outlineLevel="0" collapsed="false">
      <c r="A3" s="5" t="s">
        <v>2</v>
      </c>
      <c r="B3" s="6" t="s">
        <v>3</v>
      </c>
    </row>
    <row r="4" s="1" customFormat="true" ht="27.95" hidden="false" customHeight="true" outlineLevel="0" collapsed="false">
      <c r="A4" s="5" t="s">
        <v>4</v>
      </c>
      <c r="B4" s="6" t="s">
        <v>3</v>
      </c>
    </row>
    <row r="5" s="1" customFormat="true" ht="27.95" hidden="false" customHeight="true" outlineLevel="0" collapsed="false">
      <c r="A5" s="5" t="s">
        <v>5</v>
      </c>
      <c r="B5" s="6" t="s">
        <v>3</v>
      </c>
    </row>
    <row r="6" s="1" customFormat="true" ht="27.95" hidden="false" customHeight="true" outlineLevel="0" collapsed="false">
      <c r="A6" s="5" t="s">
        <v>6</v>
      </c>
      <c r="B6" s="6" t="s">
        <v>3</v>
      </c>
    </row>
    <row r="7" s="1" customFormat="true" ht="27.95" hidden="false" customHeight="true" outlineLevel="0" collapsed="false">
      <c r="A7" s="5" t="s">
        <v>7</v>
      </c>
      <c r="B7" s="6" t="s">
        <v>3</v>
      </c>
    </row>
    <row r="8" s="1" customFormat="true" ht="27.95" hidden="false" customHeight="true" outlineLevel="0" collapsed="false">
      <c r="A8" s="5" t="s">
        <v>8</v>
      </c>
      <c r="B8" s="6" t="s">
        <v>9</v>
      </c>
    </row>
    <row r="9" s="1" customFormat="true" ht="27.95" hidden="false" customHeight="true" outlineLevel="0" collapsed="false">
      <c r="A9" s="5" t="s">
        <v>10</v>
      </c>
      <c r="B9" s="6" t="s">
        <v>9</v>
      </c>
    </row>
    <row r="10" s="1" customFormat="true" ht="27.95" hidden="false" customHeight="true" outlineLevel="0" collapsed="false">
      <c r="A10" s="5" t="s">
        <v>11</v>
      </c>
      <c r="B10" s="6" t="s">
        <v>9</v>
      </c>
    </row>
    <row r="11" s="1" customFormat="true" ht="27.95" hidden="false" customHeight="true" outlineLevel="0" collapsed="false">
      <c r="A11" s="5" t="s">
        <v>12</v>
      </c>
      <c r="B11" s="6" t="s">
        <v>13</v>
      </c>
    </row>
    <row r="12" s="1" customFormat="true" ht="27.95" hidden="false" customHeight="true" outlineLevel="0" collapsed="false">
      <c r="A12" s="5" t="s">
        <v>14</v>
      </c>
      <c r="B12" s="7" t="s">
        <v>15</v>
      </c>
    </row>
    <row r="13" s="1" customFormat="true" ht="27.95" hidden="false" customHeight="true" outlineLevel="0" collapsed="false">
      <c r="A13" s="5" t="s">
        <v>16</v>
      </c>
      <c r="B13" s="7" t="s">
        <v>15</v>
      </c>
    </row>
    <row r="14" s="1" customFormat="true" ht="27.95" hidden="false" customHeight="true" outlineLevel="0" collapsed="false">
      <c r="A14" s="5" t="s">
        <v>17</v>
      </c>
      <c r="B14" s="7" t="s">
        <v>15</v>
      </c>
    </row>
    <row r="15" s="1" customFormat="true" ht="27.95" hidden="false" customHeight="true" outlineLevel="0" collapsed="false">
      <c r="A15" s="5" t="s">
        <v>18</v>
      </c>
      <c r="B15" s="7" t="s">
        <v>15</v>
      </c>
    </row>
    <row r="16" s="1" customFormat="true" ht="27.95" hidden="false" customHeight="true" outlineLevel="0" collapsed="false">
      <c r="A16" s="5" t="s">
        <v>19</v>
      </c>
      <c r="B16" s="7" t="s">
        <v>20</v>
      </c>
    </row>
    <row r="17" s="1" customFormat="true" ht="27.95" hidden="false" customHeight="true" outlineLevel="0" collapsed="false">
      <c r="A17" s="5" t="s">
        <v>21</v>
      </c>
      <c r="B17" s="7" t="s">
        <v>20</v>
      </c>
    </row>
    <row r="18" s="1" customFormat="true" ht="27.95" hidden="false" customHeight="true" outlineLevel="0" collapsed="false">
      <c r="A18" s="5" t="s">
        <v>22</v>
      </c>
      <c r="B18" s="7" t="s">
        <v>23</v>
      </c>
    </row>
    <row r="19" s="1" customFormat="true" ht="27.95" hidden="false" customHeight="true" outlineLevel="0" collapsed="false">
      <c r="A19" s="5" t="s">
        <v>24</v>
      </c>
      <c r="B19" s="7" t="s">
        <v>23</v>
      </c>
    </row>
    <row r="20" s="1" customFormat="true" ht="27.95" hidden="false" customHeight="true" outlineLevel="0" collapsed="false">
      <c r="A20" s="5" t="s">
        <v>25</v>
      </c>
      <c r="B20" s="7" t="s">
        <v>26</v>
      </c>
    </row>
    <row r="21" s="1" customFormat="true" ht="27.95" hidden="false" customHeight="true" outlineLevel="0" collapsed="false">
      <c r="A21" s="5" t="s">
        <v>27</v>
      </c>
      <c r="B21" s="7" t="s">
        <v>28</v>
      </c>
    </row>
    <row r="22" s="1" customFormat="true" ht="27.95" hidden="false" customHeight="true" outlineLevel="0" collapsed="false">
      <c r="A22" s="5" t="s">
        <v>29</v>
      </c>
      <c r="B22" s="7" t="s">
        <v>28</v>
      </c>
    </row>
    <row r="23" s="1" customFormat="true" ht="27.95" hidden="false" customHeight="true" outlineLevel="0" collapsed="false">
      <c r="A23" s="5" t="s">
        <v>30</v>
      </c>
      <c r="B23" s="7" t="s">
        <v>31</v>
      </c>
    </row>
    <row r="24" s="1" customFormat="true" ht="27.95" hidden="false" customHeight="true" outlineLevel="0" collapsed="false">
      <c r="A24" s="5" t="s">
        <v>32</v>
      </c>
      <c r="B24" s="7" t="s">
        <v>33</v>
      </c>
    </row>
    <row r="25" s="1" customFormat="true" ht="27.95" hidden="false" customHeight="true" outlineLevel="0" collapsed="false">
      <c r="A25" s="5" t="s">
        <v>34</v>
      </c>
      <c r="B25" s="7" t="s">
        <v>35</v>
      </c>
    </row>
    <row r="26" s="1" customFormat="true" ht="27.95" hidden="false" customHeight="true" outlineLevel="0" collapsed="false">
      <c r="A26" s="5" t="s">
        <v>36</v>
      </c>
      <c r="B26" s="7" t="s">
        <v>35</v>
      </c>
    </row>
    <row r="27" s="1" customFormat="true" ht="27.95" hidden="false" customHeight="true" outlineLevel="0" collapsed="false">
      <c r="A27" s="5" t="s">
        <v>37</v>
      </c>
      <c r="B27" s="7" t="s">
        <v>38</v>
      </c>
    </row>
    <row r="28" s="1" customFormat="true" ht="27.95" hidden="false" customHeight="true" outlineLevel="0" collapsed="false">
      <c r="A28" s="5" t="s">
        <v>39</v>
      </c>
      <c r="B28" s="7" t="s">
        <v>40</v>
      </c>
    </row>
    <row r="29" s="1" customFormat="true" ht="27.95" hidden="false" customHeight="true" outlineLevel="0" collapsed="false">
      <c r="A29" s="5" t="s">
        <v>41</v>
      </c>
      <c r="B29" s="7" t="s">
        <v>40</v>
      </c>
    </row>
    <row r="30" s="1" customFormat="true" ht="51.95" hidden="false" customHeight="true" outlineLevel="0" collapsed="false">
      <c r="A30" s="8" t="s">
        <v>42</v>
      </c>
      <c r="B30" s="7" t="s">
        <v>43</v>
      </c>
    </row>
    <row r="31" s="1" customFormat="true" ht="51.95" hidden="false" customHeight="true" outlineLevel="0" collapsed="false">
      <c r="A31" s="8" t="s">
        <v>44</v>
      </c>
      <c r="B31" s="7" t="s">
        <v>45</v>
      </c>
    </row>
    <row r="32" s="1" customFormat="true" ht="51.95" hidden="false" customHeight="true" outlineLevel="0" collapsed="false">
      <c r="A32" s="8" t="s">
        <v>46</v>
      </c>
      <c r="B32" s="7" t="s">
        <v>47</v>
      </c>
    </row>
    <row r="33" s="1" customFormat="true" ht="27.95" hidden="false" customHeight="true" outlineLevel="0" collapsed="false">
      <c r="A33" s="8" t="s">
        <v>48</v>
      </c>
      <c r="B33" s="7" t="s">
        <v>49</v>
      </c>
    </row>
    <row r="34" s="1" customFormat="true" ht="27.95" hidden="false" customHeight="true" outlineLevel="0" collapsed="false">
      <c r="A34" s="8" t="s">
        <v>50</v>
      </c>
      <c r="B34" s="7" t="s">
        <v>49</v>
      </c>
    </row>
    <row r="35" s="1" customFormat="true" ht="27.95" hidden="false" customHeight="true" outlineLevel="0" collapsed="false">
      <c r="A35" s="8" t="s">
        <v>51</v>
      </c>
      <c r="B35" s="7" t="s">
        <v>49</v>
      </c>
    </row>
    <row r="36" s="1" customFormat="true" ht="27.95" hidden="false" customHeight="true" outlineLevel="0" collapsed="false">
      <c r="A36" s="5" t="s">
        <v>52</v>
      </c>
      <c r="B36" s="6" t="s">
        <v>53</v>
      </c>
    </row>
    <row r="37" s="1" customFormat="true" ht="27.95" hidden="false" customHeight="true" outlineLevel="0" collapsed="false">
      <c r="A37" s="5" t="s">
        <v>54</v>
      </c>
      <c r="B37" s="7" t="s">
        <v>55</v>
      </c>
    </row>
    <row r="38" s="1" customFormat="true" ht="27.95" hidden="false" customHeight="true" outlineLevel="0" collapsed="false">
      <c r="A38" s="5" t="s">
        <v>56</v>
      </c>
      <c r="B38" s="7" t="s">
        <v>55</v>
      </c>
    </row>
    <row r="39" s="1" customFormat="true" ht="27.95" hidden="false" customHeight="true" outlineLevel="0" collapsed="false">
      <c r="A39" s="5" t="s">
        <v>57</v>
      </c>
      <c r="B39" s="7" t="s">
        <v>58</v>
      </c>
    </row>
    <row r="40" s="1" customFormat="true" ht="27.95" hidden="false" customHeight="true" outlineLevel="0" collapsed="false">
      <c r="A40" s="5" t="s">
        <v>59</v>
      </c>
      <c r="B40" s="6" t="s">
        <v>60</v>
      </c>
    </row>
    <row r="41" s="1" customFormat="true" ht="27.95" hidden="false" customHeight="true" outlineLevel="0" collapsed="false">
      <c r="A41" s="5" t="s">
        <v>61</v>
      </c>
      <c r="B41" s="6" t="s">
        <v>60</v>
      </c>
    </row>
    <row r="42" s="1" customFormat="true" ht="27.95" hidden="false" customHeight="true" outlineLevel="0" collapsed="false">
      <c r="A42" s="5" t="s">
        <v>62</v>
      </c>
      <c r="B42" s="6" t="s">
        <v>60</v>
      </c>
    </row>
    <row r="43" s="1" customFormat="true" ht="27.95" hidden="false" customHeight="true" outlineLevel="0" collapsed="false">
      <c r="A43" s="5" t="s">
        <v>63</v>
      </c>
      <c r="B43" s="7" t="s">
        <v>64</v>
      </c>
    </row>
    <row r="44" s="1" customFormat="true" ht="27.95" hidden="false" customHeight="true" outlineLevel="0" collapsed="false">
      <c r="A44" s="5" t="s">
        <v>65</v>
      </c>
      <c r="B44" s="7" t="s">
        <v>66</v>
      </c>
    </row>
    <row r="45" s="1" customFormat="true" ht="27.95" hidden="false" customHeight="true" outlineLevel="0" collapsed="false">
      <c r="A45" s="5" t="s">
        <v>67</v>
      </c>
      <c r="B45" s="7" t="s">
        <v>68</v>
      </c>
    </row>
    <row r="46" s="1" customFormat="true" ht="27.95" hidden="false" customHeight="true" outlineLevel="0" collapsed="false">
      <c r="A46" s="5" t="s">
        <v>69</v>
      </c>
      <c r="B46" s="7" t="s">
        <v>70</v>
      </c>
    </row>
    <row r="47" s="1" customFormat="true" ht="27.95" hidden="false" customHeight="true" outlineLevel="0" collapsed="false">
      <c r="A47" s="5" t="s">
        <v>71</v>
      </c>
      <c r="B47" s="7" t="s">
        <v>70</v>
      </c>
    </row>
    <row r="48" s="1" customFormat="true" ht="27.95" hidden="false" customHeight="true" outlineLevel="0" collapsed="false">
      <c r="A48" s="5" t="s">
        <v>72</v>
      </c>
      <c r="B48" s="7" t="s">
        <v>73</v>
      </c>
    </row>
    <row r="49" s="1" customFormat="true" ht="27.95" hidden="false" customHeight="true" outlineLevel="0" collapsed="false">
      <c r="A49" s="9" t="s">
        <v>74</v>
      </c>
      <c r="B49" s="7" t="s">
        <v>75</v>
      </c>
    </row>
    <row r="50" s="1" customFormat="true" ht="27.95" hidden="false" customHeight="true" outlineLevel="0" collapsed="false">
      <c r="A50" s="5" t="s">
        <v>76</v>
      </c>
      <c r="B50" s="7" t="s">
        <v>75</v>
      </c>
    </row>
    <row r="51" s="1" customFormat="true" ht="27.95" hidden="false" customHeight="true" outlineLevel="0" collapsed="false">
      <c r="A51" s="5" t="s">
        <v>77</v>
      </c>
      <c r="B51" s="7" t="s">
        <v>78</v>
      </c>
      <c r="C51" s="10"/>
    </row>
    <row r="52" s="1" customFormat="true" ht="27.95" hidden="false" customHeight="true" outlineLevel="0" collapsed="false">
      <c r="A52" s="5" t="s">
        <v>79</v>
      </c>
      <c r="B52" s="7" t="s">
        <v>78</v>
      </c>
      <c r="C52" s="10"/>
    </row>
    <row r="53" s="1" customFormat="true" ht="27.95" hidden="false" customHeight="true" outlineLevel="0" collapsed="false">
      <c r="A53" s="5" t="s">
        <v>80</v>
      </c>
      <c r="B53" s="7" t="s">
        <v>81</v>
      </c>
      <c r="C53" s="10"/>
    </row>
    <row r="54" s="1" customFormat="true" ht="27.95" hidden="false" customHeight="true" outlineLevel="0" collapsed="false">
      <c r="A54" s="5" t="s">
        <v>82</v>
      </c>
      <c r="B54" s="11" t="s">
        <v>81</v>
      </c>
      <c r="C54" s="10"/>
    </row>
    <row r="55" s="1" customFormat="true" ht="27.95" hidden="false" customHeight="true" outlineLevel="0" collapsed="false">
      <c r="A55" s="5" t="s">
        <v>83</v>
      </c>
      <c r="B55" s="7" t="s">
        <v>81</v>
      </c>
      <c r="C55" s="10"/>
    </row>
    <row r="56" s="1" customFormat="true" ht="27.95" hidden="false" customHeight="true" outlineLevel="0" collapsed="false">
      <c r="A56" s="5" t="s">
        <v>84</v>
      </c>
      <c r="B56" s="7" t="s">
        <v>81</v>
      </c>
      <c r="C56" s="10"/>
    </row>
    <row r="57" s="1" customFormat="true" ht="27.95" hidden="false" customHeight="true" outlineLevel="0" collapsed="false">
      <c r="A57" s="5" t="s">
        <v>85</v>
      </c>
      <c r="B57" s="7" t="s">
        <v>86</v>
      </c>
      <c r="C57" s="10"/>
    </row>
    <row r="58" s="1" customFormat="true" ht="27.95" hidden="false" customHeight="true" outlineLevel="0" collapsed="false">
      <c r="A58" s="5" t="s">
        <v>87</v>
      </c>
      <c r="B58" s="7" t="s">
        <v>86</v>
      </c>
      <c r="C58" s="10"/>
    </row>
    <row r="59" s="1" customFormat="true" ht="27.95" hidden="false" customHeight="true" outlineLevel="0" collapsed="false">
      <c r="A59" s="5" t="s">
        <v>88</v>
      </c>
      <c r="B59" s="7" t="s">
        <v>89</v>
      </c>
      <c r="C59" s="10"/>
    </row>
    <row r="60" s="1" customFormat="true" ht="27.95" hidden="false" customHeight="true" outlineLevel="0" collapsed="false">
      <c r="A60" s="8" t="s">
        <v>90</v>
      </c>
      <c r="B60" s="6" t="s">
        <v>91</v>
      </c>
      <c r="C60" s="10"/>
    </row>
    <row r="61" s="1" customFormat="true" ht="27.95" hidden="false" customHeight="true" outlineLevel="0" collapsed="false">
      <c r="A61" s="8" t="s">
        <v>92</v>
      </c>
      <c r="B61" s="6" t="s">
        <v>91</v>
      </c>
      <c r="C61" s="10"/>
    </row>
    <row r="62" s="1" customFormat="true" ht="27.95" hidden="false" customHeight="true" outlineLevel="0" collapsed="false">
      <c r="A62" s="12" t="s">
        <v>93</v>
      </c>
      <c r="B62" s="6" t="s">
        <v>94</v>
      </c>
      <c r="C62" s="10"/>
    </row>
    <row r="63" s="1" customFormat="true" ht="27.95" hidden="false" customHeight="true" outlineLevel="0" collapsed="false">
      <c r="A63" s="12" t="s">
        <v>95</v>
      </c>
      <c r="B63" s="6" t="s">
        <v>96</v>
      </c>
      <c r="C63" s="10"/>
    </row>
    <row r="64" s="1" customFormat="true" ht="27.95" hidden="false" customHeight="true" outlineLevel="0" collapsed="false">
      <c r="A64" s="9" t="s">
        <v>97</v>
      </c>
      <c r="B64" s="6" t="s">
        <v>98</v>
      </c>
      <c r="C64" s="10"/>
    </row>
    <row r="65" s="1" customFormat="true" ht="27.95" hidden="false" customHeight="true" outlineLevel="0" collapsed="false">
      <c r="A65" s="5" t="s">
        <v>99</v>
      </c>
      <c r="B65" s="7" t="s">
        <v>100</v>
      </c>
      <c r="C65" s="10"/>
    </row>
    <row r="66" s="1" customFormat="true" ht="27.95" hidden="false" customHeight="true" outlineLevel="0" collapsed="false">
      <c r="A66" s="5" t="s">
        <v>101</v>
      </c>
      <c r="B66" s="7" t="s">
        <v>102</v>
      </c>
      <c r="C66" s="10"/>
    </row>
    <row r="67" s="1" customFormat="true" ht="27.95" hidden="false" customHeight="true" outlineLevel="0" collapsed="false">
      <c r="A67" s="5" t="s">
        <v>103</v>
      </c>
      <c r="B67" s="7" t="s">
        <v>104</v>
      </c>
      <c r="C67" s="10"/>
    </row>
    <row r="68" s="1" customFormat="true" ht="27.95" hidden="false" customHeight="true" outlineLevel="0" collapsed="false">
      <c r="A68" s="5" t="s">
        <v>105</v>
      </c>
      <c r="B68" s="7" t="s">
        <v>104</v>
      </c>
      <c r="C68" s="10"/>
    </row>
    <row r="69" s="1" customFormat="true" ht="27.95" hidden="false" customHeight="true" outlineLevel="0" collapsed="false">
      <c r="A69" s="13" t="s">
        <v>106</v>
      </c>
      <c r="B69" s="6" t="s">
        <v>107</v>
      </c>
      <c r="C69" s="10"/>
    </row>
    <row r="70" s="1" customFormat="true" ht="27.95" hidden="false" customHeight="true" outlineLevel="0" collapsed="false">
      <c r="A70" s="13" t="s">
        <v>108</v>
      </c>
      <c r="B70" s="6" t="s">
        <v>107</v>
      </c>
      <c r="C70" s="10"/>
    </row>
    <row r="71" s="1" customFormat="true" ht="27.95" hidden="false" customHeight="true" outlineLevel="0" collapsed="false">
      <c r="A71" s="13" t="s">
        <v>109</v>
      </c>
      <c r="B71" s="6" t="s">
        <v>107</v>
      </c>
      <c r="C71" s="10"/>
    </row>
    <row r="72" s="1" customFormat="true" ht="27.95" hidden="false" customHeight="true" outlineLevel="0" collapsed="false">
      <c r="A72" s="13" t="s">
        <v>110</v>
      </c>
      <c r="B72" s="6" t="s">
        <v>107</v>
      </c>
      <c r="C72" s="10"/>
    </row>
    <row r="73" s="1" customFormat="true" ht="27.95" hidden="false" customHeight="true" outlineLevel="0" collapsed="false">
      <c r="A73" s="13" t="s">
        <v>111</v>
      </c>
      <c r="B73" s="6" t="s">
        <v>107</v>
      </c>
      <c r="C73" s="10"/>
    </row>
    <row r="74" s="1" customFormat="true" ht="27.95" hidden="false" customHeight="true" outlineLevel="0" collapsed="false">
      <c r="A74" s="13" t="s">
        <v>112</v>
      </c>
      <c r="B74" s="6" t="s">
        <v>107</v>
      </c>
      <c r="C74" s="10"/>
    </row>
    <row r="75" s="1" customFormat="true" ht="27.95" hidden="false" customHeight="true" outlineLevel="0" collapsed="false">
      <c r="A75" s="13" t="s">
        <v>113</v>
      </c>
      <c r="B75" s="6" t="s">
        <v>114</v>
      </c>
      <c r="C75" s="10"/>
    </row>
    <row r="76" s="1" customFormat="true" ht="27.95" hidden="false" customHeight="true" outlineLevel="0" collapsed="false">
      <c r="A76" s="9" t="s">
        <v>115</v>
      </c>
      <c r="B76" s="6" t="s">
        <v>116</v>
      </c>
      <c r="C76" s="10"/>
    </row>
    <row r="77" s="1" customFormat="true" ht="27.95" hidden="false" customHeight="true" outlineLevel="0" collapsed="false">
      <c r="A77" s="9" t="s">
        <v>117</v>
      </c>
      <c r="B77" s="6" t="s">
        <v>118</v>
      </c>
      <c r="C77" s="10"/>
    </row>
    <row r="78" s="1" customFormat="true" ht="27.95" hidden="false" customHeight="true" outlineLevel="0" collapsed="false">
      <c r="A78" s="9" t="s">
        <v>119</v>
      </c>
      <c r="B78" s="6" t="s">
        <v>120</v>
      </c>
      <c r="C78" s="10"/>
    </row>
    <row r="79" s="1" customFormat="true" ht="27.95" hidden="false" customHeight="true" outlineLevel="0" collapsed="false">
      <c r="A79" s="9" t="s">
        <v>121</v>
      </c>
      <c r="B79" s="6" t="s">
        <v>122</v>
      </c>
      <c r="C79" s="10"/>
    </row>
    <row r="80" s="1" customFormat="true" ht="27.95" hidden="false" customHeight="true" outlineLevel="0" collapsed="false">
      <c r="A80" s="9" t="s">
        <v>123</v>
      </c>
      <c r="B80" s="6" t="s">
        <v>124</v>
      </c>
      <c r="C80" s="10"/>
    </row>
    <row r="81" s="1" customFormat="true" ht="27.95" hidden="false" customHeight="true" outlineLevel="0" collapsed="false">
      <c r="A81" s="9" t="s">
        <v>125</v>
      </c>
      <c r="B81" s="6" t="s">
        <v>126</v>
      </c>
      <c r="C81" s="10"/>
    </row>
    <row r="82" s="1" customFormat="true" ht="27.95" hidden="false" customHeight="true" outlineLevel="0" collapsed="false">
      <c r="A82" s="9" t="s">
        <v>127</v>
      </c>
      <c r="B82" s="6" t="s">
        <v>128</v>
      </c>
      <c r="C82" s="10"/>
    </row>
    <row r="83" s="1" customFormat="true" ht="27.95" hidden="false" customHeight="true" outlineLevel="0" collapsed="false">
      <c r="A83" s="9" t="s">
        <v>129</v>
      </c>
      <c r="B83" s="6" t="s">
        <v>130</v>
      </c>
      <c r="C83" s="10"/>
    </row>
    <row r="84" s="1" customFormat="true" ht="27.95" hidden="false" customHeight="true" outlineLevel="0" collapsed="false">
      <c r="A84" s="9" t="s">
        <v>131</v>
      </c>
      <c r="B84" s="6" t="s">
        <v>132</v>
      </c>
      <c r="C84" s="10"/>
    </row>
    <row r="85" s="1" customFormat="true" ht="27.95" hidden="false" customHeight="true" outlineLevel="0" collapsed="false">
      <c r="A85" s="9" t="s">
        <v>133</v>
      </c>
      <c r="B85" s="6" t="s">
        <v>132</v>
      </c>
      <c r="C85" s="10"/>
    </row>
    <row r="86" s="1" customFormat="true" ht="27.95" hidden="false" customHeight="true" outlineLevel="0" collapsed="false">
      <c r="A86" s="9" t="s">
        <v>134</v>
      </c>
      <c r="B86" s="6" t="s">
        <v>132</v>
      </c>
      <c r="C86" s="10"/>
    </row>
    <row r="87" s="1" customFormat="true" ht="27.95" hidden="false" customHeight="true" outlineLevel="0" collapsed="false">
      <c r="A87" s="13" t="s">
        <v>135</v>
      </c>
      <c r="B87" s="6" t="s">
        <v>136</v>
      </c>
      <c r="C87" s="10"/>
    </row>
    <row r="88" s="1" customFormat="true" ht="27.95" hidden="false" customHeight="true" outlineLevel="0" collapsed="false">
      <c r="A88" s="13" t="s">
        <v>137</v>
      </c>
      <c r="B88" s="6" t="s">
        <v>136</v>
      </c>
      <c r="C88" s="10"/>
    </row>
    <row r="89" s="1" customFormat="true" ht="27.95" hidden="false" customHeight="true" outlineLevel="0" collapsed="false">
      <c r="A89" s="13" t="s">
        <v>138</v>
      </c>
      <c r="B89" s="6" t="s">
        <v>136</v>
      </c>
      <c r="C89" s="10"/>
    </row>
    <row r="90" s="1" customFormat="true" ht="27.95" hidden="false" customHeight="true" outlineLevel="0" collapsed="false">
      <c r="A90" s="13" t="s">
        <v>139</v>
      </c>
      <c r="B90" s="6" t="s">
        <v>136</v>
      </c>
      <c r="C90" s="10"/>
    </row>
    <row r="91" s="1" customFormat="true" ht="27.95" hidden="false" customHeight="true" outlineLevel="0" collapsed="false">
      <c r="A91" s="13" t="s">
        <v>140</v>
      </c>
      <c r="B91" s="6" t="s">
        <v>141</v>
      </c>
      <c r="C91" s="10"/>
    </row>
    <row r="92" s="1" customFormat="true" ht="27.95" hidden="false" customHeight="true" outlineLevel="0" collapsed="false">
      <c r="A92" s="13" t="s">
        <v>142</v>
      </c>
      <c r="B92" s="6" t="s">
        <v>141</v>
      </c>
      <c r="C92" s="10"/>
    </row>
    <row r="93" s="1" customFormat="true" ht="27.95" hidden="false" customHeight="true" outlineLevel="0" collapsed="false">
      <c r="A93" s="13" t="s">
        <v>143</v>
      </c>
      <c r="B93" s="6" t="s">
        <v>141</v>
      </c>
      <c r="C93" s="10"/>
    </row>
    <row r="94" s="1" customFormat="true" ht="27.95" hidden="false" customHeight="true" outlineLevel="0" collapsed="false">
      <c r="A94" s="13" t="s">
        <v>144</v>
      </c>
      <c r="B94" s="6" t="s">
        <v>141</v>
      </c>
      <c r="C94" s="10"/>
    </row>
    <row r="95" s="1" customFormat="true" ht="27.95" hidden="false" customHeight="true" outlineLevel="0" collapsed="false">
      <c r="A95" s="13" t="s">
        <v>145</v>
      </c>
      <c r="B95" s="6" t="s">
        <v>141</v>
      </c>
      <c r="C95" s="10"/>
    </row>
    <row r="96" s="1" customFormat="true" ht="27.95" hidden="false" customHeight="true" outlineLevel="0" collapsed="false">
      <c r="A96" s="13" t="s">
        <v>146</v>
      </c>
      <c r="B96" s="6" t="s">
        <v>141</v>
      </c>
      <c r="C96" s="10"/>
    </row>
    <row r="97" s="1" customFormat="true" ht="27.95" hidden="false" customHeight="true" outlineLevel="0" collapsed="false">
      <c r="A97" s="13" t="s">
        <v>147</v>
      </c>
      <c r="B97" s="6" t="s">
        <v>141</v>
      </c>
    </row>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row r="103" customFormat="false" ht="24.75" hidden="false" customHeight="true" outlineLevel="0" collapsed="false"/>
    <row r="104" customFormat="false" ht="24.75" hidden="false" customHeight="true" outlineLevel="0" collapsed="false"/>
    <row r="105" customFormat="false" ht="24.75" hidden="false" customHeight="true" outlineLevel="0" collapsed="false"/>
    <row r="106"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RUCH  NATURALNY  LUDNOŚCI&#10;VITAL  STATISTICS"/>
    <hyperlink ref="B12" location="Tabl.4CZ.1!A1" display="PRACUJĄCY W SEKTORZE PRZEDSIEBIORSTW&#10;EMPLOYED PERSONS IN ENTERPRISE SECTOR"/>
    <hyperlink ref="B13" location="Tabl.4CZ.2!A1" display="PRACUJĄCY W SEKTORZE PRZEDSIEBIORSTW&#10;EMPLOYED PERSONS IN ENTERPRISE SECTOR"/>
    <hyperlink ref="B14" location="Tabl.4CZ.3!A1" display="PRACUJĄCY W SEKTORZE PRZEDSIEBIORSTW&#10;EMPLOYED PERSONS IN ENTERPRISE SECTOR"/>
    <hyperlink ref="B15" location="Tabl.4CZ.4!A1" display="PRACUJĄCY W SEKTORZE PRZEDSIEBIORSTW&#10;EMPLOYED PERSONS IN ENTERPRISE SECTOR"/>
    <hyperlink ref="B16" location="Tabl.5CZ.1!A1" display="PRZECIĘTNE ZATRUDNIENIE W SEKTORZE PRZEDSIEBIORSTW&#10;AVERAGE PAID EMPLOYMENT IN ENTERPRISE SECTOR"/>
    <hyperlink ref="B17" location="Tabl.5CZ.2!A1" display="PRZECIĘTNE ZATRUDNIENIE W SEKTORZE PRZEDSIEBIORSTW&#10;AVERAGE PAID EMPLOYMENT IN ENTERPRISE SECTOR"/>
    <hyperlink ref="B18" location="'Tabl.6CZ.1 '!A1" display="BEZROBOTNI ZAREJESTROWANI I OFERTY PRACY&#10;REGISTERED UNEMPLOYED PERSONS AND JOB OFFERS"/>
    <hyperlink ref="B19" location="Tabl.6CZ.2!A1" display="BEZROBOTNI ZAREJESTROWANI I OFERTY PRACY&#10;REGISTERED UNEMPLOYED PERSONS AND JOB OFFERS"/>
    <hyperlink ref="B20" location="Tabl.7!A1" display="BEZROBOTNI ZAREJESTROWANI, BĘDĄCY W SZCZEGÓLNEJ SYTUACJI NA RYNKU PRACY&#10;REGISTERED UNEMPLOYED PERSONS WITH A SPECIFIC SITUATION ON THE LABOUR MARKET"/>
    <hyperlink ref="B21" location="Tabl.8CZ.1!A1" display="BEZROBOTNI  ZAREJESTROWANI  WEDŁUG  POZIOMU  WYKSZTAŁCENIA,  WIEKU,  CZASU POZOSTAWANIA  BEZ  PRACY  I  STAŻU  PRACY&#10;REGISTERED  UNEMPLOYED  PERSONS  BY  EDUCATIONAL  LEVEL,  AGE,  DURATION  OF  UNEMPLOYMENT  AND  WORK  SENIORITY "/>
    <hyperlink ref="B22" location="Tabl.8CZ.2!A1" display="BEZROBOTNI  ZAREJESTROWANI  WEDŁUG  POZIOMU  WYKSZTAŁCENIA,  WIEKU,  CZASU POZOSTAWANIA  BEZ  PRACY  I  STAŻU  PRACY&#10;REGISTERED  UNEMPLOYED  PERSONS  BY  EDUCATIONAL  LEVEL,  AGE,  DURATION  OF  UNEMPLOYMENT  AND  WORK  SENIORITY "/>
    <hyperlink ref="B23" location="Tabl.9!A1" display="AKTYWNOŚĆ  EKONOMICZNA  LUDNOŚCI  W  WIEKU  15  LAT  I  WIĘCEJ  WEDŁUG  BAEL&#10;ECONOMIC  ACTIVITY  OF  POPULATION  AGED  15  AND  MORE  BY  LFS"/>
    <hyperlink ref="B24" location="Tabl.10!A1" display="BEZROBOCIE  WEDŁUG  BAEL&#10;UNEMPLOYMENT  BY  LFS"/>
    <hyperlink ref="B25" location="Tabl.11CZ.1!A1" display="PRZECIĘTNE MIESIĘCZNE WYNAGRODZENIA BRUTTO W SEKTORZE PRZEDSIĘBIORSTW&#10;AVERAGE MONTHLY GROSS WAGES AND SALARIES IN ENTERPRISE SECTOR"/>
    <hyperlink ref="B26" location="Tabl.11CZ.2!A1" display="PRZECIĘTNE MIESIĘCZNE WYNAGRODZENIA BRUTTO W SEKTORZE PRZEDSIĘBIORSTW&#10;AVERAGE MONTHLY GROSS WAGES AND SALARIES IN ENTERPRISE SECTOR"/>
    <hyperlink ref="B27" location="Tabl.12!A1" display="ŚWIADCZENIA  SPOŁECZNE&#10;SOCIAL  BENEFITS"/>
    <hyperlink ref="B28" location="Tabl.13CZ.1!A1" display="WYNIKI  FINANSOWE  PRZEDSIĘBIORSTW&#10;FINANCIAL  RESULTS  OF  ENTERPRISES"/>
    <hyperlink ref="B29" location="Tabl.13CZ.2!A1" display="WYNIKI  FINANSOWE  PRZEDSIĘBIORSTW&#10;FINANCIAL  RESULTS  OF  ENTERPRISES"/>
    <hyperlink ref="B30" location="'Tabl. 14CZ.1'!A1" display="WYNIKI  FINANSOWE  PRZEDSIĘBIORSTW  WEDŁUG  SEKCJI&#10;FINANCIAL  RESULTS  OF  ENTERPRISES  BY  SECTIONS &#10;I. PRZYCHODY,  KOSZTY,  WYNIK  FINANSOWY  ZE  SPRZEDAŻY&#10;I. REVENUES,  COSTS,  FINANCIAL  RESULT  FROM  SALE"/>
    <hyperlink ref="B31" location="'Tabl. 14CZ.2'!A1" display="WYNIKI  FINANSOWE  PRZEDSIĘBIORSTW  WEDŁUG  SEKCJI&#10;FINANCIAL  RESULTS  OF  ENTERPRISES  BY  SECTIONS&#10;II. WYNIK  FINANSOWY  BRUTTO&#10;II. GROSS  FINANCIAL  RESULT"/>
    <hyperlink ref="B32" location="'Tabl. 14CZ.3'!A1" display="WYNIKI  FINANSOWE  PRZEDSIĘBIORSTW  WEDŁUG  SEKCJI&#10;FINANCIAL  RESULTS  OF  ENTERPRISES  BY  SECTIONS&#10;III. WYNIK  FINANSOWY  NETTO&#10;III. NET  FINANCIAL  RESULT"/>
    <hyperlink ref="B33" location="'Tabl. 15CZ.1 '!A1" display="RELACJE  EKONOMICZNE  ORAZ  STRUKTURA  PRZEDSIĘBIORSTW  WEDŁUG  UZYSKANYCH  WYNIKÓW  FINANSOWYCH&#10;ECONOMIC  RELATIONS  AND  COMPOSITION  OF  ENTERPRISES  BY  OBTAINED  FINANCIAL  RESULT"/>
    <hyperlink ref="B34" location="Tabl.15CZ.2!A1" display="RELACJE  EKONOMICZNE  ORAZ  STRUKTURA  PRZEDSIĘBIORSTW  WEDŁUG  UZYSKANYCH  WYNIKÓW  FINANSOWYCH&#10;ECONOMIC  RELATIONS  AND  COMPOSITION  OF  ENTERPRISES  BY  OBTAINED  FINANCIAL  RESULT"/>
    <hyperlink ref="B35" location="Tabl.15CZ.3!A1" display="RELACJE  EKONOMICZNE  ORAZ  STRUKTURA  PRZEDSIĘBIORSTW  WEDŁUG  UZYSKANYCH  WYNIKÓW  FINANSOWYCH&#10;ECONOMIC  RELATIONS  AND  COMPOSITION  OF  ENTERPRISES  BY  OBTAINED  FINANCIAL  RESULT"/>
    <hyperlink ref="B36" location="Tabl.16!A1" display="AKTYWA  OBROTOWE  ORAZ  ZOBOWIĄZANIA  KRÓTKO-  I  DŁUGOTERMINOWE  PRZEDSIĘBIORSTW &#10;CURRENT  ASSETS  AND  SHORT-TERM  AND  LONG-TERM  LIABILITIES  OF  ENTERPRISES"/>
    <hyperlink ref="B37" location="Tabl.17CZ.1!A1" display="AKTYWA  OBROTOWE  ORAZ  ZOBOWIĄZANIA  PRZEDSIĘBIORSTW  WEDŁUG  SEKCJI &#10;CURRENT  ASSETS  AND  LIABILITIES  OF  ENTERPRISES  BY  SECTIONS"/>
    <hyperlink ref="B38" location="Tabl.17CZ.2!A1" display="AKTYWA  OBROTOWE  ORAZ  ZOBOWIĄZANIA  PRZEDSIĘBIORSTW  WEDŁUG  SEKCJI &#10;CURRENT  ASSETS  AND  LIABILITIES  OF  ENTERPRISES  BY  SECTIONS"/>
    <hyperlink ref="B39" location="Tabl.18!A1" display="WSKAŹNIKI  CEN  TOWARÓW  I  USŁUG  KONSUMPCYJNYCH &#10;PRICE  INDICES  OF  CONSUMER  GOODS  AND  SERVICES"/>
    <hyperlink ref="B40" location="Tabl.19CZ.1!A1" display="CENY  DETALICZNE  WYBRANYCH  TOWARÓW  I  USŁUG  KONSUMPCYJNYCH&#10; RETAIL  PRICES  OF  SELECTED  CONSUMER  GOODS  AND  SERVICES"/>
    <hyperlink ref="B41" location="Tabl.19CZ.2!A1" display="CENY  DETALICZNE  WYBRANYCH  TOWARÓW  I  USŁUG  KONSUMPCYJNYCH&#10; RETAIL  PRICES  OF  SELECTED  CONSUMER  GOODS  AND  SERVICES"/>
    <hyperlink ref="B42" location="Tabl.19CZ.3!A1" display="CENY  DETALICZNE  WYBRANYCH  TOWARÓW  I  USŁUG  KONSUMPCYJNYCH&#10; RETAIL  PRICES  OF  SELECTED  CONSUMER  GOODS  AND  SERVICES"/>
    <hyperlink ref="B43" location="Tabl.20!A1" display="PRZECIĘTNE CENY SKUPU WAŻNIEJSZYCH PRODUKTÓW ROLNYCH&#10;AVERAGE PROCUREMENT PRICES OF MAJOR AGRICULTURAL PRODUCTS"/>
    <hyperlink ref="B44" location="Tabl.21!A1" display="PRZECIĘTNE CENY UZYSKIWANE PRZEZ ROLNIKÓW NA TARGOWISKACH&#10;AVERAGE MARKETPLACE PRICES RECEIVED BY FARMERS"/>
    <hyperlink ref="B45" location="Tabl.22!A1" display="RELACJE CEN W ROLNICTWIE&#10;PRICES RELATIONS IN AGRICULTURE"/>
    <hyperlink ref="B46" location="Tabl.23CZ.1!A1" display="NAKŁADY  INWESTYCYJNE&#10;INVESTMENT  OUTLAYS"/>
    <hyperlink ref="B47" location="Tabl.23CZ.2!A1" display="NAKŁADY  INWESTYCYJNE&#10;INVESTMENT  OUTLAYS"/>
    <hyperlink ref="B48" location="Tabl.24!A1" display="MIESZKANIA&#10;DWELLINGS"/>
    <hyperlink ref="B49" location="Tabl.25CZ.1!A1" display="ZWIERZĘTA  GOSPODARSKIE&#10;LIVESTOCK"/>
    <hyperlink ref="B50" location="Tabl.25CZ.2!A1" display="ZWIERZĘTA  GOSPODARSKIE&#10;LIVESTOCK"/>
    <hyperlink ref="B51" location="Tabl.26CZ.1!A1" display="SKUP WAŻNIEJSZYCH PRODUKTÓW ROLNYCH&#10;PROCUREMENT OF MAJOR AGRICULTURAL PRODUCTS"/>
    <hyperlink ref="B52" location="Tabl.26CZ.2!A1" display="SKUP WAŻNIEJSZYCH PRODUKTÓW ROLNYCH&#10;PROCUREMENT OF MAJOR AGRICULTURAL PRODUCTS"/>
    <hyperlink ref="B53" location="Tabl.27CZ.1!A1" display="PRODUKCJA SPRZEDANA PRZEMYSŁU&#10;SOLD PRODUCTION OF INDUSTRY"/>
    <hyperlink ref="B54" location="Tabl.27CZ.2!A1" display="PRODUKCJA SPRZEDANA PRZEMYSŁU&#10;SOLD PRODUCTION OF INDUSTRY"/>
    <hyperlink ref="B55" location="Tabl.27CZ.3!A1" display="PRODUKCJA SPRZEDANA PRZEMYSŁU&#10;SOLD PRODUCTION OF INDUSTRY"/>
    <hyperlink ref="B56" location="Tabl.27CZ.4!A1" display="PRODUKCJA SPRZEDANA PRZEMYSŁU&#10;SOLD PRODUCTION OF INDUSTRY"/>
    <hyperlink ref="B57" location="Tabl.28CZ.1!A1" display="PRODUKCJA WAŻNIEJSZYCH WYROBÓW WEDŁUG PKWiU&#10;PRODUCTION OF MAJOR PRODUCTS BY PKWiU"/>
    <hyperlink ref="B58" location="Tabl.28CZ.2!A1" display="PRODUKCJA WAŻNIEJSZYCH WYROBÓW WEDŁUG PKWiU&#10;PRODUCTION OF MAJOR PRODUCTS BY PKWiU"/>
    <hyperlink ref="B59" location="Tabl.29!A1" display="PRODUKCJA SPRZEDANA BUDOWNICTWA&#10;SOLD PRODUCTION OF CONSTRUCTION"/>
    <hyperlink ref="B60" location="Tabl.30CZ.1!A1" display="SPRZEDAŻ  DETALICZNA TOWARÓW  WEDŁUG RODZAJÓW  DZIAŁALNOŚCI  PRZEDSIĘBIORSTWA &#10;RETAIL  SALES  OF  GOODS  BY  TYPE  OF  ENTERPRISE  ACTIVITY"/>
    <hyperlink ref="B61" location="Tabl.30CZ.2!A1" display="SPRZEDAŻ  DETALICZNA TOWARÓW  WEDŁUG RODZAJÓW  DZIAŁALNOŚCI  PRZEDSIĘBIORSTWA &#10;RETAIL  SALES  OF  GOODS  BY  TYPE  OF  ENTERPRISE  ACTIVITY"/>
    <hyperlink ref="B62" location="Tabl.31CZ.1!A1" display="WYKORZYSTANIE  TURYSTYCZNYCH OBIEKTÓW  NOCLEGOWYCH  &#10;OCCUPANCY  IN  TOURIST  ACCOMMODATION  ESTABLISHMENTS"/>
    <hyperlink ref="B63" location="Tabl.31CZ.2!A1" display="WYKORZYSTANIE  TURYSTYCZNYCH OBIEKTÓW  NOCLEGOWYCH &#10;OCCUPANCY  IN  TOURIST  ACCOMMODATION  ESTABLISHMENTS"/>
    <hyperlink ref="B64" location="Tabl.32!A1" display="PRZESTĘPSTWA  STWIERDZONE  W  ZAKOŃCZONYCH  POSTĘPOWANIACH  PRZYGOTOWAWCZYCH W  OKRESIE  I–III&#10;ASCERTAINED  CRIMES  IN  COMPLETED  PREPARATORY  PROCEEDINGS  IN  THE  PERIOD  I–III"/>
    <hyperlink ref="B65" location="Tabl.33CZ.1!A1" display="PODMIOTY  GOSPODARKI  NARODOWEJ W REJESTRZE REGON  WEDŁUG  SEKCJI &#10;NATIONAL  ECONOMY  ENTITIES  IN THE REGON REGISTER BY  SECTIONS"/>
    <hyperlink ref="B66" location="Tabl.33CZ.2!A1" display="PODMIOTY  GOSPODARKI  NARODOWEJ W REJESTRZE REGON WEDŁUG  SEKCJI &#10;NATIONAL  ECONOMY  ENTITIES  IN THE REGON REGISTER BY  SECTIONS"/>
    <hyperlink ref="B67" location="Tabl.34CZ.1!A1" display="PODMIOTY  GOSPODARKI  NARODOWEJ  W  REJESTRZE  REGON  WEDŁUG  FORMY  PRAWNEJ &#10;NATIONAL  ECONOMY  ENTITIES  IN  THE  REGON  REGISTER  BY  LEGAL  STATUS"/>
    <hyperlink ref="B68" location="Tabl.34CZ.2!A1" display="PODMIOTY  GOSPODARKI  NARODOWEJ  W  REJESTRZE  REGON  WEDŁUG  FORMY  PRAWNEJ &#10;NATIONAL  ECONOMY  ENTITIES  IN  THE  REGON  REGISTER  BY  LEGAL  STATUS"/>
    <hyperlink ref="B69" location="Tabl.35CZ.1!A1" display="LUDNOŚC W  2010 R.&#10;POPULATION IN  2010"/>
    <hyperlink ref="B70" location="Tabl.35CZ.1A!A1" display="LUDNOŚC W  2010 R.&#10;POPULATION IN  2010"/>
    <hyperlink ref="B71" location="Tabl.35CZ.2!A1" display="LUDNOŚC W  2010 R.&#10;POPULATION IN  2010"/>
    <hyperlink ref="B72" location="Tabl.35CZ.2A!A1" display="LUDNOŚC W  2010 R.&#10;POPULATION IN  2010"/>
    <hyperlink ref="B73" location="Tabl.35CZ.3!A1" display="LUDNOŚC W  2010 R.&#10;POPULATION IN  2010"/>
    <hyperlink ref="B74" location="Tabl.35CZ.3A!A1" display="LUDNOŚC W  2010 R.&#10;POPULATION IN  2010"/>
    <hyperlink ref="B75" location="Tabl.36!A1" display="RUCH NATURALNY LUDNOSCI W 2011 R.&#10;VITAL STATISTICS IN 2011"/>
    <hyperlink ref="B76" location="Tabl.37!A1" display="BEZROBOTNI  ZAREJESTROWANI  I  OFERTY  PRACY  W  2012 R.&#10;REGISTERED  UNEMPLOYED  PERSONS  AND  JOB  OFFERS  IN  2012"/>
    <hyperlink ref="B77" location="Tabl.38!A1" display="BEZROBOTNI  ZAREJESTROWANI  WEDŁUG  WIEKU  W  2012 R. &#10;REGISTERED  UNEMPLOYED  PERSONS  BY  AGE  IN  2012"/>
    <hyperlink ref="B78" location="Tabl.39!A1" display="BEZROBOTNI  ZAREJESTROWANI  WEDŁUG  POZIOMU  WYKSZTAŁCENIA  W  2012 R. &#10;REGISTERED  UNEMPLOYED  PERSONS  BY  EDUCATIONAL  LEVEL  IN  2012"/>
    <hyperlink ref="B79" location="Tabl.40!A1" display="MIESZKANIA  ODDANE  DO  UŻYTKOWANIA  W  OKRESIE  I–III  2012 R.&#10;DWELLINGS  COMPLETED  IN  THE  PERIOD  I–III  2012"/>
    <hyperlink ref="B80" location="Tabl.41!A1" display="PRZESTĘPSTWA  STWIERDZONE  W  ZAKOŃCZONYCH  POSTĘPOWANIACH  PRZYGOTOWAWCZYCH W  OKRESIE  I–III 2012 R. &#10;ASCERTAINED  CRIMES  IN  COMPLETED  PREPARATORY  PROCEEDINGS  IN  THE  PERIOD  I–III 2012 "/>
    <hyperlink ref="B81" location="Tabl.42!A1" display="WSKAŹNIKI  WYKRYWALNOŚCI  SPRAWCÓW  PRZESTĘPSTW  STWIERDZONYCH  W  OKRESIE  I–III  2012 R. &#10;RATE  OF  DETECTABILITY  OF  DELINQUENTS  IN  ASCERTAINED  CRIMES  IN  THE  PERIOD  I–III  2012"/>
    <hyperlink ref="B82" location="'Tabl. 43'!A1" display="WYPADKI  DROGOWE  W  OKRESIE  I–III  2012 R. &#10;ROAD  TRAFFIC  ACCIDENTS  IN  THE  PERIOD  I–III 2012 "/>
    <hyperlink ref="B83" location="Tabl.44CZ.1!A1" display="PODMIOTY  GOSPODARKI  NARODOWEJ  W REJESTRZE REGON W  2012 R.&#10;ENTITIES  OF  THE  NATIONAL  ECONOMY IN THE REGON REGISTER IN  2012"/>
    <hyperlink ref="B84" location="Tabl.44CZ.1A!A1" display="PODMIOTY  GOSPODARKI  NARODOWEJ  W REJESTRZE REGON W  2012 R.&#10;ENTITIES  OF  THE  NATIONAL  ECONOMY  IN THE REGON REGISTER IN  2012"/>
    <hyperlink ref="B85" location="Tabl.44CZ.2!A1" display="PODMIOTY  GOSPODARKI  NARODOWEJ  W REJESTRZE REGON W  2012 R.&#10;ENTITIES  OF  THE  NATIONAL  ECONOMY  IN THE REGON REGISTER IN  2012"/>
    <hyperlink ref="B86" location="Tabl.44CZ.2A!A1" display="PODMIOTY  GOSPODARKI  NARODOWEJ  W REJESTRZE REGON W  2012 R.&#10;ENTITIES  OF  THE  NATIONAL  ECONOMY  IN THE REGON REGISTER IN  2012"/>
    <hyperlink ref="B87" location="'Tabl. 45CZ.1'!A1" display="WYBRANE  WSKAŹNIKI OGÓLNOPOLSKIE&#10;SELECTED  INDICATORS  FOR  POLAND"/>
    <hyperlink ref="B88" location="'Tabl. 45CZ.2'!A1" display="WYBRANE  WSKAŹNIKI OGÓLNOPOLSKIE&#10;SELECTED  INDICATORS  FOR  POLAND"/>
    <hyperlink ref="B89" location="'Tabl. 45CZ.3'!A1" display="WYBRANE  WSKAŹNIKI OGÓLNOPOLSKIE&#10;SELECTED  INDICATORS  FOR  POLAND"/>
    <hyperlink ref="B90" location="'Tabl. 45CZ.4 '!A1" display="WYBRANE  WSKAŹNIKI OGÓLNOPOLSKIE&#10;SELECTED  INDICATORS  FOR  POLAND"/>
    <hyperlink ref="B91" location="Tabl.46CZ.1!A1" display="PODSTAWOWE  DANE  O  WOJEWÓDZTWACH&#10;BASIC  DATA  ON  VOIVODSHIPS"/>
    <hyperlink ref="B92" location="Tabl.46CZ.2!A1" display="PODSTAWOWE  DANE  O  WOJEWÓDZTWACH&#10;BASIC  DATA  ON  VOIVODSHIPS"/>
    <hyperlink ref="B93" location="'Tabl. 46CZ.3'!A1" display="PODSTAWOWE  DANE  O  WOJEWÓDZTWACH&#10;BASIC  DATA  ON  VOIVODSHIPS"/>
    <hyperlink ref="B94" location="'Tabl. 46CZ.4'!A1" display="PODSTAWOWE  DANE  O  WOJEWÓDZTWACH&#10;BASIC  DATA  ON  VOIVODSHIPS"/>
    <hyperlink ref="B95" location="'Tabl. 46CZ.5'!A1" display="PODSTAWOWE  DANE  O  WOJEWÓDZTWACH&#10;BASIC  DATA  ON  VOIVODSHIPS"/>
    <hyperlink ref="B96" location="'Tabl. 46CZ.6'!A1" display="PODSTAWOWE  DANE  O  WOJEWÓDZTWACH&#10;BASIC  DATA  ON  VOIVODSHIPS"/>
    <hyperlink ref="B97"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10" min="3" style="0" width="9.12"/>
    <col collapsed="false" customWidth="true" hidden="false" outlineLevel="0" max="11" min="11" style="0" width="9.87"/>
    <col collapsed="false" customWidth="true" hidden="false" outlineLevel="0" max="12" min="12" style="0" width="9.12"/>
  </cols>
  <sheetData>
    <row r="1" customFormat="false" ht="15" hidden="false" customHeight="true" outlineLevel="0" collapsed="false">
      <c r="A1" s="14" t="s">
        <v>414</v>
      </c>
      <c r="B1" s="14"/>
      <c r="C1" s="159"/>
      <c r="D1" s="159"/>
      <c r="E1" s="159"/>
      <c r="F1" s="159"/>
      <c r="G1" s="159"/>
      <c r="H1" s="159"/>
      <c r="I1" s="159"/>
      <c r="J1" s="16" t="s">
        <v>149</v>
      </c>
      <c r="K1" s="16"/>
      <c r="L1" s="159"/>
    </row>
    <row r="2" customFormat="false" ht="15" hidden="false" customHeight="true" outlineLevel="0" collapsed="false">
      <c r="A2" s="17" t="s">
        <v>415</v>
      </c>
      <c r="B2" s="17"/>
      <c r="C2" s="159"/>
      <c r="D2" s="159"/>
      <c r="E2" s="159"/>
      <c r="F2" s="159"/>
      <c r="G2" s="159"/>
      <c r="H2" s="159"/>
      <c r="I2" s="159"/>
      <c r="J2" s="19" t="s">
        <v>151</v>
      </c>
      <c r="K2" s="19"/>
      <c r="L2" s="159"/>
    </row>
    <row r="3" customFormat="false" ht="14.85" hidden="false" customHeight="true" outlineLevel="0" collapsed="false">
      <c r="A3" s="66" t="s">
        <v>416</v>
      </c>
      <c r="B3" s="66"/>
      <c r="C3" s="66"/>
      <c r="D3" s="66"/>
      <c r="E3" s="66"/>
      <c r="H3" s="160"/>
      <c r="I3" s="160"/>
      <c r="J3" s="160"/>
      <c r="K3" s="160"/>
      <c r="L3" s="160"/>
    </row>
    <row r="4" customFormat="false" ht="14.85" hidden="false" customHeight="true" outlineLevel="0" collapsed="false">
      <c r="A4" s="101" t="s">
        <v>417</v>
      </c>
      <c r="B4" s="101"/>
      <c r="C4" s="101"/>
      <c r="D4" s="101"/>
      <c r="E4" s="101"/>
      <c r="H4" s="160"/>
      <c r="I4" s="160"/>
      <c r="J4" s="160"/>
      <c r="K4" s="160"/>
      <c r="L4" s="160"/>
    </row>
    <row r="5" customFormat="false" ht="14.85" hidden="false" customHeight="true" outlineLevel="0" collapsed="false">
      <c r="A5" s="91" t="s">
        <v>418</v>
      </c>
      <c r="B5" s="91"/>
      <c r="C5" s="161" t="s">
        <v>419</v>
      </c>
      <c r="D5" s="161" t="s">
        <v>420</v>
      </c>
      <c r="E5" s="31" t="s">
        <v>421</v>
      </c>
      <c r="F5" s="162"/>
      <c r="G5" s="161" t="s">
        <v>422</v>
      </c>
      <c r="H5" s="161" t="s">
        <v>419</v>
      </c>
      <c r="I5" s="161" t="s">
        <v>423</v>
      </c>
      <c r="J5" s="31" t="s">
        <v>421</v>
      </c>
      <c r="K5" s="162"/>
      <c r="L5" s="163" t="s">
        <v>424</v>
      </c>
    </row>
    <row r="6" customFormat="false" ht="14.85" hidden="false" customHeight="true" outlineLevel="0" collapsed="false">
      <c r="A6" s="91"/>
      <c r="B6" s="91"/>
      <c r="C6" s="161"/>
      <c r="D6" s="161"/>
      <c r="E6" s="31"/>
      <c r="F6" s="164"/>
      <c r="G6" s="161"/>
      <c r="H6" s="161"/>
      <c r="I6" s="161"/>
      <c r="J6" s="31"/>
      <c r="K6" s="164"/>
      <c r="L6" s="163"/>
    </row>
    <row r="7" customFormat="false" ht="14.85" hidden="false" customHeight="true" outlineLevel="0" collapsed="false">
      <c r="A7" s="91"/>
      <c r="B7" s="91"/>
      <c r="C7" s="161"/>
      <c r="D7" s="161"/>
      <c r="E7" s="31"/>
      <c r="F7" s="30" t="s">
        <v>425</v>
      </c>
      <c r="G7" s="161"/>
      <c r="H7" s="161"/>
      <c r="I7" s="161"/>
      <c r="J7" s="31"/>
      <c r="K7" s="30" t="s">
        <v>426</v>
      </c>
      <c r="L7" s="163"/>
    </row>
    <row r="8" customFormat="false" ht="14.85" hidden="false" customHeight="true" outlineLevel="0" collapsed="false">
      <c r="A8" s="91"/>
      <c r="B8" s="91"/>
      <c r="C8" s="161"/>
      <c r="D8" s="161"/>
      <c r="E8" s="31"/>
      <c r="F8" s="30"/>
      <c r="G8" s="30"/>
      <c r="H8" s="30"/>
      <c r="I8" s="30"/>
      <c r="J8" s="31"/>
      <c r="K8" s="30"/>
      <c r="L8" s="163"/>
    </row>
    <row r="9" customFormat="false" ht="23.25" hidden="false" customHeight="true" outlineLevel="0" collapsed="false">
      <c r="A9" s="91"/>
      <c r="B9" s="91"/>
      <c r="C9" s="161"/>
      <c r="D9" s="161"/>
      <c r="E9" s="31"/>
      <c r="F9" s="30"/>
      <c r="G9" s="161"/>
      <c r="H9" s="161"/>
      <c r="I9" s="161"/>
      <c r="J9" s="31"/>
      <c r="K9" s="30"/>
      <c r="L9" s="163"/>
    </row>
    <row r="10" customFormat="false" ht="25.5" hidden="false" customHeight="true" outlineLevel="0" collapsed="false">
      <c r="A10" s="91"/>
      <c r="B10" s="91"/>
      <c r="C10" s="165" t="s">
        <v>427</v>
      </c>
      <c r="D10" s="165"/>
      <c r="E10" s="165"/>
      <c r="F10" s="165"/>
      <c r="G10" s="165"/>
      <c r="H10" s="166" t="s">
        <v>428</v>
      </c>
      <c r="I10" s="166"/>
      <c r="J10" s="166"/>
      <c r="K10" s="166"/>
      <c r="L10" s="166"/>
    </row>
    <row r="11" s="42" customFormat="true" ht="15" hidden="false" customHeight="true" outlineLevel="0" collapsed="false">
      <c r="A11" s="35" t="n">
        <v>2010</v>
      </c>
      <c r="B11" s="167" t="s">
        <v>164</v>
      </c>
      <c r="C11" s="40" t="n">
        <v>20381</v>
      </c>
      <c r="D11" s="40" t="n">
        <v>37049</v>
      </c>
      <c r="E11" s="40" t="n">
        <v>29633</v>
      </c>
      <c r="F11" s="40" t="n">
        <v>168</v>
      </c>
      <c r="G11" s="39" t="n">
        <v>7416</v>
      </c>
      <c r="H11" s="155" t="n">
        <v>6.2</v>
      </c>
      <c r="I11" s="155" t="n">
        <v>11.3</v>
      </c>
      <c r="J11" s="155" t="n">
        <v>9</v>
      </c>
      <c r="K11" s="155" t="n">
        <v>4.5</v>
      </c>
      <c r="L11" s="137" t="n">
        <v>2.3</v>
      </c>
    </row>
    <row r="12" s="42" customFormat="true" ht="15" hidden="false" customHeight="true" outlineLevel="0" collapsed="false">
      <c r="A12" s="43" t="n">
        <v>2011</v>
      </c>
      <c r="B12" s="44" t="s">
        <v>164</v>
      </c>
      <c r="C12" s="168" t="n">
        <v>18484</v>
      </c>
      <c r="D12" s="169" t="n">
        <v>35524</v>
      </c>
      <c r="E12" s="169" t="n">
        <v>29727</v>
      </c>
      <c r="F12" s="169" t="n">
        <v>152</v>
      </c>
      <c r="G12" s="168" t="n">
        <v>5797</v>
      </c>
      <c r="H12" s="56" t="n">
        <v>5.6</v>
      </c>
      <c r="I12" s="56" t="n">
        <v>10.8</v>
      </c>
      <c r="J12" s="56" t="n">
        <v>9</v>
      </c>
      <c r="K12" s="56" t="n">
        <v>4.3</v>
      </c>
      <c r="L12" s="88" t="n">
        <v>1.8</v>
      </c>
    </row>
    <row r="13" s="170" customFormat="true" ht="14.85" hidden="false" customHeight="true" outlineLevel="0" collapsed="false">
      <c r="A13" s="118"/>
      <c r="B13" s="119" t="s">
        <v>386</v>
      </c>
      <c r="C13" s="120" t="n">
        <f aca="false">C12/C11*100</f>
        <v>90.692311466562</v>
      </c>
      <c r="D13" s="120" t="n">
        <f aca="false">D12/D11*100</f>
        <v>95.8838295230641</v>
      </c>
      <c r="E13" s="120" t="n">
        <f aca="false">E12/E11*100</f>
        <v>100.317213916917</v>
      </c>
      <c r="F13" s="120" t="n">
        <f aca="false">F12/F11*100</f>
        <v>90.4761904761905</v>
      </c>
      <c r="G13" s="120" t="n">
        <f aca="false">G12/G11*100</f>
        <v>78.1688241639698</v>
      </c>
      <c r="H13" s="120" t="n">
        <f aca="false">H12/H11*100</f>
        <v>90.3225806451613</v>
      </c>
      <c r="I13" s="120" t="n">
        <f aca="false">I12/I11*100</f>
        <v>95.5752212389381</v>
      </c>
      <c r="J13" s="120" t="n">
        <f aca="false">J12/J11*100</f>
        <v>100</v>
      </c>
      <c r="K13" s="120" t="n">
        <f aca="false">K12/K11*100</f>
        <v>95.5555555555555</v>
      </c>
      <c r="L13" s="121" t="s">
        <v>165</v>
      </c>
    </row>
    <row r="14" s="42" customFormat="true" ht="14.85" hidden="false" customHeight="true" outlineLevel="0" collapsed="false">
      <c r="A14" s="47"/>
      <c r="B14" s="48"/>
      <c r="C14" s="37"/>
      <c r="D14" s="48"/>
      <c r="E14" s="48"/>
      <c r="F14" s="48"/>
      <c r="G14" s="48"/>
      <c r="H14" s="171"/>
      <c r="I14" s="171"/>
      <c r="J14" s="171"/>
      <c r="K14" s="171"/>
      <c r="L14" s="172"/>
    </row>
    <row r="15" s="42" customFormat="true" ht="14.85" hidden="false" customHeight="true" outlineLevel="0" collapsed="false">
      <c r="A15" s="43" t="n">
        <v>2010</v>
      </c>
      <c r="B15" s="173" t="s">
        <v>429</v>
      </c>
      <c r="C15" s="37" t="n">
        <v>9207</v>
      </c>
      <c r="D15" s="37" t="n">
        <v>9640</v>
      </c>
      <c r="E15" s="37" t="n">
        <v>7341</v>
      </c>
      <c r="F15" s="37" t="n">
        <v>45</v>
      </c>
      <c r="G15" s="37" t="n">
        <v>2299</v>
      </c>
      <c r="H15" s="37" t="n">
        <v>11.2</v>
      </c>
      <c r="I15" s="37" t="n">
        <v>11.7</v>
      </c>
      <c r="J15" s="37" t="n">
        <v>8.9</v>
      </c>
      <c r="K15" s="37" t="n">
        <v>4.7</v>
      </c>
      <c r="L15" s="87" t="n">
        <v>2.8</v>
      </c>
    </row>
    <row r="16" s="42" customFormat="true" ht="14.85" hidden="false" customHeight="true" outlineLevel="0" collapsed="false">
      <c r="A16" s="43"/>
      <c r="B16" s="44"/>
      <c r="C16" s="58"/>
      <c r="D16" s="174"/>
      <c r="E16" s="174"/>
      <c r="F16" s="174"/>
      <c r="G16" s="174"/>
      <c r="H16" s="175"/>
      <c r="I16" s="175"/>
      <c r="J16" s="175"/>
      <c r="K16" s="175"/>
      <c r="L16" s="176"/>
    </row>
    <row r="17" s="42" customFormat="true" ht="14.85" hidden="false" customHeight="true" outlineLevel="0" collapsed="false">
      <c r="A17" s="43" t="n">
        <v>2011</v>
      </c>
      <c r="B17" s="44" t="s">
        <v>430</v>
      </c>
      <c r="C17" s="58" t="n">
        <v>1792</v>
      </c>
      <c r="D17" s="58" t="n">
        <v>8673</v>
      </c>
      <c r="E17" s="58" t="n">
        <v>8153</v>
      </c>
      <c r="F17" s="58" t="n">
        <v>48</v>
      </c>
      <c r="G17" s="58" t="n">
        <v>520</v>
      </c>
      <c r="H17" s="56" t="n">
        <v>2.2</v>
      </c>
      <c r="I17" s="56" t="n">
        <v>10.5</v>
      </c>
      <c r="J17" s="56" t="n">
        <v>9.9</v>
      </c>
      <c r="K17" s="56" t="n">
        <v>5.5</v>
      </c>
      <c r="L17" s="88" t="n">
        <v>0.6</v>
      </c>
    </row>
    <row r="18" s="42" customFormat="true" ht="14.85" hidden="false" customHeight="true" outlineLevel="0" collapsed="false">
      <c r="A18" s="47"/>
      <c r="B18" s="44" t="s">
        <v>431</v>
      </c>
      <c r="C18" s="58" t="n">
        <v>4882</v>
      </c>
      <c r="D18" s="58" t="n">
        <v>8880</v>
      </c>
      <c r="E18" s="58" t="n">
        <v>7096</v>
      </c>
      <c r="F18" s="58" t="n">
        <v>31</v>
      </c>
      <c r="G18" s="58" t="n">
        <v>1784</v>
      </c>
      <c r="H18" s="56" t="n">
        <v>6</v>
      </c>
      <c r="I18" s="56" t="n">
        <v>10.8</v>
      </c>
      <c r="J18" s="56" t="n">
        <v>8.6</v>
      </c>
      <c r="K18" s="56" t="n">
        <v>3.5</v>
      </c>
      <c r="L18" s="88" t="n">
        <v>2.2</v>
      </c>
    </row>
    <row r="19" s="42" customFormat="true" ht="14.85" hidden="false" customHeight="true" outlineLevel="0" collapsed="false">
      <c r="A19" s="47"/>
      <c r="B19" s="44" t="s">
        <v>429</v>
      </c>
      <c r="C19" s="58" t="n">
        <v>8424</v>
      </c>
      <c r="D19" s="58" t="n">
        <v>9791</v>
      </c>
      <c r="E19" s="58" t="n">
        <v>6962</v>
      </c>
      <c r="F19" s="58" t="n">
        <v>49</v>
      </c>
      <c r="G19" s="58" t="n">
        <v>2829</v>
      </c>
      <c r="H19" s="56" t="n">
        <v>10.2</v>
      </c>
      <c r="I19" s="56" t="n">
        <v>11.9</v>
      </c>
      <c r="J19" s="56" t="n">
        <v>8.4</v>
      </c>
      <c r="K19" s="56" t="n">
        <v>5</v>
      </c>
      <c r="L19" s="88" t="n">
        <v>3.4</v>
      </c>
    </row>
    <row r="20" s="170" customFormat="true" ht="14.85" hidden="false" customHeight="true" outlineLevel="0" collapsed="false">
      <c r="A20" s="118"/>
      <c r="B20" s="119" t="s">
        <v>386</v>
      </c>
      <c r="C20" s="120" t="n">
        <f aca="false">C19/C15*100</f>
        <v>91.4956011730205</v>
      </c>
      <c r="D20" s="120" t="n">
        <f aca="false">D19/D15*100</f>
        <v>101.566390041494</v>
      </c>
      <c r="E20" s="120" t="n">
        <f aca="false">E19/E15*100</f>
        <v>94.8372156381964</v>
      </c>
      <c r="F20" s="120" t="n">
        <f aca="false">F19/F15*100</f>
        <v>108.888888888889</v>
      </c>
      <c r="G20" s="120" t="n">
        <f aca="false">G19/G15*100</f>
        <v>123.053501522401</v>
      </c>
      <c r="H20" s="120" t="n">
        <f aca="false">H19/H15*100</f>
        <v>91.0714285714286</v>
      </c>
      <c r="I20" s="120" t="n">
        <f aca="false">I19/I15*100</f>
        <v>101.709401709402</v>
      </c>
      <c r="J20" s="120" t="n">
        <f aca="false">J19/J15*100</f>
        <v>94.3820224719101</v>
      </c>
      <c r="K20" s="120" t="n">
        <f aca="false">K19/K15*100</f>
        <v>106.382978723404</v>
      </c>
      <c r="L20" s="121" t="s">
        <v>165</v>
      </c>
    </row>
    <row r="21" s="170" customFormat="true" ht="14.85" hidden="false" customHeight="true" outlineLevel="0" collapsed="false">
      <c r="A21" s="118"/>
      <c r="B21" s="177" t="s">
        <v>432</v>
      </c>
      <c r="C21" s="178" t="n">
        <f aca="false">C19/C18*100</f>
        <v>172.55223269152</v>
      </c>
      <c r="D21" s="178" t="n">
        <f aca="false">D19/D18*100</f>
        <v>110.259009009009</v>
      </c>
      <c r="E21" s="178" t="n">
        <f aca="false">E19/E18*100</f>
        <v>98.1116121758737</v>
      </c>
      <c r="F21" s="178" t="n">
        <f aca="false">F19/F18*100</f>
        <v>158.064516129032</v>
      </c>
      <c r="G21" s="178" t="n">
        <f aca="false">G19/G18*100</f>
        <v>158.576233183857</v>
      </c>
      <c r="H21" s="178" t="n">
        <f aca="false">H19/H18*100</f>
        <v>170</v>
      </c>
      <c r="I21" s="178" t="n">
        <f aca="false">I19/I18*100</f>
        <v>110.185185185185</v>
      </c>
      <c r="J21" s="178" t="n">
        <f aca="false">J19/J18*100</f>
        <v>97.6744186046512</v>
      </c>
      <c r="K21" s="178" t="n">
        <f aca="false">K19/K18*100</f>
        <v>142.857142857143</v>
      </c>
      <c r="L21" s="179" t="s">
        <v>165</v>
      </c>
    </row>
    <row r="22" s="25" customFormat="true" ht="20.1" hidden="false" customHeight="true" outlineLevel="0" collapsed="false">
      <c r="A22" s="63" t="s">
        <v>433</v>
      </c>
      <c r="B22" s="63"/>
      <c r="C22" s="63"/>
      <c r="D22" s="63"/>
      <c r="E22" s="63"/>
      <c r="F22" s="63"/>
      <c r="G22" s="63"/>
      <c r="H22" s="63"/>
      <c r="I22" s="63"/>
      <c r="J22" s="63"/>
      <c r="K22" s="63"/>
      <c r="L22" s="63"/>
    </row>
    <row r="23" s="25" customFormat="true" ht="12.75" hidden="false" customHeight="true" outlineLevel="0" collapsed="false">
      <c r="A23" s="63" t="s">
        <v>434</v>
      </c>
      <c r="B23" s="63"/>
      <c r="C23" s="63"/>
      <c r="D23" s="63"/>
      <c r="E23" s="63"/>
      <c r="F23" s="63"/>
      <c r="G23" s="63"/>
      <c r="H23" s="63"/>
      <c r="I23" s="63"/>
      <c r="J23" s="63"/>
      <c r="K23" s="63"/>
      <c r="L23" s="63"/>
    </row>
    <row r="24" s="25" customFormat="true" ht="15" hidden="false" customHeight="true" outlineLevel="0" collapsed="false">
      <c r="A24" s="180" t="s">
        <v>435</v>
      </c>
      <c r="B24" s="180"/>
      <c r="C24" s="180"/>
      <c r="D24" s="180"/>
      <c r="E24" s="180"/>
      <c r="F24" s="180"/>
      <c r="G24" s="180"/>
      <c r="H24" s="180"/>
      <c r="I24" s="180"/>
      <c r="J24" s="180"/>
      <c r="K24" s="180"/>
      <c r="L24" s="180"/>
    </row>
    <row r="25" customFormat="false" ht="12.75" hidden="false" customHeight="true" outlineLevel="0" collapsed="false">
      <c r="A25" s="181" t="s">
        <v>436</v>
      </c>
    </row>
  </sheetData>
  <mergeCells count="22">
    <mergeCell ref="A1:B1"/>
    <mergeCell ref="J1:K1"/>
    <mergeCell ref="A2:B2"/>
    <mergeCell ref="J2:K2"/>
    <mergeCell ref="A3:E3"/>
    <mergeCell ref="A4:E4"/>
    <mergeCell ref="A5:B10"/>
    <mergeCell ref="C5:C9"/>
    <mergeCell ref="D5:D9"/>
    <mergeCell ref="E5:E9"/>
    <mergeCell ref="G5:G9"/>
    <mergeCell ref="H5:H9"/>
    <mergeCell ref="I5:I9"/>
    <mergeCell ref="J5:J9"/>
    <mergeCell ref="L5:L9"/>
    <mergeCell ref="F7:F9"/>
    <mergeCell ref="K7:K9"/>
    <mergeCell ref="C10:G10"/>
    <mergeCell ref="H10:L10"/>
    <mergeCell ref="A22:L22"/>
    <mergeCell ref="A23:L23"/>
    <mergeCell ref="A24:L24"/>
  </mergeCells>
  <hyperlinks>
    <hyperlink ref="J1" location="'Spis tablic     List of tables'!A11" display="Powrót do spisu tablic"/>
    <hyperlink ref="J2" location="'Spis tablic     List of tables'!A1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82" width="8.12"/>
    <col collapsed="false" customWidth="true" hidden="false" outlineLevel="0" max="2" min="2" style="182" width="12.36"/>
    <col collapsed="false" customWidth="true" hidden="false" outlineLevel="0" max="11" min="3" style="182" width="12.62"/>
    <col collapsed="false" customWidth="false" hidden="false" outlineLevel="0" max="257" min="12" style="182" width="8.99"/>
  </cols>
  <sheetData>
    <row r="1" customFormat="false" ht="12.75" hidden="false" customHeight="true" outlineLevel="0" collapsed="false">
      <c r="A1" s="14" t="s">
        <v>437</v>
      </c>
      <c r="B1" s="14"/>
      <c r="C1" s="14"/>
      <c r="D1" s="14"/>
      <c r="I1" s="16" t="s">
        <v>149</v>
      </c>
    </row>
    <row r="2" customFormat="false" ht="12.75" hidden="false" customHeight="true" outlineLevel="0" collapsed="false">
      <c r="A2" s="17" t="s">
        <v>438</v>
      </c>
      <c r="B2" s="17"/>
      <c r="C2" s="17"/>
      <c r="D2" s="17"/>
      <c r="I2" s="19" t="s">
        <v>151</v>
      </c>
    </row>
    <row r="3" s="184" customFormat="true" ht="12.75" hidden="false" customHeight="true" outlineLevel="0" collapsed="false">
      <c r="A3" s="183" t="s">
        <v>439</v>
      </c>
      <c r="B3" s="183"/>
      <c r="C3" s="183"/>
      <c r="D3" s="183"/>
      <c r="E3" s="183"/>
    </row>
    <row r="4" s="183" customFormat="true" ht="12.75" hidden="false" customHeight="true" outlineLevel="0" collapsed="false">
      <c r="A4" s="185" t="s">
        <v>440</v>
      </c>
      <c r="B4" s="185"/>
      <c r="C4" s="185"/>
      <c r="D4" s="185"/>
      <c r="E4" s="184"/>
      <c r="F4" s="184"/>
      <c r="G4" s="184"/>
    </row>
    <row r="5" s="183" customFormat="true" ht="12.75" hidden="false" customHeight="true" outlineLevel="0" collapsed="false">
      <c r="A5" s="186" t="s">
        <v>441</v>
      </c>
      <c r="B5" s="186"/>
      <c r="C5" s="186"/>
      <c r="D5" s="186"/>
      <c r="E5" s="186"/>
    </row>
    <row r="6" s="183" customFormat="true" ht="12.75" hidden="false" customHeight="true" outlineLevel="0" collapsed="false">
      <c r="A6" s="186" t="s">
        <v>442</v>
      </c>
      <c r="B6" s="186"/>
      <c r="C6" s="186"/>
      <c r="D6" s="186"/>
      <c r="E6" s="187"/>
    </row>
    <row r="7" s="190" customFormat="true" ht="24" hidden="false" customHeight="true" outlineLevel="0" collapsed="false">
      <c r="A7" s="188" t="s">
        <v>443</v>
      </c>
      <c r="B7" s="188"/>
      <c r="C7" s="189"/>
      <c r="D7" s="189"/>
      <c r="E7" s="189"/>
      <c r="F7" s="189"/>
      <c r="G7" s="189"/>
      <c r="H7" s="189"/>
      <c r="I7" s="189"/>
      <c r="J7" s="189"/>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c r="AN7" s="183"/>
      <c r="AO7" s="183"/>
      <c r="AP7" s="183"/>
      <c r="AQ7" s="183"/>
      <c r="AR7" s="183"/>
      <c r="AS7" s="183"/>
      <c r="AT7" s="183"/>
      <c r="AU7" s="183"/>
      <c r="AV7" s="183"/>
      <c r="AW7" s="183"/>
      <c r="AX7" s="183"/>
      <c r="AY7" s="183"/>
      <c r="AZ7" s="183"/>
      <c r="BA7" s="183"/>
      <c r="BB7" s="183"/>
      <c r="BC7" s="183"/>
      <c r="BD7" s="183"/>
      <c r="BE7" s="183"/>
      <c r="BF7" s="183"/>
      <c r="BG7" s="183"/>
      <c r="BH7" s="183"/>
      <c r="BI7" s="183"/>
      <c r="BJ7" s="183"/>
      <c r="BK7" s="183"/>
      <c r="BL7" s="183"/>
      <c r="BM7" s="183"/>
      <c r="BN7" s="183"/>
      <c r="BO7" s="183"/>
      <c r="BP7" s="183"/>
      <c r="BQ7" s="183"/>
      <c r="BR7" s="183"/>
      <c r="BS7" s="183"/>
      <c r="BT7" s="183"/>
      <c r="BU7" s="183"/>
      <c r="BV7" s="183"/>
      <c r="BW7" s="183"/>
      <c r="BX7" s="183"/>
      <c r="BY7" s="183"/>
      <c r="BZ7" s="183"/>
      <c r="CA7" s="183"/>
      <c r="CB7" s="183"/>
      <c r="CC7" s="183"/>
      <c r="CD7" s="183"/>
      <c r="CE7" s="183"/>
      <c r="CF7" s="183"/>
      <c r="CG7" s="183"/>
      <c r="CH7" s="183"/>
      <c r="CI7" s="183"/>
      <c r="CJ7" s="183"/>
      <c r="CK7" s="183"/>
      <c r="CL7" s="183"/>
      <c r="CM7" s="183"/>
      <c r="CN7" s="183"/>
      <c r="CO7" s="183"/>
      <c r="CP7" s="183"/>
      <c r="CQ7" s="183"/>
      <c r="CR7" s="183"/>
      <c r="CS7" s="183"/>
      <c r="CT7" s="183"/>
      <c r="CU7" s="183"/>
      <c r="CV7" s="183"/>
      <c r="CW7" s="183"/>
      <c r="CX7" s="183"/>
      <c r="CY7" s="183"/>
      <c r="CZ7" s="183"/>
      <c r="DA7" s="183"/>
      <c r="DB7" s="183"/>
      <c r="DC7" s="183"/>
      <c r="DD7" s="183"/>
      <c r="DE7" s="183"/>
      <c r="DF7" s="183"/>
      <c r="DG7" s="183"/>
      <c r="DH7" s="183"/>
      <c r="DI7" s="183"/>
      <c r="DJ7" s="183"/>
      <c r="DK7" s="183"/>
      <c r="DL7" s="183"/>
      <c r="DM7" s="183"/>
      <c r="DN7" s="183"/>
      <c r="DO7" s="183"/>
      <c r="DP7" s="183"/>
      <c r="DQ7" s="183"/>
      <c r="DR7" s="183"/>
      <c r="DS7" s="183"/>
      <c r="DT7" s="183"/>
      <c r="DU7" s="183"/>
      <c r="DV7" s="183"/>
      <c r="DW7" s="183"/>
      <c r="DX7" s="183"/>
      <c r="DY7" s="183"/>
      <c r="DZ7" s="183"/>
      <c r="EA7" s="183"/>
      <c r="EB7" s="183"/>
      <c r="EC7" s="183"/>
      <c r="ED7" s="183"/>
      <c r="EE7" s="183"/>
      <c r="EF7" s="183"/>
      <c r="EG7" s="183"/>
      <c r="EH7" s="183"/>
      <c r="EI7" s="183"/>
      <c r="EJ7" s="183"/>
      <c r="EK7" s="183"/>
      <c r="EL7" s="183"/>
      <c r="EM7" s="183"/>
      <c r="EN7" s="183"/>
      <c r="EO7" s="183"/>
      <c r="EP7" s="183"/>
      <c r="EQ7" s="183"/>
      <c r="ER7" s="183"/>
      <c r="ES7" s="183"/>
      <c r="ET7" s="183"/>
      <c r="EU7" s="183"/>
      <c r="EV7" s="183"/>
      <c r="EW7" s="183"/>
      <c r="EX7" s="183"/>
      <c r="EY7" s="183"/>
      <c r="EZ7" s="183"/>
      <c r="FA7" s="183"/>
      <c r="FB7" s="183"/>
      <c r="FC7" s="183"/>
      <c r="FD7" s="183"/>
      <c r="FE7" s="183"/>
      <c r="FF7" s="183"/>
      <c r="FG7" s="183"/>
      <c r="FH7" s="183"/>
      <c r="FI7" s="183"/>
      <c r="FJ7" s="183"/>
      <c r="FK7" s="183"/>
      <c r="FL7" s="183"/>
      <c r="FM7" s="183"/>
      <c r="FN7" s="183"/>
      <c r="FO7" s="183"/>
      <c r="FP7" s="183"/>
      <c r="FQ7" s="183"/>
      <c r="FR7" s="183"/>
      <c r="FS7" s="183"/>
      <c r="FT7" s="183"/>
      <c r="FU7" s="183"/>
      <c r="FV7" s="183"/>
      <c r="FW7" s="183"/>
      <c r="FX7" s="183"/>
      <c r="FY7" s="183"/>
      <c r="FZ7" s="183"/>
      <c r="GA7" s="183"/>
      <c r="GB7" s="183"/>
      <c r="GC7" s="183"/>
      <c r="GD7" s="183"/>
      <c r="GE7" s="183"/>
      <c r="GF7" s="183"/>
      <c r="GG7" s="183"/>
      <c r="GH7" s="183"/>
      <c r="GI7" s="183"/>
      <c r="GJ7" s="183"/>
      <c r="GK7" s="183"/>
      <c r="GL7" s="183"/>
      <c r="GM7" s="183"/>
      <c r="GN7" s="183"/>
      <c r="GO7" s="183"/>
      <c r="GP7" s="183"/>
      <c r="GQ7" s="183"/>
      <c r="GR7" s="183"/>
      <c r="GS7" s="183"/>
      <c r="GT7" s="183"/>
      <c r="GU7" s="183"/>
      <c r="GV7" s="183"/>
    </row>
    <row r="8" s="183" customFormat="true" ht="15.95" hidden="false" customHeight="true" outlineLevel="0" collapsed="false">
      <c r="A8" s="188"/>
      <c r="B8" s="188"/>
      <c r="C8" s="191" t="s">
        <v>444</v>
      </c>
      <c r="D8" s="192" t="s">
        <v>445</v>
      </c>
      <c r="E8" s="192"/>
      <c r="F8" s="192"/>
      <c r="G8" s="192"/>
      <c r="H8" s="192"/>
      <c r="I8" s="192"/>
      <c r="J8" s="192"/>
    </row>
    <row r="9" s="183" customFormat="true" ht="15.95" hidden="false" customHeight="true" outlineLevel="0" collapsed="false">
      <c r="A9" s="188"/>
      <c r="B9" s="188"/>
      <c r="C9" s="191"/>
      <c r="D9" s="193" t="s">
        <v>446</v>
      </c>
      <c r="E9" s="194" t="s">
        <v>447</v>
      </c>
      <c r="F9" s="193" t="s">
        <v>448</v>
      </c>
      <c r="G9" s="195"/>
      <c r="H9" s="195"/>
      <c r="I9" s="195"/>
      <c r="J9" s="195"/>
    </row>
    <row r="10" s="183" customFormat="true" ht="140.1" hidden="false" customHeight="true" outlineLevel="0" collapsed="false">
      <c r="A10" s="188"/>
      <c r="B10" s="188"/>
      <c r="C10" s="191"/>
      <c r="D10" s="193"/>
      <c r="E10" s="194"/>
      <c r="F10" s="193"/>
      <c r="G10" s="194" t="s">
        <v>449</v>
      </c>
      <c r="H10" s="196" t="s">
        <v>450</v>
      </c>
      <c r="I10" s="197" t="s">
        <v>451</v>
      </c>
      <c r="J10" s="198" t="s">
        <v>452</v>
      </c>
    </row>
    <row r="11" s="183" customFormat="true" ht="24" hidden="false" customHeight="true" outlineLevel="0" collapsed="false">
      <c r="A11" s="188"/>
      <c r="B11" s="188"/>
      <c r="C11" s="193" t="s">
        <v>453</v>
      </c>
      <c r="D11" s="193"/>
      <c r="E11" s="193"/>
      <c r="F11" s="193"/>
      <c r="G11" s="193"/>
      <c r="H11" s="193"/>
      <c r="I11" s="193"/>
      <c r="J11" s="193"/>
    </row>
    <row r="12" s="184" customFormat="true" ht="14.25" hidden="false" customHeight="true" outlineLevel="0" collapsed="false">
      <c r="A12" s="199" t="n">
        <v>2011</v>
      </c>
      <c r="B12" s="200" t="s">
        <v>454</v>
      </c>
      <c r="C12" s="94" t="n">
        <v>449</v>
      </c>
      <c r="D12" s="94" t="n">
        <v>180</v>
      </c>
      <c r="E12" s="40" t="n">
        <v>4.3</v>
      </c>
      <c r="F12" s="40" t="n">
        <v>153.6</v>
      </c>
      <c r="G12" s="40" t="n">
        <v>28.6</v>
      </c>
      <c r="H12" s="201" t="n">
        <v>1.2</v>
      </c>
      <c r="I12" s="86" t="n">
        <v>5.9</v>
      </c>
      <c r="J12" s="202" t="n">
        <v>6</v>
      </c>
    </row>
    <row r="13" s="184" customFormat="true" ht="14.25" hidden="false" customHeight="true" outlineLevel="0" collapsed="false">
      <c r="A13" s="203"/>
      <c r="B13" s="204" t="s">
        <v>455</v>
      </c>
      <c r="C13" s="37" t="n">
        <v>450.4</v>
      </c>
      <c r="D13" s="37" t="n">
        <v>179.6</v>
      </c>
      <c r="E13" s="37" t="n">
        <v>4.1</v>
      </c>
      <c r="F13" s="37" t="n">
        <v>153.3</v>
      </c>
      <c r="G13" s="37" t="n">
        <v>28.4</v>
      </c>
      <c r="H13" s="201" t="n">
        <v>1.2</v>
      </c>
      <c r="I13" s="87" t="n">
        <v>5.9</v>
      </c>
      <c r="J13" s="87" t="n">
        <v>6.1</v>
      </c>
    </row>
    <row r="14" s="184" customFormat="true" ht="14.25" hidden="false" customHeight="true" outlineLevel="0" collapsed="false">
      <c r="A14" s="203"/>
      <c r="B14" s="205" t="s">
        <v>456</v>
      </c>
      <c r="C14" s="37" t="n">
        <v>450.1</v>
      </c>
      <c r="D14" s="37" t="n">
        <v>180.5</v>
      </c>
      <c r="E14" s="37" t="n">
        <v>4.1</v>
      </c>
      <c r="F14" s="37" t="n">
        <v>154.3</v>
      </c>
      <c r="G14" s="37" t="n">
        <v>28.5</v>
      </c>
      <c r="H14" s="201" t="n">
        <v>1.2</v>
      </c>
      <c r="I14" s="87" t="n">
        <v>6.3</v>
      </c>
      <c r="J14" s="87" t="n">
        <v>6.2</v>
      </c>
    </row>
    <row r="15" s="184" customFormat="true" ht="14.25" hidden="false" customHeight="true" outlineLevel="0" collapsed="false">
      <c r="A15" s="203"/>
      <c r="B15" s="205" t="s">
        <v>457</v>
      </c>
      <c r="C15" s="37" t="n">
        <v>450.9</v>
      </c>
      <c r="D15" s="37" t="n">
        <v>181.1</v>
      </c>
      <c r="E15" s="37" t="n">
        <v>4.1</v>
      </c>
      <c r="F15" s="37" t="n">
        <v>154.9</v>
      </c>
      <c r="G15" s="37" t="n">
        <v>28.8</v>
      </c>
      <c r="H15" s="201" t="n">
        <v>1.2</v>
      </c>
      <c r="I15" s="87" t="n">
        <v>6.2</v>
      </c>
      <c r="J15" s="87" t="n">
        <v>6.2</v>
      </c>
    </row>
    <row r="16" s="184" customFormat="true" ht="14.25" hidden="false" customHeight="true" outlineLevel="0" collapsed="false">
      <c r="A16" s="203"/>
      <c r="B16" s="205" t="s">
        <v>458</v>
      </c>
      <c r="C16" s="37" t="n">
        <v>451.3</v>
      </c>
      <c r="D16" s="37" t="n">
        <v>181.4</v>
      </c>
      <c r="E16" s="37" t="n">
        <v>4.2</v>
      </c>
      <c r="F16" s="37" t="n">
        <v>155.2</v>
      </c>
      <c r="G16" s="37" t="n">
        <v>28.9</v>
      </c>
      <c r="H16" s="201" t="n">
        <v>1.1</v>
      </c>
      <c r="I16" s="87" t="n">
        <v>6.1</v>
      </c>
      <c r="J16" s="87" t="n">
        <v>6.3</v>
      </c>
    </row>
    <row r="17" s="184" customFormat="true" ht="14.25" hidden="false" customHeight="true" outlineLevel="0" collapsed="false">
      <c r="A17" s="203"/>
      <c r="B17" s="205" t="s">
        <v>459</v>
      </c>
      <c r="C17" s="37" t="n">
        <v>452.5</v>
      </c>
      <c r="D17" s="37" t="n">
        <v>181.6</v>
      </c>
      <c r="E17" s="37" t="n">
        <v>4.2</v>
      </c>
      <c r="F17" s="37" t="n">
        <v>155.4</v>
      </c>
      <c r="G17" s="37" t="n">
        <v>28.9</v>
      </c>
      <c r="H17" s="201" t="n">
        <v>1.1</v>
      </c>
      <c r="I17" s="87" t="n">
        <v>6.1</v>
      </c>
      <c r="J17" s="87" t="n">
        <v>6.3</v>
      </c>
    </row>
    <row r="18" s="184" customFormat="true" ht="14.25" hidden="false" customHeight="true" outlineLevel="0" collapsed="false">
      <c r="A18" s="203"/>
      <c r="B18" s="205" t="s">
        <v>460</v>
      </c>
      <c r="C18" s="37" t="n">
        <v>452.4</v>
      </c>
      <c r="D18" s="45" t="n">
        <v>181</v>
      </c>
      <c r="E18" s="37" t="n">
        <v>4.2</v>
      </c>
      <c r="F18" s="37" t="n">
        <v>154.8</v>
      </c>
      <c r="G18" s="37" t="n">
        <v>28.8</v>
      </c>
      <c r="H18" s="201" t="n">
        <v>1.1</v>
      </c>
      <c r="I18" s="50" t="n">
        <v>6</v>
      </c>
      <c r="J18" s="87" t="n">
        <v>6.3</v>
      </c>
    </row>
    <row r="19" s="184" customFormat="true" ht="14.25" hidden="false" customHeight="true" outlineLevel="0" collapsed="false">
      <c r="A19" s="203"/>
      <c r="B19" s="205" t="s">
        <v>461</v>
      </c>
      <c r="C19" s="37" t="n">
        <v>450.5</v>
      </c>
      <c r="D19" s="37" t="n">
        <v>179.4</v>
      </c>
      <c r="E19" s="37" t="n">
        <v>4.2</v>
      </c>
      <c r="F19" s="37" t="n">
        <v>153.2</v>
      </c>
      <c r="G19" s="37" t="n">
        <v>28.1</v>
      </c>
      <c r="H19" s="201" t="n">
        <v>1.1</v>
      </c>
      <c r="I19" s="50" t="n">
        <v>6</v>
      </c>
      <c r="J19" s="87" t="n">
        <v>6.3</v>
      </c>
    </row>
    <row r="20" s="184" customFormat="true" ht="14.25" hidden="false" customHeight="true" outlineLevel="0" collapsed="false">
      <c r="A20" s="203"/>
      <c r="B20" s="205" t="s">
        <v>462</v>
      </c>
      <c r="C20" s="37" t="n">
        <v>456.1</v>
      </c>
      <c r="D20" s="37" t="n">
        <v>184.9</v>
      </c>
      <c r="E20" s="37" t="n">
        <v>4.2</v>
      </c>
      <c r="F20" s="37" t="n">
        <v>153.7</v>
      </c>
      <c r="G20" s="45" t="n">
        <v>28</v>
      </c>
      <c r="H20" s="201" t="n">
        <v>1.1</v>
      </c>
      <c r="I20" s="50" t="n">
        <v>6</v>
      </c>
      <c r="J20" s="87" t="n">
        <v>6.2</v>
      </c>
    </row>
    <row r="21" s="184" customFormat="true" ht="14.25" hidden="false" customHeight="true" outlineLevel="0" collapsed="false">
      <c r="A21" s="203"/>
      <c r="B21" s="205" t="s">
        <v>463</v>
      </c>
      <c r="C21" s="37" t="n">
        <v>455.5</v>
      </c>
      <c r="D21" s="37" t="n">
        <v>184.8</v>
      </c>
      <c r="E21" s="37" t="n">
        <v>4.2</v>
      </c>
      <c r="F21" s="37" t="n">
        <v>153.7</v>
      </c>
      <c r="G21" s="45" t="n">
        <v>28</v>
      </c>
      <c r="H21" s="201" t="n">
        <v>1.1</v>
      </c>
      <c r="I21" s="87" t="n">
        <v>6.1</v>
      </c>
      <c r="J21" s="87" t="n">
        <v>6.2</v>
      </c>
    </row>
    <row r="22" s="184" customFormat="true" ht="14.25" hidden="false" customHeight="true" outlineLevel="0" collapsed="false">
      <c r="A22" s="203"/>
      <c r="B22" s="205" t="s">
        <v>464</v>
      </c>
      <c r="C22" s="37" t="n">
        <v>456.1</v>
      </c>
      <c r="D22" s="37" t="n">
        <v>185.2</v>
      </c>
      <c r="E22" s="37" t="n">
        <v>4.2</v>
      </c>
      <c r="F22" s="37" t="n">
        <v>154.2</v>
      </c>
      <c r="G22" s="37" t="n">
        <v>28.1</v>
      </c>
      <c r="H22" s="201" t="n">
        <v>1.1</v>
      </c>
      <c r="I22" s="87" t="n">
        <v>6.1</v>
      </c>
      <c r="J22" s="87" t="n">
        <v>6.2</v>
      </c>
    </row>
    <row r="23" s="207" customFormat="true" ht="14.25" hidden="false" customHeight="true" outlineLevel="0" collapsed="false">
      <c r="A23" s="203"/>
      <c r="B23" s="205" t="s">
        <v>465</v>
      </c>
      <c r="C23" s="37" t="n">
        <v>451.9</v>
      </c>
      <c r="D23" s="37" t="n">
        <v>182.9</v>
      </c>
      <c r="E23" s="37" t="n">
        <v>4.2</v>
      </c>
      <c r="F23" s="37" t="n">
        <v>152.1</v>
      </c>
      <c r="G23" s="45" t="n">
        <v>28</v>
      </c>
      <c r="H23" s="206" t="n">
        <v>1.1</v>
      </c>
      <c r="I23" s="50" t="n">
        <v>6</v>
      </c>
      <c r="J23" s="50" t="n">
        <v>6</v>
      </c>
    </row>
    <row r="24" s="207" customFormat="true" ht="14.25" hidden="false" customHeight="true" outlineLevel="0" collapsed="false">
      <c r="A24" s="203"/>
      <c r="B24" s="208"/>
      <c r="C24" s="209"/>
      <c r="D24" s="209"/>
      <c r="E24" s="209"/>
      <c r="F24" s="209"/>
      <c r="G24" s="209"/>
      <c r="H24" s="206"/>
      <c r="I24" s="210"/>
      <c r="J24" s="211"/>
    </row>
    <row r="25" s="184" customFormat="true" ht="14.25" hidden="false" customHeight="true" outlineLevel="0" collapsed="false">
      <c r="A25" s="212" t="n">
        <v>2012</v>
      </c>
      <c r="B25" s="208" t="s">
        <v>454</v>
      </c>
      <c r="C25" s="213" t="n">
        <v>460.5</v>
      </c>
      <c r="D25" s="213" t="n">
        <v>184</v>
      </c>
      <c r="E25" s="213" t="n">
        <v>4.3</v>
      </c>
      <c r="F25" s="213" t="n">
        <v>152.7</v>
      </c>
      <c r="G25" s="213" t="n">
        <v>27.8</v>
      </c>
      <c r="H25" s="206" t="n">
        <v>1.1</v>
      </c>
      <c r="I25" s="213" t="n">
        <v>5.8</v>
      </c>
      <c r="J25" s="214" t="n">
        <v>6.9</v>
      </c>
    </row>
    <row r="26" customFormat="false" ht="14.25" hidden="false" customHeight="true" outlineLevel="0" collapsed="false">
      <c r="A26" s="203"/>
      <c r="B26" s="208" t="s">
        <v>455</v>
      </c>
      <c r="C26" s="213" t="n">
        <v>459.7</v>
      </c>
      <c r="D26" s="213" t="n">
        <v>184</v>
      </c>
      <c r="E26" s="213" t="n">
        <v>4.3</v>
      </c>
      <c r="F26" s="213" t="n">
        <v>152.7</v>
      </c>
      <c r="G26" s="213" t="n">
        <v>27.7</v>
      </c>
      <c r="H26" s="206" t="n">
        <v>1.2</v>
      </c>
      <c r="I26" s="213" t="n">
        <v>5.9</v>
      </c>
      <c r="J26" s="214" t="n">
        <v>6</v>
      </c>
    </row>
    <row r="27" customFormat="false" ht="14.25" hidden="false" customHeight="true" outlineLevel="0" collapsed="false">
      <c r="A27" s="203"/>
      <c r="B27" s="208" t="s">
        <v>456</v>
      </c>
      <c r="C27" s="213" t="n">
        <v>459</v>
      </c>
      <c r="D27" s="213" t="n">
        <v>184.1</v>
      </c>
      <c r="E27" s="213" t="n">
        <v>4.3</v>
      </c>
      <c r="F27" s="213" t="n">
        <v>153</v>
      </c>
      <c r="G27" s="213" t="n">
        <v>27.9</v>
      </c>
      <c r="H27" s="206" t="n">
        <v>1.2</v>
      </c>
      <c r="I27" s="213" t="n">
        <v>5.9</v>
      </c>
      <c r="J27" s="214" t="n">
        <v>6.1</v>
      </c>
    </row>
    <row r="28" customFormat="false" ht="14.25" hidden="false" customHeight="true" outlineLevel="0" collapsed="false">
      <c r="A28" s="215"/>
      <c r="B28" s="216" t="s">
        <v>390</v>
      </c>
      <c r="C28" s="217" t="n">
        <f aca="false">C27/C14*100</f>
        <v>101.977338369251</v>
      </c>
      <c r="D28" s="217" t="n">
        <f aca="false">D27/D14*100</f>
        <v>101.994459833795</v>
      </c>
      <c r="E28" s="217" t="n">
        <v>104.6</v>
      </c>
      <c r="F28" s="217" t="n">
        <v>99.1</v>
      </c>
      <c r="G28" s="217" t="n">
        <v>97.6</v>
      </c>
      <c r="H28" s="217" t="n">
        <v>98.9</v>
      </c>
      <c r="I28" s="217" t="n">
        <v>94.7</v>
      </c>
      <c r="J28" s="218" t="n">
        <v>98.1</v>
      </c>
    </row>
    <row r="29" customFormat="false" ht="14.25" hidden="false" customHeight="true" outlineLevel="0" collapsed="false">
      <c r="A29" s="215"/>
      <c r="B29" s="219" t="s">
        <v>466</v>
      </c>
      <c r="C29" s="220" t="n">
        <f aca="false">C27/C26*100</f>
        <v>99.8477267783337</v>
      </c>
      <c r="D29" s="220" t="n">
        <f aca="false">D27/D26*100</f>
        <v>100.054347826087</v>
      </c>
      <c r="E29" s="220" t="n">
        <v>99.2</v>
      </c>
      <c r="F29" s="220" t="n">
        <v>100.1</v>
      </c>
      <c r="G29" s="220" t="n">
        <f aca="false">G27/G26*100</f>
        <v>100.72202166065</v>
      </c>
      <c r="H29" s="220" t="n">
        <v>100.8</v>
      </c>
      <c r="I29" s="220" t="n">
        <v>100.1</v>
      </c>
      <c r="J29" s="221" t="n">
        <v>100.6</v>
      </c>
    </row>
    <row r="30" customFormat="false" ht="14.25" hidden="false" customHeight="true" outlineLevel="0" collapsed="false">
      <c r="A30" s="222" t="s">
        <v>467</v>
      </c>
      <c r="B30" s="223"/>
      <c r="C30" s="224"/>
      <c r="D30" s="224"/>
      <c r="E30" s="224"/>
      <c r="F30" s="224"/>
      <c r="G30" s="224"/>
      <c r="H30" s="224"/>
      <c r="I30" s="224"/>
      <c r="J30" s="224"/>
    </row>
    <row r="31" customFormat="false" ht="12" hidden="false" customHeight="true" outlineLevel="0" collapsed="false">
      <c r="A31" s="225" t="s">
        <v>468</v>
      </c>
      <c r="B31" s="225"/>
      <c r="C31" s="225"/>
      <c r="D31" s="225"/>
      <c r="E31" s="225"/>
      <c r="F31" s="225"/>
      <c r="G31" s="225"/>
    </row>
  </sheetData>
  <mergeCells count="16">
    <mergeCell ref="A1:D1"/>
    <mergeCell ref="A2:D2"/>
    <mergeCell ref="A3:E3"/>
    <mergeCell ref="A4:D4"/>
    <mergeCell ref="A5:E5"/>
    <mergeCell ref="A6:D6"/>
    <mergeCell ref="A7:B11"/>
    <mergeCell ref="C7:J7"/>
    <mergeCell ref="C8:C10"/>
    <mergeCell ref="D8:J8"/>
    <mergeCell ref="D9:D10"/>
    <mergeCell ref="E9:E10"/>
    <mergeCell ref="F9:F10"/>
    <mergeCell ref="I9:J9"/>
    <mergeCell ref="C11:J11"/>
    <mergeCell ref="A31:F31"/>
  </mergeCells>
  <hyperlinks>
    <hyperlink ref="I1" location="'Spis tablic     List of tables'!A12" display="Powrót do spisu tablic"/>
    <hyperlink ref="I2" location="'Spis tablic     List of tables'!A1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5.62"/>
    <col collapsed="false" customWidth="true" hidden="false" outlineLevel="0" max="10" min="3" style="0" width="12.62"/>
  </cols>
  <sheetData>
    <row r="1" customFormat="false" ht="14.25" hidden="false" customHeight="false" outlineLevel="0" collapsed="false">
      <c r="A1" s="226" t="s">
        <v>469</v>
      </c>
      <c r="B1" s="226"/>
      <c r="C1" s="226"/>
      <c r="D1" s="226"/>
      <c r="E1" s="226"/>
      <c r="F1" s="184"/>
      <c r="G1" s="16" t="s">
        <v>149</v>
      </c>
    </row>
    <row r="2" customFormat="false" ht="14.25" hidden="false" customHeight="false" outlineLevel="0" collapsed="false">
      <c r="A2" s="185" t="s">
        <v>440</v>
      </c>
      <c r="B2" s="185"/>
      <c r="C2" s="185"/>
      <c r="D2" s="185"/>
      <c r="E2" s="227"/>
      <c r="F2" s="227"/>
      <c r="G2" s="19" t="s">
        <v>151</v>
      </c>
    </row>
    <row r="3" customFormat="false" ht="14.25" hidden="false" customHeight="false" outlineLevel="0" collapsed="false">
      <c r="A3" s="186" t="s">
        <v>470</v>
      </c>
      <c r="B3" s="186"/>
      <c r="C3" s="186"/>
      <c r="D3" s="186"/>
      <c r="E3" s="186"/>
      <c r="F3" s="186"/>
      <c r="G3" s="186"/>
    </row>
    <row r="4" customFormat="false" ht="14.25" hidden="false" customHeight="false" outlineLevel="0" collapsed="false">
      <c r="A4" s="228" t="s">
        <v>442</v>
      </c>
      <c r="B4" s="228"/>
      <c r="C4" s="228"/>
      <c r="D4" s="228"/>
      <c r="E4" s="228"/>
      <c r="F4" s="228"/>
      <c r="G4" s="228"/>
    </row>
    <row r="5" customFormat="false" ht="24" hidden="false" customHeight="true" outlineLevel="0" collapsed="false">
      <c r="A5" s="229"/>
      <c r="B5" s="229"/>
      <c r="C5" s="229"/>
      <c r="D5" s="229"/>
      <c r="E5" s="229"/>
      <c r="F5" s="229"/>
      <c r="G5" s="229"/>
      <c r="H5" s="229"/>
      <c r="I5" s="230"/>
      <c r="J5" s="230"/>
    </row>
    <row r="6" customFormat="false" ht="15.95" hidden="false" customHeight="true" outlineLevel="0" collapsed="false">
      <c r="A6" s="231" t="s">
        <v>471</v>
      </c>
      <c r="B6" s="231"/>
      <c r="C6" s="193" t="s">
        <v>472</v>
      </c>
      <c r="D6" s="193"/>
      <c r="E6" s="193"/>
      <c r="F6" s="193"/>
      <c r="G6" s="193"/>
      <c r="H6" s="193"/>
      <c r="I6" s="193"/>
      <c r="J6" s="193"/>
    </row>
    <row r="7" customFormat="false" ht="15.95" hidden="false" customHeight="true" outlineLevel="0" collapsed="false">
      <c r="A7" s="231"/>
      <c r="B7" s="231"/>
      <c r="C7" s="229"/>
      <c r="D7" s="229"/>
      <c r="E7" s="229"/>
      <c r="F7" s="229"/>
      <c r="G7" s="229"/>
      <c r="H7" s="232"/>
      <c r="I7" s="230"/>
      <c r="J7" s="230"/>
    </row>
    <row r="8" customFormat="false" ht="140.1" hidden="false" customHeight="true" outlineLevel="0" collapsed="false">
      <c r="A8" s="231"/>
      <c r="B8" s="231"/>
      <c r="C8" s="194" t="s">
        <v>473</v>
      </c>
      <c r="D8" s="194" t="s">
        <v>474</v>
      </c>
      <c r="E8" s="189" t="s">
        <v>475</v>
      </c>
      <c r="F8" s="189" t="s">
        <v>476</v>
      </c>
      <c r="G8" s="189" t="s">
        <v>477</v>
      </c>
      <c r="H8" s="189" t="s">
        <v>478</v>
      </c>
      <c r="I8" s="233" t="s">
        <v>479</v>
      </c>
      <c r="J8" s="234" t="s">
        <v>480</v>
      </c>
    </row>
    <row r="9" customFormat="false" ht="14.25" hidden="false" customHeight="true" outlineLevel="0" collapsed="false">
      <c r="A9" s="231"/>
      <c r="B9" s="231"/>
      <c r="C9" s="194"/>
      <c r="D9" s="194"/>
      <c r="E9" s="189"/>
      <c r="F9" s="189"/>
      <c r="G9" s="189"/>
      <c r="H9" s="189"/>
      <c r="I9" s="233"/>
      <c r="J9" s="234"/>
    </row>
    <row r="10" customFormat="false" ht="24" hidden="false" customHeight="true" outlineLevel="0" collapsed="false">
      <c r="A10" s="231"/>
      <c r="B10" s="231"/>
      <c r="C10" s="193" t="s">
        <v>481</v>
      </c>
      <c r="D10" s="193"/>
      <c r="E10" s="193"/>
      <c r="F10" s="193"/>
      <c r="G10" s="193"/>
      <c r="H10" s="193"/>
      <c r="I10" s="193"/>
      <c r="J10" s="193"/>
    </row>
    <row r="11" customFormat="false" ht="14.25" hidden="false" customHeight="false" outlineLevel="0" collapsed="false">
      <c r="A11" s="199" t="n">
        <v>2011</v>
      </c>
      <c r="B11" s="200" t="s">
        <v>454</v>
      </c>
      <c r="C11" s="40" t="n">
        <v>2.7</v>
      </c>
      <c r="D11" s="40" t="n">
        <v>10.9</v>
      </c>
      <c r="E11" s="40" t="n">
        <v>9.5</v>
      </c>
      <c r="F11" s="40" t="n">
        <v>6.7</v>
      </c>
      <c r="G11" s="213" t="n">
        <v>17.9</v>
      </c>
      <c r="H11" s="214" t="n">
        <v>3.5</v>
      </c>
      <c r="I11" s="40" t="n">
        <v>7.5</v>
      </c>
      <c r="J11" s="202" t="n">
        <v>8</v>
      </c>
    </row>
    <row r="12" customFormat="false" ht="14.25" hidden="false" customHeight="false" outlineLevel="0" collapsed="false">
      <c r="A12" s="203"/>
      <c r="B12" s="204" t="s">
        <v>455</v>
      </c>
      <c r="C12" s="37" t="n">
        <v>2.7</v>
      </c>
      <c r="D12" s="37" t="n">
        <v>10.4</v>
      </c>
      <c r="E12" s="37" t="n">
        <v>9.6</v>
      </c>
      <c r="F12" s="37" t="n">
        <v>6.6</v>
      </c>
      <c r="G12" s="213" t="n">
        <v>18</v>
      </c>
      <c r="H12" s="214" t="n">
        <v>3.4</v>
      </c>
      <c r="I12" s="37" t="n">
        <v>7.5</v>
      </c>
      <c r="J12" s="50" t="n">
        <v>8</v>
      </c>
    </row>
    <row r="13" customFormat="false" ht="14.25" hidden="false" customHeight="false" outlineLevel="0" collapsed="false">
      <c r="A13" s="203"/>
      <c r="B13" s="205" t="s">
        <v>456</v>
      </c>
      <c r="C13" s="37" t="n">
        <v>2.4</v>
      </c>
      <c r="D13" s="45" t="n">
        <v>11</v>
      </c>
      <c r="E13" s="37" t="n">
        <v>9.7</v>
      </c>
      <c r="F13" s="37" t="n">
        <v>6.7</v>
      </c>
      <c r="G13" s="213" t="n">
        <v>18.1</v>
      </c>
      <c r="H13" s="214" t="n">
        <v>3.4</v>
      </c>
      <c r="I13" s="37" t="n">
        <v>7.5</v>
      </c>
      <c r="J13" s="50" t="n">
        <v>8</v>
      </c>
    </row>
    <row r="14" customFormat="false" ht="14.25" hidden="false" customHeight="false" outlineLevel="0" collapsed="false">
      <c r="A14" s="203"/>
      <c r="B14" s="205" t="s">
        <v>457</v>
      </c>
      <c r="C14" s="37" t="n">
        <v>2.4</v>
      </c>
      <c r="D14" s="45" t="n">
        <v>11</v>
      </c>
      <c r="E14" s="37" t="n">
        <v>9.9</v>
      </c>
      <c r="F14" s="37" t="n">
        <v>6.8</v>
      </c>
      <c r="G14" s="213" t="n">
        <v>18.1</v>
      </c>
      <c r="H14" s="214" t="n">
        <v>3.4</v>
      </c>
      <c r="I14" s="37" t="n">
        <v>7.5</v>
      </c>
      <c r="J14" s="87" t="n">
        <v>7.9</v>
      </c>
    </row>
    <row r="15" customFormat="false" ht="14.25" hidden="false" customHeight="false" outlineLevel="0" collapsed="false">
      <c r="A15" s="203"/>
      <c r="B15" s="205" t="s">
        <v>458</v>
      </c>
      <c r="C15" s="37" t="n">
        <v>2.4</v>
      </c>
      <c r="D15" s="37" t="n">
        <v>11.1</v>
      </c>
      <c r="E15" s="45" t="n">
        <v>10</v>
      </c>
      <c r="F15" s="37" t="n">
        <v>6.9</v>
      </c>
      <c r="G15" s="213" t="n">
        <v>18.1</v>
      </c>
      <c r="H15" s="214" t="n">
        <v>3.4</v>
      </c>
      <c r="I15" s="37" t="n">
        <v>7.5</v>
      </c>
      <c r="J15" s="87" t="n">
        <v>7.9</v>
      </c>
    </row>
    <row r="16" customFormat="false" ht="14.25" hidden="false" customHeight="false" outlineLevel="0" collapsed="false">
      <c r="A16" s="203"/>
      <c r="B16" s="205" t="s">
        <v>459</v>
      </c>
      <c r="C16" s="37" t="n">
        <v>2.4</v>
      </c>
      <c r="D16" s="37" t="n">
        <v>11.2</v>
      </c>
      <c r="E16" s="45" t="n">
        <v>10</v>
      </c>
      <c r="F16" s="37" t="n">
        <v>6.9</v>
      </c>
      <c r="G16" s="213" t="n">
        <v>18</v>
      </c>
      <c r="H16" s="214" t="n">
        <v>3.4</v>
      </c>
      <c r="I16" s="37" t="n">
        <v>7.5</v>
      </c>
      <c r="J16" s="87" t="n">
        <v>7.9</v>
      </c>
    </row>
    <row r="17" customFormat="false" ht="14.25" hidden="false" customHeight="false" outlineLevel="0" collapsed="false">
      <c r="A17" s="203"/>
      <c r="B17" s="205" t="s">
        <v>460</v>
      </c>
      <c r="C17" s="37" t="n">
        <v>2.4</v>
      </c>
      <c r="D17" s="45" t="n">
        <v>11</v>
      </c>
      <c r="E17" s="37" t="n">
        <v>10.1</v>
      </c>
      <c r="F17" s="37" t="n">
        <v>6.9</v>
      </c>
      <c r="G17" s="213" t="n">
        <v>17.9</v>
      </c>
      <c r="H17" s="214" t="n">
        <v>3.4</v>
      </c>
      <c r="I17" s="37" t="n">
        <v>7.5</v>
      </c>
      <c r="J17" s="87" t="n">
        <v>8.1</v>
      </c>
    </row>
    <row r="18" customFormat="false" ht="14.25" hidden="false" customHeight="false" outlineLevel="0" collapsed="false">
      <c r="A18" s="203"/>
      <c r="B18" s="205" t="s">
        <v>461</v>
      </c>
      <c r="C18" s="37" t="n">
        <v>2.4</v>
      </c>
      <c r="D18" s="45" t="n">
        <v>11</v>
      </c>
      <c r="E18" s="45" t="n">
        <v>10</v>
      </c>
      <c r="F18" s="37" t="n">
        <v>6.8</v>
      </c>
      <c r="G18" s="213" t="n">
        <v>17.8</v>
      </c>
      <c r="H18" s="214" t="n">
        <v>3.4</v>
      </c>
      <c r="I18" s="37" t="n">
        <v>7.5</v>
      </c>
      <c r="J18" s="87" t="n">
        <v>8.1</v>
      </c>
    </row>
    <row r="19" customFormat="false" ht="14.25" hidden="false" customHeight="false" outlineLevel="0" collapsed="false">
      <c r="A19" s="203"/>
      <c r="B19" s="205" t="s">
        <v>462</v>
      </c>
      <c r="C19" s="37" t="n">
        <v>2.4</v>
      </c>
      <c r="D19" s="45" t="n">
        <v>11</v>
      </c>
      <c r="E19" s="45" t="n">
        <v>10</v>
      </c>
      <c r="F19" s="37" t="n">
        <v>6.8</v>
      </c>
      <c r="G19" s="213" t="n">
        <v>18.3</v>
      </c>
      <c r="H19" s="214" t="n">
        <v>3.4</v>
      </c>
      <c r="I19" s="37" t="n">
        <v>7.4</v>
      </c>
      <c r="J19" s="87" t="n">
        <v>8.2</v>
      </c>
    </row>
    <row r="20" customFormat="false" ht="14.25" hidden="false" customHeight="false" outlineLevel="0" collapsed="false">
      <c r="A20" s="203"/>
      <c r="B20" s="205" t="s">
        <v>463</v>
      </c>
      <c r="C20" s="37" t="n">
        <v>2.4</v>
      </c>
      <c r="D20" s="45" t="n">
        <v>11</v>
      </c>
      <c r="E20" s="37" t="n">
        <v>9.9</v>
      </c>
      <c r="F20" s="37" t="n">
        <v>6.8</v>
      </c>
      <c r="G20" s="213" t="n">
        <v>18.3</v>
      </c>
      <c r="H20" s="214" t="n">
        <v>3.3</v>
      </c>
      <c r="I20" s="37" t="n">
        <v>7.4</v>
      </c>
      <c r="J20" s="87" t="n">
        <v>8.2</v>
      </c>
    </row>
    <row r="21" customFormat="false" ht="14.25" hidden="false" customHeight="false" outlineLevel="0" collapsed="false">
      <c r="A21" s="203"/>
      <c r="B21" s="205" t="s">
        <v>464</v>
      </c>
      <c r="C21" s="37" t="n">
        <v>2.4</v>
      </c>
      <c r="D21" s="45" t="n">
        <v>11</v>
      </c>
      <c r="E21" s="37" t="n">
        <v>9.9</v>
      </c>
      <c r="F21" s="37" t="n">
        <v>6.8</v>
      </c>
      <c r="G21" s="213" t="n">
        <v>18.3</v>
      </c>
      <c r="H21" s="214" t="n">
        <v>3.3</v>
      </c>
      <c r="I21" s="37" t="n">
        <v>7.4</v>
      </c>
      <c r="J21" s="87" t="n">
        <v>8.2</v>
      </c>
    </row>
    <row r="22" customFormat="false" ht="14.25" hidden="false" customHeight="false" outlineLevel="0" collapsed="false">
      <c r="A22" s="203"/>
      <c r="B22" s="205" t="s">
        <v>465</v>
      </c>
      <c r="C22" s="37" t="n">
        <v>2.4</v>
      </c>
      <c r="D22" s="37" t="n">
        <v>10.9</v>
      </c>
      <c r="E22" s="37" t="n">
        <v>8.9</v>
      </c>
      <c r="F22" s="37" t="n">
        <v>6.8</v>
      </c>
      <c r="G22" s="213" t="n">
        <v>18.1</v>
      </c>
      <c r="H22" s="214" t="n">
        <v>3.3</v>
      </c>
      <c r="I22" s="37" t="n">
        <v>7.4</v>
      </c>
      <c r="J22" s="50" t="n">
        <v>8</v>
      </c>
    </row>
    <row r="23" customFormat="false" ht="14.25" hidden="false" customHeight="false" outlineLevel="0" collapsed="false">
      <c r="A23" s="203"/>
      <c r="B23" s="208"/>
      <c r="C23" s="208"/>
      <c r="D23" s="208"/>
      <c r="E23" s="235"/>
      <c r="F23" s="235"/>
      <c r="G23" s="213"/>
      <c r="H23" s="214"/>
      <c r="I23" s="236"/>
      <c r="J23" s="237"/>
    </row>
    <row r="24" customFormat="false" ht="14.25" hidden="false" customHeight="false" outlineLevel="0" collapsed="false">
      <c r="A24" s="212" t="n">
        <v>2012</v>
      </c>
      <c r="B24" s="208" t="s">
        <v>454</v>
      </c>
      <c r="C24" s="238" t="n">
        <v>2.5</v>
      </c>
      <c r="D24" s="238" t="n">
        <v>11.1</v>
      </c>
      <c r="E24" s="213" t="n">
        <v>9</v>
      </c>
      <c r="F24" s="213" t="n">
        <v>6.9</v>
      </c>
      <c r="G24" s="213" t="n">
        <v>17.7</v>
      </c>
      <c r="H24" s="213" t="n">
        <v>3.2</v>
      </c>
      <c r="I24" s="115" t="n">
        <v>7.3</v>
      </c>
      <c r="J24" s="239" t="n">
        <v>8.1</v>
      </c>
    </row>
    <row r="25" customFormat="false" ht="14.25" hidden="false" customHeight="false" outlineLevel="0" collapsed="false">
      <c r="A25" s="203"/>
      <c r="B25" s="208" t="s">
        <v>455</v>
      </c>
      <c r="C25" s="238" t="n">
        <v>2.4</v>
      </c>
      <c r="D25" s="238" t="n">
        <v>11.2</v>
      </c>
      <c r="E25" s="213" t="n">
        <v>8.9</v>
      </c>
      <c r="F25" s="213" t="n">
        <v>6.8</v>
      </c>
      <c r="G25" s="213" t="n">
        <v>18.5</v>
      </c>
      <c r="H25" s="213" t="n">
        <v>3.1</v>
      </c>
      <c r="I25" s="115" t="n">
        <v>7.4</v>
      </c>
      <c r="J25" s="239" t="n">
        <v>8.1</v>
      </c>
    </row>
    <row r="26" customFormat="false" ht="14.25" hidden="false" customHeight="false" outlineLevel="0" collapsed="false">
      <c r="A26" s="203"/>
      <c r="B26" s="208" t="s">
        <v>456</v>
      </c>
      <c r="C26" s="238" t="n">
        <v>2.5</v>
      </c>
      <c r="D26" s="238" t="n">
        <v>11.1</v>
      </c>
      <c r="E26" s="213" t="n">
        <v>9</v>
      </c>
      <c r="F26" s="213" t="n">
        <v>7.1</v>
      </c>
      <c r="G26" s="213" t="n">
        <v>18.5</v>
      </c>
      <c r="H26" s="213" t="n">
        <v>3.2</v>
      </c>
      <c r="I26" s="115" t="n">
        <v>7.3</v>
      </c>
      <c r="J26" s="239" t="n">
        <v>8</v>
      </c>
    </row>
    <row r="27" customFormat="false" ht="14.25" hidden="false" customHeight="true" outlineLevel="0" collapsed="false">
      <c r="A27" s="215"/>
      <c r="B27" s="216" t="s">
        <v>390</v>
      </c>
      <c r="C27" s="240" t="n">
        <v>102.9</v>
      </c>
      <c r="D27" s="240" t="n">
        <v>101</v>
      </c>
      <c r="E27" s="217" t="n">
        <v>92.8</v>
      </c>
      <c r="F27" s="217" t="n">
        <v>106.1</v>
      </c>
      <c r="G27" s="217" t="n">
        <v>102.2</v>
      </c>
      <c r="H27" s="217" t="n">
        <v>93.3</v>
      </c>
      <c r="I27" s="122" t="n">
        <v>97.9</v>
      </c>
      <c r="J27" s="241" t="n">
        <v>100.4</v>
      </c>
    </row>
    <row r="28" customFormat="false" ht="14.25" hidden="false" customHeight="true" outlineLevel="0" collapsed="false">
      <c r="A28" s="215"/>
      <c r="B28" s="219" t="s">
        <v>466</v>
      </c>
      <c r="C28" s="242" t="n">
        <v>100.5</v>
      </c>
      <c r="D28" s="242" t="n">
        <v>99.2</v>
      </c>
      <c r="E28" s="220" t="n">
        <v>101</v>
      </c>
      <c r="F28" s="220" t="n">
        <v>103.4</v>
      </c>
      <c r="G28" s="220" t="n">
        <v>99.7</v>
      </c>
      <c r="H28" s="220" t="n">
        <v>100.9</v>
      </c>
      <c r="I28" s="243" t="n">
        <v>99.6</v>
      </c>
      <c r="J28" s="244" t="n">
        <v>99.2</v>
      </c>
    </row>
    <row r="29" s="182" customFormat="true" ht="14.25" hidden="false" customHeight="true" outlineLevel="0" collapsed="false">
      <c r="A29" s="222" t="s">
        <v>467</v>
      </c>
      <c r="B29" s="223"/>
      <c r="C29" s="224"/>
      <c r="D29" s="224"/>
      <c r="E29" s="224"/>
      <c r="F29" s="224"/>
      <c r="G29" s="224"/>
      <c r="H29" s="224"/>
      <c r="I29" s="224"/>
      <c r="J29" s="224"/>
    </row>
    <row r="30" s="182" customFormat="true" ht="11.25" hidden="false" customHeight="true" outlineLevel="0" collapsed="false">
      <c r="A30" s="225" t="s">
        <v>468</v>
      </c>
      <c r="B30" s="225"/>
      <c r="C30" s="225"/>
      <c r="D30" s="225"/>
      <c r="E30" s="225"/>
      <c r="F30" s="225"/>
      <c r="G30" s="225"/>
    </row>
  </sheetData>
  <mergeCells count="17">
    <mergeCell ref="A1:E1"/>
    <mergeCell ref="A2:D2"/>
    <mergeCell ref="A3:G3"/>
    <mergeCell ref="A4:G4"/>
    <mergeCell ref="A5:H5"/>
    <mergeCell ref="A6:B10"/>
    <mergeCell ref="C6:J6"/>
    <mergeCell ref="C8:C9"/>
    <mergeCell ref="D8:D9"/>
    <mergeCell ref="E8:E9"/>
    <mergeCell ref="F8:F9"/>
    <mergeCell ref="G8:G9"/>
    <mergeCell ref="H8:H9"/>
    <mergeCell ref="I8:I9"/>
    <mergeCell ref="J8:J9"/>
    <mergeCell ref="C10:J10"/>
    <mergeCell ref="A30:F30"/>
  </mergeCells>
  <hyperlinks>
    <hyperlink ref="G1" location="'Spis tablic     List of tables'!A13" display="Powrót do spisu tablic"/>
    <hyperlink ref="G2" location="'Spis tablic     List of tables'!A1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245" width="8.12"/>
    <col collapsed="false" customWidth="true" hidden="false" outlineLevel="0" max="2" min="2" style="245" width="15.62"/>
    <col collapsed="false" customWidth="true" hidden="false" outlineLevel="0" max="8" min="3" style="245" width="15.12"/>
    <col collapsed="false" customWidth="false" hidden="false" outlineLevel="0" max="257" min="9" style="245" width="8.99"/>
  </cols>
  <sheetData>
    <row r="1" customFormat="false" ht="14.25" hidden="false" customHeight="true" outlineLevel="0" collapsed="false">
      <c r="A1" s="246" t="s">
        <v>469</v>
      </c>
      <c r="B1" s="246"/>
      <c r="C1" s="246"/>
      <c r="D1" s="246"/>
      <c r="E1" s="247"/>
      <c r="F1" s="247"/>
      <c r="G1" s="248" t="s">
        <v>149</v>
      </c>
    </row>
    <row r="2" customFormat="false" ht="14.25" hidden="false" customHeight="true" outlineLevel="0" collapsed="false">
      <c r="A2" s="249" t="s">
        <v>440</v>
      </c>
      <c r="B2" s="249"/>
      <c r="C2" s="249"/>
      <c r="D2" s="249"/>
      <c r="E2" s="250"/>
      <c r="F2" s="250"/>
      <c r="G2" s="251" t="s">
        <v>151</v>
      </c>
    </row>
    <row r="3" customFormat="false" ht="14.25" hidden="false" customHeight="true" outlineLevel="0" collapsed="false">
      <c r="A3" s="252" t="s">
        <v>470</v>
      </c>
      <c r="B3" s="252"/>
      <c r="C3" s="252"/>
      <c r="D3" s="252"/>
      <c r="E3" s="252"/>
      <c r="F3" s="252"/>
      <c r="G3" s="252"/>
    </row>
    <row r="4" customFormat="false" ht="14.25" hidden="false" customHeight="true" outlineLevel="0" collapsed="false">
      <c r="A4" s="253" t="s">
        <v>442</v>
      </c>
      <c r="B4" s="253"/>
      <c r="C4" s="253"/>
      <c r="D4" s="253"/>
      <c r="E4" s="253"/>
      <c r="F4" s="253"/>
      <c r="G4" s="253"/>
    </row>
    <row r="5" customFormat="false" ht="24" hidden="false" customHeight="true" outlineLevel="0" collapsed="false">
      <c r="A5" s="254"/>
      <c r="B5" s="254"/>
      <c r="C5" s="254"/>
      <c r="D5" s="254"/>
      <c r="E5" s="254"/>
      <c r="F5" s="254"/>
      <c r="G5" s="254"/>
      <c r="H5" s="254"/>
    </row>
    <row r="6" customFormat="false" ht="15.95" hidden="false" customHeight="true" outlineLevel="0" collapsed="false">
      <c r="A6" s="255" t="s">
        <v>471</v>
      </c>
      <c r="B6" s="255"/>
      <c r="C6" s="256" t="s">
        <v>482</v>
      </c>
      <c r="D6" s="256"/>
      <c r="E6" s="257" t="s">
        <v>483</v>
      </c>
      <c r="F6" s="257"/>
      <c r="G6" s="257"/>
      <c r="H6" s="257"/>
    </row>
    <row r="7" customFormat="false" ht="8.1" hidden="false" customHeight="true" outlineLevel="0" collapsed="false">
      <c r="A7" s="255"/>
      <c r="B7" s="255"/>
      <c r="C7" s="256" t="s">
        <v>484</v>
      </c>
      <c r="D7" s="258" t="s">
        <v>485</v>
      </c>
      <c r="E7" s="257"/>
      <c r="F7" s="257"/>
      <c r="G7" s="257"/>
      <c r="H7" s="257"/>
    </row>
    <row r="8" customFormat="false" ht="110.1" hidden="false" customHeight="true" outlineLevel="0" collapsed="false">
      <c r="A8" s="255"/>
      <c r="B8" s="255"/>
      <c r="C8" s="256"/>
      <c r="D8" s="258"/>
      <c r="E8" s="254" t="s">
        <v>486</v>
      </c>
      <c r="F8" s="259" t="s">
        <v>487</v>
      </c>
      <c r="G8" s="259" t="s">
        <v>488</v>
      </c>
      <c r="H8" s="260" t="s">
        <v>489</v>
      </c>
    </row>
    <row r="9" customFormat="false" ht="20.1" hidden="false" customHeight="true" outlineLevel="0" collapsed="false">
      <c r="A9" s="255"/>
      <c r="B9" s="255"/>
      <c r="C9" s="260" t="s">
        <v>481</v>
      </c>
      <c r="D9" s="260"/>
      <c r="E9" s="260"/>
      <c r="F9" s="260"/>
      <c r="G9" s="260"/>
      <c r="H9" s="260"/>
    </row>
    <row r="10" customFormat="false" ht="12.95" hidden="false" customHeight="true" outlineLevel="0" collapsed="false">
      <c r="A10" s="261" t="n">
        <v>2011</v>
      </c>
      <c r="B10" s="262" t="s">
        <v>454</v>
      </c>
      <c r="C10" s="263" t="n">
        <v>13.8</v>
      </c>
      <c r="D10" s="264" t="n">
        <v>8.2</v>
      </c>
      <c r="E10" s="265" t="n">
        <v>50</v>
      </c>
      <c r="F10" s="263" t="n">
        <v>20.5</v>
      </c>
      <c r="G10" s="263" t="n">
        <v>15.2</v>
      </c>
      <c r="H10" s="264" t="n">
        <v>14.3</v>
      </c>
    </row>
    <row r="11" customFormat="false" ht="12.95" hidden="false" customHeight="true" outlineLevel="0" collapsed="false">
      <c r="A11" s="266"/>
      <c r="B11" s="267" t="s">
        <v>455</v>
      </c>
      <c r="C11" s="268" t="n">
        <v>13.8</v>
      </c>
      <c r="D11" s="269" t="n">
        <v>8.4</v>
      </c>
      <c r="E11" s="268" t="n">
        <v>50.4</v>
      </c>
      <c r="F11" s="268" t="n">
        <v>20.3</v>
      </c>
      <c r="G11" s="268" t="n">
        <v>15.7</v>
      </c>
      <c r="H11" s="269" t="n">
        <v>14.4</v>
      </c>
    </row>
    <row r="12" customFormat="false" ht="12.95" hidden="false" customHeight="true" outlineLevel="0" collapsed="false">
      <c r="A12" s="266"/>
      <c r="B12" s="270" t="s">
        <v>456</v>
      </c>
      <c r="C12" s="268" t="n">
        <v>13.7</v>
      </c>
      <c r="D12" s="269" t="n">
        <v>8.4</v>
      </c>
      <c r="E12" s="268" t="n">
        <v>50.8</v>
      </c>
      <c r="F12" s="268" t="n">
        <v>20.1</v>
      </c>
      <c r="G12" s="268" t="n">
        <v>16.1</v>
      </c>
      <c r="H12" s="269" t="n">
        <v>14.6</v>
      </c>
    </row>
    <row r="13" customFormat="false" ht="12.95" hidden="false" customHeight="true" outlineLevel="0" collapsed="false">
      <c r="A13" s="266"/>
      <c r="B13" s="270" t="s">
        <v>457</v>
      </c>
      <c r="C13" s="268" t="n">
        <v>13.7</v>
      </c>
      <c r="D13" s="269" t="n">
        <v>8.4</v>
      </c>
      <c r="E13" s="271" t="n">
        <v>51</v>
      </c>
      <c r="F13" s="268" t="n">
        <v>20.1</v>
      </c>
      <c r="G13" s="268" t="n">
        <v>16.4</v>
      </c>
      <c r="H13" s="269" t="n">
        <v>14.5</v>
      </c>
    </row>
    <row r="14" customFormat="false" ht="12.95" hidden="false" customHeight="true" outlineLevel="0" collapsed="false">
      <c r="A14" s="266"/>
      <c r="B14" s="270" t="s">
        <v>458</v>
      </c>
      <c r="C14" s="268" t="n">
        <v>13.7</v>
      </c>
      <c r="D14" s="269" t="n">
        <v>8.4</v>
      </c>
      <c r="E14" s="268" t="n">
        <v>51.2</v>
      </c>
      <c r="F14" s="268" t="n">
        <v>20.1</v>
      </c>
      <c r="G14" s="268" t="n">
        <v>16.7</v>
      </c>
      <c r="H14" s="269" t="n">
        <v>14.4</v>
      </c>
    </row>
    <row r="15" customFormat="false" ht="12.95" hidden="false" customHeight="true" outlineLevel="0" collapsed="false">
      <c r="A15" s="266"/>
      <c r="B15" s="270" t="s">
        <v>459</v>
      </c>
      <c r="C15" s="268" t="n">
        <v>13.6</v>
      </c>
      <c r="D15" s="269" t="n">
        <v>8.4</v>
      </c>
      <c r="E15" s="268" t="n">
        <v>51.7</v>
      </c>
      <c r="F15" s="268" t="n">
        <v>20.3</v>
      </c>
      <c r="G15" s="271" t="n">
        <v>17</v>
      </c>
      <c r="H15" s="269" t="n">
        <v>14.4</v>
      </c>
    </row>
    <row r="16" customFormat="false" ht="12.95" hidden="false" customHeight="true" outlineLevel="0" collapsed="false">
      <c r="A16" s="266"/>
      <c r="B16" s="270" t="s">
        <v>460</v>
      </c>
      <c r="C16" s="268" t="n">
        <v>13.6</v>
      </c>
      <c r="D16" s="269" t="n">
        <v>8.4</v>
      </c>
      <c r="E16" s="268" t="n">
        <v>51.6</v>
      </c>
      <c r="F16" s="268" t="n">
        <v>20.3</v>
      </c>
      <c r="G16" s="271" t="n">
        <v>17</v>
      </c>
      <c r="H16" s="269" t="n">
        <v>14.3</v>
      </c>
    </row>
    <row r="17" customFormat="false" ht="12.95" hidden="false" customHeight="true" outlineLevel="0" collapsed="false">
      <c r="A17" s="266"/>
      <c r="B17" s="270" t="s">
        <v>461</v>
      </c>
      <c r="C17" s="268" t="n">
        <v>13.5</v>
      </c>
      <c r="D17" s="269" t="n">
        <v>8.4</v>
      </c>
      <c r="E17" s="268" t="n">
        <v>51.5</v>
      </c>
      <c r="F17" s="268" t="n">
        <v>20.1</v>
      </c>
      <c r="G17" s="268" t="n">
        <v>17.1</v>
      </c>
      <c r="H17" s="269" t="n">
        <v>14.3</v>
      </c>
    </row>
    <row r="18" customFormat="false" ht="12.95" hidden="false" customHeight="true" outlineLevel="0" collapsed="false">
      <c r="A18" s="266"/>
      <c r="B18" s="270" t="s">
        <v>462</v>
      </c>
      <c r="C18" s="268" t="n">
        <v>18.4</v>
      </c>
      <c r="D18" s="269" t="n">
        <v>8.6</v>
      </c>
      <c r="E18" s="268" t="n">
        <v>51.8</v>
      </c>
      <c r="F18" s="268" t="n">
        <v>20.2</v>
      </c>
      <c r="G18" s="268" t="n">
        <v>17.3</v>
      </c>
      <c r="H18" s="269" t="n">
        <v>14.4</v>
      </c>
    </row>
    <row r="19" customFormat="false" ht="12.95" hidden="false" customHeight="true" outlineLevel="0" collapsed="false">
      <c r="A19" s="266"/>
      <c r="B19" s="270" t="s">
        <v>463</v>
      </c>
      <c r="C19" s="268" t="n">
        <v>18.3</v>
      </c>
      <c r="D19" s="269" t="n">
        <v>8.6</v>
      </c>
      <c r="E19" s="268" t="n">
        <v>51.7</v>
      </c>
      <c r="F19" s="271" t="n">
        <v>20</v>
      </c>
      <c r="G19" s="268" t="n">
        <v>17.3</v>
      </c>
      <c r="H19" s="269" t="n">
        <v>14.4</v>
      </c>
    </row>
    <row r="20" customFormat="false" ht="12.95" hidden="false" customHeight="true" outlineLevel="0" collapsed="false">
      <c r="A20" s="266"/>
      <c r="B20" s="270" t="s">
        <v>464</v>
      </c>
      <c r="C20" s="268" t="n">
        <v>18.2</v>
      </c>
      <c r="D20" s="269" t="n">
        <v>8.6</v>
      </c>
      <c r="E20" s="268" t="n">
        <v>51.7</v>
      </c>
      <c r="F20" s="268" t="n">
        <v>20.1</v>
      </c>
      <c r="G20" s="268" t="n">
        <v>17.2</v>
      </c>
      <c r="H20" s="269" t="n">
        <v>14.4</v>
      </c>
    </row>
    <row r="21" customFormat="false" ht="12.95" hidden="false" customHeight="true" outlineLevel="0" collapsed="false">
      <c r="A21" s="266"/>
      <c r="B21" s="270" t="s">
        <v>465</v>
      </c>
      <c r="C21" s="268" t="n">
        <v>18.1</v>
      </c>
      <c r="D21" s="269" t="n">
        <v>8.5</v>
      </c>
      <c r="E21" s="268" t="n">
        <v>50.8</v>
      </c>
      <c r="F21" s="268" t="n">
        <v>19.8</v>
      </c>
      <c r="G21" s="268" t="n">
        <v>16.7</v>
      </c>
      <c r="H21" s="269" t="n">
        <v>14.3</v>
      </c>
    </row>
    <row r="22" customFormat="false" ht="9.95" hidden="false" customHeight="true" outlineLevel="0" collapsed="false">
      <c r="A22" s="266"/>
      <c r="B22" s="266"/>
      <c r="C22" s="266"/>
      <c r="D22" s="266"/>
      <c r="E22" s="272"/>
      <c r="F22" s="272"/>
      <c r="G22" s="272"/>
      <c r="H22" s="273"/>
    </row>
    <row r="23" customFormat="false" ht="14.25" hidden="false" customHeight="false" outlineLevel="0" collapsed="false">
      <c r="A23" s="274" t="n">
        <v>2012</v>
      </c>
      <c r="B23" s="266" t="s">
        <v>454</v>
      </c>
      <c r="C23" s="275" t="n">
        <v>18.1</v>
      </c>
      <c r="D23" s="275" t="n">
        <v>8.9</v>
      </c>
      <c r="E23" s="275" t="n">
        <v>52</v>
      </c>
      <c r="F23" s="275" t="n">
        <v>20.5</v>
      </c>
      <c r="G23" s="275" t="n">
        <v>16.6</v>
      </c>
      <c r="H23" s="276" t="n">
        <v>15</v>
      </c>
    </row>
    <row r="24" customFormat="false" ht="14.25" hidden="false" customHeight="false" outlineLevel="0" collapsed="false">
      <c r="A24" s="266"/>
      <c r="B24" s="266" t="s">
        <v>455</v>
      </c>
      <c r="C24" s="275" t="n">
        <v>18</v>
      </c>
      <c r="D24" s="275" t="n">
        <v>8.9</v>
      </c>
      <c r="E24" s="275" t="n">
        <v>51.5</v>
      </c>
      <c r="F24" s="275" t="n">
        <v>20.3</v>
      </c>
      <c r="G24" s="275" t="n">
        <v>16.4</v>
      </c>
      <c r="H24" s="276" t="n">
        <v>14.8</v>
      </c>
    </row>
    <row r="25" customFormat="false" ht="14.25" hidden="false" customHeight="false" outlineLevel="0" collapsed="false">
      <c r="A25" s="266"/>
      <c r="B25" s="266" t="s">
        <v>456</v>
      </c>
      <c r="C25" s="275" t="n">
        <v>18</v>
      </c>
      <c r="D25" s="275" t="n">
        <v>8.9</v>
      </c>
      <c r="E25" s="275" t="n">
        <v>51.3</v>
      </c>
      <c r="F25" s="275" t="n">
        <v>20.1</v>
      </c>
      <c r="G25" s="275" t="n">
        <v>16.3</v>
      </c>
      <c r="H25" s="276" t="n">
        <v>14.9</v>
      </c>
    </row>
    <row r="26" customFormat="false" ht="14.25" hidden="false" customHeight="false" outlineLevel="0" collapsed="false">
      <c r="A26" s="277"/>
      <c r="B26" s="278" t="s">
        <v>390</v>
      </c>
      <c r="C26" s="279" t="n">
        <v>130.9</v>
      </c>
      <c r="D26" s="279" t="n">
        <v>105.9</v>
      </c>
      <c r="E26" s="279" t="n">
        <v>101.1</v>
      </c>
      <c r="F26" s="279" t="n">
        <v>99.8</v>
      </c>
      <c r="G26" s="279" t="n">
        <v>101.4</v>
      </c>
      <c r="H26" s="280" t="n">
        <v>102.6</v>
      </c>
    </row>
    <row r="27" customFormat="false" ht="14.25" hidden="false" customHeight="false" outlineLevel="0" collapsed="false">
      <c r="A27" s="277"/>
      <c r="B27" s="281" t="s">
        <v>466</v>
      </c>
      <c r="C27" s="282" t="n">
        <v>99.7</v>
      </c>
      <c r="D27" s="282" t="n">
        <v>100.5</v>
      </c>
      <c r="E27" s="282" t="n">
        <v>99.7</v>
      </c>
      <c r="F27" s="282" t="n">
        <v>99.1</v>
      </c>
      <c r="G27" s="282" t="n">
        <v>99.4</v>
      </c>
      <c r="H27" s="283" t="n">
        <v>100.9</v>
      </c>
    </row>
    <row r="28" s="286" customFormat="true" ht="14.25" hidden="false" customHeight="true" outlineLevel="0" collapsed="false">
      <c r="A28" s="284" t="s">
        <v>490</v>
      </c>
      <c r="B28" s="284"/>
      <c r="C28" s="284"/>
      <c r="D28" s="284"/>
      <c r="E28" s="284"/>
      <c r="F28" s="284"/>
      <c r="G28" s="284"/>
      <c r="H28" s="285"/>
    </row>
    <row r="29" s="286" customFormat="true" ht="14.25" hidden="false" customHeight="true" outlineLevel="0" collapsed="false">
      <c r="A29" s="287" t="s">
        <v>468</v>
      </c>
      <c r="B29" s="287"/>
      <c r="C29" s="287"/>
      <c r="D29" s="287"/>
      <c r="E29" s="287"/>
      <c r="F29" s="287"/>
      <c r="G29" s="287"/>
      <c r="H29" s="285"/>
    </row>
  </sheetData>
  <mergeCells count="13">
    <mergeCell ref="A1:D1"/>
    <mergeCell ref="A2:D2"/>
    <mergeCell ref="A3:G3"/>
    <mergeCell ref="A4:G4"/>
    <mergeCell ref="A5:H5"/>
    <mergeCell ref="A6:B9"/>
    <mergeCell ref="C6:D6"/>
    <mergeCell ref="E6:H7"/>
    <mergeCell ref="C7:C8"/>
    <mergeCell ref="D7:D8"/>
    <mergeCell ref="C9:H9"/>
    <mergeCell ref="A28:F28"/>
    <mergeCell ref="A29:F29"/>
  </mergeCells>
  <hyperlinks>
    <hyperlink ref="G1" location="'Spis tablic     List of tables'!A14" display="Powrót do spisu tablic"/>
    <hyperlink ref="G2" location="'Spis tablic     List of tables'!A14"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921875" defaultRowHeight="14.25" zeroHeight="false" outlineLevelRow="0" outlineLevelCol="0"/>
  <cols>
    <col collapsed="false" customWidth="true" hidden="false" outlineLevel="0" max="1" min="1" style="245" width="8.12"/>
    <col collapsed="false" customWidth="true" hidden="false" outlineLevel="0" max="2" min="2" style="245" width="15.62"/>
    <col collapsed="false" customWidth="true" hidden="false" outlineLevel="0" max="11" min="3" style="245" width="10.62"/>
    <col collapsed="false" customWidth="false" hidden="false" outlineLevel="0" max="257" min="12" style="245" width="8.99"/>
  </cols>
  <sheetData>
    <row r="1" customFormat="false" ht="14.25" hidden="false" customHeight="false" outlineLevel="0" collapsed="false">
      <c r="A1" s="288" t="s">
        <v>491</v>
      </c>
      <c r="B1" s="288"/>
      <c r="C1" s="288"/>
      <c r="D1" s="288"/>
      <c r="E1" s="288"/>
      <c r="F1" s="288"/>
      <c r="G1" s="248" t="s">
        <v>149</v>
      </c>
    </row>
    <row r="2" customFormat="false" ht="14.25" hidden="false" customHeight="false" outlineLevel="0" collapsed="false">
      <c r="A2" s="249" t="s">
        <v>440</v>
      </c>
      <c r="B2" s="249"/>
      <c r="C2" s="249"/>
      <c r="D2" s="249"/>
      <c r="E2" s="250"/>
      <c r="F2" s="250"/>
      <c r="G2" s="251" t="s">
        <v>151</v>
      </c>
    </row>
    <row r="3" customFormat="false" ht="14.25" hidden="false" customHeight="false" outlineLevel="0" collapsed="false">
      <c r="A3" s="252" t="s">
        <v>470</v>
      </c>
      <c r="B3" s="252"/>
      <c r="C3" s="252"/>
      <c r="D3" s="252"/>
      <c r="E3" s="252"/>
      <c r="F3" s="252"/>
      <c r="G3" s="252"/>
    </row>
    <row r="4" customFormat="false" ht="14.25" hidden="false" customHeight="false" outlineLevel="0" collapsed="false">
      <c r="A4" s="253" t="s">
        <v>442</v>
      </c>
      <c r="B4" s="253"/>
      <c r="C4" s="253"/>
      <c r="D4" s="253"/>
      <c r="E4" s="253"/>
      <c r="F4" s="253"/>
      <c r="G4" s="253"/>
    </row>
    <row r="5" customFormat="false" ht="20.1" hidden="false" customHeight="true" outlineLevel="0" collapsed="false">
      <c r="A5" s="254"/>
      <c r="B5" s="254"/>
      <c r="C5" s="289"/>
      <c r="D5" s="289"/>
      <c r="E5" s="289"/>
      <c r="F5" s="289"/>
      <c r="G5" s="289"/>
      <c r="H5" s="289"/>
      <c r="I5" s="289"/>
      <c r="J5" s="289"/>
      <c r="K5" s="289"/>
    </row>
    <row r="6" customFormat="false" ht="8.1" hidden="false" customHeight="true" outlineLevel="0" collapsed="false">
      <c r="A6" s="255" t="s">
        <v>471</v>
      </c>
      <c r="B6" s="255"/>
      <c r="C6" s="290" t="s">
        <v>492</v>
      </c>
      <c r="D6" s="290"/>
      <c r="E6" s="290"/>
      <c r="F6" s="290"/>
      <c r="G6" s="258" t="s">
        <v>493</v>
      </c>
      <c r="H6" s="258" t="s">
        <v>494</v>
      </c>
      <c r="I6" s="258" t="s">
        <v>495</v>
      </c>
      <c r="J6" s="258" t="s">
        <v>496</v>
      </c>
      <c r="K6" s="291" t="s">
        <v>497</v>
      </c>
    </row>
    <row r="7" customFormat="false" ht="15" hidden="false" customHeight="true" outlineLevel="0" collapsed="false">
      <c r="A7" s="255"/>
      <c r="B7" s="255"/>
      <c r="C7" s="290"/>
      <c r="D7" s="290"/>
      <c r="E7" s="290"/>
      <c r="F7" s="290"/>
      <c r="G7" s="258"/>
      <c r="H7" s="258"/>
      <c r="I7" s="258"/>
      <c r="J7" s="258"/>
      <c r="K7" s="291"/>
    </row>
    <row r="8" customFormat="false" ht="8.1" hidden="false" customHeight="true" outlineLevel="0" collapsed="false">
      <c r="A8" s="255"/>
      <c r="B8" s="255"/>
      <c r="C8" s="290"/>
      <c r="D8" s="290"/>
      <c r="E8" s="290"/>
      <c r="F8" s="290"/>
      <c r="G8" s="258"/>
      <c r="H8" s="258"/>
      <c r="I8" s="258"/>
      <c r="J8" s="258"/>
      <c r="K8" s="291"/>
    </row>
    <row r="9" customFormat="false" ht="144.95" hidden="false" customHeight="true" outlineLevel="0" collapsed="false">
      <c r="A9" s="255"/>
      <c r="B9" s="255"/>
      <c r="C9" s="256" t="s">
        <v>498</v>
      </c>
      <c r="D9" s="258" t="s">
        <v>499</v>
      </c>
      <c r="E9" s="258" t="s">
        <v>500</v>
      </c>
      <c r="F9" s="258" t="s">
        <v>501</v>
      </c>
      <c r="G9" s="258"/>
      <c r="H9" s="258"/>
      <c r="I9" s="258"/>
      <c r="J9" s="258"/>
      <c r="K9" s="291"/>
    </row>
    <row r="10" customFormat="false" ht="15.95" hidden="false" customHeight="true" outlineLevel="0" collapsed="false">
      <c r="A10" s="255"/>
      <c r="B10" s="255"/>
      <c r="C10" s="260" t="s">
        <v>481</v>
      </c>
      <c r="D10" s="260"/>
      <c r="E10" s="260"/>
      <c r="F10" s="260"/>
      <c r="G10" s="260"/>
      <c r="H10" s="260"/>
      <c r="I10" s="260"/>
      <c r="J10" s="260"/>
      <c r="K10" s="260"/>
    </row>
    <row r="11" customFormat="false" ht="12.95" hidden="false" customHeight="true" outlineLevel="0" collapsed="false">
      <c r="A11" s="261" t="n">
        <v>2011</v>
      </c>
      <c r="B11" s="262" t="s">
        <v>454</v>
      </c>
      <c r="C11" s="265" t="n">
        <v>117</v>
      </c>
      <c r="D11" s="263" t="n">
        <v>9.2</v>
      </c>
      <c r="E11" s="263" t="n">
        <v>36.1</v>
      </c>
      <c r="F11" s="264" t="n">
        <v>71.7</v>
      </c>
      <c r="G11" s="264" t="n">
        <v>18.3</v>
      </c>
      <c r="H11" s="263" t="n">
        <v>14.4</v>
      </c>
      <c r="I11" s="263" t="n">
        <v>13.8</v>
      </c>
      <c r="J11" s="265" t="n">
        <v>6</v>
      </c>
      <c r="K11" s="264" t="n">
        <v>21.7</v>
      </c>
    </row>
    <row r="12" customFormat="false" ht="12.95" hidden="false" customHeight="true" outlineLevel="0" collapsed="false">
      <c r="A12" s="266"/>
      <c r="B12" s="267" t="s">
        <v>455</v>
      </c>
      <c r="C12" s="268" t="n">
        <v>117.5</v>
      </c>
      <c r="D12" s="268" t="n">
        <v>9.2</v>
      </c>
      <c r="E12" s="268" t="n">
        <v>36.2</v>
      </c>
      <c r="F12" s="269" t="n">
        <v>72.1</v>
      </c>
      <c r="G12" s="269" t="n">
        <v>18.3</v>
      </c>
      <c r="H12" s="268" t="n">
        <v>14.4</v>
      </c>
      <c r="I12" s="268" t="n">
        <v>13.9</v>
      </c>
      <c r="J12" s="268" t="n">
        <v>5.9</v>
      </c>
      <c r="K12" s="269" t="n">
        <v>22.1</v>
      </c>
    </row>
    <row r="13" customFormat="false" ht="12.95" hidden="false" customHeight="true" outlineLevel="0" collapsed="false">
      <c r="A13" s="266"/>
      <c r="B13" s="270" t="s">
        <v>456</v>
      </c>
      <c r="C13" s="268" t="n">
        <v>117.3</v>
      </c>
      <c r="D13" s="268" t="n">
        <v>9.2</v>
      </c>
      <c r="E13" s="268" t="n">
        <v>35.7</v>
      </c>
      <c r="F13" s="269" t="n">
        <v>72.4</v>
      </c>
      <c r="G13" s="269" t="n">
        <v>18.3</v>
      </c>
      <c r="H13" s="268" t="n">
        <v>14.3</v>
      </c>
      <c r="I13" s="268" t="n">
        <v>13.8</v>
      </c>
      <c r="J13" s="268" t="n">
        <v>5.9</v>
      </c>
      <c r="K13" s="269" t="n">
        <v>20.9</v>
      </c>
    </row>
    <row r="14" customFormat="false" ht="12.95" hidden="false" customHeight="true" outlineLevel="0" collapsed="false">
      <c r="A14" s="266"/>
      <c r="B14" s="270" t="s">
        <v>457</v>
      </c>
      <c r="C14" s="268" t="n">
        <v>117.9</v>
      </c>
      <c r="D14" s="268" t="n">
        <v>9.2</v>
      </c>
      <c r="E14" s="268" t="n">
        <v>35.8</v>
      </c>
      <c r="F14" s="269" t="n">
        <v>72.9</v>
      </c>
      <c r="G14" s="269" t="n">
        <v>18.1</v>
      </c>
      <c r="H14" s="268" t="n">
        <v>14.2</v>
      </c>
      <c r="I14" s="268" t="n">
        <v>13.9</v>
      </c>
      <c r="J14" s="268" t="n">
        <v>5.9</v>
      </c>
      <c r="K14" s="269" t="n">
        <v>20.4</v>
      </c>
    </row>
    <row r="15" customFormat="false" ht="12.95" hidden="false" customHeight="true" outlineLevel="0" collapsed="false">
      <c r="A15" s="266"/>
      <c r="B15" s="270" t="s">
        <v>458</v>
      </c>
      <c r="C15" s="268" t="n">
        <v>117.8</v>
      </c>
      <c r="D15" s="268" t="n">
        <v>9.1</v>
      </c>
      <c r="E15" s="268" t="n">
        <v>35.9</v>
      </c>
      <c r="F15" s="269" t="n">
        <v>72.8</v>
      </c>
      <c r="G15" s="269" t="n">
        <v>18.2</v>
      </c>
      <c r="H15" s="268" t="n">
        <v>14.2</v>
      </c>
      <c r="I15" s="268" t="n">
        <v>13.9</v>
      </c>
      <c r="J15" s="268" t="n">
        <v>5.9</v>
      </c>
      <c r="K15" s="269" t="n">
        <v>20.1</v>
      </c>
    </row>
    <row r="16" customFormat="false" ht="12.95" hidden="false" customHeight="true" outlineLevel="0" collapsed="false">
      <c r="A16" s="266"/>
      <c r="B16" s="270" t="s">
        <v>459</v>
      </c>
      <c r="C16" s="268" t="n">
        <v>117.8</v>
      </c>
      <c r="D16" s="268" t="n">
        <v>9.1</v>
      </c>
      <c r="E16" s="268" t="n">
        <v>35.7</v>
      </c>
      <c r="F16" s="292" t="n">
        <v>73</v>
      </c>
      <c r="G16" s="269" t="n">
        <v>18.7</v>
      </c>
      <c r="H16" s="268" t="n">
        <v>14.1</v>
      </c>
      <c r="I16" s="271" t="n">
        <v>14</v>
      </c>
      <c r="J16" s="268" t="n">
        <v>5.9</v>
      </c>
      <c r="K16" s="269" t="n">
        <v>20.2</v>
      </c>
    </row>
    <row r="17" customFormat="false" ht="12.95" hidden="false" customHeight="true" outlineLevel="0" collapsed="false">
      <c r="A17" s="266"/>
      <c r="B17" s="270" t="s">
        <v>460</v>
      </c>
      <c r="C17" s="268" t="n">
        <v>117.8</v>
      </c>
      <c r="D17" s="268" t="n">
        <v>9.1</v>
      </c>
      <c r="E17" s="268" t="n">
        <v>35.6</v>
      </c>
      <c r="F17" s="269" t="n">
        <v>73.2</v>
      </c>
      <c r="G17" s="269" t="n">
        <v>18.8</v>
      </c>
      <c r="H17" s="268" t="n">
        <v>14.1</v>
      </c>
      <c r="I17" s="268" t="n">
        <v>14.1</v>
      </c>
      <c r="J17" s="268" t="n">
        <v>5.9</v>
      </c>
      <c r="K17" s="269" t="n">
        <v>20.3</v>
      </c>
    </row>
    <row r="18" customFormat="false" ht="12.95" hidden="false" customHeight="true" outlineLevel="0" collapsed="false">
      <c r="A18" s="266"/>
      <c r="B18" s="270" t="s">
        <v>461</v>
      </c>
      <c r="C18" s="268" t="n">
        <v>117.6</v>
      </c>
      <c r="D18" s="271" t="n">
        <v>9</v>
      </c>
      <c r="E18" s="268" t="n">
        <v>35.5</v>
      </c>
      <c r="F18" s="269" t="n">
        <v>73.1</v>
      </c>
      <c r="G18" s="269" t="n">
        <v>18.8</v>
      </c>
      <c r="H18" s="268" t="n">
        <v>14.1</v>
      </c>
      <c r="I18" s="268" t="n">
        <v>14.1</v>
      </c>
      <c r="J18" s="268" t="n">
        <v>5.9</v>
      </c>
      <c r="K18" s="269" t="n">
        <v>20.4</v>
      </c>
    </row>
    <row r="19" customFormat="false" ht="12.95" hidden="false" customHeight="true" outlineLevel="0" collapsed="false">
      <c r="A19" s="266"/>
      <c r="B19" s="270" t="s">
        <v>462</v>
      </c>
      <c r="C19" s="268" t="n">
        <v>116.7</v>
      </c>
      <c r="D19" s="271" t="n">
        <v>9</v>
      </c>
      <c r="E19" s="268" t="n">
        <v>35.3</v>
      </c>
      <c r="F19" s="269" t="n">
        <v>72.5</v>
      </c>
      <c r="G19" s="269" t="n">
        <v>18.9</v>
      </c>
      <c r="H19" s="268" t="n">
        <v>14.1</v>
      </c>
      <c r="I19" s="271" t="n">
        <v>14</v>
      </c>
      <c r="J19" s="268" t="n">
        <v>5.9</v>
      </c>
      <c r="K19" s="269" t="n">
        <v>20.8</v>
      </c>
    </row>
    <row r="20" customFormat="false" ht="12.95" hidden="false" customHeight="true" outlineLevel="0" collapsed="false">
      <c r="A20" s="266"/>
      <c r="B20" s="270" t="s">
        <v>463</v>
      </c>
      <c r="C20" s="268" t="n">
        <v>116.4</v>
      </c>
      <c r="D20" s="268" t="n">
        <v>8.8</v>
      </c>
      <c r="E20" s="268" t="n">
        <v>35.1</v>
      </c>
      <c r="F20" s="269" t="n">
        <v>72.4</v>
      </c>
      <c r="G20" s="269" t="n">
        <v>18.9</v>
      </c>
      <c r="H20" s="271" t="n">
        <v>14</v>
      </c>
      <c r="I20" s="271" t="n">
        <v>14</v>
      </c>
      <c r="J20" s="268" t="n">
        <v>5.8</v>
      </c>
      <c r="K20" s="269" t="n">
        <v>20.7</v>
      </c>
    </row>
    <row r="21" customFormat="false" ht="12.95" hidden="false" customHeight="true" outlineLevel="0" collapsed="false">
      <c r="A21" s="266"/>
      <c r="B21" s="270" t="s">
        <v>464</v>
      </c>
      <c r="C21" s="268" t="n">
        <v>116.5</v>
      </c>
      <c r="D21" s="271" t="n">
        <v>9</v>
      </c>
      <c r="E21" s="268" t="n">
        <v>34.9</v>
      </c>
      <c r="F21" s="269" t="n">
        <v>72.6</v>
      </c>
      <c r="G21" s="292" t="n">
        <v>19</v>
      </c>
      <c r="H21" s="271" t="n">
        <v>14</v>
      </c>
      <c r="I21" s="271" t="n">
        <v>14</v>
      </c>
      <c r="J21" s="268" t="n">
        <v>5.8</v>
      </c>
      <c r="K21" s="269" t="n">
        <v>20.7</v>
      </c>
    </row>
    <row r="22" customFormat="false" ht="12.95" hidden="false" customHeight="true" outlineLevel="0" collapsed="false">
      <c r="A22" s="266"/>
      <c r="B22" s="270" t="s">
        <v>465</v>
      </c>
      <c r="C22" s="268" t="n">
        <v>116.2</v>
      </c>
      <c r="D22" s="268" t="n">
        <v>8.9</v>
      </c>
      <c r="E22" s="268" t="n">
        <v>34.6</v>
      </c>
      <c r="F22" s="269" t="n">
        <v>72.7</v>
      </c>
      <c r="G22" s="269" t="n">
        <v>19.1</v>
      </c>
      <c r="H22" s="268" t="n">
        <v>13.9</v>
      </c>
      <c r="I22" s="268" t="n">
        <v>13.8</v>
      </c>
      <c r="J22" s="268" t="n">
        <v>5.8</v>
      </c>
      <c r="K22" s="269" t="n">
        <v>20.3</v>
      </c>
    </row>
    <row r="23" customFormat="false" ht="12.95" hidden="false" customHeight="true" outlineLevel="0" collapsed="false">
      <c r="A23" s="266"/>
      <c r="B23" s="266"/>
      <c r="C23" s="266"/>
      <c r="D23" s="266"/>
      <c r="E23" s="272"/>
      <c r="F23" s="272"/>
      <c r="G23" s="272"/>
      <c r="H23" s="273"/>
      <c r="I23" s="293"/>
      <c r="J23" s="293"/>
      <c r="K23" s="294"/>
    </row>
    <row r="24" customFormat="false" ht="12.95" hidden="false" customHeight="true" outlineLevel="0" collapsed="false">
      <c r="A24" s="274" t="n">
        <v>2012</v>
      </c>
      <c r="B24" s="266" t="s">
        <v>454</v>
      </c>
      <c r="C24" s="275" t="n">
        <v>119.8</v>
      </c>
      <c r="D24" s="275" t="n">
        <v>9.2</v>
      </c>
      <c r="E24" s="275" t="n">
        <v>36.5</v>
      </c>
      <c r="F24" s="275" t="n">
        <v>74</v>
      </c>
      <c r="G24" s="275" t="n">
        <v>20.6</v>
      </c>
      <c r="H24" s="275" t="n">
        <v>12.8</v>
      </c>
      <c r="I24" s="295" t="n">
        <v>15</v>
      </c>
      <c r="J24" s="295" t="n">
        <v>6.1</v>
      </c>
      <c r="K24" s="296" t="n">
        <v>21.1</v>
      </c>
    </row>
    <row r="25" customFormat="false" ht="12.95" hidden="false" customHeight="true" outlineLevel="0" collapsed="false">
      <c r="A25" s="266"/>
      <c r="B25" s="266" t="s">
        <v>455</v>
      </c>
      <c r="C25" s="275" t="n">
        <v>119.5</v>
      </c>
      <c r="D25" s="275" t="n">
        <v>9.2</v>
      </c>
      <c r="E25" s="275" t="n">
        <v>36.5</v>
      </c>
      <c r="F25" s="275" t="n">
        <v>73.7</v>
      </c>
      <c r="G25" s="275" t="n">
        <v>20.5</v>
      </c>
      <c r="H25" s="275" t="n">
        <v>12.8</v>
      </c>
      <c r="I25" s="295" t="n">
        <v>15.1</v>
      </c>
      <c r="J25" s="295" t="n">
        <v>6.2</v>
      </c>
      <c r="K25" s="296" t="n">
        <v>21.1</v>
      </c>
    </row>
    <row r="26" customFormat="false" ht="12.95" hidden="false" customHeight="true" outlineLevel="0" collapsed="false">
      <c r="A26" s="266"/>
      <c r="B26" s="266" t="s">
        <v>456</v>
      </c>
      <c r="C26" s="275" t="n">
        <v>119.3</v>
      </c>
      <c r="D26" s="275" t="n">
        <v>9.2</v>
      </c>
      <c r="E26" s="275" t="n">
        <v>36.4</v>
      </c>
      <c r="F26" s="275" t="n">
        <v>73.7</v>
      </c>
      <c r="G26" s="275" t="n">
        <v>20.5</v>
      </c>
      <c r="H26" s="275" t="n">
        <v>12.7</v>
      </c>
      <c r="I26" s="295" t="n">
        <v>15</v>
      </c>
      <c r="J26" s="295" t="n">
        <v>6.1</v>
      </c>
      <c r="K26" s="296" t="n">
        <v>20.8</v>
      </c>
    </row>
    <row r="27" customFormat="false" ht="12.95" hidden="false" customHeight="true" outlineLevel="0" collapsed="false">
      <c r="A27" s="277"/>
      <c r="B27" s="278" t="s">
        <v>390</v>
      </c>
      <c r="C27" s="279" t="n">
        <v>101.7</v>
      </c>
      <c r="D27" s="279" t="n">
        <v>100.4</v>
      </c>
      <c r="E27" s="279" t="n">
        <v>102</v>
      </c>
      <c r="F27" s="279" t="n">
        <v>101.8</v>
      </c>
      <c r="G27" s="279" t="n">
        <v>112.1</v>
      </c>
      <c r="H27" s="279" t="n">
        <v>89.2</v>
      </c>
      <c r="I27" s="297" t="n">
        <v>108.5</v>
      </c>
      <c r="J27" s="297" t="n">
        <v>103.4</v>
      </c>
      <c r="K27" s="298" t="n">
        <v>99.5</v>
      </c>
    </row>
    <row r="28" customFormat="false" ht="12.95" hidden="false" customHeight="true" outlineLevel="0" collapsed="false">
      <c r="A28" s="277"/>
      <c r="B28" s="281" t="s">
        <v>466</v>
      </c>
      <c r="C28" s="282" t="n">
        <v>99.9</v>
      </c>
      <c r="D28" s="282" t="n">
        <v>99.9</v>
      </c>
      <c r="E28" s="282" t="n">
        <v>99.6</v>
      </c>
      <c r="F28" s="282" t="n">
        <v>100</v>
      </c>
      <c r="G28" s="282" t="n">
        <v>99.9</v>
      </c>
      <c r="H28" s="282" t="n">
        <v>99.8</v>
      </c>
      <c r="I28" s="299" t="n">
        <v>99.7</v>
      </c>
      <c r="J28" s="299" t="n">
        <v>99.8</v>
      </c>
      <c r="K28" s="300" t="n">
        <v>98.6</v>
      </c>
    </row>
  </sheetData>
  <mergeCells count="13">
    <mergeCell ref="A1:F1"/>
    <mergeCell ref="A2:D2"/>
    <mergeCell ref="A3:G3"/>
    <mergeCell ref="A4:G4"/>
    <mergeCell ref="C5:K5"/>
    <mergeCell ref="A6:B10"/>
    <mergeCell ref="C6:F8"/>
    <mergeCell ref="G6:G9"/>
    <mergeCell ref="H6:H9"/>
    <mergeCell ref="I6:I9"/>
    <mergeCell ref="J6:J9"/>
    <mergeCell ref="K6:K9"/>
    <mergeCell ref="C10:K10"/>
  </mergeCells>
  <hyperlinks>
    <hyperlink ref="G1" location="'Spis tablic     List of tables'!A15" display="Powrót do spisu tablic"/>
    <hyperlink ref="G2" location="'Spis tablic     List of tables'!A15"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84" width="8.12"/>
    <col collapsed="false" customWidth="true" hidden="false" outlineLevel="0" max="2" min="2" style="184" width="12.36"/>
    <col collapsed="false" customWidth="true" hidden="false" outlineLevel="0" max="9" min="3" style="184" width="14.12"/>
    <col collapsed="false" customWidth="true" hidden="false" outlineLevel="0" max="48" min="10" style="184" width="8.86"/>
    <col collapsed="false" customWidth="false" hidden="false" outlineLevel="0" max="257" min="49" style="184" width="8.99"/>
  </cols>
  <sheetData>
    <row r="1" customFormat="false" ht="12.75" hidden="false" customHeight="true" outlineLevel="0" collapsed="false">
      <c r="A1" s="301" t="s">
        <v>502</v>
      </c>
      <c r="B1" s="301"/>
      <c r="C1" s="301"/>
      <c r="D1" s="301"/>
      <c r="E1" s="301"/>
      <c r="F1" s="301"/>
      <c r="G1" s="301"/>
      <c r="H1" s="16" t="s">
        <v>149</v>
      </c>
      <c r="AE1" s="183"/>
    </row>
    <row r="2" s="3" customFormat="true" ht="12.75" hidden="false" customHeight="true" outlineLevel="0" collapsed="false">
      <c r="A2" s="302" t="s">
        <v>503</v>
      </c>
      <c r="B2" s="302"/>
      <c r="C2" s="302"/>
      <c r="D2" s="302"/>
      <c r="E2" s="302"/>
      <c r="F2" s="302"/>
      <c r="G2" s="302"/>
      <c r="H2" s="19" t="s">
        <v>151</v>
      </c>
      <c r="X2" s="303"/>
      <c r="Y2" s="303"/>
      <c r="Z2" s="303"/>
      <c r="AA2" s="303"/>
      <c r="AB2" s="303"/>
      <c r="AC2" s="303"/>
      <c r="AD2" s="303"/>
      <c r="AE2" s="303"/>
      <c r="AF2" s="303"/>
      <c r="AG2" s="303"/>
      <c r="AH2" s="303"/>
      <c r="AI2" s="303"/>
      <c r="AJ2" s="303"/>
      <c r="AK2" s="303"/>
      <c r="AL2" s="303"/>
      <c r="AM2" s="303"/>
      <c r="AN2" s="303"/>
      <c r="AO2" s="303"/>
      <c r="AP2" s="303"/>
      <c r="AQ2" s="303"/>
      <c r="AR2" s="303"/>
      <c r="AS2" s="303"/>
      <c r="AT2" s="303"/>
      <c r="AU2" s="303"/>
      <c r="AV2" s="303"/>
      <c r="AW2" s="303"/>
      <c r="AX2" s="303"/>
      <c r="AY2" s="303"/>
      <c r="AZ2" s="303"/>
      <c r="BA2" s="303"/>
      <c r="BB2" s="303"/>
      <c r="BC2" s="303"/>
      <c r="BD2" s="303"/>
    </row>
    <row r="3" s="3" customFormat="true" ht="12.75" hidden="false" customHeight="true" outlineLevel="0" collapsed="false">
      <c r="A3" s="188" t="s">
        <v>443</v>
      </c>
      <c r="B3" s="188"/>
      <c r="C3" s="189"/>
      <c r="D3" s="189"/>
      <c r="E3" s="189"/>
      <c r="F3" s="189"/>
      <c r="G3" s="189"/>
      <c r="H3" s="189"/>
      <c r="I3" s="189"/>
      <c r="J3" s="134"/>
      <c r="X3" s="303"/>
      <c r="Y3" s="303"/>
      <c r="Z3" s="303"/>
      <c r="AA3" s="303"/>
      <c r="AB3" s="303"/>
      <c r="AC3" s="303"/>
      <c r="AD3" s="303"/>
      <c r="AE3" s="303"/>
      <c r="AF3" s="303"/>
      <c r="AG3" s="303"/>
      <c r="AH3" s="303"/>
      <c r="AI3" s="303"/>
      <c r="AJ3" s="303"/>
      <c r="AK3" s="303"/>
      <c r="AL3" s="303"/>
      <c r="AM3" s="303"/>
      <c r="AN3" s="303"/>
      <c r="AO3" s="303"/>
      <c r="AP3" s="303"/>
      <c r="AQ3" s="303"/>
      <c r="AR3" s="303"/>
      <c r="AS3" s="303"/>
      <c r="AT3" s="303"/>
      <c r="AU3" s="303"/>
      <c r="AV3" s="303"/>
      <c r="AW3" s="303"/>
      <c r="AX3" s="303"/>
      <c r="AY3" s="303"/>
      <c r="AZ3" s="303"/>
      <c r="BA3" s="303"/>
      <c r="BB3" s="303"/>
      <c r="BC3" s="303"/>
      <c r="BD3" s="303"/>
    </row>
    <row r="4" customFormat="false" ht="14.1" hidden="false" customHeight="true" outlineLevel="0" collapsed="false">
      <c r="A4" s="188"/>
      <c r="B4" s="188"/>
      <c r="C4" s="191" t="s">
        <v>444</v>
      </c>
      <c r="D4" s="304" t="s">
        <v>445</v>
      </c>
      <c r="E4" s="304"/>
      <c r="F4" s="304"/>
      <c r="G4" s="304"/>
      <c r="H4" s="304"/>
      <c r="I4" s="198" t="s">
        <v>504</v>
      </c>
    </row>
    <row r="5" customFormat="false" ht="122.25" hidden="false" customHeight="true" outlineLevel="0" collapsed="false">
      <c r="A5" s="188"/>
      <c r="B5" s="188"/>
      <c r="C5" s="191"/>
      <c r="D5" s="191" t="s">
        <v>446</v>
      </c>
      <c r="E5" s="191" t="s">
        <v>447</v>
      </c>
      <c r="F5" s="194" t="s">
        <v>448</v>
      </c>
      <c r="G5" s="196" t="s">
        <v>505</v>
      </c>
      <c r="H5" s="196" t="s">
        <v>506</v>
      </c>
      <c r="I5" s="198"/>
    </row>
    <row r="6" customFormat="false" ht="12" hidden="false" customHeight="true" outlineLevel="0" collapsed="false">
      <c r="A6" s="188"/>
      <c r="B6" s="188"/>
      <c r="C6" s="193" t="s">
        <v>453</v>
      </c>
      <c r="D6" s="193"/>
      <c r="E6" s="193"/>
      <c r="F6" s="193"/>
      <c r="G6" s="193"/>
      <c r="H6" s="193"/>
      <c r="I6" s="193"/>
    </row>
    <row r="7" customFormat="false" ht="12" hidden="false" customHeight="true" outlineLevel="0" collapsed="false">
      <c r="A7" s="305" t="n">
        <v>2010</v>
      </c>
      <c r="B7" s="306" t="s">
        <v>507</v>
      </c>
      <c r="C7" s="113" t="n">
        <v>412.1</v>
      </c>
      <c r="D7" s="113" t="n">
        <v>170.7</v>
      </c>
      <c r="E7" s="113" t="n">
        <v>3.8</v>
      </c>
      <c r="F7" s="113" t="n">
        <v>144.3</v>
      </c>
      <c r="G7" s="40" t="n">
        <v>14.8</v>
      </c>
      <c r="H7" s="40" t="n">
        <v>7.7</v>
      </c>
      <c r="I7" s="307" t="n">
        <v>41.6</v>
      </c>
      <c r="J7" s="3"/>
    </row>
    <row r="8" customFormat="false" ht="10.7" hidden="false" customHeight="true" outlineLevel="0" collapsed="false">
      <c r="A8" s="308"/>
      <c r="B8" s="309" t="s">
        <v>390</v>
      </c>
      <c r="C8" s="310" t="n">
        <v>101.2</v>
      </c>
      <c r="D8" s="217" t="n">
        <v>100.3</v>
      </c>
      <c r="E8" s="217" t="n">
        <v>126.4</v>
      </c>
      <c r="F8" s="217" t="n">
        <v>100.8</v>
      </c>
      <c r="G8" s="217" t="n">
        <v>95.6</v>
      </c>
      <c r="H8" s="122" t="n">
        <v>90.5</v>
      </c>
      <c r="I8" s="218" t="n">
        <v>107</v>
      </c>
    </row>
    <row r="9" customFormat="false" ht="12" hidden="false" customHeight="true" outlineLevel="0" collapsed="false">
      <c r="A9" s="308" t="n">
        <v>2011</v>
      </c>
      <c r="B9" s="311" t="s">
        <v>508</v>
      </c>
      <c r="C9" s="201" t="n">
        <v>432.8</v>
      </c>
      <c r="D9" s="312" t="n">
        <v>176.1</v>
      </c>
      <c r="E9" s="312" t="n">
        <v>3.6</v>
      </c>
      <c r="F9" s="312" t="n">
        <v>150.4</v>
      </c>
      <c r="G9" s="312" t="n">
        <v>13.8</v>
      </c>
      <c r="H9" s="82" t="n">
        <v>8.3</v>
      </c>
      <c r="I9" s="313" t="n">
        <v>44.8</v>
      </c>
    </row>
    <row r="10" customFormat="false" ht="10.7" hidden="false" customHeight="true" outlineLevel="0" collapsed="false">
      <c r="A10" s="308"/>
      <c r="B10" s="311" t="s">
        <v>509</v>
      </c>
      <c r="C10" s="206" t="n">
        <v>431.4</v>
      </c>
      <c r="D10" s="213" t="n">
        <v>176</v>
      </c>
      <c r="E10" s="213" t="n">
        <v>3.5</v>
      </c>
      <c r="F10" s="213" t="n">
        <v>150.4</v>
      </c>
      <c r="G10" s="213" t="n">
        <v>13.8</v>
      </c>
      <c r="H10" s="213" t="n">
        <v>8.3</v>
      </c>
      <c r="I10" s="214" t="n">
        <v>44.5</v>
      </c>
    </row>
    <row r="11" customFormat="false" ht="10.7" hidden="false" customHeight="true" outlineLevel="0" collapsed="false">
      <c r="A11" s="308"/>
      <c r="B11" s="311" t="s">
        <v>510</v>
      </c>
      <c r="C11" s="206" t="n">
        <v>431.4</v>
      </c>
      <c r="D11" s="213" t="n">
        <v>176.1</v>
      </c>
      <c r="E11" s="213" t="n">
        <v>3.5</v>
      </c>
      <c r="F11" s="213" t="n">
        <v>150.6</v>
      </c>
      <c r="G11" s="213" t="n">
        <v>13.7</v>
      </c>
      <c r="H11" s="213" t="n">
        <v>8.3</v>
      </c>
      <c r="I11" s="214" t="n">
        <v>44.5</v>
      </c>
    </row>
    <row r="12" customFormat="false" ht="10.7" hidden="false" customHeight="true" outlineLevel="0" collapsed="false">
      <c r="A12" s="308"/>
      <c r="B12" s="311" t="s">
        <v>511</v>
      </c>
      <c r="C12" s="206" t="n">
        <v>431.7</v>
      </c>
      <c r="D12" s="213" t="n">
        <v>176.3</v>
      </c>
      <c r="E12" s="213" t="n">
        <v>3.5</v>
      </c>
      <c r="F12" s="213" t="n">
        <v>150.8</v>
      </c>
      <c r="G12" s="213" t="n">
        <v>13.7</v>
      </c>
      <c r="H12" s="213" t="n">
        <v>8.3</v>
      </c>
      <c r="I12" s="214" t="n">
        <v>44.8</v>
      </c>
    </row>
    <row r="13" customFormat="false" ht="10.7" hidden="false" customHeight="true" outlineLevel="0" collapsed="false">
      <c r="A13" s="308"/>
      <c r="B13" s="311" t="s">
        <v>512</v>
      </c>
      <c r="C13" s="206" t="n">
        <v>432.5</v>
      </c>
      <c r="D13" s="213" t="n">
        <v>176.6</v>
      </c>
      <c r="E13" s="213" t="n">
        <v>3.5</v>
      </c>
      <c r="F13" s="213" t="n">
        <v>151.1</v>
      </c>
      <c r="G13" s="213" t="n">
        <v>13.7</v>
      </c>
      <c r="H13" s="213" t="n">
        <v>8.3</v>
      </c>
      <c r="I13" s="214" t="n">
        <v>45</v>
      </c>
    </row>
    <row r="14" customFormat="false" ht="10.7" hidden="false" customHeight="true" outlineLevel="0" collapsed="false">
      <c r="A14" s="308"/>
      <c r="B14" s="311" t="s">
        <v>513</v>
      </c>
      <c r="C14" s="206" t="n">
        <v>433</v>
      </c>
      <c r="D14" s="213" t="n">
        <v>177.1</v>
      </c>
      <c r="E14" s="213" t="n">
        <v>3.5</v>
      </c>
      <c r="F14" s="213" t="n">
        <v>151.6</v>
      </c>
      <c r="G14" s="213" t="n">
        <v>13.7</v>
      </c>
      <c r="H14" s="213" t="n">
        <v>8.3</v>
      </c>
      <c r="I14" s="214" t="n">
        <v>45.1</v>
      </c>
    </row>
    <row r="15" customFormat="false" ht="10.7" hidden="false" customHeight="true" outlineLevel="0" collapsed="false">
      <c r="A15" s="308"/>
      <c r="B15" s="311" t="s">
        <v>514</v>
      </c>
      <c r="C15" s="206" t="n">
        <v>433.7</v>
      </c>
      <c r="D15" s="213" t="n">
        <v>177.5</v>
      </c>
      <c r="E15" s="213" t="n">
        <v>3.5</v>
      </c>
      <c r="F15" s="213" t="n">
        <v>152</v>
      </c>
      <c r="G15" s="213" t="n">
        <v>13.7</v>
      </c>
      <c r="H15" s="213" t="n">
        <v>8.3</v>
      </c>
      <c r="I15" s="214" t="n">
        <v>45.1</v>
      </c>
    </row>
    <row r="16" customFormat="false" ht="10.7" hidden="false" customHeight="true" outlineLevel="0" collapsed="false">
      <c r="A16" s="308"/>
      <c r="B16" s="311" t="s">
        <v>515</v>
      </c>
      <c r="C16" s="206" t="n">
        <v>438.5</v>
      </c>
      <c r="D16" s="213" t="n">
        <v>182.1</v>
      </c>
      <c r="E16" s="213" t="n">
        <v>3.5</v>
      </c>
      <c r="F16" s="213" t="n">
        <v>151.5</v>
      </c>
      <c r="G16" s="213" t="n">
        <v>18.7</v>
      </c>
      <c r="H16" s="213" t="n">
        <v>8.3</v>
      </c>
      <c r="I16" s="214" t="n">
        <v>45.1</v>
      </c>
    </row>
    <row r="17" customFormat="false" ht="10.7" hidden="false" customHeight="true" outlineLevel="0" collapsed="false">
      <c r="A17" s="308"/>
      <c r="B17" s="311" t="s">
        <v>516</v>
      </c>
      <c r="C17" s="206" t="n">
        <v>438.3</v>
      </c>
      <c r="D17" s="213" t="n">
        <v>182</v>
      </c>
      <c r="E17" s="213" t="n">
        <v>3.5</v>
      </c>
      <c r="F17" s="213" t="n">
        <v>151.5</v>
      </c>
      <c r="G17" s="213" t="n">
        <v>18.6</v>
      </c>
      <c r="H17" s="213" t="n">
        <v>8.4</v>
      </c>
      <c r="I17" s="214" t="n">
        <v>45.2</v>
      </c>
    </row>
    <row r="18" customFormat="false" ht="10.7" hidden="false" customHeight="true" outlineLevel="0" collapsed="false">
      <c r="A18" s="308"/>
      <c r="B18" s="311" t="s">
        <v>517</v>
      </c>
      <c r="C18" s="206" t="n">
        <v>438.6</v>
      </c>
      <c r="D18" s="213" t="n">
        <v>182</v>
      </c>
      <c r="E18" s="213" t="n">
        <v>3.5</v>
      </c>
      <c r="F18" s="213" t="n">
        <v>151.5</v>
      </c>
      <c r="G18" s="213" t="n">
        <v>18.6</v>
      </c>
      <c r="H18" s="213" t="n">
        <v>8.4</v>
      </c>
      <c r="I18" s="214" t="n">
        <v>45.3</v>
      </c>
    </row>
    <row r="19" customFormat="false" ht="10.7" hidden="false" customHeight="true" outlineLevel="0" collapsed="false">
      <c r="A19" s="308"/>
      <c r="B19" s="311" t="s">
        <v>507</v>
      </c>
      <c r="C19" s="206" t="n">
        <v>438.4</v>
      </c>
      <c r="D19" s="213" t="n">
        <v>181.2</v>
      </c>
      <c r="E19" s="213" t="n">
        <v>3.5</v>
      </c>
      <c r="F19" s="213" t="n">
        <v>150.7</v>
      </c>
      <c r="G19" s="213" t="n">
        <v>18.6</v>
      </c>
      <c r="H19" s="213" t="n">
        <v>8.4</v>
      </c>
      <c r="I19" s="214" t="n">
        <v>45.7</v>
      </c>
    </row>
    <row r="20" customFormat="false" ht="10.7" hidden="false" customHeight="true" outlineLevel="0" collapsed="false">
      <c r="A20" s="308"/>
      <c r="B20" s="309" t="s">
        <v>390</v>
      </c>
      <c r="C20" s="310" t="n">
        <v>106.4</v>
      </c>
      <c r="D20" s="217" t="n">
        <v>106.2</v>
      </c>
      <c r="E20" s="217" t="n">
        <v>91.8</v>
      </c>
      <c r="F20" s="217" t="n">
        <v>104.4</v>
      </c>
      <c r="G20" s="217" t="n">
        <v>125.7</v>
      </c>
      <c r="H20" s="217" t="n">
        <v>108.5</v>
      </c>
      <c r="I20" s="218" t="n">
        <v>110</v>
      </c>
    </row>
    <row r="21" customFormat="false" ht="12" hidden="false" customHeight="true" outlineLevel="0" collapsed="false">
      <c r="A21" s="308" t="n">
        <v>2012</v>
      </c>
      <c r="B21" s="311" t="s">
        <v>508</v>
      </c>
      <c r="C21" s="206" t="n">
        <v>441.7</v>
      </c>
      <c r="D21" s="213" t="n">
        <v>179.7</v>
      </c>
      <c r="E21" s="213" t="n">
        <v>3.7</v>
      </c>
      <c r="F21" s="213" t="n">
        <v>149.2</v>
      </c>
      <c r="G21" s="213" t="n">
        <v>18</v>
      </c>
      <c r="H21" s="213" t="n">
        <v>8.8</v>
      </c>
      <c r="I21" s="214" t="n">
        <v>46.6</v>
      </c>
    </row>
    <row r="22" customFormat="false" ht="10.7" hidden="false" customHeight="true" outlineLevel="0" collapsed="false">
      <c r="A22" s="308"/>
      <c r="B22" s="314" t="s">
        <v>509</v>
      </c>
      <c r="C22" s="206" t="n">
        <v>441.2</v>
      </c>
      <c r="D22" s="213" t="n">
        <v>179.6</v>
      </c>
      <c r="E22" s="213" t="n">
        <v>3.7</v>
      </c>
      <c r="F22" s="213" t="n">
        <v>149.1</v>
      </c>
      <c r="G22" s="213" t="n">
        <v>18</v>
      </c>
      <c r="H22" s="213" t="n">
        <v>8.8</v>
      </c>
      <c r="I22" s="214" t="n">
        <v>46.4</v>
      </c>
    </row>
    <row r="23" customFormat="false" ht="10.7" hidden="false" customHeight="true" outlineLevel="0" collapsed="false">
      <c r="A23" s="308"/>
      <c r="B23" s="309" t="s">
        <v>390</v>
      </c>
      <c r="C23" s="310" t="n">
        <v>102.3</v>
      </c>
      <c r="D23" s="217" t="n">
        <v>102.1</v>
      </c>
      <c r="E23" s="217" t="n">
        <v>104.6</v>
      </c>
      <c r="F23" s="217" t="n">
        <v>99.2</v>
      </c>
      <c r="G23" s="217" t="n">
        <v>130.8</v>
      </c>
      <c r="H23" s="217" t="n">
        <v>106.1</v>
      </c>
      <c r="I23" s="218" t="n">
        <v>104.2</v>
      </c>
    </row>
    <row r="24" customFormat="false" ht="12" hidden="false" customHeight="true" outlineLevel="0" collapsed="false">
      <c r="A24" s="308" t="n">
        <v>2011</v>
      </c>
      <c r="B24" s="315" t="s">
        <v>454</v>
      </c>
      <c r="C24" s="37" t="n">
        <v>431.4</v>
      </c>
      <c r="D24" s="45" t="n">
        <v>176</v>
      </c>
      <c r="E24" s="37" t="n">
        <v>3.6</v>
      </c>
      <c r="F24" s="37" t="n">
        <v>150.4</v>
      </c>
      <c r="G24" s="37" t="n">
        <v>13.8</v>
      </c>
      <c r="H24" s="37" t="n">
        <v>8.2</v>
      </c>
      <c r="I24" s="87" t="n">
        <v>44.7</v>
      </c>
    </row>
    <row r="25" customFormat="false" ht="10.7" hidden="false" customHeight="true" outlineLevel="0" collapsed="false">
      <c r="A25" s="308"/>
      <c r="B25" s="316" t="s">
        <v>455</v>
      </c>
      <c r="C25" s="37" t="n">
        <v>432.3</v>
      </c>
      <c r="D25" s="37" t="n">
        <v>175.6</v>
      </c>
      <c r="E25" s="37" t="n">
        <v>3.5</v>
      </c>
      <c r="F25" s="45" t="n">
        <v>150</v>
      </c>
      <c r="G25" s="37" t="n">
        <v>13.8</v>
      </c>
      <c r="H25" s="37" t="n">
        <v>8.3</v>
      </c>
      <c r="I25" s="87" t="n">
        <v>44.6</v>
      </c>
    </row>
    <row r="26" customFormat="false" ht="10.7" hidden="false" customHeight="true" outlineLevel="0" collapsed="false">
      <c r="A26" s="308"/>
      <c r="B26" s="315" t="s">
        <v>456</v>
      </c>
      <c r="C26" s="37" t="n">
        <v>431.4</v>
      </c>
      <c r="D26" s="37" t="n">
        <v>176.2</v>
      </c>
      <c r="E26" s="37" t="n">
        <v>3.4</v>
      </c>
      <c r="F26" s="37" t="n">
        <v>150.7</v>
      </c>
      <c r="G26" s="37" t="n">
        <v>13.8</v>
      </c>
      <c r="H26" s="37" t="n">
        <v>8.3</v>
      </c>
      <c r="I26" s="87" t="n">
        <v>44.7</v>
      </c>
    </row>
    <row r="27" customFormat="false" ht="10.7" hidden="false" customHeight="true" outlineLevel="0" collapsed="false">
      <c r="A27" s="308"/>
      <c r="B27" s="315" t="s">
        <v>457</v>
      </c>
      <c r="C27" s="37" t="n">
        <v>432.6</v>
      </c>
      <c r="D27" s="37" t="n">
        <v>176.9</v>
      </c>
      <c r="E27" s="37" t="n">
        <v>3.4</v>
      </c>
      <c r="F27" s="37" t="n">
        <v>151.5</v>
      </c>
      <c r="G27" s="37" t="n">
        <v>13.7</v>
      </c>
      <c r="H27" s="37" t="n">
        <v>8.3</v>
      </c>
      <c r="I27" s="87" t="n">
        <v>45.1</v>
      </c>
    </row>
    <row r="28" customFormat="false" ht="10.7" hidden="false" customHeight="true" outlineLevel="0" collapsed="false">
      <c r="A28" s="308"/>
      <c r="B28" s="315" t="s">
        <v>458</v>
      </c>
      <c r="C28" s="37" t="n">
        <v>432.3</v>
      </c>
      <c r="D28" s="37" t="n">
        <v>176.9</v>
      </c>
      <c r="E28" s="37" t="n">
        <v>3.5</v>
      </c>
      <c r="F28" s="37" t="n">
        <v>151.5</v>
      </c>
      <c r="G28" s="37" t="n">
        <v>13.6</v>
      </c>
      <c r="H28" s="37" t="n">
        <v>8.3</v>
      </c>
      <c r="I28" s="87" t="n">
        <v>45.3</v>
      </c>
    </row>
    <row r="29" customFormat="false" ht="10.7" hidden="false" customHeight="true" outlineLevel="0" collapsed="false">
      <c r="A29" s="308"/>
      <c r="B29" s="316" t="s">
        <v>459</v>
      </c>
      <c r="C29" s="37" t="n">
        <v>434.3</v>
      </c>
      <c r="D29" s="37" t="n">
        <v>177.5</v>
      </c>
      <c r="E29" s="37" t="n">
        <v>3.5</v>
      </c>
      <c r="F29" s="45" t="n">
        <v>152</v>
      </c>
      <c r="G29" s="37" t="n">
        <v>13.6</v>
      </c>
      <c r="H29" s="37" t="n">
        <v>8.3</v>
      </c>
      <c r="I29" s="87" t="n">
        <v>45.7</v>
      </c>
    </row>
    <row r="30" customFormat="false" ht="10.7" hidden="false" customHeight="true" outlineLevel="0" collapsed="false">
      <c r="A30" s="308"/>
      <c r="B30" s="316" t="s">
        <v>460</v>
      </c>
      <c r="C30" s="37" t="n">
        <v>434.1</v>
      </c>
      <c r="D30" s="45" t="n">
        <v>177</v>
      </c>
      <c r="E30" s="37" t="n">
        <v>3.6</v>
      </c>
      <c r="F30" s="37" t="n">
        <v>151.6</v>
      </c>
      <c r="G30" s="37" t="n">
        <v>13.5</v>
      </c>
      <c r="H30" s="37" t="n">
        <v>8.3</v>
      </c>
      <c r="I30" s="87" t="n">
        <v>45.7</v>
      </c>
    </row>
    <row r="31" customFormat="false" ht="10.7" hidden="false" customHeight="true" outlineLevel="0" collapsed="false">
      <c r="A31" s="308"/>
      <c r="B31" s="315" t="s">
        <v>461</v>
      </c>
      <c r="C31" s="37" t="n">
        <v>432.8</v>
      </c>
      <c r="D31" s="37" t="n">
        <v>175.9</v>
      </c>
      <c r="E31" s="37" t="n">
        <v>3.6</v>
      </c>
      <c r="F31" s="37" t="n">
        <v>150.4</v>
      </c>
      <c r="G31" s="37" t="n">
        <v>13.5</v>
      </c>
      <c r="H31" s="37" t="n">
        <v>8.4</v>
      </c>
      <c r="I31" s="87" t="n">
        <v>45.7</v>
      </c>
    </row>
    <row r="32" customFormat="false" ht="10.7" hidden="false" customHeight="true" outlineLevel="0" collapsed="false">
      <c r="A32" s="308"/>
      <c r="B32" s="316" t="s">
        <v>462</v>
      </c>
      <c r="C32" s="37" t="n">
        <v>437.7</v>
      </c>
      <c r="D32" s="37" t="n">
        <v>180.8</v>
      </c>
      <c r="E32" s="37" t="n">
        <v>3.6</v>
      </c>
      <c r="F32" s="37" t="n">
        <v>150.3</v>
      </c>
      <c r="G32" s="37" t="n">
        <v>18.4</v>
      </c>
      <c r="H32" s="37" t="n">
        <v>8.5</v>
      </c>
      <c r="I32" s="87" t="n">
        <v>45.9</v>
      </c>
    </row>
    <row r="33" customFormat="false" ht="10.7" hidden="false" customHeight="true" outlineLevel="0" collapsed="false">
      <c r="A33" s="308"/>
      <c r="B33" s="315" t="s">
        <v>463</v>
      </c>
      <c r="C33" s="37" t="n">
        <v>437.2</v>
      </c>
      <c r="D33" s="37" t="n">
        <v>180.7</v>
      </c>
      <c r="E33" s="37" t="n">
        <v>3.6</v>
      </c>
      <c r="F33" s="37" t="n">
        <v>150.3</v>
      </c>
      <c r="G33" s="37" t="n">
        <v>18.3</v>
      </c>
      <c r="H33" s="37" t="n">
        <v>8.5</v>
      </c>
      <c r="I33" s="87" t="n">
        <v>45.9</v>
      </c>
    </row>
    <row r="34" customFormat="false" ht="10.7" hidden="false" customHeight="true" outlineLevel="0" collapsed="false">
      <c r="A34" s="308"/>
      <c r="B34" s="315" t="s">
        <v>464</v>
      </c>
      <c r="C34" s="37" t="n">
        <v>437.8</v>
      </c>
      <c r="D34" s="37" t="n">
        <v>180.9</v>
      </c>
      <c r="E34" s="37" t="n">
        <v>3.6</v>
      </c>
      <c r="F34" s="37" t="n">
        <v>150.6</v>
      </c>
      <c r="G34" s="37" t="n">
        <v>18.2</v>
      </c>
      <c r="H34" s="37" t="n">
        <v>8.5</v>
      </c>
      <c r="I34" s="87" t="n">
        <v>45.9</v>
      </c>
    </row>
    <row r="35" customFormat="false" ht="10.7" hidden="false" customHeight="true" outlineLevel="0" collapsed="false">
      <c r="A35" s="308"/>
      <c r="B35" s="315" t="s">
        <v>465</v>
      </c>
      <c r="C35" s="45" t="n">
        <v>435</v>
      </c>
      <c r="D35" s="37" t="n">
        <v>179.2</v>
      </c>
      <c r="E35" s="37" t="n">
        <v>3.6</v>
      </c>
      <c r="F35" s="37" t="n">
        <v>149.1</v>
      </c>
      <c r="G35" s="37" t="n">
        <v>18.1</v>
      </c>
      <c r="H35" s="37" t="n">
        <v>8.4</v>
      </c>
      <c r="I35" s="87" t="n">
        <v>45.6</v>
      </c>
    </row>
    <row r="36" customFormat="false" ht="5.1" hidden="false" customHeight="true" outlineLevel="0" collapsed="false">
      <c r="A36" s="308"/>
      <c r="B36" s="314"/>
      <c r="C36" s="201"/>
      <c r="D36" s="312"/>
      <c r="E36" s="312"/>
      <c r="F36" s="312"/>
      <c r="G36" s="312"/>
      <c r="H36" s="312"/>
      <c r="I36" s="313"/>
    </row>
    <row r="37" customFormat="false" ht="10.7" hidden="false" customHeight="true" outlineLevel="0" collapsed="false">
      <c r="A37" s="308" t="n">
        <v>2012</v>
      </c>
      <c r="B37" s="314" t="s">
        <v>454</v>
      </c>
      <c r="C37" s="206" t="n">
        <v>441.6</v>
      </c>
      <c r="D37" s="213" t="n">
        <v>179.7</v>
      </c>
      <c r="E37" s="213" t="n">
        <v>3.7</v>
      </c>
      <c r="F37" s="213" t="n">
        <v>149.2</v>
      </c>
      <c r="G37" s="213" t="n">
        <v>18.1</v>
      </c>
      <c r="H37" s="213" t="n">
        <v>8.8</v>
      </c>
      <c r="I37" s="214" t="n">
        <v>46.8</v>
      </c>
    </row>
    <row r="38" customFormat="false" ht="10.7" hidden="false" customHeight="true" outlineLevel="0" collapsed="false">
      <c r="A38" s="308"/>
      <c r="B38" s="314" t="s">
        <v>455</v>
      </c>
      <c r="C38" s="206" t="n">
        <v>440.8</v>
      </c>
      <c r="D38" s="213" t="n">
        <v>179.7</v>
      </c>
      <c r="E38" s="213" t="n">
        <v>3.7</v>
      </c>
      <c r="F38" s="213" t="n">
        <v>149.2</v>
      </c>
      <c r="G38" s="213" t="n">
        <v>18</v>
      </c>
      <c r="H38" s="213" t="n">
        <v>8.8</v>
      </c>
      <c r="I38" s="214" t="n">
        <v>46.1</v>
      </c>
    </row>
    <row r="39" customFormat="false" ht="10.7" hidden="false" customHeight="true" outlineLevel="0" collapsed="false">
      <c r="A39" s="308"/>
      <c r="B39" s="314" t="s">
        <v>456</v>
      </c>
      <c r="C39" s="206" t="n">
        <v>440.6</v>
      </c>
      <c r="D39" s="213" t="n">
        <v>179.6</v>
      </c>
      <c r="E39" s="213" t="n">
        <v>3.7</v>
      </c>
      <c r="F39" s="213" t="n">
        <v>149.1</v>
      </c>
      <c r="G39" s="213" t="n">
        <v>18</v>
      </c>
      <c r="H39" s="213" t="n">
        <v>8.8</v>
      </c>
      <c r="I39" s="214" t="n">
        <v>46</v>
      </c>
    </row>
    <row r="40" customFormat="false" ht="10.7" hidden="false" customHeight="true" outlineLevel="0" collapsed="false">
      <c r="A40" s="308"/>
      <c r="B40" s="309" t="s">
        <v>390</v>
      </c>
      <c r="C40" s="310" t="n">
        <v>102.1</v>
      </c>
      <c r="D40" s="217" t="n">
        <v>101.9</v>
      </c>
      <c r="E40" s="217" t="n">
        <v>109</v>
      </c>
      <c r="F40" s="217" t="n">
        <v>98.9</v>
      </c>
      <c r="G40" s="217" t="n">
        <v>130.8</v>
      </c>
      <c r="H40" s="217" t="n">
        <v>106.1</v>
      </c>
      <c r="I40" s="218" t="n">
        <v>102.9</v>
      </c>
    </row>
    <row r="41" customFormat="false" ht="10.7" hidden="false" customHeight="true" outlineLevel="0" collapsed="false">
      <c r="A41" s="308"/>
      <c r="B41" s="219" t="s">
        <v>466</v>
      </c>
      <c r="C41" s="220" t="n">
        <f aca="false">C39/C38*100</f>
        <v>99.9546279491833</v>
      </c>
      <c r="D41" s="220" t="n">
        <f aca="false">D39/D38*100</f>
        <v>99.9443516972732</v>
      </c>
      <c r="E41" s="220" t="n">
        <v>100.9</v>
      </c>
      <c r="F41" s="220" t="n">
        <f aca="false">F39/F38*100</f>
        <v>99.9329758713137</v>
      </c>
      <c r="G41" s="220" t="n">
        <v>99.7</v>
      </c>
      <c r="H41" s="220" t="n">
        <v>100.5</v>
      </c>
      <c r="I41" s="221" t="n">
        <f aca="false">I39/I38*100</f>
        <v>99.7830802603037</v>
      </c>
    </row>
    <row r="42" s="319" customFormat="true" ht="10.7" hidden="false" customHeight="true" outlineLevel="0" collapsed="false">
      <c r="A42" s="317" t="s">
        <v>518</v>
      </c>
      <c r="B42" s="317"/>
      <c r="C42" s="317"/>
      <c r="D42" s="317"/>
      <c r="E42" s="318"/>
      <c r="F42" s="318"/>
      <c r="G42" s="318"/>
      <c r="H42" s="318"/>
      <c r="I42" s="318"/>
    </row>
    <row r="43" s="319" customFormat="true" ht="11.25" hidden="false" customHeight="false" outlineLevel="0" collapsed="false">
      <c r="A43" s="320" t="s">
        <v>468</v>
      </c>
    </row>
  </sheetData>
  <mergeCells count="9">
    <mergeCell ref="A1:G1"/>
    <mergeCell ref="A2:G2"/>
    <mergeCell ref="A3:B6"/>
    <mergeCell ref="C3:I3"/>
    <mergeCell ref="C4:C5"/>
    <mergeCell ref="D4:H4"/>
    <mergeCell ref="I4:I5"/>
    <mergeCell ref="C6:I6"/>
    <mergeCell ref="A42:D42"/>
  </mergeCells>
  <hyperlinks>
    <hyperlink ref="H1" location="'Spis tablic     List of tables'!A16" display="Powrót do spisu tablic"/>
    <hyperlink ref="H2" location="'Spis tablic     List of tables'!A1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8" min="3" style="0" width="15.62"/>
  </cols>
  <sheetData>
    <row r="1" customFormat="false" ht="14.25" hidden="false" customHeight="false" outlineLevel="0" collapsed="false">
      <c r="A1" s="301" t="s">
        <v>519</v>
      </c>
      <c r="B1" s="301"/>
      <c r="C1" s="301"/>
      <c r="D1" s="301"/>
      <c r="E1" s="301"/>
      <c r="H1" s="16" t="s">
        <v>149</v>
      </c>
    </row>
    <row r="2" customFormat="false" ht="14.25" hidden="false" customHeight="false" outlineLevel="0" collapsed="false">
      <c r="A2" s="321" t="s">
        <v>520</v>
      </c>
      <c r="B2" s="321"/>
      <c r="C2" s="321"/>
      <c r="D2" s="321"/>
      <c r="E2" s="321"/>
      <c r="H2" s="19" t="s">
        <v>151</v>
      </c>
    </row>
    <row r="3" customFormat="false" ht="13.5" hidden="false" customHeight="true" outlineLevel="0" collapsed="false">
      <c r="A3" s="229"/>
      <c r="B3" s="229"/>
      <c r="C3" s="229"/>
      <c r="D3" s="229"/>
      <c r="E3" s="229"/>
      <c r="F3" s="229"/>
      <c r="G3" s="229"/>
      <c r="H3" s="229"/>
    </row>
    <row r="4" s="65" customFormat="true" ht="110.1" hidden="false" customHeight="true" outlineLevel="0" collapsed="false">
      <c r="A4" s="322" t="s">
        <v>521</v>
      </c>
      <c r="B4" s="322"/>
      <c r="C4" s="323" t="s">
        <v>522</v>
      </c>
      <c r="D4" s="323" t="s">
        <v>523</v>
      </c>
      <c r="E4" s="189" t="s">
        <v>524</v>
      </c>
      <c r="F4" s="189" t="s">
        <v>525</v>
      </c>
      <c r="G4" s="189" t="s">
        <v>526</v>
      </c>
      <c r="H4" s="189" t="s">
        <v>527</v>
      </c>
    </row>
    <row r="5" customFormat="false" ht="14.25" hidden="false" customHeight="true" outlineLevel="0" collapsed="false">
      <c r="A5" s="322"/>
      <c r="B5" s="322"/>
      <c r="C5" s="193" t="s">
        <v>481</v>
      </c>
      <c r="D5" s="193"/>
      <c r="E5" s="193"/>
      <c r="F5" s="193"/>
      <c r="G5" s="193"/>
      <c r="H5" s="193"/>
    </row>
    <row r="6" customFormat="false" ht="15" hidden="false" customHeight="true" outlineLevel="0" collapsed="false">
      <c r="A6" s="305" t="n">
        <v>2010</v>
      </c>
      <c r="B6" s="306" t="s">
        <v>507</v>
      </c>
      <c r="C6" s="113" t="n">
        <v>108.8</v>
      </c>
      <c r="D6" s="113" t="n">
        <v>16.6</v>
      </c>
      <c r="E6" s="40" t="n">
        <v>11.7</v>
      </c>
      <c r="F6" s="40" t="n">
        <v>12.6</v>
      </c>
      <c r="G6" s="40" t="n">
        <v>5.7</v>
      </c>
      <c r="H6" s="86" t="n">
        <v>19.6</v>
      </c>
    </row>
    <row r="7" customFormat="false" ht="11.45" hidden="false" customHeight="true" outlineLevel="0" collapsed="false">
      <c r="A7" s="308"/>
      <c r="B7" s="309" t="s">
        <v>390</v>
      </c>
      <c r="C7" s="324" t="n">
        <v>97.3</v>
      </c>
      <c r="D7" s="122" t="n">
        <v>106.8</v>
      </c>
      <c r="E7" s="122" t="n">
        <v>102</v>
      </c>
      <c r="F7" s="122" t="n">
        <v>100.1</v>
      </c>
      <c r="G7" s="122" t="n">
        <v>97.7</v>
      </c>
      <c r="H7" s="324" t="n">
        <v>115.8</v>
      </c>
    </row>
    <row r="8" customFormat="false" ht="15" hidden="false" customHeight="true" outlineLevel="0" collapsed="false">
      <c r="A8" s="308" t="n">
        <v>2011</v>
      </c>
      <c r="B8" s="311" t="s">
        <v>508</v>
      </c>
      <c r="C8" s="325" t="n">
        <v>113.4</v>
      </c>
      <c r="D8" s="115" t="n">
        <v>17.7</v>
      </c>
      <c r="E8" s="115" t="n">
        <v>13.3</v>
      </c>
      <c r="F8" s="115" t="n">
        <v>13.7</v>
      </c>
      <c r="G8" s="115" t="n">
        <v>5.7</v>
      </c>
      <c r="H8" s="325" t="n">
        <v>20.9</v>
      </c>
    </row>
    <row r="9" customFormat="false" ht="11.45" hidden="false" customHeight="true" outlineLevel="0" collapsed="false">
      <c r="A9" s="308"/>
      <c r="B9" s="311" t="s">
        <v>509</v>
      </c>
      <c r="C9" s="325" t="n">
        <v>112.8</v>
      </c>
      <c r="D9" s="115" t="n">
        <v>17.8</v>
      </c>
      <c r="E9" s="115" t="n">
        <v>13.3</v>
      </c>
      <c r="F9" s="115" t="n">
        <v>13.7</v>
      </c>
      <c r="G9" s="115" t="n">
        <v>5.7</v>
      </c>
      <c r="H9" s="325" t="n">
        <v>20.4</v>
      </c>
    </row>
    <row r="10" customFormat="false" ht="11.45" hidden="false" customHeight="true" outlineLevel="0" collapsed="false">
      <c r="A10" s="308"/>
      <c r="B10" s="311" t="s">
        <v>510</v>
      </c>
      <c r="C10" s="325" t="n">
        <v>113.1</v>
      </c>
      <c r="D10" s="115" t="n">
        <v>17.8</v>
      </c>
      <c r="E10" s="115" t="n">
        <v>13.3</v>
      </c>
      <c r="F10" s="115" t="n">
        <v>13.9</v>
      </c>
      <c r="G10" s="115" t="n">
        <v>5.8</v>
      </c>
      <c r="H10" s="325" t="n">
        <v>19.8</v>
      </c>
    </row>
    <row r="11" customFormat="false" ht="11.45" hidden="false" customHeight="true" outlineLevel="0" collapsed="false">
      <c r="A11" s="308"/>
      <c r="B11" s="311" t="s">
        <v>511</v>
      </c>
      <c r="C11" s="325" t="n">
        <v>113.3</v>
      </c>
      <c r="D11" s="115" t="n">
        <v>17.8</v>
      </c>
      <c r="E11" s="115" t="n">
        <v>13.3</v>
      </c>
      <c r="F11" s="115" t="n">
        <v>13.8</v>
      </c>
      <c r="G11" s="115" t="n">
        <v>5.7</v>
      </c>
      <c r="H11" s="325" t="n">
        <v>19.6</v>
      </c>
      <c r="I11" s="65"/>
      <c r="J11" s="65"/>
    </row>
    <row r="12" customFormat="false" ht="11.45" hidden="false" customHeight="true" outlineLevel="0" collapsed="false">
      <c r="A12" s="308"/>
      <c r="B12" s="311" t="s">
        <v>512</v>
      </c>
      <c r="C12" s="325" t="n">
        <v>113.2</v>
      </c>
      <c r="D12" s="115" t="n">
        <v>18.1</v>
      </c>
      <c r="E12" s="115" t="n">
        <v>13.3</v>
      </c>
      <c r="F12" s="115" t="n">
        <v>13.8</v>
      </c>
      <c r="G12" s="115" t="n">
        <v>5.7</v>
      </c>
      <c r="H12" s="325" t="n">
        <v>19.5</v>
      </c>
    </row>
    <row r="13" customFormat="false" ht="11.45" hidden="false" customHeight="true" outlineLevel="0" collapsed="false">
      <c r="A13" s="308"/>
      <c r="B13" s="311" t="s">
        <v>513</v>
      </c>
      <c r="C13" s="325" t="n">
        <v>113.2</v>
      </c>
      <c r="D13" s="115" t="n">
        <v>18.1</v>
      </c>
      <c r="E13" s="115" t="n">
        <v>13.2</v>
      </c>
      <c r="F13" s="115" t="n">
        <v>13.8</v>
      </c>
      <c r="G13" s="115" t="n">
        <v>5.7</v>
      </c>
      <c r="H13" s="325" t="n">
        <v>19.5</v>
      </c>
    </row>
    <row r="14" customFormat="false" ht="11.45" hidden="false" customHeight="true" outlineLevel="0" collapsed="false">
      <c r="A14" s="308"/>
      <c r="B14" s="311" t="s">
        <v>514</v>
      </c>
      <c r="C14" s="325" t="n">
        <v>113.5</v>
      </c>
      <c r="D14" s="115" t="n">
        <v>18.1</v>
      </c>
      <c r="E14" s="115" t="n">
        <v>13.2</v>
      </c>
      <c r="F14" s="115" t="n">
        <v>13.8</v>
      </c>
      <c r="G14" s="115" t="n">
        <v>5.7</v>
      </c>
      <c r="H14" s="325" t="n">
        <v>19.4</v>
      </c>
    </row>
    <row r="15" customFormat="false" ht="11.45" hidden="false" customHeight="true" outlineLevel="0" collapsed="false">
      <c r="A15" s="308"/>
      <c r="B15" s="311" t="s">
        <v>515</v>
      </c>
      <c r="C15" s="325" t="n">
        <v>113.6</v>
      </c>
      <c r="D15" s="115" t="n">
        <v>18.1</v>
      </c>
      <c r="E15" s="115" t="n">
        <v>13.3</v>
      </c>
      <c r="F15" s="115" t="n">
        <v>13.7</v>
      </c>
      <c r="G15" s="115" t="n">
        <v>5.7</v>
      </c>
      <c r="H15" s="325" t="n">
        <v>19.3</v>
      </c>
    </row>
    <row r="16" customFormat="false" ht="11.45" hidden="false" customHeight="true" outlineLevel="0" collapsed="false">
      <c r="A16" s="308"/>
      <c r="B16" s="311" t="s">
        <v>516</v>
      </c>
      <c r="C16" s="325" t="n">
        <v>113.4</v>
      </c>
      <c r="D16" s="115" t="n">
        <v>18.1</v>
      </c>
      <c r="E16" s="115" t="n">
        <v>13.2</v>
      </c>
      <c r="F16" s="115" t="n">
        <v>13.7</v>
      </c>
      <c r="G16" s="115" t="n">
        <v>5.7</v>
      </c>
      <c r="H16" s="325" t="n">
        <v>19.4</v>
      </c>
    </row>
    <row r="17" customFormat="false" ht="11.45" hidden="false" customHeight="true" outlineLevel="0" collapsed="false">
      <c r="A17" s="308"/>
      <c r="B17" s="311" t="s">
        <v>517</v>
      </c>
      <c r="C17" s="325" t="n">
        <v>113.4</v>
      </c>
      <c r="D17" s="115" t="n">
        <v>18.2</v>
      </c>
      <c r="E17" s="115" t="n">
        <v>13.3</v>
      </c>
      <c r="F17" s="115" t="n">
        <v>13.7</v>
      </c>
      <c r="G17" s="115" t="n">
        <v>5.7</v>
      </c>
      <c r="H17" s="325" t="n">
        <v>19.4</v>
      </c>
    </row>
    <row r="18" customFormat="false" ht="11.45" hidden="false" customHeight="true" outlineLevel="0" collapsed="false">
      <c r="A18" s="308"/>
      <c r="B18" s="311" t="s">
        <v>507</v>
      </c>
      <c r="C18" s="325" t="n">
        <v>113.4</v>
      </c>
      <c r="D18" s="115" t="n">
        <v>18.2</v>
      </c>
      <c r="E18" s="115" t="n">
        <v>13.4</v>
      </c>
      <c r="F18" s="115" t="n">
        <v>13.8</v>
      </c>
      <c r="G18" s="115" t="n">
        <v>5.7</v>
      </c>
      <c r="H18" s="325" t="n">
        <v>19.4</v>
      </c>
    </row>
    <row r="19" customFormat="false" ht="11.45" hidden="false" customHeight="true" outlineLevel="0" collapsed="false">
      <c r="A19" s="308"/>
      <c r="B19" s="309" t="s">
        <v>390</v>
      </c>
      <c r="C19" s="324" t="n">
        <v>104.2</v>
      </c>
      <c r="D19" s="122" t="n">
        <v>109.8</v>
      </c>
      <c r="E19" s="122" t="n">
        <v>114.5</v>
      </c>
      <c r="F19" s="122" t="n">
        <v>109.3</v>
      </c>
      <c r="G19" s="122" t="n">
        <v>100.4</v>
      </c>
      <c r="H19" s="324" t="n">
        <v>99.1</v>
      </c>
    </row>
    <row r="20" customFormat="false" ht="15" hidden="false" customHeight="true" outlineLevel="0" collapsed="false">
      <c r="A20" s="308" t="n">
        <v>2012</v>
      </c>
      <c r="B20" s="311" t="s">
        <v>508</v>
      </c>
      <c r="C20" s="325" t="n">
        <v>115.4</v>
      </c>
      <c r="D20" s="115" t="n">
        <v>19.7</v>
      </c>
      <c r="E20" s="115" t="n">
        <v>12</v>
      </c>
      <c r="F20" s="115" t="n">
        <v>14.8</v>
      </c>
      <c r="G20" s="115" t="n">
        <v>5.9</v>
      </c>
      <c r="H20" s="325" t="n">
        <v>19.6</v>
      </c>
    </row>
    <row r="21" customFormat="false" ht="11.45" hidden="false" customHeight="true" outlineLevel="0" collapsed="false">
      <c r="A21" s="308"/>
      <c r="B21" s="326" t="s">
        <v>509</v>
      </c>
      <c r="C21" s="325" t="n">
        <v>115.3</v>
      </c>
      <c r="D21" s="115" t="n">
        <v>19.6</v>
      </c>
      <c r="E21" s="115" t="n">
        <v>12</v>
      </c>
      <c r="F21" s="115" t="n">
        <v>14.8</v>
      </c>
      <c r="G21" s="115" t="n">
        <v>5.9</v>
      </c>
      <c r="H21" s="325" t="n">
        <v>19.6</v>
      </c>
    </row>
    <row r="22" customFormat="false" ht="11.45" hidden="false" customHeight="true" outlineLevel="0" collapsed="false">
      <c r="A22" s="308"/>
      <c r="B22" s="309" t="s">
        <v>390</v>
      </c>
      <c r="C22" s="324" t="n">
        <v>102.2</v>
      </c>
      <c r="D22" s="122" t="n">
        <v>110.4</v>
      </c>
      <c r="E22" s="122" t="n">
        <v>89.8</v>
      </c>
      <c r="F22" s="122" t="n">
        <v>108.1</v>
      </c>
      <c r="G22" s="122" t="n">
        <v>104</v>
      </c>
      <c r="H22" s="324" t="n">
        <v>95.8</v>
      </c>
    </row>
    <row r="23" customFormat="false" ht="15" hidden="false" customHeight="true" outlineLevel="0" collapsed="false">
      <c r="A23" s="308" t="n">
        <v>2011</v>
      </c>
      <c r="B23" s="327" t="s">
        <v>454</v>
      </c>
      <c r="C23" s="37" t="n">
        <v>113.1</v>
      </c>
      <c r="D23" s="37" t="n">
        <v>17.5</v>
      </c>
      <c r="E23" s="37" t="n">
        <v>13.3</v>
      </c>
      <c r="F23" s="37" t="n">
        <v>13.6</v>
      </c>
      <c r="G23" s="37" t="n">
        <v>5.8</v>
      </c>
      <c r="H23" s="87" t="n">
        <v>20.4</v>
      </c>
    </row>
    <row r="24" customFormat="false" ht="11.45" hidden="false" customHeight="true" outlineLevel="0" collapsed="false">
      <c r="A24" s="308"/>
      <c r="B24" s="316" t="s">
        <v>455</v>
      </c>
      <c r="C24" s="37" t="n">
        <v>113.6</v>
      </c>
      <c r="D24" s="37" t="n">
        <v>17.7</v>
      </c>
      <c r="E24" s="37" t="n">
        <v>13.3</v>
      </c>
      <c r="F24" s="37" t="n">
        <v>13.7</v>
      </c>
      <c r="G24" s="37" t="n">
        <v>5.7</v>
      </c>
      <c r="H24" s="87" t="n">
        <v>20.9</v>
      </c>
    </row>
    <row r="25" customFormat="false" ht="11.45" hidden="false" customHeight="true" outlineLevel="0" collapsed="false">
      <c r="A25" s="308"/>
      <c r="B25" s="327" t="s">
        <v>456</v>
      </c>
      <c r="C25" s="37" t="n">
        <v>113.1</v>
      </c>
      <c r="D25" s="37" t="n">
        <v>17.7</v>
      </c>
      <c r="E25" s="37" t="n">
        <v>13.3</v>
      </c>
      <c r="F25" s="37" t="n">
        <v>13.7</v>
      </c>
      <c r="G25" s="37" t="n">
        <v>5.7</v>
      </c>
      <c r="H25" s="87" t="n">
        <v>19.7</v>
      </c>
    </row>
    <row r="26" customFormat="false" ht="11.45" hidden="false" customHeight="true" outlineLevel="0" collapsed="false">
      <c r="A26" s="308"/>
      <c r="B26" s="327" t="s">
        <v>457</v>
      </c>
      <c r="C26" s="37" t="n">
        <v>113.6</v>
      </c>
      <c r="D26" s="37" t="n">
        <v>17.6</v>
      </c>
      <c r="E26" s="37" t="n">
        <v>13.2</v>
      </c>
      <c r="F26" s="37" t="n">
        <v>13.8</v>
      </c>
      <c r="G26" s="37" t="n">
        <v>5.7</v>
      </c>
      <c r="H26" s="87" t="n">
        <v>19.3</v>
      </c>
    </row>
    <row r="27" customFormat="false" ht="11.45" hidden="false" customHeight="true" outlineLevel="0" collapsed="false">
      <c r="A27" s="308"/>
      <c r="B27" s="327" t="s">
        <v>458</v>
      </c>
      <c r="C27" s="37" t="n">
        <v>113.5</v>
      </c>
      <c r="D27" s="37" t="n">
        <v>17.6</v>
      </c>
      <c r="E27" s="37" t="n">
        <v>13.2</v>
      </c>
      <c r="F27" s="37" t="n">
        <v>13.7</v>
      </c>
      <c r="G27" s="37" t="n">
        <v>5.7</v>
      </c>
      <c r="H27" s="87" t="n">
        <v>18.9</v>
      </c>
    </row>
    <row r="28" customFormat="false" ht="11.45" hidden="false" customHeight="true" outlineLevel="0" collapsed="false">
      <c r="A28" s="308"/>
      <c r="B28" s="316" t="s">
        <v>459</v>
      </c>
      <c r="C28" s="37" t="n">
        <v>113.6</v>
      </c>
      <c r="D28" s="37" t="n">
        <v>18.1</v>
      </c>
      <c r="E28" s="37" t="n">
        <v>13.2</v>
      </c>
      <c r="F28" s="37" t="n">
        <v>13.8</v>
      </c>
      <c r="G28" s="37" t="n">
        <v>5.7</v>
      </c>
      <c r="H28" s="87" t="n">
        <v>19.1</v>
      </c>
    </row>
    <row r="29" customFormat="false" ht="11.45" hidden="false" customHeight="true" outlineLevel="0" collapsed="false">
      <c r="A29" s="308"/>
      <c r="B29" s="316" t="s">
        <v>460</v>
      </c>
      <c r="C29" s="37" t="n">
        <v>113.7</v>
      </c>
      <c r="D29" s="37" t="n">
        <v>18.1</v>
      </c>
      <c r="E29" s="37" t="n">
        <v>13.1</v>
      </c>
      <c r="F29" s="37" t="n">
        <v>13.9</v>
      </c>
      <c r="G29" s="37" t="n">
        <v>5.7</v>
      </c>
      <c r="H29" s="87" t="n">
        <v>19.1</v>
      </c>
    </row>
    <row r="30" customFormat="false" ht="11.45" hidden="false" customHeight="true" outlineLevel="0" collapsed="false">
      <c r="A30" s="308"/>
      <c r="B30" s="327" t="s">
        <v>461</v>
      </c>
      <c r="C30" s="37" t="n">
        <v>113.4</v>
      </c>
      <c r="D30" s="37" t="n">
        <v>18.2</v>
      </c>
      <c r="E30" s="37" t="n">
        <v>13.2</v>
      </c>
      <c r="F30" s="37" t="n">
        <v>13.9</v>
      </c>
      <c r="G30" s="37" t="n">
        <v>5.7</v>
      </c>
      <c r="H30" s="87" t="n">
        <v>19.1</v>
      </c>
    </row>
    <row r="31" customFormat="false" ht="11.45" hidden="false" customHeight="true" outlineLevel="0" collapsed="false">
      <c r="A31" s="308"/>
      <c r="B31" s="316" t="s">
        <v>462</v>
      </c>
      <c r="C31" s="37" t="n">
        <v>112.8</v>
      </c>
      <c r="D31" s="37" t="n">
        <v>18.3</v>
      </c>
      <c r="E31" s="37" t="n">
        <v>13.1</v>
      </c>
      <c r="F31" s="37" t="n">
        <v>13.8</v>
      </c>
      <c r="G31" s="37" t="n">
        <v>5.7</v>
      </c>
      <c r="H31" s="87" t="n">
        <v>19.4</v>
      </c>
    </row>
    <row r="32" customFormat="false" ht="11.45" hidden="false" customHeight="true" outlineLevel="0" collapsed="false">
      <c r="A32" s="308"/>
      <c r="B32" s="327" t="s">
        <v>463</v>
      </c>
      <c r="C32" s="37" t="n">
        <v>112.5</v>
      </c>
      <c r="D32" s="37" t="n">
        <v>18.4</v>
      </c>
      <c r="E32" s="45" t="n">
        <v>13</v>
      </c>
      <c r="F32" s="37" t="n">
        <v>13.7</v>
      </c>
      <c r="G32" s="37" t="n">
        <v>5.6</v>
      </c>
      <c r="H32" s="87" t="n">
        <v>19.3</v>
      </c>
    </row>
    <row r="33" customFormat="false" ht="11.45" hidden="false" customHeight="true" outlineLevel="0" collapsed="false">
      <c r="A33" s="308"/>
      <c r="B33" s="327" t="s">
        <v>464</v>
      </c>
      <c r="C33" s="37" t="n">
        <v>112.6</v>
      </c>
      <c r="D33" s="37" t="n">
        <v>18.4</v>
      </c>
      <c r="E33" s="37" t="n">
        <v>12.9</v>
      </c>
      <c r="F33" s="37" t="n">
        <v>13.9</v>
      </c>
      <c r="G33" s="37" t="n">
        <v>5.6</v>
      </c>
      <c r="H33" s="87" t="n">
        <v>19.5</v>
      </c>
    </row>
    <row r="34" customFormat="false" ht="11.45" hidden="false" customHeight="true" outlineLevel="0" collapsed="false">
      <c r="A34" s="308"/>
      <c r="B34" s="327" t="s">
        <v>465</v>
      </c>
      <c r="C34" s="37" t="n">
        <v>112.3</v>
      </c>
      <c r="D34" s="37" t="n">
        <v>18.5</v>
      </c>
      <c r="E34" s="37" t="n">
        <v>12.8</v>
      </c>
      <c r="F34" s="37" t="n">
        <v>13.6</v>
      </c>
      <c r="G34" s="37" t="n">
        <v>5.7</v>
      </c>
      <c r="H34" s="87" t="n">
        <v>19.4</v>
      </c>
    </row>
    <row r="35" customFormat="false" ht="8.1" hidden="false" customHeight="true" outlineLevel="0" collapsed="false">
      <c r="A35" s="308"/>
      <c r="B35" s="327"/>
      <c r="C35" s="82"/>
      <c r="D35" s="82"/>
      <c r="E35" s="82"/>
      <c r="F35" s="82"/>
      <c r="G35" s="82"/>
      <c r="H35" s="328"/>
    </row>
    <row r="36" customFormat="false" ht="11.45" hidden="false" customHeight="true" outlineLevel="0" collapsed="false">
      <c r="A36" s="308" t="n">
        <v>2012</v>
      </c>
      <c r="B36" s="327" t="s">
        <v>454</v>
      </c>
      <c r="C36" s="115" t="n">
        <v>115.2</v>
      </c>
      <c r="D36" s="115" t="n">
        <v>19.7</v>
      </c>
      <c r="E36" s="115" t="n">
        <v>12</v>
      </c>
      <c r="F36" s="115" t="n">
        <v>14.7</v>
      </c>
      <c r="G36" s="115" t="n">
        <v>5.9</v>
      </c>
      <c r="H36" s="239" t="n">
        <v>19.6</v>
      </c>
    </row>
    <row r="37" customFormat="false" ht="11.45" hidden="false" customHeight="true" outlineLevel="0" collapsed="false">
      <c r="A37" s="308"/>
      <c r="B37" s="327" t="s">
        <v>455</v>
      </c>
      <c r="C37" s="115" t="n">
        <v>115.3</v>
      </c>
      <c r="D37" s="115" t="n">
        <v>19.7</v>
      </c>
      <c r="E37" s="115" t="n">
        <v>12</v>
      </c>
      <c r="F37" s="115" t="n">
        <v>14.8</v>
      </c>
      <c r="G37" s="115" t="n">
        <v>5.9</v>
      </c>
      <c r="H37" s="239" t="n">
        <v>19.6</v>
      </c>
    </row>
    <row r="38" customFormat="false" ht="11.45" hidden="false" customHeight="true" outlineLevel="0" collapsed="false">
      <c r="A38" s="308"/>
      <c r="B38" s="327" t="s">
        <v>456</v>
      </c>
      <c r="C38" s="115" t="n">
        <v>115.2</v>
      </c>
      <c r="D38" s="115" t="n">
        <v>19.6</v>
      </c>
      <c r="E38" s="115" t="n">
        <v>11.9</v>
      </c>
      <c r="F38" s="115" t="n">
        <v>14.8</v>
      </c>
      <c r="G38" s="115" t="n">
        <v>5.9</v>
      </c>
      <c r="H38" s="239" t="n">
        <v>19.5</v>
      </c>
    </row>
    <row r="39" customFormat="false" ht="11.45" hidden="false" customHeight="true" outlineLevel="0" collapsed="false">
      <c r="A39" s="308"/>
      <c r="B39" s="329" t="s">
        <v>390</v>
      </c>
      <c r="C39" s="122" t="n">
        <v>101.9</v>
      </c>
      <c r="D39" s="122" t="n">
        <v>110.7</v>
      </c>
      <c r="E39" s="122" t="n">
        <v>89.9</v>
      </c>
      <c r="F39" s="122" t="n">
        <v>108.3</v>
      </c>
      <c r="G39" s="122" t="n">
        <v>103.5</v>
      </c>
      <c r="H39" s="241" t="n">
        <v>99</v>
      </c>
    </row>
    <row r="40" customFormat="false" ht="11.45" hidden="false" customHeight="true" outlineLevel="0" collapsed="false">
      <c r="A40" s="308"/>
      <c r="B40" s="330" t="s">
        <v>466</v>
      </c>
      <c r="C40" s="243" t="n">
        <v>100</v>
      </c>
      <c r="D40" s="243" t="n">
        <v>99.9</v>
      </c>
      <c r="E40" s="243" t="n">
        <v>99.8</v>
      </c>
      <c r="F40" s="243" t="n">
        <f aca="false">F38/F37*100</f>
        <v>100</v>
      </c>
      <c r="G40" s="243" t="n">
        <v>99.7</v>
      </c>
      <c r="H40" s="244" t="n">
        <v>99.8</v>
      </c>
    </row>
  </sheetData>
  <mergeCells count="5">
    <mergeCell ref="A1:E1"/>
    <mergeCell ref="A2:E2"/>
    <mergeCell ref="A3:H3"/>
    <mergeCell ref="A4:B5"/>
    <mergeCell ref="C5:H5"/>
  </mergeCells>
  <hyperlinks>
    <hyperlink ref="H1" location="'Spis tablic     List of tables'!A17" display="Powrót do spisu tablic"/>
    <hyperlink ref="H2" location="'Spis tablic     List of tables'!A1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331" width="8.62"/>
    <col collapsed="false" customWidth="true" hidden="false" outlineLevel="0" max="2" min="2" style="331" width="10.25"/>
    <col collapsed="false" customWidth="true" hidden="false" outlineLevel="0" max="11" min="3" style="331" width="13.62"/>
    <col collapsed="false" customWidth="false" hidden="false" outlineLevel="0" max="257" min="12" style="331" width="8.99"/>
  </cols>
  <sheetData>
    <row r="1" s="334" customFormat="true" ht="12.75" hidden="false" customHeight="true" outlineLevel="0" collapsed="false">
      <c r="A1" s="332" t="s">
        <v>528</v>
      </c>
      <c r="B1" s="332"/>
      <c r="C1" s="332"/>
      <c r="D1" s="332"/>
      <c r="E1" s="332"/>
      <c r="F1" s="332"/>
      <c r="G1" s="332"/>
      <c r="H1" s="333"/>
      <c r="I1" s="16" t="s">
        <v>149</v>
      </c>
      <c r="J1" s="16"/>
      <c r="K1" s="16"/>
    </row>
    <row r="2" s="334" customFormat="true" ht="12.75" hidden="false" customHeight="true" outlineLevel="0" collapsed="false">
      <c r="A2" s="332" t="s">
        <v>529</v>
      </c>
      <c r="B2" s="332"/>
      <c r="C2" s="332"/>
      <c r="D2" s="332"/>
      <c r="E2" s="332"/>
      <c r="F2" s="333"/>
      <c r="G2" s="333"/>
      <c r="H2" s="333"/>
      <c r="I2" s="19" t="s">
        <v>151</v>
      </c>
      <c r="J2" s="19"/>
      <c r="K2" s="19"/>
    </row>
    <row r="3" s="337" customFormat="true" ht="12.75" hidden="false" customHeight="true" outlineLevel="0" collapsed="false">
      <c r="A3" s="335" t="s">
        <v>530</v>
      </c>
      <c r="B3" s="335"/>
      <c r="C3" s="335"/>
      <c r="D3" s="335"/>
      <c r="E3" s="335"/>
      <c r="F3" s="335"/>
      <c r="G3" s="335"/>
      <c r="H3" s="335"/>
      <c r="I3" s="335"/>
      <c r="J3" s="336"/>
      <c r="K3" s="336"/>
    </row>
    <row r="4" s="337" customFormat="true" ht="12.75" hidden="false" customHeight="true" outlineLevel="0" collapsed="false">
      <c r="A4" s="335" t="s">
        <v>531</v>
      </c>
      <c r="B4" s="335"/>
      <c r="C4" s="338"/>
      <c r="D4" s="338"/>
      <c r="E4" s="338"/>
      <c r="F4" s="338"/>
      <c r="G4" s="338"/>
      <c r="J4" s="338"/>
      <c r="K4" s="338"/>
    </row>
    <row r="5" s="337" customFormat="true" ht="12.75" hidden="false" customHeight="true" outlineLevel="0" collapsed="false">
      <c r="A5" s="339" t="s">
        <v>471</v>
      </c>
      <c r="B5" s="339"/>
      <c r="C5" s="340" t="s">
        <v>532</v>
      </c>
      <c r="D5" s="340"/>
      <c r="E5" s="340"/>
      <c r="F5" s="340"/>
      <c r="G5" s="340"/>
      <c r="H5" s="340"/>
      <c r="I5" s="340"/>
      <c r="J5" s="340"/>
      <c r="K5" s="340"/>
    </row>
    <row r="6" s="337" customFormat="true" ht="12.75" hidden="false" customHeight="true" outlineLevel="0" collapsed="false">
      <c r="A6" s="339"/>
      <c r="B6" s="339"/>
      <c r="C6" s="341" t="s">
        <v>533</v>
      </c>
      <c r="D6" s="342" t="s">
        <v>534</v>
      </c>
      <c r="E6" s="342"/>
      <c r="F6" s="342"/>
      <c r="G6" s="342"/>
      <c r="H6" s="342"/>
      <c r="I6" s="342"/>
      <c r="J6" s="342"/>
      <c r="K6" s="342"/>
    </row>
    <row r="7" s="337" customFormat="true" ht="9" hidden="false" customHeight="true" outlineLevel="0" collapsed="false">
      <c r="A7" s="339"/>
      <c r="B7" s="339"/>
      <c r="C7" s="341"/>
      <c r="D7" s="343" t="s">
        <v>535</v>
      </c>
      <c r="E7" s="343" t="s">
        <v>536</v>
      </c>
      <c r="F7" s="344" t="s">
        <v>537</v>
      </c>
      <c r="G7" s="345"/>
      <c r="H7" s="343" t="s">
        <v>538</v>
      </c>
      <c r="I7" s="343" t="s">
        <v>539</v>
      </c>
      <c r="J7" s="344" t="s">
        <v>540</v>
      </c>
      <c r="K7" s="339"/>
    </row>
    <row r="8" s="337" customFormat="true" ht="12" hidden="false" customHeight="true" outlineLevel="0" collapsed="false">
      <c r="A8" s="339"/>
      <c r="B8" s="339"/>
      <c r="C8" s="341"/>
      <c r="D8" s="341"/>
      <c r="E8" s="341"/>
      <c r="F8" s="344"/>
      <c r="G8" s="346"/>
      <c r="H8" s="343"/>
      <c r="I8" s="343"/>
      <c r="J8" s="344"/>
      <c r="K8" s="347"/>
    </row>
    <row r="9" s="337" customFormat="true" ht="12" hidden="false" customHeight="true" outlineLevel="0" collapsed="false">
      <c r="A9" s="339"/>
      <c r="B9" s="339"/>
      <c r="C9" s="341"/>
      <c r="D9" s="341"/>
      <c r="E9" s="341"/>
      <c r="F9" s="344"/>
      <c r="G9" s="343" t="s">
        <v>541</v>
      </c>
      <c r="H9" s="343"/>
      <c r="I9" s="343"/>
      <c r="J9" s="344"/>
      <c r="K9" s="344" t="s">
        <v>542</v>
      </c>
    </row>
    <row r="10" s="337" customFormat="true" ht="12" hidden="false" customHeight="true" outlineLevel="0" collapsed="false">
      <c r="A10" s="339"/>
      <c r="B10" s="339"/>
      <c r="C10" s="341"/>
      <c r="D10" s="341"/>
      <c r="E10" s="341"/>
      <c r="F10" s="344"/>
      <c r="G10" s="343"/>
      <c r="H10" s="343"/>
      <c r="I10" s="343"/>
      <c r="J10" s="344"/>
      <c r="K10" s="344"/>
    </row>
    <row r="11" s="337" customFormat="true" ht="36.75" hidden="false" customHeight="true" outlineLevel="0" collapsed="false">
      <c r="A11" s="339"/>
      <c r="B11" s="339"/>
      <c r="C11" s="341"/>
      <c r="D11" s="341"/>
      <c r="E11" s="341"/>
      <c r="F11" s="344"/>
      <c r="G11" s="343"/>
      <c r="H11" s="343"/>
      <c r="I11" s="343"/>
      <c r="J11" s="344"/>
      <c r="K11" s="344"/>
    </row>
    <row r="12" s="337" customFormat="true" ht="12.75" hidden="false" customHeight="true" outlineLevel="0" collapsed="false">
      <c r="A12" s="339"/>
      <c r="B12" s="339"/>
      <c r="C12" s="341"/>
      <c r="D12" s="341"/>
      <c r="E12" s="341"/>
      <c r="F12" s="344"/>
      <c r="G12" s="343"/>
      <c r="H12" s="343"/>
      <c r="I12" s="343"/>
      <c r="J12" s="344"/>
      <c r="K12" s="344"/>
    </row>
    <row r="13" s="337" customFormat="true" ht="12.75" hidden="false" customHeight="true" outlineLevel="0" collapsed="false">
      <c r="A13" s="339"/>
      <c r="B13" s="339"/>
      <c r="C13" s="341"/>
      <c r="D13" s="341"/>
      <c r="E13" s="341"/>
      <c r="F13" s="344"/>
      <c r="G13" s="343"/>
      <c r="H13" s="343"/>
      <c r="I13" s="343"/>
      <c r="J13" s="344"/>
      <c r="K13" s="344"/>
    </row>
    <row r="14" s="337" customFormat="true" ht="12.75" hidden="false" customHeight="true" outlineLevel="0" collapsed="false">
      <c r="A14" s="339"/>
      <c r="B14" s="339"/>
      <c r="C14" s="341"/>
      <c r="D14" s="341"/>
      <c r="E14" s="341"/>
      <c r="F14" s="344"/>
      <c r="G14" s="343"/>
      <c r="H14" s="343"/>
      <c r="I14" s="343"/>
      <c r="J14" s="344"/>
      <c r="K14" s="344"/>
    </row>
    <row r="15" s="337" customFormat="true" ht="12.75" hidden="false" customHeight="true" outlineLevel="0" collapsed="false">
      <c r="A15" s="339"/>
      <c r="B15" s="339"/>
      <c r="C15" s="341"/>
      <c r="D15" s="341"/>
      <c r="E15" s="341"/>
      <c r="F15" s="344"/>
      <c r="G15" s="343"/>
      <c r="H15" s="343"/>
      <c r="I15" s="343"/>
      <c r="J15" s="344"/>
      <c r="K15" s="344"/>
    </row>
    <row r="16" s="337" customFormat="true" ht="12.75" hidden="false" customHeight="true" outlineLevel="0" collapsed="false">
      <c r="A16" s="339"/>
      <c r="B16" s="339"/>
      <c r="C16" s="341"/>
      <c r="D16" s="341"/>
      <c r="E16" s="341"/>
      <c r="F16" s="344"/>
      <c r="G16" s="343"/>
      <c r="H16" s="343"/>
      <c r="I16" s="343"/>
      <c r="J16" s="344"/>
      <c r="K16" s="344"/>
    </row>
    <row r="17" s="337" customFormat="true" ht="117.75" hidden="false" customHeight="true" outlineLevel="0" collapsed="false">
      <c r="A17" s="339"/>
      <c r="B17" s="339"/>
      <c r="C17" s="341"/>
      <c r="D17" s="341"/>
      <c r="E17" s="341"/>
      <c r="F17" s="344"/>
      <c r="G17" s="343"/>
      <c r="H17" s="343"/>
      <c r="I17" s="343"/>
      <c r="J17" s="344"/>
      <c r="K17" s="344"/>
    </row>
    <row r="18" s="337" customFormat="true" ht="20.1" hidden="false" customHeight="true" outlineLevel="0" collapsed="false">
      <c r="A18" s="348" t="n">
        <v>2011</v>
      </c>
      <c r="B18" s="349" t="s">
        <v>454</v>
      </c>
      <c r="C18" s="49" t="n">
        <v>152137</v>
      </c>
      <c r="D18" s="40" t="n">
        <v>79151</v>
      </c>
      <c r="E18" s="40" t="n">
        <v>33969</v>
      </c>
      <c r="F18" s="40" t="n">
        <v>118168</v>
      </c>
      <c r="G18" s="40" t="n">
        <v>5020</v>
      </c>
      <c r="H18" s="40" t="n">
        <v>126315</v>
      </c>
      <c r="I18" s="40" t="s">
        <v>193</v>
      </c>
      <c r="J18" s="40" t="n">
        <v>14641</v>
      </c>
      <c r="K18" s="39" t="n">
        <v>3924</v>
      </c>
    </row>
    <row r="19" s="337" customFormat="true" ht="15" hidden="false" customHeight="true" outlineLevel="0" collapsed="false">
      <c r="A19" s="350"/>
      <c r="B19" s="351" t="s">
        <v>455</v>
      </c>
      <c r="C19" s="49" t="n">
        <v>155581</v>
      </c>
      <c r="D19" s="37" t="n">
        <v>80336</v>
      </c>
      <c r="E19" s="37" t="n">
        <v>34468</v>
      </c>
      <c r="F19" s="37" t="n">
        <v>121113</v>
      </c>
      <c r="G19" s="37" t="n">
        <v>4966</v>
      </c>
      <c r="H19" s="37" t="n">
        <v>129383</v>
      </c>
      <c r="I19" s="37" t="s">
        <v>193</v>
      </c>
      <c r="J19" s="37" t="n">
        <v>15137</v>
      </c>
      <c r="K19" s="39" t="n">
        <v>4086</v>
      </c>
    </row>
    <row r="20" s="337" customFormat="true" ht="15" hidden="false" customHeight="true" outlineLevel="0" collapsed="false">
      <c r="A20" s="350"/>
      <c r="B20" s="351" t="s">
        <v>456</v>
      </c>
      <c r="C20" s="49" t="n">
        <v>154439</v>
      </c>
      <c r="D20" s="37" t="n">
        <v>80009</v>
      </c>
      <c r="E20" s="37" t="n">
        <v>33933</v>
      </c>
      <c r="F20" s="37" t="n">
        <v>120506</v>
      </c>
      <c r="G20" s="37" t="n">
        <v>4835</v>
      </c>
      <c r="H20" s="37" t="n">
        <v>129064</v>
      </c>
      <c r="I20" s="37" t="n">
        <v>44538</v>
      </c>
      <c r="J20" s="37" t="n">
        <v>15060</v>
      </c>
      <c r="K20" s="39" t="n">
        <v>4066</v>
      </c>
    </row>
    <row r="21" s="337" customFormat="true" ht="15" hidden="false" customHeight="true" outlineLevel="0" collapsed="false">
      <c r="A21" s="350"/>
      <c r="B21" s="351" t="s">
        <v>457</v>
      </c>
      <c r="C21" s="49" t="n">
        <v>148358</v>
      </c>
      <c r="D21" s="37" t="n">
        <v>77754</v>
      </c>
      <c r="E21" s="37" t="n">
        <v>32224</v>
      </c>
      <c r="F21" s="37" t="n">
        <v>116134</v>
      </c>
      <c r="G21" s="37" t="n">
        <v>4688</v>
      </c>
      <c r="H21" s="37" t="n">
        <v>124581</v>
      </c>
      <c r="I21" s="37" t="s">
        <v>193</v>
      </c>
      <c r="J21" s="37" t="n">
        <v>13494</v>
      </c>
      <c r="K21" s="39" t="n">
        <v>3749</v>
      </c>
    </row>
    <row r="22" s="337" customFormat="true" ht="15" hidden="false" customHeight="true" outlineLevel="0" collapsed="false">
      <c r="A22" s="350"/>
      <c r="B22" s="351" t="s">
        <v>458</v>
      </c>
      <c r="C22" s="49" t="n">
        <v>141480</v>
      </c>
      <c r="D22" s="37" t="n">
        <v>75433</v>
      </c>
      <c r="E22" s="37" t="n">
        <v>31188</v>
      </c>
      <c r="F22" s="37" t="n">
        <v>110292</v>
      </c>
      <c r="G22" s="37" t="n">
        <v>4536</v>
      </c>
      <c r="H22" s="37" t="n">
        <v>119201</v>
      </c>
      <c r="I22" s="37" t="s">
        <v>193</v>
      </c>
      <c r="J22" s="37" t="n">
        <v>8608</v>
      </c>
      <c r="K22" s="39" t="n">
        <v>3288</v>
      </c>
    </row>
    <row r="23" s="337" customFormat="true" ht="15" hidden="false" customHeight="true" outlineLevel="0" collapsed="false">
      <c r="A23" s="350"/>
      <c r="B23" s="351" t="s">
        <v>459</v>
      </c>
      <c r="C23" s="49" t="n">
        <v>136092</v>
      </c>
      <c r="D23" s="37" t="n">
        <v>73701</v>
      </c>
      <c r="E23" s="37" t="n">
        <v>30051</v>
      </c>
      <c r="F23" s="37" t="n">
        <v>106041</v>
      </c>
      <c r="G23" s="37" t="n">
        <v>4398</v>
      </c>
      <c r="H23" s="37" t="n">
        <v>114590</v>
      </c>
      <c r="I23" s="37" t="n">
        <v>42968</v>
      </c>
      <c r="J23" s="37" t="n">
        <v>6075</v>
      </c>
      <c r="K23" s="39" t="n">
        <v>2488</v>
      </c>
    </row>
    <row r="24" s="337" customFormat="true" ht="15" hidden="false" customHeight="true" outlineLevel="0" collapsed="false">
      <c r="A24" s="350"/>
      <c r="B24" s="351" t="s">
        <v>460</v>
      </c>
      <c r="C24" s="49" t="n">
        <v>134690</v>
      </c>
      <c r="D24" s="37" t="n">
        <v>74277</v>
      </c>
      <c r="E24" s="37" t="n">
        <v>30090</v>
      </c>
      <c r="F24" s="37" t="n">
        <v>104600</v>
      </c>
      <c r="G24" s="37" t="n">
        <v>4275</v>
      </c>
      <c r="H24" s="37" t="n">
        <v>114239</v>
      </c>
      <c r="I24" s="37" t="s">
        <v>193</v>
      </c>
      <c r="J24" s="37" t="n">
        <v>6710</v>
      </c>
      <c r="K24" s="39" t="n">
        <v>2251</v>
      </c>
    </row>
    <row r="25" s="337" customFormat="true" ht="15" hidden="false" customHeight="true" outlineLevel="0" collapsed="false">
      <c r="A25" s="350"/>
      <c r="B25" s="351" t="s">
        <v>461</v>
      </c>
      <c r="C25" s="49" t="n">
        <v>134520</v>
      </c>
      <c r="D25" s="37" t="n">
        <v>75201</v>
      </c>
      <c r="E25" s="37" t="n">
        <v>30440</v>
      </c>
      <c r="F25" s="37" t="n">
        <v>104080</v>
      </c>
      <c r="G25" s="37" t="n">
        <v>4163</v>
      </c>
      <c r="H25" s="37" t="n">
        <v>114076</v>
      </c>
      <c r="I25" s="37" t="s">
        <v>193</v>
      </c>
      <c r="J25" s="37" t="n">
        <v>8271</v>
      </c>
      <c r="K25" s="39" t="n">
        <v>2792</v>
      </c>
    </row>
    <row r="26" s="337" customFormat="true" ht="15" hidden="false" customHeight="true" outlineLevel="0" collapsed="false">
      <c r="A26" s="350"/>
      <c r="B26" s="351" t="s">
        <v>462</v>
      </c>
      <c r="C26" s="49" t="n">
        <v>135241</v>
      </c>
      <c r="D26" s="37" t="n">
        <v>75921</v>
      </c>
      <c r="E26" s="37" t="n">
        <v>31450</v>
      </c>
      <c r="F26" s="37" t="n">
        <v>103791</v>
      </c>
      <c r="G26" s="37" t="n">
        <v>4044</v>
      </c>
      <c r="H26" s="37" t="n">
        <v>115327</v>
      </c>
      <c r="I26" s="37" t="n">
        <v>45113</v>
      </c>
      <c r="J26" s="37" t="n">
        <v>11179</v>
      </c>
      <c r="K26" s="39" t="n">
        <v>2897</v>
      </c>
    </row>
    <row r="27" s="337" customFormat="true" ht="15" hidden="false" customHeight="true" outlineLevel="0" collapsed="false">
      <c r="A27" s="350"/>
      <c r="B27" s="351" t="s">
        <v>463</v>
      </c>
      <c r="C27" s="49" t="n">
        <v>135993</v>
      </c>
      <c r="D27" s="37" t="n">
        <v>76118</v>
      </c>
      <c r="E27" s="37" t="n">
        <v>31359</v>
      </c>
      <c r="F27" s="37" t="n">
        <v>104634</v>
      </c>
      <c r="G27" s="37" t="n">
        <v>3975</v>
      </c>
      <c r="H27" s="37" t="n">
        <v>115907</v>
      </c>
      <c r="I27" s="37" t="s">
        <v>193</v>
      </c>
      <c r="J27" s="37" t="n">
        <v>12075</v>
      </c>
      <c r="K27" s="39" t="n">
        <v>3023</v>
      </c>
    </row>
    <row r="28" s="337" customFormat="true" ht="15" hidden="false" customHeight="true" outlineLevel="0" collapsed="false">
      <c r="A28" s="350"/>
      <c r="B28" s="351" t="s">
        <v>464</v>
      </c>
      <c r="C28" s="49" t="n">
        <v>139623</v>
      </c>
      <c r="D28" s="37" t="n">
        <v>77497</v>
      </c>
      <c r="E28" s="37" t="n">
        <v>31764</v>
      </c>
      <c r="F28" s="37" t="n">
        <v>107859</v>
      </c>
      <c r="G28" s="37" t="n">
        <v>3988</v>
      </c>
      <c r="H28" s="37" t="n">
        <v>118542</v>
      </c>
      <c r="I28" s="37" t="s">
        <v>193</v>
      </c>
      <c r="J28" s="37" t="n">
        <v>12894</v>
      </c>
      <c r="K28" s="39" t="n">
        <v>3411</v>
      </c>
    </row>
    <row r="29" s="352" customFormat="true" ht="15" hidden="false" customHeight="true" outlineLevel="0" collapsed="false">
      <c r="A29" s="350"/>
      <c r="B29" s="351" t="s">
        <v>465</v>
      </c>
      <c r="C29" s="49" t="n">
        <v>145094</v>
      </c>
      <c r="D29" s="37" t="n">
        <v>78803</v>
      </c>
      <c r="E29" s="37" t="n">
        <v>31980</v>
      </c>
      <c r="F29" s="37" t="n">
        <v>113114</v>
      </c>
      <c r="G29" s="37" t="n">
        <v>4184</v>
      </c>
      <c r="H29" s="37" t="n">
        <v>122200</v>
      </c>
      <c r="I29" s="37" t="n">
        <v>49797</v>
      </c>
      <c r="J29" s="37" t="n">
        <v>13433</v>
      </c>
      <c r="K29" s="39" t="n">
        <v>3604</v>
      </c>
    </row>
    <row r="30" s="352" customFormat="true" ht="15" hidden="false" customHeight="true" outlineLevel="0" collapsed="false">
      <c r="A30" s="350"/>
      <c r="B30" s="351"/>
      <c r="C30" s="353"/>
      <c r="D30" s="354"/>
      <c r="E30" s="354"/>
      <c r="F30" s="355"/>
      <c r="G30" s="354"/>
      <c r="H30" s="354"/>
      <c r="I30" s="356"/>
      <c r="J30" s="357"/>
      <c r="K30" s="357"/>
    </row>
    <row r="31" s="352" customFormat="true" ht="15" hidden="false" customHeight="true" outlineLevel="0" collapsed="false">
      <c r="A31" s="350" t="n">
        <v>2012</v>
      </c>
      <c r="B31" s="351" t="s">
        <v>454</v>
      </c>
      <c r="C31" s="358" t="n">
        <v>155724</v>
      </c>
      <c r="D31" s="359" t="n">
        <v>82621</v>
      </c>
      <c r="E31" s="360" t="n">
        <v>33005</v>
      </c>
      <c r="F31" s="359" t="n">
        <v>122719</v>
      </c>
      <c r="G31" s="360" t="n">
        <v>4495</v>
      </c>
      <c r="H31" s="359" t="n">
        <v>129299</v>
      </c>
      <c r="I31" s="361" t="s">
        <v>193</v>
      </c>
      <c r="J31" s="362" t="n">
        <v>14373</v>
      </c>
      <c r="K31" s="362" t="n">
        <v>3930</v>
      </c>
    </row>
    <row r="32" s="352" customFormat="true" ht="15" hidden="false" customHeight="true" outlineLevel="0" collapsed="false">
      <c r="A32" s="350"/>
      <c r="B32" s="351" t="s">
        <v>455</v>
      </c>
      <c r="C32" s="358" t="n">
        <v>159263</v>
      </c>
      <c r="D32" s="359" t="n">
        <v>83283</v>
      </c>
      <c r="E32" s="360" t="n">
        <v>33104</v>
      </c>
      <c r="F32" s="361" t="n">
        <v>126159</v>
      </c>
      <c r="G32" s="360" t="n">
        <v>4587</v>
      </c>
      <c r="H32" s="359" t="n">
        <v>132285</v>
      </c>
      <c r="I32" s="361" t="s">
        <v>193</v>
      </c>
      <c r="J32" s="362" t="n">
        <v>14475</v>
      </c>
      <c r="K32" s="362" t="n">
        <v>3883</v>
      </c>
    </row>
    <row r="33" s="352" customFormat="true" ht="15" hidden="false" customHeight="true" outlineLevel="0" collapsed="false">
      <c r="A33" s="350"/>
      <c r="B33" s="351" t="s">
        <v>456</v>
      </c>
      <c r="C33" s="360" t="n">
        <v>158163</v>
      </c>
      <c r="D33" s="360" t="n">
        <v>82161</v>
      </c>
      <c r="E33" s="360" t="n">
        <v>32267</v>
      </c>
      <c r="F33" s="360" t="n">
        <v>125896</v>
      </c>
      <c r="G33" s="360" t="n">
        <v>4719</v>
      </c>
      <c r="H33" s="359" t="n">
        <v>132076</v>
      </c>
      <c r="I33" s="360" t="n">
        <v>53929</v>
      </c>
      <c r="J33" s="362" t="n">
        <v>14097</v>
      </c>
      <c r="K33" s="362" t="n">
        <v>3613</v>
      </c>
    </row>
    <row r="34" s="352" customFormat="true" ht="15" hidden="false" customHeight="true" outlineLevel="0" collapsed="false">
      <c r="A34" s="350"/>
      <c r="B34" s="363" t="s">
        <v>390</v>
      </c>
      <c r="C34" s="364" t="n">
        <f aca="false">C33/C20*100</f>
        <v>102.411308024527</v>
      </c>
      <c r="D34" s="364" t="n">
        <f aca="false">D33/D20*100</f>
        <v>102.689697409041</v>
      </c>
      <c r="E34" s="364" t="n">
        <f aca="false">E33/E20*100</f>
        <v>95.090325052309</v>
      </c>
      <c r="F34" s="364" t="n">
        <f aca="false">F33/F20*100</f>
        <v>104.472806333295</v>
      </c>
      <c r="G34" s="364" t="n">
        <f aca="false">G33/G20*100</f>
        <v>97.6008273009307</v>
      </c>
      <c r="H34" s="364" t="n">
        <f aca="false">H33/H20*100</f>
        <v>102.333725903428</v>
      </c>
      <c r="I34" s="364" t="n">
        <v>121.1</v>
      </c>
      <c r="J34" s="364" t="n">
        <f aca="false">J33/J20*100</f>
        <v>93.605577689243</v>
      </c>
      <c r="K34" s="365" t="n">
        <f aca="false">K33/K20*100</f>
        <v>88.8588293162814</v>
      </c>
    </row>
    <row r="35" s="352" customFormat="true" ht="15" hidden="false" customHeight="true" outlineLevel="0" collapsed="false">
      <c r="A35" s="350"/>
      <c r="B35" s="366" t="s">
        <v>466</v>
      </c>
      <c r="C35" s="367" t="n">
        <f aca="false">C33/C32*100</f>
        <v>99.3093185485643</v>
      </c>
      <c r="D35" s="367" t="n">
        <f aca="false">D33/D32*100</f>
        <v>98.6527862829149</v>
      </c>
      <c r="E35" s="367" t="n">
        <f aca="false">E33/E32*100</f>
        <v>97.4716046399227</v>
      </c>
      <c r="F35" s="367" t="n">
        <f aca="false">F33/F32*100</f>
        <v>99.7915329068873</v>
      </c>
      <c r="G35" s="367" t="n">
        <f aca="false">G33/G32*100</f>
        <v>102.877697841727</v>
      </c>
      <c r="H35" s="367" t="n">
        <f aca="false">H33/H32*100</f>
        <v>99.8420077862191</v>
      </c>
      <c r="I35" s="367" t="n">
        <f aca="false">I33/I29*100</f>
        <v>108.29768861578</v>
      </c>
      <c r="J35" s="367" t="n">
        <f aca="false">J33/J32*100</f>
        <v>97.3886010362694</v>
      </c>
      <c r="K35" s="368" t="n">
        <f aca="false">K33/K32*100</f>
        <v>93.046613443214</v>
      </c>
    </row>
    <row r="36" s="352" customFormat="true" ht="11.45" hidden="false" customHeight="true" outlineLevel="0" collapsed="false">
      <c r="A36" s="369"/>
      <c r="B36" s="370"/>
      <c r="C36" s="371"/>
      <c r="D36" s="372"/>
      <c r="E36" s="372"/>
      <c r="F36" s="373"/>
      <c r="G36" s="372"/>
      <c r="H36" s="372"/>
      <c r="I36" s="374"/>
      <c r="J36" s="375"/>
      <c r="K36" s="375"/>
    </row>
    <row r="37" s="337" customFormat="true" ht="20.1" hidden="false" customHeight="true" outlineLevel="0" collapsed="false">
      <c r="A37" s="376" t="s">
        <v>543</v>
      </c>
      <c r="B37" s="376"/>
      <c r="C37" s="376"/>
      <c r="D37" s="376"/>
      <c r="E37" s="376"/>
      <c r="F37" s="376"/>
      <c r="G37" s="376"/>
      <c r="H37" s="376"/>
      <c r="I37" s="376"/>
      <c r="J37" s="376"/>
      <c r="K37" s="376"/>
    </row>
    <row r="38" s="337" customFormat="true" ht="12.75" hidden="false" customHeight="true" outlineLevel="0" collapsed="false">
      <c r="A38" s="376" t="s">
        <v>544</v>
      </c>
      <c r="B38" s="376"/>
      <c r="C38" s="376"/>
      <c r="D38" s="376"/>
      <c r="E38" s="376"/>
      <c r="F38" s="376"/>
      <c r="G38" s="376"/>
      <c r="H38" s="376"/>
      <c r="I38" s="376"/>
      <c r="J38" s="376"/>
      <c r="K38" s="376"/>
    </row>
    <row r="39" customFormat="false" ht="12.75" hidden="false" customHeight="false" outlineLevel="0" collapsed="false">
      <c r="A39" s="377"/>
      <c r="B39" s="377"/>
      <c r="C39" s="377"/>
      <c r="D39" s="377"/>
      <c r="E39" s="377"/>
      <c r="F39" s="377"/>
      <c r="G39" s="377"/>
      <c r="H39" s="377"/>
      <c r="I39" s="377"/>
      <c r="J39" s="377"/>
      <c r="K39" s="377"/>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18" display="Powrót do spisu tablic"/>
    <hyperlink ref="I2" location="'Spis tablic     List of tables'!A18"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78" width="8.62"/>
    <col collapsed="false" customWidth="true" hidden="false" outlineLevel="0" max="2" min="2" style="378" width="10.25"/>
    <col collapsed="false" customWidth="true" hidden="false" outlineLevel="0" max="10" min="3" style="378" width="14.62"/>
    <col collapsed="false" customWidth="false" hidden="false" outlineLevel="0" max="257" min="11" style="378" width="8.99"/>
  </cols>
  <sheetData>
    <row r="1" s="379" customFormat="true" ht="12.75" hidden="false" customHeight="true" outlineLevel="0" collapsed="false">
      <c r="A1" s="338" t="s">
        <v>545</v>
      </c>
      <c r="B1" s="338"/>
      <c r="H1" s="248" t="s">
        <v>149</v>
      </c>
      <c r="I1" s="248"/>
      <c r="J1" s="248"/>
    </row>
    <row r="2" s="379" customFormat="true" ht="12.75" hidden="false" customHeight="true" outlineLevel="0" collapsed="false">
      <c r="A2" s="338" t="s">
        <v>529</v>
      </c>
      <c r="B2" s="338"/>
      <c r="H2" s="251" t="s">
        <v>151</v>
      </c>
      <c r="I2" s="251"/>
      <c r="J2" s="251"/>
    </row>
    <row r="3" s="333" customFormat="true" ht="12.75" hidden="false" customHeight="true" outlineLevel="0" collapsed="false">
      <c r="A3" s="335" t="s">
        <v>546</v>
      </c>
      <c r="B3" s="335"/>
    </row>
    <row r="4" s="333" customFormat="true" ht="12.75" hidden="false" customHeight="true" outlineLevel="0" collapsed="false">
      <c r="A4" s="335" t="s">
        <v>531</v>
      </c>
      <c r="B4" s="335"/>
    </row>
    <row r="5" s="333" customFormat="true" ht="12.75" hidden="false" customHeight="true" outlineLevel="0" collapsed="false">
      <c r="A5" s="345" t="s">
        <v>547</v>
      </c>
      <c r="B5" s="345"/>
      <c r="C5" s="343" t="s">
        <v>548</v>
      </c>
      <c r="D5" s="344" t="s">
        <v>549</v>
      </c>
      <c r="E5" s="345"/>
      <c r="F5" s="344" t="s">
        <v>550</v>
      </c>
      <c r="G5" s="345"/>
      <c r="H5" s="344" t="s">
        <v>551</v>
      </c>
      <c r="I5" s="344"/>
      <c r="J5" s="344"/>
    </row>
    <row r="6" s="333" customFormat="true" ht="12.75" hidden="false" customHeight="true" outlineLevel="0" collapsed="false">
      <c r="A6" s="345"/>
      <c r="B6" s="345"/>
      <c r="C6" s="343"/>
      <c r="D6" s="344"/>
      <c r="E6" s="346"/>
      <c r="F6" s="344"/>
      <c r="G6" s="346"/>
      <c r="H6" s="344"/>
      <c r="I6" s="344"/>
      <c r="J6" s="344"/>
    </row>
    <row r="7" s="333" customFormat="true" ht="9" hidden="false" customHeight="true" outlineLevel="0" collapsed="false">
      <c r="A7" s="345"/>
      <c r="B7" s="345"/>
      <c r="C7" s="343"/>
      <c r="D7" s="344"/>
      <c r="E7" s="346"/>
      <c r="F7" s="344"/>
      <c r="G7" s="346"/>
      <c r="H7" s="344"/>
      <c r="I7" s="344"/>
      <c r="J7" s="344"/>
    </row>
    <row r="8" s="333" customFormat="true" ht="12" hidden="false" customHeight="true" outlineLevel="0" collapsed="false">
      <c r="A8" s="345"/>
      <c r="B8" s="345"/>
      <c r="C8" s="343"/>
      <c r="D8" s="344"/>
      <c r="E8" s="343" t="s">
        <v>552</v>
      </c>
      <c r="F8" s="344"/>
      <c r="G8" s="343" t="s">
        <v>553</v>
      </c>
      <c r="H8" s="344" t="s">
        <v>554</v>
      </c>
      <c r="I8" s="346"/>
      <c r="J8" s="344" t="s">
        <v>555</v>
      </c>
    </row>
    <row r="9" s="333" customFormat="true" ht="12" hidden="false" customHeight="true" outlineLevel="0" collapsed="false">
      <c r="A9" s="345"/>
      <c r="B9" s="345"/>
      <c r="C9" s="343"/>
      <c r="D9" s="344"/>
      <c r="E9" s="343"/>
      <c r="F9" s="344"/>
      <c r="G9" s="343"/>
      <c r="H9" s="344"/>
      <c r="I9" s="343" t="s">
        <v>556</v>
      </c>
      <c r="J9" s="344"/>
    </row>
    <row r="10" s="333" customFormat="true" ht="12" hidden="false" customHeight="true" outlineLevel="0" collapsed="false">
      <c r="A10" s="345"/>
      <c r="B10" s="345"/>
      <c r="C10" s="343"/>
      <c r="D10" s="344"/>
      <c r="E10" s="343"/>
      <c r="F10" s="344"/>
      <c r="G10" s="343"/>
      <c r="H10" s="344"/>
      <c r="I10" s="343"/>
      <c r="J10" s="344"/>
    </row>
    <row r="11" s="333" customFormat="true" ht="36.75" hidden="false" customHeight="true" outlineLevel="0" collapsed="false">
      <c r="A11" s="345"/>
      <c r="B11" s="345"/>
      <c r="C11" s="343"/>
      <c r="D11" s="344"/>
      <c r="E11" s="343"/>
      <c r="F11" s="344"/>
      <c r="G11" s="343"/>
      <c r="H11" s="344"/>
      <c r="I11" s="343"/>
      <c r="J11" s="344"/>
    </row>
    <row r="12" s="333" customFormat="true" ht="12.75" hidden="false" customHeight="true" outlineLevel="0" collapsed="false">
      <c r="A12" s="345"/>
      <c r="B12" s="345"/>
      <c r="C12" s="343"/>
      <c r="D12" s="344"/>
      <c r="E12" s="343"/>
      <c r="F12" s="344"/>
      <c r="G12" s="343"/>
      <c r="H12" s="344"/>
      <c r="I12" s="343"/>
      <c r="J12" s="344"/>
    </row>
    <row r="13" s="333" customFormat="true" ht="12.75" hidden="false" customHeight="true" outlineLevel="0" collapsed="false">
      <c r="A13" s="345"/>
      <c r="B13" s="345"/>
      <c r="C13" s="343"/>
      <c r="D13" s="344"/>
      <c r="E13" s="343"/>
      <c r="F13" s="344"/>
      <c r="G13" s="343"/>
      <c r="H13" s="344"/>
      <c r="I13" s="343"/>
      <c r="J13" s="344"/>
    </row>
    <row r="14" s="333" customFormat="true" ht="12.75" hidden="false" customHeight="true" outlineLevel="0" collapsed="false">
      <c r="A14" s="345"/>
      <c r="B14" s="345"/>
      <c r="C14" s="343"/>
      <c r="D14" s="344"/>
      <c r="E14" s="343"/>
      <c r="F14" s="344"/>
      <c r="G14" s="343"/>
      <c r="H14" s="344"/>
      <c r="I14" s="343"/>
      <c r="J14" s="344"/>
    </row>
    <row r="15" s="333" customFormat="true" ht="12.75" hidden="false" customHeight="true" outlineLevel="0" collapsed="false">
      <c r="A15" s="345"/>
      <c r="B15" s="345"/>
      <c r="C15" s="343"/>
      <c r="D15" s="344"/>
      <c r="E15" s="343"/>
      <c r="F15" s="344"/>
      <c r="G15" s="343"/>
      <c r="H15" s="344"/>
      <c r="I15" s="343"/>
      <c r="J15" s="344"/>
    </row>
    <row r="16" s="333" customFormat="true" ht="12.75" hidden="false" customHeight="true" outlineLevel="0" collapsed="false">
      <c r="A16" s="345"/>
      <c r="B16" s="345"/>
      <c r="C16" s="343"/>
      <c r="D16" s="344"/>
      <c r="E16" s="343"/>
      <c r="F16" s="344"/>
      <c r="G16" s="343"/>
      <c r="H16" s="344"/>
      <c r="I16" s="343"/>
      <c r="J16" s="344"/>
    </row>
    <row r="17" s="333" customFormat="true" ht="46.5" hidden="false" customHeight="true" outlineLevel="0" collapsed="false">
      <c r="A17" s="345"/>
      <c r="B17" s="345"/>
      <c r="C17" s="343"/>
      <c r="D17" s="344"/>
      <c r="E17" s="343"/>
      <c r="F17" s="344"/>
      <c r="G17" s="343"/>
      <c r="H17" s="344"/>
      <c r="I17" s="343"/>
      <c r="J17" s="344"/>
    </row>
    <row r="18" s="333" customFormat="true" ht="20.1" hidden="false" customHeight="true" outlineLevel="0" collapsed="false">
      <c r="A18" s="380" t="n">
        <v>2011</v>
      </c>
      <c r="B18" s="381" t="s">
        <v>454</v>
      </c>
      <c r="C18" s="265" t="n">
        <v>11</v>
      </c>
      <c r="D18" s="263" t="n">
        <v>19965</v>
      </c>
      <c r="E18" s="263" t="n">
        <v>15299</v>
      </c>
      <c r="F18" s="263" t="n">
        <v>10049</v>
      </c>
      <c r="G18" s="263" t="n">
        <v>4904</v>
      </c>
      <c r="H18" s="263" t="n">
        <v>3568</v>
      </c>
      <c r="I18" s="263" t="n">
        <v>3132</v>
      </c>
      <c r="J18" s="264" t="n">
        <v>2894</v>
      </c>
    </row>
    <row r="19" s="333" customFormat="true" ht="15.95" hidden="false" customHeight="true" outlineLevel="0" collapsed="false">
      <c r="A19" s="382"/>
      <c r="B19" s="383" t="s">
        <v>455</v>
      </c>
      <c r="C19" s="271" t="n">
        <v>11.2</v>
      </c>
      <c r="D19" s="268" t="n">
        <v>14672</v>
      </c>
      <c r="E19" s="268" t="n">
        <v>11209</v>
      </c>
      <c r="F19" s="268" t="n">
        <v>11228</v>
      </c>
      <c r="G19" s="268" t="n">
        <v>5267</v>
      </c>
      <c r="H19" s="268" t="n">
        <v>3899</v>
      </c>
      <c r="I19" s="268" t="n">
        <v>3298</v>
      </c>
      <c r="J19" s="269" t="n">
        <v>3458</v>
      </c>
    </row>
    <row r="20" s="333" customFormat="true" ht="15.95" hidden="false" customHeight="true" outlineLevel="0" collapsed="false">
      <c r="A20" s="382"/>
      <c r="B20" s="383" t="s">
        <v>456</v>
      </c>
      <c r="C20" s="271" t="n">
        <v>11.1</v>
      </c>
      <c r="D20" s="268" t="n">
        <v>14837</v>
      </c>
      <c r="E20" s="268" t="n">
        <v>11534</v>
      </c>
      <c r="F20" s="268" t="n">
        <v>15979</v>
      </c>
      <c r="G20" s="268" t="n">
        <v>7743</v>
      </c>
      <c r="H20" s="268" t="n">
        <v>6853</v>
      </c>
      <c r="I20" s="268" t="n">
        <v>5425</v>
      </c>
      <c r="J20" s="269" t="n">
        <v>4824</v>
      </c>
    </row>
    <row r="21" s="333" customFormat="true" ht="15.95" hidden="false" customHeight="true" outlineLevel="0" collapsed="false">
      <c r="A21" s="382"/>
      <c r="B21" s="383" t="s">
        <v>457</v>
      </c>
      <c r="C21" s="271" t="n">
        <v>10.7</v>
      </c>
      <c r="D21" s="268" t="n">
        <v>10964</v>
      </c>
      <c r="E21" s="268" t="n">
        <v>8651</v>
      </c>
      <c r="F21" s="268" t="n">
        <v>17045</v>
      </c>
      <c r="G21" s="268" t="n">
        <v>8562</v>
      </c>
      <c r="H21" s="268" t="n">
        <v>5682</v>
      </c>
      <c r="I21" s="268" t="n">
        <v>4324</v>
      </c>
      <c r="J21" s="269" t="n">
        <v>4508</v>
      </c>
    </row>
    <row r="22" s="333" customFormat="true" ht="15.95" hidden="false" customHeight="true" outlineLevel="0" collapsed="false">
      <c r="A22" s="382"/>
      <c r="B22" s="383" t="s">
        <v>458</v>
      </c>
      <c r="C22" s="271" t="n">
        <v>10.3</v>
      </c>
      <c r="D22" s="268" t="n">
        <v>11533</v>
      </c>
      <c r="E22" s="268" t="n">
        <v>7851</v>
      </c>
      <c r="F22" s="268" t="n">
        <v>18411</v>
      </c>
      <c r="G22" s="268" t="n">
        <v>8373</v>
      </c>
      <c r="H22" s="268" t="n">
        <v>5767</v>
      </c>
      <c r="I22" s="268" t="n">
        <v>4829</v>
      </c>
      <c r="J22" s="269" t="n">
        <v>4459</v>
      </c>
    </row>
    <row r="23" s="333" customFormat="true" ht="15.95" hidden="false" customHeight="true" outlineLevel="0" collapsed="false">
      <c r="A23" s="382"/>
      <c r="B23" s="383" t="s">
        <v>459</v>
      </c>
      <c r="C23" s="271" t="n">
        <v>9.9</v>
      </c>
      <c r="D23" s="268" t="n">
        <v>12353</v>
      </c>
      <c r="E23" s="268" t="n">
        <v>8670</v>
      </c>
      <c r="F23" s="268" t="n">
        <v>17741</v>
      </c>
      <c r="G23" s="268" t="n">
        <v>7088</v>
      </c>
      <c r="H23" s="268" t="n">
        <v>4949</v>
      </c>
      <c r="I23" s="268" t="n">
        <v>4457</v>
      </c>
      <c r="J23" s="269" t="n">
        <v>4588</v>
      </c>
    </row>
    <row r="24" s="333" customFormat="true" ht="15.95" hidden="false" customHeight="true" outlineLevel="0" collapsed="false">
      <c r="A24" s="382"/>
      <c r="B24" s="383" t="s">
        <v>460</v>
      </c>
      <c r="C24" s="271" t="n">
        <v>9.8</v>
      </c>
      <c r="D24" s="268" t="n">
        <v>14366</v>
      </c>
      <c r="E24" s="268" t="n">
        <v>10229</v>
      </c>
      <c r="F24" s="268" t="n">
        <v>15768</v>
      </c>
      <c r="G24" s="268" t="n">
        <v>6444</v>
      </c>
      <c r="H24" s="268" t="n">
        <v>4504</v>
      </c>
      <c r="I24" s="268" t="n">
        <v>4031</v>
      </c>
      <c r="J24" s="269" t="n">
        <v>4882</v>
      </c>
    </row>
    <row r="25" s="333" customFormat="true" ht="15.95" hidden="false" customHeight="true" outlineLevel="0" collapsed="false">
      <c r="A25" s="382"/>
      <c r="B25" s="383" t="s">
        <v>461</v>
      </c>
      <c r="C25" s="271" t="n">
        <v>9.8</v>
      </c>
      <c r="D25" s="268" t="n">
        <v>13803</v>
      </c>
      <c r="E25" s="268" t="n">
        <v>9942</v>
      </c>
      <c r="F25" s="268" t="n">
        <v>13973</v>
      </c>
      <c r="G25" s="268" t="n">
        <v>5701</v>
      </c>
      <c r="H25" s="268" t="n">
        <v>4870</v>
      </c>
      <c r="I25" s="268" t="n">
        <v>3921</v>
      </c>
      <c r="J25" s="269" t="n">
        <v>4323</v>
      </c>
    </row>
    <row r="26" s="333" customFormat="true" ht="15.95" hidden="false" customHeight="true" outlineLevel="0" collapsed="false">
      <c r="A26" s="382"/>
      <c r="B26" s="383" t="s">
        <v>462</v>
      </c>
      <c r="C26" s="271" t="n">
        <v>9.9</v>
      </c>
      <c r="D26" s="268" t="n">
        <v>18164</v>
      </c>
      <c r="E26" s="268" t="n">
        <v>11736</v>
      </c>
      <c r="F26" s="268" t="n">
        <v>17443</v>
      </c>
      <c r="G26" s="268" t="n">
        <v>8601</v>
      </c>
      <c r="H26" s="268" t="n">
        <v>5596</v>
      </c>
      <c r="I26" s="268" t="n">
        <v>4886</v>
      </c>
      <c r="J26" s="269" t="n">
        <v>4678</v>
      </c>
    </row>
    <row r="27" s="333" customFormat="true" ht="15.95" hidden="false" customHeight="true" outlineLevel="0" collapsed="false">
      <c r="A27" s="382"/>
      <c r="B27" s="383" t="s">
        <v>463</v>
      </c>
      <c r="C27" s="271" t="n">
        <v>9.9</v>
      </c>
      <c r="D27" s="268" t="n">
        <v>16131</v>
      </c>
      <c r="E27" s="268" t="n">
        <v>11643</v>
      </c>
      <c r="F27" s="268" t="n">
        <v>15379</v>
      </c>
      <c r="G27" s="268" t="n">
        <v>6969</v>
      </c>
      <c r="H27" s="268" t="n">
        <v>4578</v>
      </c>
      <c r="I27" s="268" t="n">
        <v>4063</v>
      </c>
      <c r="J27" s="269" t="n">
        <v>3826</v>
      </c>
    </row>
    <row r="28" s="333" customFormat="true" ht="15.95" hidden="false" customHeight="true" outlineLevel="0" collapsed="false">
      <c r="A28" s="382"/>
      <c r="B28" s="383" t="s">
        <v>464</v>
      </c>
      <c r="C28" s="271" t="n">
        <v>10.1</v>
      </c>
      <c r="D28" s="268" t="n">
        <v>16586</v>
      </c>
      <c r="E28" s="268" t="n">
        <v>12559</v>
      </c>
      <c r="F28" s="268" t="n">
        <v>12956</v>
      </c>
      <c r="G28" s="268" t="n">
        <v>6022</v>
      </c>
      <c r="H28" s="268" t="n">
        <v>3044</v>
      </c>
      <c r="I28" s="268" t="n">
        <v>2828</v>
      </c>
      <c r="J28" s="269" t="n">
        <v>2578</v>
      </c>
    </row>
    <row r="29" s="384" customFormat="true" ht="15.95" hidden="false" customHeight="true" outlineLevel="0" collapsed="false">
      <c r="A29" s="382"/>
      <c r="B29" s="383" t="s">
        <v>465</v>
      </c>
      <c r="C29" s="271" t="n">
        <v>10.5</v>
      </c>
      <c r="D29" s="268" t="n">
        <v>16592</v>
      </c>
      <c r="E29" s="268" t="n">
        <v>13391</v>
      </c>
      <c r="F29" s="268" t="n">
        <v>11121</v>
      </c>
      <c r="G29" s="268" t="n">
        <v>5401</v>
      </c>
      <c r="H29" s="268" t="n">
        <v>2504</v>
      </c>
      <c r="I29" s="268" t="n">
        <v>2288</v>
      </c>
      <c r="J29" s="269" t="n">
        <v>2047</v>
      </c>
    </row>
    <row r="30" s="384" customFormat="true" ht="15.95" hidden="false" customHeight="true" outlineLevel="0" collapsed="false">
      <c r="A30" s="382"/>
      <c r="B30" s="383"/>
      <c r="C30" s="385"/>
      <c r="D30" s="386"/>
      <c r="E30" s="386"/>
      <c r="F30" s="385"/>
      <c r="G30" s="385"/>
      <c r="H30" s="387"/>
      <c r="I30" s="387"/>
      <c r="J30" s="388"/>
    </row>
    <row r="31" s="384" customFormat="true" ht="15.95" hidden="false" customHeight="true" outlineLevel="0" collapsed="false">
      <c r="A31" s="389" t="n">
        <v>2012</v>
      </c>
      <c r="B31" s="383" t="s">
        <v>454</v>
      </c>
      <c r="C31" s="390" t="n">
        <v>11.2</v>
      </c>
      <c r="D31" s="391" t="n">
        <v>20917</v>
      </c>
      <c r="E31" s="391" t="n">
        <v>16228</v>
      </c>
      <c r="F31" s="392" t="n">
        <v>10287</v>
      </c>
      <c r="G31" s="392" t="n">
        <v>5167</v>
      </c>
      <c r="H31" s="392" t="n">
        <v>3711</v>
      </c>
      <c r="I31" s="393" t="n">
        <v>3302</v>
      </c>
      <c r="J31" s="394" t="n">
        <v>2933</v>
      </c>
    </row>
    <row r="32" s="384" customFormat="true" ht="15.95" hidden="false" customHeight="true" outlineLevel="0" collapsed="false">
      <c r="A32" s="382"/>
      <c r="B32" s="383" t="s">
        <v>455</v>
      </c>
      <c r="C32" s="390" t="n">
        <v>11.4</v>
      </c>
      <c r="D32" s="392" t="n">
        <v>14276</v>
      </c>
      <c r="E32" s="391" t="n">
        <v>10883</v>
      </c>
      <c r="F32" s="392" t="n">
        <v>10737</v>
      </c>
      <c r="G32" s="392" t="n">
        <v>4919</v>
      </c>
      <c r="H32" s="392" t="n">
        <v>4113</v>
      </c>
      <c r="I32" s="393" t="n">
        <v>3105</v>
      </c>
      <c r="J32" s="394" t="n">
        <v>3140</v>
      </c>
    </row>
    <row r="33" s="384" customFormat="true" ht="15.95" hidden="false" customHeight="true" outlineLevel="0" collapsed="false">
      <c r="A33" s="382"/>
      <c r="B33" s="383" t="s">
        <v>456</v>
      </c>
      <c r="C33" s="390" t="n">
        <v>11.3</v>
      </c>
      <c r="D33" s="395" t="n">
        <v>13499</v>
      </c>
      <c r="E33" s="391" t="n">
        <v>10241</v>
      </c>
      <c r="F33" s="392" t="n">
        <v>14599</v>
      </c>
      <c r="G33" s="392" t="n">
        <v>6403</v>
      </c>
      <c r="H33" s="392" t="n">
        <v>6740</v>
      </c>
      <c r="I33" s="393" t="n">
        <v>4908</v>
      </c>
      <c r="J33" s="394" t="n">
        <v>3459</v>
      </c>
    </row>
    <row r="34" s="384" customFormat="true" ht="15.95" hidden="false" customHeight="true" outlineLevel="0" collapsed="false">
      <c r="A34" s="382"/>
      <c r="B34" s="396" t="s">
        <v>390</v>
      </c>
      <c r="C34" s="397" t="s">
        <v>165</v>
      </c>
      <c r="D34" s="398" t="n">
        <f aca="false">D33/D20*100</f>
        <v>90.9820044483386</v>
      </c>
      <c r="E34" s="398" t="n">
        <f aca="false">E33/E20*100</f>
        <v>88.7896653372637</v>
      </c>
      <c r="F34" s="398" t="n">
        <f aca="false">F33/F20*100</f>
        <v>91.3636648100632</v>
      </c>
      <c r="G34" s="398" t="n">
        <f aca="false">G33/G20*100</f>
        <v>82.6940462353093</v>
      </c>
      <c r="H34" s="398" t="n">
        <f aca="false">H33/H20*100</f>
        <v>98.3510871151321</v>
      </c>
      <c r="I34" s="398" t="n">
        <f aca="false">I33/I20*100</f>
        <v>90.4700460829493</v>
      </c>
      <c r="J34" s="399" t="n">
        <f aca="false">J33/J20*100</f>
        <v>71.7039800995025</v>
      </c>
    </row>
    <row r="35" s="384" customFormat="true" ht="15.95" hidden="false" customHeight="true" outlineLevel="0" collapsed="false">
      <c r="A35" s="382"/>
      <c r="B35" s="400" t="s">
        <v>466</v>
      </c>
      <c r="C35" s="401" t="s">
        <v>165</v>
      </c>
      <c r="D35" s="402" t="n">
        <f aca="false">D33/D32*100</f>
        <v>94.557298963295</v>
      </c>
      <c r="E35" s="402" t="n">
        <f aca="false">E33/E32*100</f>
        <v>94.1008912983552</v>
      </c>
      <c r="F35" s="402" t="n">
        <f aca="false">F33/F32*100</f>
        <v>135.969078886095</v>
      </c>
      <c r="G35" s="402" t="n">
        <f aca="false">G33/G32*100</f>
        <v>130.168733482415</v>
      </c>
      <c r="H35" s="402" t="n">
        <f aca="false">H33/H32*100</f>
        <v>163.870654023827</v>
      </c>
      <c r="I35" s="402" t="n">
        <f aca="false">I33/I32*100</f>
        <v>158.067632850242</v>
      </c>
      <c r="J35" s="403" t="n">
        <f aca="false">J33/J32*100</f>
        <v>110.15923566879</v>
      </c>
    </row>
    <row r="36" s="333" customFormat="true" ht="20.1" hidden="false" customHeight="true" outlineLevel="0" collapsed="false">
      <c r="A36" s="376" t="s">
        <v>557</v>
      </c>
      <c r="B36" s="376"/>
      <c r="C36" s="376"/>
      <c r="D36" s="376"/>
      <c r="E36" s="376"/>
      <c r="F36" s="376"/>
      <c r="G36" s="376"/>
      <c r="H36" s="404"/>
      <c r="I36" s="404"/>
      <c r="J36" s="404"/>
    </row>
    <row r="37" s="333" customFormat="true" ht="12.75" hidden="false" customHeight="true" outlineLevel="0" collapsed="false">
      <c r="A37" s="376" t="s">
        <v>558</v>
      </c>
      <c r="B37" s="376"/>
      <c r="C37" s="376"/>
      <c r="D37" s="376"/>
      <c r="E37" s="376"/>
      <c r="F37" s="376"/>
      <c r="G37" s="376"/>
    </row>
    <row r="38" customFormat="false" ht="12.75" hidden="false" customHeight="false" outlineLevel="0" collapsed="false">
      <c r="A38" s="405"/>
      <c r="B38" s="405"/>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6:G36"/>
    <mergeCell ref="A37:G37"/>
  </mergeCells>
  <hyperlinks>
    <hyperlink ref="H1" location="'Spis tablic     List of tables'!A19" display="Powrót do spisu tablic"/>
    <hyperlink ref="H2" location="'Spis tablic     List of tables'!A19" display="Return to list of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1" min="1" style="3" width="9.12"/>
    <col collapsed="false" customWidth="true" hidden="false" outlineLevel="0" max="2" min="2" style="3" width="13.62"/>
    <col collapsed="false" customWidth="true" hidden="false" outlineLevel="0" max="9" min="3" style="3" width="12.62"/>
    <col collapsed="false" customWidth="false" hidden="false" outlineLevel="0" max="257" min="10" style="3" width="8.99"/>
  </cols>
  <sheetData>
    <row r="1" customFormat="false" ht="15.75" hidden="false" customHeight="true" outlineLevel="0" collapsed="false">
      <c r="A1" s="66" t="s">
        <v>559</v>
      </c>
      <c r="B1" s="66"/>
      <c r="C1" s="66"/>
      <c r="D1" s="66"/>
      <c r="E1" s="66"/>
      <c r="F1" s="66"/>
      <c r="G1" s="66"/>
      <c r="H1" s="66"/>
      <c r="I1" s="16" t="s">
        <v>149</v>
      </c>
    </row>
    <row r="2" customFormat="false" ht="12.75" hidden="false" customHeight="true" outlineLevel="0" collapsed="false">
      <c r="A2" s="66" t="s">
        <v>560</v>
      </c>
      <c r="B2" s="66"/>
      <c r="C2" s="66"/>
      <c r="D2" s="406"/>
      <c r="E2" s="406"/>
      <c r="F2" s="406"/>
      <c r="G2" s="406"/>
      <c r="I2" s="19" t="s">
        <v>151</v>
      </c>
    </row>
    <row r="3" s="407" customFormat="true" ht="14.25" hidden="false" customHeight="true" outlineLevel="0" collapsed="false">
      <c r="A3" s="101" t="s">
        <v>561</v>
      </c>
      <c r="B3" s="101"/>
      <c r="C3" s="101"/>
      <c r="D3" s="101"/>
      <c r="E3" s="101"/>
      <c r="F3" s="101"/>
      <c r="G3" s="101"/>
      <c r="H3" s="101"/>
    </row>
    <row r="4" customFormat="false" ht="12.75" hidden="false" customHeight="true" outlineLevel="0" collapsed="false">
      <c r="A4" s="101" t="s">
        <v>562</v>
      </c>
      <c r="B4" s="101"/>
      <c r="C4" s="101"/>
      <c r="D4" s="408"/>
      <c r="E4" s="408"/>
      <c r="F4" s="408"/>
      <c r="G4" s="408"/>
      <c r="H4" s="160"/>
      <c r="I4" s="160"/>
    </row>
    <row r="5" customFormat="false" ht="12.75" hidden="false" customHeight="true" outlineLevel="0" collapsed="false">
      <c r="A5" s="409" t="s">
        <v>563</v>
      </c>
      <c r="B5" s="409"/>
      <c r="C5" s="410"/>
      <c r="D5" s="410"/>
      <c r="E5" s="410"/>
      <c r="F5" s="410"/>
      <c r="G5" s="410"/>
      <c r="H5" s="410"/>
      <c r="I5" s="410"/>
    </row>
    <row r="6" customFormat="false" ht="12.75" hidden="false" customHeight="true" outlineLevel="0" collapsed="false">
      <c r="A6" s="409"/>
      <c r="B6" s="409"/>
      <c r="C6" s="410"/>
      <c r="D6" s="410"/>
      <c r="E6" s="410"/>
      <c r="F6" s="410"/>
      <c r="G6" s="410"/>
      <c r="H6" s="410"/>
      <c r="I6" s="410"/>
    </row>
    <row r="7" customFormat="false" ht="12.75" hidden="false" customHeight="true" outlineLevel="0" collapsed="false">
      <c r="A7" s="409"/>
      <c r="B7" s="409"/>
      <c r="C7" s="411" t="s">
        <v>564</v>
      </c>
      <c r="D7" s="161" t="s">
        <v>565</v>
      </c>
      <c r="E7" s="163" t="s">
        <v>566</v>
      </c>
      <c r="F7" s="161" t="s">
        <v>567</v>
      </c>
      <c r="G7" s="163" t="s">
        <v>568</v>
      </c>
      <c r="H7" s="161" t="s">
        <v>569</v>
      </c>
      <c r="I7" s="163" t="s">
        <v>570</v>
      </c>
    </row>
    <row r="8" customFormat="false" ht="12.75" hidden="false" customHeight="true" outlineLevel="0" collapsed="false">
      <c r="A8" s="409"/>
      <c r="B8" s="409"/>
      <c r="C8" s="411"/>
      <c r="D8" s="411"/>
      <c r="E8" s="163"/>
      <c r="F8" s="161"/>
      <c r="G8" s="163"/>
      <c r="H8" s="161"/>
      <c r="I8" s="163"/>
    </row>
    <row r="9" customFormat="false" ht="12.75" hidden="false" customHeight="true" outlineLevel="0" collapsed="false">
      <c r="A9" s="409"/>
      <c r="B9" s="409"/>
      <c r="C9" s="411"/>
      <c r="D9" s="411"/>
      <c r="E9" s="163"/>
      <c r="F9" s="161"/>
      <c r="G9" s="163"/>
      <c r="H9" s="161"/>
      <c r="I9" s="163"/>
    </row>
    <row r="10" customFormat="false" ht="12.75" hidden="false" customHeight="true" outlineLevel="0" collapsed="false">
      <c r="A10" s="409"/>
      <c r="B10" s="409"/>
      <c r="C10" s="411"/>
      <c r="D10" s="411"/>
      <c r="E10" s="163"/>
      <c r="F10" s="161"/>
      <c r="G10" s="163"/>
      <c r="H10" s="161"/>
      <c r="I10" s="163"/>
    </row>
    <row r="11" customFormat="false" ht="12.75" hidden="false" customHeight="true" outlineLevel="0" collapsed="false">
      <c r="A11" s="409"/>
      <c r="B11" s="409"/>
      <c r="C11" s="411"/>
      <c r="D11" s="411"/>
      <c r="E11" s="163"/>
      <c r="F11" s="161"/>
      <c r="G11" s="163"/>
      <c r="H11" s="161"/>
      <c r="I11" s="163"/>
    </row>
    <row r="12" customFormat="false" ht="12.75" hidden="false" customHeight="true" outlineLevel="0" collapsed="false">
      <c r="A12" s="409"/>
      <c r="B12" s="409"/>
      <c r="C12" s="411"/>
      <c r="D12" s="411"/>
      <c r="E12" s="163"/>
      <c r="F12" s="161"/>
      <c r="G12" s="163"/>
      <c r="H12" s="161"/>
      <c r="I12" s="163"/>
    </row>
    <row r="13" customFormat="false" ht="12.75" hidden="false" customHeight="true" outlineLevel="0" collapsed="false">
      <c r="A13" s="409"/>
      <c r="B13" s="409"/>
      <c r="C13" s="411"/>
      <c r="D13" s="411"/>
      <c r="E13" s="163"/>
      <c r="F13" s="161"/>
      <c r="G13" s="163"/>
      <c r="H13" s="161"/>
      <c r="I13" s="163"/>
    </row>
    <row r="14" customFormat="false" ht="12.75" hidden="false" customHeight="true" outlineLevel="0" collapsed="false">
      <c r="A14" s="409"/>
      <c r="B14" s="409"/>
      <c r="C14" s="411"/>
      <c r="D14" s="411"/>
      <c r="E14" s="163"/>
      <c r="F14" s="161"/>
      <c r="G14" s="163"/>
      <c r="H14" s="161"/>
      <c r="I14" s="163"/>
    </row>
    <row r="15" customFormat="false" ht="20.25" hidden="false" customHeight="true" outlineLevel="0" collapsed="false">
      <c r="A15" s="409"/>
      <c r="B15" s="409"/>
      <c r="C15" s="411"/>
      <c r="D15" s="411"/>
      <c r="E15" s="163"/>
      <c r="F15" s="161"/>
      <c r="G15" s="163"/>
      <c r="H15" s="161"/>
      <c r="I15" s="163"/>
    </row>
    <row r="16" s="23" customFormat="true" ht="20.1" hidden="false" customHeight="true" outlineLevel="0" collapsed="false">
      <c r="A16" s="35" t="n">
        <v>2011</v>
      </c>
      <c r="B16" s="167" t="s">
        <v>166</v>
      </c>
      <c r="C16" s="40" t="n">
        <v>136637</v>
      </c>
      <c r="D16" s="40" t="n">
        <v>41582</v>
      </c>
      <c r="E16" s="40" t="n">
        <v>65161</v>
      </c>
      <c r="F16" s="40" t="n">
        <v>26282</v>
      </c>
      <c r="G16" s="40" t="n">
        <v>33080</v>
      </c>
      <c r="H16" s="40" t="n">
        <v>7365</v>
      </c>
      <c r="I16" s="412" t="n">
        <v>7590</v>
      </c>
    </row>
    <row r="17" s="23" customFormat="true" ht="12.75" hidden="false" customHeight="true" outlineLevel="0" collapsed="false">
      <c r="A17" s="47"/>
      <c r="B17" s="173" t="s">
        <v>167</v>
      </c>
      <c r="C17" s="37" t="n">
        <v>139839</v>
      </c>
      <c r="D17" s="37" t="n">
        <v>42228</v>
      </c>
      <c r="E17" s="37" t="n">
        <v>67169</v>
      </c>
      <c r="F17" s="37" t="n">
        <v>26764</v>
      </c>
      <c r="G17" s="37" t="n">
        <v>33946</v>
      </c>
      <c r="H17" s="37" t="n">
        <v>7538</v>
      </c>
      <c r="I17" s="39" t="n">
        <v>7662</v>
      </c>
    </row>
    <row r="18" s="23" customFormat="true" ht="12.75" hidden="false" customHeight="true" outlineLevel="0" collapsed="false">
      <c r="A18" s="47"/>
      <c r="B18" s="173" t="s">
        <v>168</v>
      </c>
      <c r="C18" s="37" t="n">
        <v>139167</v>
      </c>
      <c r="D18" s="37" t="n">
        <v>41481</v>
      </c>
      <c r="E18" s="37" t="n">
        <v>67768</v>
      </c>
      <c r="F18" s="37" t="n">
        <v>26805</v>
      </c>
      <c r="G18" s="37" t="n">
        <v>38883</v>
      </c>
      <c r="H18" s="37" t="n">
        <v>7596</v>
      </c>
      <c r="I18" s="39" t="n">
        <v>7632</v>
      </c>
    </row>
    <row r="19" s="23" customFormat="true" ht="12.75" hidden="false" customHeight="true" outlineLevel="0" collapsed="false">
      <c r="A19" s="47"/>
      <c r="B19" s="173" t="s">
        <v>169</v>
      </c>
      <c r="C19" s="37" t="n">
        <v>133712</v>
      </c>
      <c r="D19" s="37" t="n">
        <v>38686</v>
      </c>
      <c r="E19" s="37" t="n">
        <v>67044</v>
      </c>
      <c r="F19" s="37" t="n">
        <v>26264</v>
      </c>
      <c r="G19" s="37" t="n">
        <v>37977</v>
      </c>
      <c r="H19" s="37" t="n">
        <v>7424</v>
      </c>
      <c r="I19" s="39" t="n">
        <v>7425</v>
      </c>
    </row>
    <row r="20" s="23" customFormat="true" ht="12.75" hidden="false" customHeight="true" outlineLevel="0" collapsed="false">
      <c r="A20" s="47"/>
      <c r="B20" s="173" t="s">
        <v>170</v>
      </c>
      <c r="C20" s="37" t="n">
        <v>127595</v>
      </c>
      <c r="D20" s="37" t="n">
        <v>36470</v>
      </c>
      <c r="E20" s="37" t="n">
        <v>65401</v>
      </c>
      <c r="F20" s="37" t="n">
        <v>25419</v>
      </c>
      <c r="G20" s="37" t="n">
        <v>36711</v>
      </c>
      <c r="H20" s="37" t="n">
        <v>7221</v>
      </c>
      <c r="I20" s="39" t="n">
        <v>7208</v>
      </c>
    </row>
    <row r="21" s="23" customFormat="true" ht="12.75" hidden="false" customHeight="true" outlineLevel="0" collapsed="false">
      <c r="A21" s="47"/>
      <c r="B21" s="173" t="s">
        <v>171</v>
      </c>
      <c r="C21" s="37" t="n">
        <v>122679</v>
      </c>
      <c r="D21" s="37" t="n">
        <v>34493</v>
      </c>
      <c r="E21" s="37" t="n">
        <v>64030</v>
      </c>
      <c r="F21" s="37" t="n">
        <v>24922</v>
      </c>
      <c r="G21" s="37" t="n">
        <v>35374</v>
      </c>
      <c r="H21" s="37" t="n">
        <v>7092</v>
      </c>
      <c r="I21" s="39" t="n">
        <v>7054</v>
      </c>
    </row>
    <row r="22" s="23" customFormat="true" ht="12.75" hidden="false" customHeight="true" outlineLevel="0" collapsed="false">
      <c r="A22" s="47"/>
      <c r="B22" s="173" t="s">
        <v>172</v>
      </c>
      <c r="C22" s="37" t="n">
        <v>121115</v>
      </c>
      <c r="D22" s="37" t="n">
        <v>34216</v>
      </c>
      <c r="E22" s="37" t="n">
        <v>63896</v>
      </c>
      <c r="F22" s="37" t="n">
        <v>24599</v>
      </c>
      <c r="G22" s="37" t="n">
        <v>34623</v>
      </c>
      <c r="H22" s="37" t="n">
        <v>7096</v>
      </c>
      <c r="I22" s="39" t="n">
        <v>7030</v>
      </c>
    </row>
    <row r="23" s="23" customFormat="true" ht="12.75" hidden="false" customHeight="true" outlineLevel="0" collapsed="false">
      <c r="A23" s="47"/>
      <c r="B23" s="173" t="s">
        <v>173</v>
      </c>
      <c r="C23" s="37" t="n">
        <v>120839</v>
      </c>
      <c r="D23" s="37" t="n">
        <v>34434</v>
      </c>
      <c r="E23" s="37" t="n">
        <v>64090</v>
      </c>
      <c r="F23" s="37" t="n">
        <v>24404</v>
      </c>
      <c r="G23" s="37" t="n">
        <v>34170</v>
      </c>
      <c r="H23" s="37" t="n">
        <v>7144</v>
      </c>
      <c r="I23" s="39" t="n">
        <v>7184</v>
      </c>
    </row>
    <row r="24" s="23" customFormat="true" ht="12.75" hidden="false" customHeight="true" outlineLevel="0" collapsed="false">
      <c r="A24" s="47"/>
      <c r="B24" s="173" t="s">
        <v>174</v>
      </c>
      <c r="C24" s="37" t="n">
        <v>121917</v>
      </c>
      <c r="D24" s="37" t="n">
        <v>36291</v>
      </c>
      <c r="E24" s="37" t="n">
        <v>64207</v>
      </c>
      <c r="F24" s="37" t="n">
        <v>24351</v>
      </c>
      <c r="G24" s="37" t="n">
        <v>34123</v>
      </c>
      <c r="H24" s="37" t="n">
        <v>7252</v>
      </c>
      <c r="I24" s="39" t="n">
        <v>7163</v>
      </c>
    </row>
    <row r="25" s="23" customFormat="true" ht="12.75" hidden="false" customHeight="true" outlineLevel="0" collapsed="false">
      <c r="A25" s="47"/>
      <c r="B25" s="173" t="s">
        <v>175</v>
      </c>
      <c r="C25" s="37" t="n">
        <v>122560</v>
      </c>
      <c r="D25" s="37" t="n">
        <v>36404</v>
      </c>
      <c r="E25" s="37" t="n">
        <v>64980</v>
      </c>
      <c r="F25" s="37" t="n">
        <v>24598</v>
      </c>
      <c r="G25" s="37" t="n">
        <v>33969</v>
      </c>
      <c r="H25" s="37" t="n">
        <v>7267</v>
      </c>
      <c r="I25" s="39" t="n">
        <v>7129</v>
      </c>
    </row>
    <row r="26" s="23" customFormat="true" ht="12.75" hidden="false" customHeight="true" outlineLevel="0" collapsed="false">
      <c r="A26" s="47"/>
      <c r="B26" s="173" t="s">
        <v>176</v>
      </c>
      <c r="C26" s="37" t="n">
        <v>125607</v>
      </c>
      <c r="D26" s="37" t="n">
        <v>37299</v>
      </c>
      <c r="E26" s="37" t="n">
        <v>66294</v>
      </c>
      <c r="F26" s="37" t="n">
        <v>25145</v>
      </c>
      <c r="G26" s="37" t="n">
        <v>34494</v>
      </c>
      <c r="H26" s="37" t="n">
        <v>7401</v>
      </c>
      <c r="I26" s="39" t="n">
        <v>7217</v>
      </c>
    </row>
    <row r="27" s="23" customFormat="true" ht="12.75" hidden="false" customHeight="true" outlineLevel="0" collapsed="false">
      <c r="A27" s="47"/>
      <c r="B27" s="173" t="s">
        <v>177</v>
      </c>
      <c r="C27" s="37" t="n">
        <v>130540</v>
      </c>
      <c r="D27" s="37" t="n">
        <v>38077</v>
      </c>
      <c r="E27" s="37" t="n">
        <v>68702</v>
      </c>
      <c r="F27" s="37" t="n">
        <v>26306</v>
      </c>
      <c r="G27" s="37" t="n">
        <v>35430</v>
      </c>
      <c r="H27" s="37" t="n">
        <v>7633</v>
      </c>
      <c r="I27" s="39" t="n">
        <v>7440</v>
      </c>
    </row>
    <row r="28" s="337" customFormat="true" ht="12.75" hidden="false" customHeight="true" outlineLevel="0" collapsed="false">
      <c r="A28" s="350"/>
      <c r="B28" s="351"/>
      <c r="C28" s="353"/>
      <c r="D28" s="354"/>
      <c r="E28" s="354"/>
      <c r="F28" s="355"/>
      <c r="G28" s="354"/>
      <c r="H28" s="354"/>
      <c r="I28" s="413"/>
    </row>
    <row r="29" s="337" customFormat="true" ht="12.75" hidden="false" customHeight="true" outlineLevel="0" collapsed="false">
      <c r="A29" s="414" t="n">
        <v>2012</v>
      </c>
      <c r="B29" s="415" t="s">
        <v>454</v>
      </c>
      <c r="C29" s="416" t="n">
        <v>139748</v>
      </c>
      <c r="D29" s="416" t="n">
        <v>40529</v>
      </c>
      <c r="E29" s="416" t="n">
        <v>71966</v>
      </c>
      <c r="F29" s="416" t="n">
        <v>27990</v>
      </c>
      <c r="G29" s="416" t="n">
        <v>37840</v>
      </c>
      <c r="H29" s="416" t="n">
        <v>8173</v>
      </c>
      <c r="I29" s="362" t="n">
        <v>7865</v>
      </c>
    </row>
    <row r="30" s="23" customFormat="true" ht="12.75" hidden="false" customHeight="true" outlineLevel="0" collapsed="false">
      <c r="A30" s="47"/>
      <c r="B30" s="44" t="s">
        <v>167</v>
      </c>
      <c r="C30" s="99" t="n">
        <v>142986</v>
      </c>
      <c r="D30" s="99" t="n">
        <v>40869</v>
      </c>
      <c r="E30" s="99" t="n">
        <v>73481</v>
      </c>
      <c r="F30" s="99" t="n">
        <v>28683</v>
      </c>
      <c r="G30" s="99" t="n">
        <v>38710</v>
      </c>
      <c r="H30" s="99" t="n">
        <v>8423</v>
      </c>
      <c r="I30" s="142" t="n">
        <v>7917</v>
      </c>
    </row>
    <row r="31" s="23" customFormat="true" ht="12.75" hidden="false" customHeight="true" outlineLevel="0" collapsed="false">
      <c r="A31" s="47"/>
      <c r="B31" s="44" t="s">
        <v>168</v>
      </c>
      <c r="C31" s="99" t="n">
        <v>142023</v>
      </c>
      <c r="D31" s="99" t="n">
        <v>39791</v>
      </c>
      <c r="E31" s="99" t="n">
        <v>73682</v>
      </c>
      <c r="F31" s="99" t="n">
        <v>28964</v>
      </c>
      <c r="G31" s="99" t="n">
        <v>38516</v>
      </c>
      <c r="H31" s="99" t="n">
        <v>8357</v>
      </c>
      <c r="I31" s="142" t="n">
        <v>7898</v>
      </c>
    </row>
    <row r="32" s="417" customFormat="true" ht="12.75" hidden="false" customHeight="true" outlineLevel="0" collapsed="false">
      <c r="A32" s="118"/>
      <c r="B32" s="119" t="s">
        <v>386</v>
      </c>
      <c r="C32" s="120" t="n">
        <f aca="false">C31/C18*100</f>
        <v>102.052210653388</v>
      </c>
      <c r="D32" s="120" t="n">
        <f aca="false">D31/D18*100</f>
        <v>95.9258455678504</v>
      </c>
      <c r="E32" s="120" t="n">
        <f aca="false">E31/E18*100</f>
        <v>108.726832723409</v>
      </c>
      <c r="F32" s="120" t="n">
        <f aca="false">F31/F18*100</f>
        <v>108.054467450103</v>
      </c>
      <c r="G32" s="120" t="n">
        <f aca="false">G31/G18*100</f>
        <v>99.0561427873364</v>
      </c>
      <c r="H32" s="120" t="n">
        <f aca="false">H31/H18*100</f>
        <v>110.018430753028</v>
      </c>
      <c r="I32" s="121" t="n">
        <f aca="false">I31/I18*100</f>
        <v>103.485324947589</v>
      </c>
    </row>
    <row r="33" s="417" customFormat="true" ht="12.75" hidden="false" customHeight="true" outlineLevel="0" collapsed="false">
      <c r="A33" s="118"/>
      <c r="B33" s="177" t="s">
        <v>466</v>
      </c>
      <c r="C33" s="178" t="n">
        <f aca="false">C31/C30*100</f>
        <v>99.3265074902438</v>
      </c>
      <c r="D33" s="178" t="n">
        <f aca="false">D31/D30*100</f>
        <v>97.3623039467567</v>
      </c>
      <c r="E33" s="178" t="n">
        <f aca="false">E31/E30*100</f>
        <v>100.273540098801</v>
      </c>
      <c r="F33" s="178" t="n">
        <f aca="false">F31/F30*100</f>
        <v>100.979674371579</v>
      </c>
      <c r="G33" s="178" t="n">
        <f aca="false">G31/G30*100</f>
        <v>99.4988375096874</v>
      </c>
      <c r="H33" s="178" t="n">
        <f aca="false">H31/H30*100</f>
        <v>99.2164312002849</v>
      </c>
      <c r="I33" s="179" t="n">
        <f aca="false">I31/I30*100</f>
        <v>99.7600101048377</v>
      </c>
    </row>
    <row r="34" s="23" customFormat="true" ht="20.1" hidden="false" customHeight="true" outlineLevel="0" collapsed="false">
      <c r="A34" s="418" t="s">
        <v>571</v>
      </c>
      <c r="B34" s="418"/>
      <c r="C34" s="418"/>
      <c r="D34" s="418"/>
      <c r="E34" s="418"/>
      <c r="F34" s="418"/>
      <c r="G34" s="418"/>
      <c r="H34" s="418"/>
      <c r="I34" s="418"/>
    </row>
    <row r="35" s="23" customFormat="true" ht="12.75" hidden="false" customHeight="true" outlineLevel="0" collapsed="false">
      <c r="A35" s="418" t="s">
        <v>572</v>
      </c>
      <c r="B35" s="418"/>
      <c r="C35" s="418"/>
      <c r="D35" s="418"/>
      <c r="E35" s="418"/>
      <c r="F35" s="418"/>
      <c r="G35" s="418"/>
      <c r="H35" s="418"/>
      <c r="I35" s="418"/>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20" display="Powrót do spisu tablic"/>
    <hyperlink ref="I2" location="'Spis tablic     List of tables'!A2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9" min="3" style="0" width="10.62"/>
    <col collapsed="false" customWidth="true" hidden="false" outlineLevel="0" max="12" min="10" style="3" width="10.62"/>
    <col collapsed="false" customWidth="true" hidden="false" outlineLevel="0" max="26" min="13" style="3" width="8.62"/>
  </cols>
  <sheetData>
    <row r="1" customFormat="false" ht="20.1" hidden="false" customHeight="true" outlineLevel="0" collapsed="false">
      <c r="A1" s="14" t="s">
        <v>148</v>
      </c>
      <c r="B1" s="14"/>
      <c r="C1" s="14"/>
      <c r="D1" s="14"/>
      <c r="E1" s="14"/>
      <c r="F1" s="15"/>
      <c r="G1" s="15"/>
      <c r="H1" s="15"/>
      <c r="I1" s="15"/>
      <c r="K1" s="16" t="s">
        <v>149</v>
      </c>
      <c r="L1" s="16"/>
    </row>
    <row r="2" customFormat="false" ht="20.1" hidden="false" customHeight="true" outlineLevel="0" collapsed="false">
      <c r="A2" s="17" t="s">
        <v>150</v>
      </c>
      <c r="B2" s="17"/>
      <c r="C2" s="17"/>
      <c r="D2" s="17"/>
      <c r="E2" s="17"/>
      <c r="F2" s="18"/>
      <c r="G2" s="18"/>
      <c r="H2" s="18"/>
      <c r="I2" s="18"/>
      <c r="K2" s="19" t="s">
        <v>151</v>
      </c>
      <c r="L2" s="19"/>
      <c r="O2" s="20"/>
      <c r="P2" s="20"/>
      <c r="Q2" s="20"/>
      <c r="R2" s="20"/>
      <c r="S2" s="20"/>
    </row>
    <row r="3" s="25" customFormat="true" ht="24.95" hidden="false" customHeight="true" outlineLevel="0" collapsed="false">
      <c r="A3" s="21" t="s">
        <v>152</v>
      </c>
      <c r="B3" s="21"/>
      <c r="C3" s="21"/>
      <c r="D3" s="21"/>
      <c r="E3" s="21"/>
      <c r="F3" s="22"/>
      <c r="G3" s="23"/>
      <c r="H3" s="23"/>
      <c r="I3" s="22"/>
      <c r="J3" s="24"/>
      <c r="K3" s="24"/>
      <c r="L3" s="24"/>
      <c r="M3" s="24"/>
      <c r="N3" s="24"/>
      <c r="O3" s="24"/>
      <c r="P3" s="24"/>
      <c r="Q3" s="24"/>
      <c r="R3" s="24"/>
      <c r="S3" s="24"/>
      <c r="T3" s="23"/>
      <c r="U3" s="23"/>
      <c r="V3" s="23"/>
      <c r="W3" s="23"/>
      <c r="X3" s="23"/>
      <c r="Y3" s="23"/>
      <c r="Z3" s="23"/>
    </row>
    <row r="4" customFormat="false" ht="15" hidden="false" customHeight="true" outlineLevel="0" collapsed="false">
      <c r="A4" s="26" t="s">
        <v>153</v>
      </c>
      <c r="B4" s="26"/>
      <c r="C4" s="26"/>
      <c r="D4" s="26"/>
      <c r="E4" s="26"/>
      <c r="F4" s="27"/>
      <c r="G4" s="3"/>
      <c r="H4" s="3"/>
      <c r="I4" s="27"/>
      <c r="J4" s="28"/>
      <c r="K4" s="28"/>
      <c r="L4" s="28"/>
      <c r="M4" s="28"/>
      <c r="N4" s="28"/>
      <c r="O4" s="28"/>
      <c r="P4" s="28"/>
      <c r="Q4" s="28"/>
      <c r="R4" s="28"/>
      <c r="S4" s="28"/>
    </row>
    <row r="5" customFormat="false" ht="12" hidden="false" customHeight="true" outlineLevel="0" collapsed="false">
      <c r="A5" s="29" t="s">
        <v>154</v>
      </c>
      <c r="B5" s="29"/>
      <c r="C5" s="30" t="s">
        <v>155</v>
      </c>
      <c r="D5" s="30" t="s">
        <v>156</v>
      </c>
      <c r="E5" s="30"/>
      <c r="F5" s="30"/>
      <c r="G5" s="29" t="s">
        <v>157</v>
      </c>
      <c r="H5" s="30" t="s">
        <v>158</v>
      </c>
      <c r="I5" s="31" t="s">
        <v>159</v>
      </c>
      <c r="J5" s="31" t="s">
        <v>160</v>
      </c>
      <c r="K5" s="31"/>
      <c r="L5" s="31"/>
    </row>
    <row r="6" customFormat="false" ht="12" hidden="false" customHeight="true" outlineLevel="0" collapsed="false">
      <c r="A6" s="29"/>
      <c r="B6" s="29"/>
      <c r="C6" s="30"/>
      <c r="D6" s="30"/>
      <c r="E6" s="30"/>
      <c r="F6" s="30"/>
      <c r="G6" s="29"/>
      <c r="H6" s="30"/>
      <c r="I6" s="31"/>
      <c r="J6" s="31"/>
      <c r="K6" s="31"/>
      <c r="L6" s="31"/>
    </row>
    <row r="7" customFormat="false" ht="12" hidden="false" customHeight="true" outlineLevel="0" collapsed="false">
      <c r="A7" s="29"/>
      <c r="B7" s="29"/>
      <c r="C7" s="30"/>
      <c r="D7" s="30"/>
      <c r="E7" s="30"/>
      <c r="F7" s="30"/>
      <c r="G7" s="29"/>
      <c r="H7" s="30"/>
      <c r="I7" s="31"/>
      <c r="J7" s="31"/>
      <c r="K7" s="31"/>
      <c r="L7" s="31"/>
    </row>
    <row r="8" customFormat="false" ht="12" hidden="false" customHeight="true" outlineLevel="0" collapsed="false">
      <c r="A8" s="29"/>
      <c r="B8" s="29"/>
      <c r="C8" s="30"/>
      <c r="D8" s="30"/>
      <c r="E8" s="30"/>
      <c r="F8" s="30"/>
      <c r="G8" s="29"/>
      <c r="H8" s="30"/>
      <c r="I8" s="31"/>
      <c r="J8" s="31"/>
      <c r="K8" s="31"/>
      <c r="L8" s="31"/>
    </row>
    <row r="9" customFormat="false" ht="12" hidden="false" customHeight="true" outlineLevel="0" collapsed="false">
      <c r="A9" s="29"/>
      <c r="B9" s="29"/>
      <c r="C9" s="30"/>
      <c r="D9" s="30"/>
      <c r="E9" s="30"/>
      <c r="F9" s="30"/>
      <c r="G9" s="29"/>
      <c r="H9" s="30"/>
      <c r="I9" s="31"/>
      <c r="J9" s="31"/>
      <c r="K9" s="31"/>
      <c r="L9" s="31"/>
    </row>
    <row r="10" customFormat="false" ht="12" hidden="false" customHeight="true" outlineLevel="0" collapsed="false">
      <c r="A10" s="29"/>
      <c r="B10" s="29"/>
      <c r="C10" s="30"/>
      <c r="D10" s="30"/>
      <c r="E10" s="30"/>
      <c r="F10" s="30"/>
      <c r="G10" s="29"/>
      <c r="H10" s="30"/>
      <c r="I10" s="31"/>
      <c r="J10" s="31"/>
      <c r="K10" s="31"/>
      <c r="L10" s="31"/>
    </row>
    <row r="11" customFormat="false" ht="12" hidden="false" customHeight="true" outlineLevel="0" collapsed="false">
      <c r="A11" s="29"/>
      <c r="B11" s="29"/>
      <c r="C11" s="30"/>
      <c r="D11" s="30"/>
      <c r="E11" s="30"/>
      <c r="F11" s="30"/>
      <c r="G11" s="29"/>
      <c r="H11" s="30"/>
      <c r="I11" s="31"/>
      <c r="J11" s="31"/>
      <c r="K11" s="31"/>
      <c r="L11" s="31"/>
    </row>
    <row r="12" customFormat="false" ht="12" hidden="false" customHeight="true" outlineLevel="0" collapsed="false">
      <c r="A12" s="29"/>
      <c r="B12" s="29"/>
      <c r="C12" s="30"/>
      <c r="D12" s="30"/>
      <c r="E12" s="30"/>
      <c r="F12" s="30"/>
      <c r="G12" s="29"/>
      <c r="H12" s="30"/>
      <c r="I12" s="31"/>
      <c r="J12" s="31"/>
      <c r="K12" s="31"/>
      <c r="L12" s="31"/>
    </row>
    <row r="13" customFormat="false" ht="12" hidden="false" customHeight="true" outlineLevel="0" collapsed="false">
      <c r="A13" s="29"/>
      <c r="B13" s="29"/>
      <c r="C13" s="30"/>
      <c r="D13" s="30"/>
      <c r="E13" s="30"/>
      <c r="F13" s="30"/>
      <c r="G13" s="29"/>
      <c r="H13" s="30"/>
      <c r="I13" s="31"/>
      <c r="J13" s="31"/>
      <c r="K13" s="31"/>
      <c r="L13" s="31"/>
    </row>
    <row r="14" customFormat="false" ht="12" hidden="false" customHeight="true" outlineLevel="0" collapsed="false">
      <c r="A14" s="29"/>
      <c r="B14" s="29"/>
      <c r="C14" s="30"/>
      <c r="D14" s="30" t="s">
        <v>161</v>
      </c>
      <c r="E14" s="32" t="s">
        <v>162</v>
      </c>
      <c r="F14" s="33" t="s">
        <v>163</v>
      </c>
      <c r="G14" s="29"/>
      <c r="H14" s="30"/>
      <c r="I14" s="31"/>
      <c r="J14" s="30" t="s">
        <v>161</v>
      </c>
      <c r="K14" s="32" t="s">
        <v>162</v>
      </c>
      <c r="L14" s="34" t="s">
        <v>163</v>
      </c>
    </row>
    <row r="15" customFormat="false" ht="12" hidden="false" customHeight="true" outlineLevel="0" collapsed="false">
      <c r="A15" s="29"/>
      <c r="B15" s="29"/>
      <c r="C15" s="30"/>
      <c r="D15" s="30"/>
      <c r="E15" s="32"/>
      <c r="F15" s="33"/>
      <c r="G15" s="29"/>
      <c r="H15" s="30"/>
      <c r="I15" s="31"/>
      <c r="J15" s="30"/>
      <c r="K15" s="32"/>
      <c r="L15" s="34"/>
    </row>
    <row r="16" customFormat="false" ht="12" hidden="false" customHeight="true" outlineLevel="0" collapsed="false">
      <c r="A16" s="29"/>
      <c r="B16" s="29"/>
      <c r="C16" s="30"/>
      <c r="D16" s="30"/>
      <c r="E16" s="32"/>
      <c r="F16" s="33"/>
      <c r="G16" s="29"/>
      <c r="H16" s="30"/>
      <c r="I16" s="31"/>
      <c r="J16" s="30"/>
      <c r="K16" s="32"/>
      <c r="L16" s="34"/>
    </row>
    <row r="17" s="42" customFormat="true" ht="15" hidden="false" customHeight="true" outlineLevel="0" collapsed="false">
      <c r="A17" s="35" t="n">
        <v>2010</v>
      </c>
      <c r="B17" s="36" t="s">
        <v>164</v>
      </c>
      <c r="C17" s="37" t="n">
        <v>331.4</v>
      </c>
      <c r="D17" s="37" t="n">
        <v>142.2</v>
      </c>
      <c r="E17" s="37" t="n">
        <v>109.4</v>
      </c>
      <c r="F17" s="38" t="s">
        <v>165</v>
      </c>
      <c r="G17" s="37" t="n">
        <v>10.4</v>
      </c>
      <c r="H17" s="37" t="n">
        <v>75755</v>
      </c>
      <c r="I17" s="39" t="n">
        <v>72</v>
      </c>
      <c r="J17" s="40" t="n">
        <v>412.1</v>
      </c>
      <c r="K17" s="40" t="n">
        <v>101.2</v>
      </c>
      <c r="L17" s="41" t="s">
        <v>165</v>
      </c>
    </row>
    <row r="18" s="42" customFormat="true" ht="15" hidden="false" customHeight="true" outlineLevel="0" collapsed="false">
      <c r="A18" s="43" t="n">
        <v>2011</v>
      </c>
      <c r="B18" s="44" t="s">
        <v>164</v>
      </c>
      <c r="C18" s="37" t="n">
        <v>331.6</v>
      </c>
      <c r="D18" s="37" t="n">
        <v>145.1</v>
      </c>
      <c r="E18" s="45" t="n">
        <v>102</v>
      </c>
      <c r="F18" s="38" t="s">
        <v>165</v>
      </c>
      <c r="G18" s="37" t="n">
        <v>10.5</v>
      </c>
      <c r="H18" s="37" t="n">
        <v>55814</v>
      </c>
      <c r="I18" s="39" t="n">
        <v>71</v>
      </c>
      <c r="J18" s="37" t="n">
        <v>438.4</v>
      </c>
      <c r="K18" s="37" t="n">
        <v>106.4</v>
      </c>
      <c r="L18" s="46" t="s">
        <v>165</v>
      </c>
    </row>
    <row r="19" s="42" customFormat="true" ht="14.1" hidden="false" customHeight="true" outlineLevel="0" collapsed="false">
      <c r="A19" s="47"/>
      <c r="B19" s="48"/>
      <c r="C19" s="45"/>
      <c r="D19" s="45"/>
      <c r="E19" s="45"/>
      <c r="F19" s="45"/>
      <c r="G19" s="45"/>
      <c r="H19" s="37"/>
      <c r="I19" s="49"/>
      <c r="J19" s="45"/>
      <c r="K19" s="45"/>
      <c r="L19" s="50"/>
    </row>
    <row r="20" s="42" customFormat="true" ht="14.1" hidden="false" customHeight="true" outlineLevel="0" collapsed="false">
      <c r="A20" s="51" t="n">
        <v>2011</v>
      </c>
      <c r="B20" s="44" t="s">
        <v>166</v>
      </c>
      <c r="C20" s="37" t="n">
        <v>331.8</v>
      </c>
      <c r="D20" s="37" t="n">
        <v>152.1</v>
      </c>
      <c r="E20" s="37" t="n">
        <v>106.9</v>
      </c>
      <c r="F20" s="52" t="n">
        <v>107</v>
      </c>
      <c r="G20" s="45" t="n">
        <v>11</v>
      </c>
      <c r="H20" s="37" t="n">
        <v>3568</v>
      </c>
      <c r="I20" s="39" t="n">
        <v>53</v>
      </c>
      <c r="J20" s="37" t="n">
        <v>431.4</v>
      </c>
      <c r="K20" s="37" t="n">
        <v>105.3</v>
      </c>
      <c r="L20" s="46" t="n">
        <v>104.7</v>
      </c>
    </row>
    <row r="21" s="42" customFormat="true" ht="14.1" hidden="false" customHeight="true" outlineLevel="0" collapsed="false">
      <c r="A21" s="47"/>
      <c r="B21" s="44" t="s">
        <v>167</v>
      </c>
      <c r="C21" s="37" t="n">
        <v>331.2</v>
      </c>
      <c r="D21" s="37" t="n">
        <v>155.6</v>
      </c>
      <c r="E21" s="37" t="n">
        <v>106.1</v>
      </c>
      <c r="F21" s="38" t="n">
        <v>102.3</v>
      </c>
      <c r="G21" s="37" t="n">
        <v>11.2</v>
      </c>
      <c r="H21" s="37" t="n">
        <v>3899</v>
      </c>
      <c r="I21" s="39" t="n">
        <v>45</v>
      </c>
      <c r="J21" s="37" t="n">
        <v>432.3</v>
      </c>
      <c r="K21" s="37" t="n">
        <v>105.6</v>
      </c>
      <c r="L21" s="46" t="n">
        <v>100.2</v>
      </c>
    </row>
    <row r="22" s="42" customFormat="true" ht="14.1" hidden="false" customHeight="true" outlineLevel="0" collapsed="false">
      <c r="A22" s="43"/>
      <c r="B22" s="44" t="s">
        <v>168</v>
      </c>
      <c r="C22" s="37" t="n">
        <v>332.1</v>
      </c>
      <c r="D22" s="37" t="n">
        <v>154.4</v>
      </c>
      <c r="E22" s="37" t="n">
        <v>106.1</v>
      </c>
      <c r="F22" s="38" t="n">
        <v>99.3</v>
      </c>
      <c r="G22" s="37" t="n">
        <v>11.1</v>
      </c>
      <c r="H22" s="37" t="n">
        <v>6853</v>
      </c>
      <c r="I22" s="39" t="n">
        <v>32</v>
      </c>
      <c r="J22" s="37" t="n">
        <v>431.4</v>
      </c>
      <c r="K22" s="37" t="n">
        <v>105.6</v>
      </c>
      <c r="L22" s="46" t="n">
        <v>99.8</v>
      </c>
    </row>
    <row r="23" s="42" customFormat="true" ht="14.1" hidden="false" customHeight="true" outlineLevel="0" collapsed="false">
      <c r="A23" s="51"/>
      <c r="B23" s="44" t="s">
        <v>169</v>
      </c>
      <c r="C23" s="37" t="n">
        <v>329.3</v>
      </c>
      <c r="D23" s="37" t="n">
        <v>148.4</v>
      </c>
      <c r="E23" s="37" t="n">
        <v>107.3</v>
      </c>
      <c r="F23" s="38" t="n">
        <v>96.1</v>
      </c>
      <c r="G23" s="37" t="n">
        <v>10.7</v>
      </c>
      <c r="H23" s="37" t="n">
        <v>5682</v>
      </c>
      <c r="I23" s="39" t="n">
        <v>33</v>
      </c>
      <c r="J23" s="37" t="n">
        <v>432.6</v>
      </c>
      <c r="K23" s="37" t="n">
        <v>105.5</v>
      </c>
      <c r="L23" s="46" t="n">
        <v>100.3</v>
      </c>
    </row>
    <row r="24" s="42" customFormat="true" ht="14.1" hidden="false" customHeight="true" outlineLevel="0" collapsed="false">
      <c r="A24" s="51"/>
      <c r="B24" s="44" t="s">
        <v>170</v>
      </c>
      <c r="C24" s="37" t="n">
        <v>329.9</v>
      </c>
      <c r="D24" s="37" t="n">
        <v>141.5</v>
      </c>
      <c r="E24" s="37" t="n">
        <v>105.9</v>
      </c>
      <c r="F24" s="38" t="n">
        <v>95.4</v>
      </c>
      <c r="G24" s="37" t="n">
        <v>10.3</v>
      </c>
      <c r="H24" s="37" t="n">
        <v>5767</v>
      </c>
      <c r="I24" s="39" t="n">
        <v>32</v>
      </c>
      <c r="J24" s="37" t="n">
        <v>432.3</v>
      </c>
      <c r="K24" s="37" t="n">
        <v>105.5</v>
      </c>
      <c r="L24" s="46" t="n">
        <v>99.9</v>
      </c>
    </row>
    <row r="25" s="42" customFormat="true" ht="14.1" hidden="false" customHeight="true" outlineLevel="0" collapsed="false">
      <c r="A25" s="51"/>
      <c r="B25" s="44" t="s">
        <v>171</v>
      </c>
      <c r="C25" s="45" t="n">
        <v>331</v>
      </c>
      <c r="D25" s="37" t="n">
        <v>136.1</v>
      </c>
      <c r="E25" s="37" t="n">
        <v>105.5</v>
      </c>
      <c r="F25" s="38" t="n">
        <v>96.2</v>
      </c>
      <c r="G25" s="37" t="n">
        <v>9.9</v>
      </c>
      <c r="H25" s="37" t="n">
        <v>4949</v>
      </c>
      <c r="I25" s="39" t="n">
        <v>30</v>
      </c>
      <c r="J25" s="37" t="n">
        <v>434.3</v>
      </c>
      <c r="K25" s="37" t="n">
        <v>105.7</v>
      </c>
      <c r="L25" s="46" t="n">
        <v>100.4</v>
      </c>
    </row>
    <row r="26" s="42" customFormat="true" ht="14.1" hidden="false" customHeight="true" outlineLevel="0" collapsed="false">
      <c r="A26" s="51"/>
      <c r="B26" s="44" t="s">
        <v>172</v>
      </c>
      <c r="C26" s="37" t="n">
        <v>331.5</v>
      </c>
      <c r="D26" s="37" t="n">
        <v>134.7</v>
      </c>
      <c r="E26" s="37" t="n">
        <v>106.3</v>
      </c>
      <c r="F26" s="52" t="n">
        <v>99</v>
      </c>
      <c r="G26" s="37" t="n">
        <v>9.8</v>
      </c>
      <c r="H26" s="37" t="n">
        <v>4504</v>
      </c>
      <c r="I26" s="39" t="n">
        <v>28</v>
      </c>
      <c r="J26" s="37" t="n">
        <v>434.1</v>
      </c>
      <c r="K26" s="37" t="n">
        <v>105.5</v>
      </c>
      <c r="L26" s="53" t="n">
        <v>100</v>
      </c>
    </row>
    <row r="27" s="42" customFormat="true" ht="14.1" hidden="false" customHeight="true" outlineLevel="0" collapsed="false">
      <c r="A27" s="51"/>
      <c r="B27" s="44" t="s">
        <v>173</v>
      </c>
      <c r="C27" s="37" t="n">
        <v>331.4</v>
      </c>
      <c r="D27" s="37" t="n">
        <v>134.5</v>
      </c>
      <c r="E27" s="37" t="n">
        <v>106.9</v>
      </c>
      <c r="F27" s="38" t="n">
        <v>99.9</v>
      </c>
      <c r="G27" s="37" t="n">
        <v>9.8</v>
      </c>
      <c r="H27" s="37" t="n">
        <v>4870</v>
      </c>
      <c r="I27" s="39" t="n">
        <v>31</v>
      </c>
      <c r="J27" s="37" t="n">
        <v>432.8</v>
      </c>
      <c r="K27" s="37" t="n">
        <v>105.1</v>
      </c>
      <c r="L27" s="46" t="n">
        <v>99.7</v>
      </c>
    </row>
    <row r="28" s="42" customFormat="true" ht="14.1" hidden="false" customHeight="true" outlineLevel="0" collapsed="false">
      <c r="A28" s="51"/>
      <c r="B28" s="44" t="s">
        <v>174</v>
      </c>
      <c r="C28" s="37" t="n">
        <v>332.1</v>
      </c>
      <c r="D28" s="37" t="n">
        <v>135.2</v>
      </c>
      <c r="E28" s="37" t="n">
        <v>105.9</v>
      </c>
      <c r="F28" s="38" t="n">
        <v>100.5</v>
      </c>
      <c r="G28" s="37" t="n">
        <v>9.9</v>
      </c>
      <c r="H28" s="37" t="n">
        <v>5596</v>
      </c>
      <c r="I28" s="39" t="n">
        <v>29</v>
      </c>
      <c r="J28" s="37" t="n">
        <v>437.7</v>
      </c>
      <c r="K28" s="37" t="n">
        <v>106.2</v>
      </c>
      <c r="L28" s="46" t="n">
        <v>101.1</v>
      </c>
    </row>
    <row r="29" s="42" customFormat="true" ht="14.1" hidden="false" customHeight="true" outlineLevel="0" collapsed="false">
      <c r="A29" s="51"/>
      <c r="B29" s="44" t="s">
        <v>175</v>
      </c>
      <c r="C29" s="37" t="n">
        <v>332.1</v>
      </c>
      <c r="D29" s="45" t="n">
        <v>136</v>
      </c>
      <c r="E29" s="45" t="n">
        <v>105</v>
      </c>
      <c r="F29" s="38" t="n">
        <v>100.6</v>
      </c>
      <c r="G29" s="37" t="n">
        <v>9.9</v>
      </c>
      <c r="H29" s="37" t="n">
        <v>4578</v>
      </c>
      <c r="I29" s="39" t="n">
        <v>36</v>
      </c>
      <c r="J29" s="37" t="n">
        <v>437.2</v>
      </c>
      <c r="K29" s="37" t="n">
        <v>105.9</v>
      </c>
      <c r="L29" s="46" t="n">
        <v>99.9</v>
      </c>
    </row>
    <row r="30" s="42" customFormat="true" ht="14.1" hidden="false" customHeight="true" outlineLevel="0" collapsed="false">
      <c r="A30" s="51"/>
      <c r="B30" s="44" t="s">
        <v>176</v>
      </c>
      <c r="C30" s="45" t="n">
        <v>332</v>
      </c>
      <c r="D30" s="37" t="n">
        <v>139.6</v>
      </c>
      <c r="E30" s="37" t="n">
        <v>103.9</v>
      </c>
      <c r="F30" s="38" t="n">
        <v>102.7</v>
      </c>
      <c r="G30" s="37" t="n">
        <v>10.1</v>
      </c>
      <c r="H30" s="37" t="n">
        <v>3044</v>
      </c>
      <c r="I30" s="39" t="n">
        <v>54</v>
      </c>
      <c r="J30" s="37" t="n">
        <v>437.8</v>
      </c>
      <c r="K30" s="37" t="n">
        <v>106.1</v>
      </c>
      <c r="L30" s="46" t="n">
        <v>100.1</v>
      </c>
    </row>
    <row r="31" s="42" customFormat="true" ht="14.1" hidden="false" customHeight="true" outlineLevel="0" collapsed="false">
      <c r="A31" s="51"/>
      <c r="B31" s="44" t="s">
        <v>177</v>
      </c>
      <c r="C31" s="37" t="n">
        <v>331.6</v>
      </c>
      <c r="D31" s="37" t="n">
        <v>145.1</v>
      </c>
      <c r="E31" s="45" t="n">
        <v>102</v>
      </c>
      <c r="F31" s="38" t="n">
        <v>103.9</v>
      </c>
      <c r="G31" s="37" t="n">
        <v>10.5</v>
      </c>
      <c r="H31" s="37" t="n">
        <v>2504</v>
      </c>
      <c r="I31" s="39" t="n">
        <v>71</v>
      </c>
      <c r="J31" s="45" t="n">
        <v>435</v>
      </c>
      <c r="K31" s="37" t="n">
        <v>105.6</v>
      </c>
      <c r="L31" s="46" t="n">
        <v>99.4</v>
      </c>
    </row>
    <row r="32" s="42" customFormat="true" ht="14.1" hidden="false" customHeight="true" outlineLevel="0" collapsed="false">
      <c r="A32" s="51"/>
      <c r="B32" s="48"/>
      <c r="C32" s="45"/>
      <c r="D32" s="45"/>
      <c r="E32" s="45"/>
      <c r="F32" s="45"/>
      <c r="G32" s="45"/>
      <c r="H32" s="37"/>
      <c r="I32" s="37"/>
      <c r="J32" s="54"/>
      <c r="K32" s="54"/>
      <c r="L32" s="55"/>
    </row>
    <row r="33" s="42" customFormat="true" ht="14.1" hidden="false" customHeight="true" outlineLevel="0" collapsed="false">
      <c r="A33" s="43" t="n">
        <v>2012</v>
      </c>
      <c r="B33" s="44" t="s">
        <v>166</v>
      </c>
      <c r="C33" s="56" t="n">
        <v>331.3</v>
      </c>
      <c r="D33" s="56" t="n">
        <v>155.7</v>
      </c>
      <c r="E33" s="56" t="n">
        <v>102.4</v>
      </c>
      <c r="F33" s="57" t="n">
        <v>107.3</v>
      </c>
      <c r="G33" s="56" t="n">
        <v>11.2</v>
      </c>
      <c r="H33" s="58" t="n">
        <v>3711</v>
      </c>
      <c r="I33" s="58" t="n">
        <v>53</v>
      </c>
      <c r="J33" s="56" t="n">
        <v>441.6</v>
      </c>
      <c r="K33" s="56" t="n">
        <v>102.4</v>
      </c>
      <c r="L33" s="59" t="n">
        <v>101.5</v>
      </c>
    </row>
    <row r="34" s="42" customFormat="true" ht="14.1" hidden="false" customHeight="true" outlineLevel="0" collapsed="false">
      <c r="A34" s="47"/>
      <c r="B34" s="44" t="s">
        <v>167</v>
      </c>
      <c r="C34" s="56" t="n">
        <v>331.9</v>
      </c>
      <c r="D34" s="56" t="n">
        <v>159.3</v>
      </c>
      <c r="E34" s="56" t="n">
        <v>102.4</v>
      </c>
      <c r="F34" s="57" t="n">
        <v>102.3</v>
      </c>
      <c r="G34" s="56" t="n">
        <v>11.4</v>
      </c>
      <c r="H34" s="58" t="n">
        <v>4113</v>
      </c>
      <c r="I34" s="58" t="n">
        <v>51</v>
      </c>
      <c r="J34" s="56" t="n">
        <v>440.8</v>
      </c>
      <c r="K34" s="56" t="n">
        <v>102</v>
      </c>
      <c r="L34" s="59" t="n">
        <v>99.8</v>
      </c>
    </row>
    <row r="35" s="42" customFormat="true" ht="14.1" hidden="false" customHeight="true" outlineLevel="0" collapsed="false">
      <c r="A35" s="47"/>
      <c r="B35" s="44" t="s">
        <v>168</v>
      </c>
      <c r="C35" s="56" t="n">
        <v>332.9</v>
      </c>
      <c r="D35" s="56" t="n">
        <v>158.2</v>
      </c>
      <c r="E35" s="56" t="n">
        <v>102.4</v>
      </c>
      <c r="F35" s="57" t="n">
        <v>99.3</v>
      </c>
      <c r="G35" s="56" t="n">
        <v>11.3</v>
      </c>
      <c r="H35" s="58" t="n">
        <v>6740</v>
      </c>
      <c r="I35" s="58" t="n">
        <v>46</v>
      </c>
      <c r="J35" s="56" t="n">
        <v>440.6</v>
      </c>
      <c r="K35" s="56" t="n">
        <v>102.1</v>
      </c>
      <c r="L35" s="59" t="n">
        <v>100</v>
      </c>
    </row>
    <row r="36" s="25" customFormat="true" ht="24.75" hidden="false" customHeight="true" outlineLevel="0" collapsed="false">
      <c r="A36" s="60" t="s">
        <v>178</v>
      </c>
      <c r="B36" s="60"/>
      <c r="C36" s="60"/>
      <c r="D36" s="60"/>
      <c r="E36" s="60"/>
      <c r="F36" s="60"/>
      <c r="G36" s="60"/>
      <c r="H36" s="60"/>
      <c r="I36" s="60"/>
      <c r="J36" s="60"/>
      <c r="K36" s="60"/>
      <c r="L36" s="60"/>
      <c r="M36" s="61"/>
      <c r="N36" s="61"/>
      <c r="O36" s="61"/>
      <c r="P36" s="61"/>
      <c r="Q36" s="61"/>
      <c r="R36" s="61"/>
      <c r="S36" s="61"/>
      <c r="T36" s="61"/>
      <c r="U36" s="61"/>
      <c r="V36" s="61"/>
      <c r="W36" s="61"/>
      <c r="X36" s="61"/>
      <c r="Y36" s="61"/>
      <c r="Z36" s="61"/>
    </row>
    <row r="37" s="25" customFormat="true" ht="15" hidden="false" customHeight="true" outlineLevel="0" collapsed="false">
      <c r="A37" s="60" t="s">
        <v>179</v>
      </c>
      <c r="B37" s="60"/>
      <c r="C37" s="60"/>
      <c r="D37" s="60"/>
      <c r="E37" s="60"/>
      <c r="F37" s="60"/>
      <c r="G37" s="60"/>
      <c r="H37" s="60"/>
      <c r="I37" s="60"/>
      <c r="J37" s="60"/>
      <c r="K37" s="60"/>
      <c r="L37" s="60"/>
      <c r="M37" s="62"/>
      <c r="N37" s="62"/>
      <c r="O37" s="62"/>
      <c r="P37" s="62"/>
      <c r="Q37" s="62"/>
      <c r="R37" s="62"/>
      <c r="S37" s="62"/>
      <c r="T37" s="62"/>
      <c r="U37" s="62"/>
      <c r="V37" s="62"/>
      <c r="W37" s="62"/>
      <c r="X37" s="62"/>
      <c r="Y37" s="62"/>
      <c r="Z37" s="62"/>
    </row>
    <row r="38" customFormat="false" ht="12.75" hidden="false" customHeight="true" outlineLevel="0" collapsed="false">
      <c r="A38" s="63"/>
      <c r="B38" s="63"/>
      <c r="C38" s="63"/>
      <c r="D38" s="63"/>
      <c r="E38" s="63"/>
      <c r="F38" s="63"/>
      <c r="G38" s="63"/>
      <c r="H38" s="63"/>
      <c r="I38" s="63"/>
      <c r="J38" s="63"/>
      <c r="K38" s="63"/>
      <c r="L38" s="63"/>
      <c r="M38" s="64"/>
      <c r="N38" s="64"/>
      <c r="O38" s="64"/>
      <c r="P38" s="64"/>
      <c r="Q38" s="64"/>
      <c r="R38" s="64"/>
      <c r="S38" s="64"/>
      <c r="T38" s="64"/>
      <c r="U38" s="64"/>
      <c r="V38" s="64"/>
      <c r="W38" s="64"/>
      <c r="X38" s="64"/>
      <c r="Y38" s="64"/>
      <c r="Z38" s="64"/>
    </row>
    <row r="40" customFormat="false" ht="14.25" hidden="false" customHeight="false" outlineLevel="0" collapsed="false">
      <c r="J40" s="65"/>
      <c r="K40" s="65"/>
      <c r="L40" s="65"/>
    </row>
    <row r="41" customFormat="false" ht="14.25" hidden="false" customHeight="false" outlineLevel="0" collapsed="false">
      <c r="J41" s="65"/>
      <c r="K41" s="65"/>
      <c r="L41" s="65"/>
    </row>
    <row r="42" customFormat="false" ht="14.25" hidden="false" customHeight="false" outlineLevel="0" collapsed="false">
      <c r="J42" s="65"/>
      <c r="K42" s="65"/>
      <c r="L42" s="65"/>
    </row>
    <row r="43" customFormat="false" ht="14.25" hidden="false" customHeight="false" outlineLevel="0" collapsed="false">
      <c r="J43" s="65"/>
      <c r="K43" s="65"/>
      <c r="L43" s="65"/>
    </row>
    <row r="44" customFormat="false" ht="14.25" hidden="false" customHeight="false" outlineLevel="0" collapsed="false">
      <c r="J44" s="65"/>
      <c r="K44" s="65"/>
      <c r="L44" s="65"/>
    </row>
    <row r="45" customFormat="false" ht="14.25" hidden="false" customHeight="false" outlineLevel="0" collapsed="false">
      <c r="J45" s="65"/>
      <c r="K45" s="65"/>
      <c r="L45" s="65"/>
    </row>
    <row r="46" customFormat="false" ht="14.25" hidden="false" customHeight="false" outlineLevel="0" collapsed="false">
      <c r="J46" s="65"/>
      <c r="K46" s="65"/>
      <c r="L46" s="65"/>
    </row>
    <row r="47" customFormat="false" ht="14.25" hidden="false" customHeight="false" outlineLevel="0" collapsed="false">
      <c r="J47" s="65"/>
      <c r="K47" s="65"/>
      <c r="L47" s="65"/>
    </row>
  </sheetData>
  <mergeCells count="22">
    <mergeCell ref="A1:E1"/>
    <mergeCell ref="K1:L1"/>
    <mergeCell ref="A2:E2"/>
    <mergeCell ref="K2:L2"/>
    <mergeCell ref="A3:E3"/>
    <mergeCell ref="A4:E4"/>
    <mergeCell ref="A5:B16"/>
    <mergeCell ref="C5:C16"/>
    <mergeCell ref="D5:F13"/>
    <mergeCell ref="G5:G16"/>
    <mergeCell ref="H5:H16"/>
    <mergeCell ref="I5:I16"/>
    <mergeCell ref="J5:L13"/>
    <mergeCell ref="D14:D16"/>
    <mergeCell ref="E14:E16"/>
    <mergeCell ref="F14:F16"/>
    <mergeCell ref="J14:J16"/>
    <mergeCell ref="K14:K16"/>
    <mergeCell ref="L14:L16"/>
    <mergeCell ref="A36:L36"/>
    <mergeCell ref="A37:L37"/>
    <mergeCell ref="A38:L38"/>
  </mergeCells>
  <hyperlinks>
    <hyperlink ref="K1" location="'Spis tablic     List of tables'!A3" display="Powrót do spisu tablic"/>
    <hyperlink ref="K2" location="'Spis tablic     List of tables'!A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3" width="7.12"/>
    <col collapsed="false" customWidth="false" hidden="false" outlineLevel="0" max="24" min="16" style="3" width="8.99"/>
  </cols>
  <sheetData>
    <row r="1" customFormat="false" ht="12.75" hidden="false" customHeight="true" outlineLevel="0" collapsed="false">
      <c r="A1" s="66" t="s">
        <v>573</v>
      </c>
      <c r="B1" s="66"/>
      <c r="C1" s="66"/>
      <c r="D1" s="66"/>
      <c r="E1" s="66"/>
      <c r="F1" s="66"/>
      <c r="G1" s="66"/>
      <c r="H1" s="66"/>
      <c r="I1" s="66"/>
      <c r="J1" s="66"/>
      <c r="K1" s="66"/>
      <c r="L1" s="16" t="s">
        <v>149</v>
      </c>
      <c r="M1" s="16"/>
      <c r="N1" s="16"/>
      <c r="O1" s="419"/>
    </row>
    <row r="2" customFormat="false" ht="12.75" hidden="false" customHeight="true" outlineLevel="0" collapsed="false">
      <c r="A2" s="420" t="s">
        <v>574</v>
      </c>
      <c r="B2" s="420"/>
      <c r="C2" s="420"/>
      <c r="D2" s="420"/>
      <c r="E2" s="420"/>
      <c r="F2" s="420"/>
      <c r="G2" s="420"/>
      <c r="H2" s="419"/>
      <c r="I2" s="419"/>
      <c r="J2" s="419"/>
      <c r="K2" s="419"/>
      <c r="L2" s="19" t="s">
        <v>151</v>
      </c>
      <c r="M2" s="19"/>
      <c r="N2" s="19"/>
      <c r="O2" s="419"/>
    </row>
    <row r="3" customFormat="false" ht="12.75" hidden="false" customHeight="true" outlineLevel="0" collapsed="false">
      <c r="A3" s="66" t="s">
        <v>575</v>
      </c>
      <c r="B3" s="66"/>
      <c r="C3" s="66"/>
      <c r="D3" s="406"/>
      <c r="E3" s="406"/>
      <c r="F3" s="406"/>
      <c r="G3" s="406"/>
      <c r="H3" s="421"/>
      <c r="I3" s="421"/>
      <c r="J3" s="421"/>
      <c r="K3" s="421"/>
      <c r="L3" s="421"/>
    </row>
    <row r="4" customFormat="false" ht="12.75" hidden="false" customHeight="true" outlineLevel="0" collapsed="false">
      <c r="A4" s="101" t="s">
        <v>576</v>
      </c>
      <c r="B4" s="101"/>
      <c r="C4" s="101"/>
      <c r="D4" s="101"/>
      <c r="E4" s="101"/>
      <c r="F4" s="101"/>
      <c r="G4" s="101"/>
      <c r="H4" s="101"/>
      <c r="I4" s="101"/>
      <c r="J4" s="101"/>
      <c r="K4" s="101"/>
      <c r="L4" s="408"/>
      <c r="M4" s="408"/>
      <c r="N4" s="408"/>
      <c r="O4" s="408"/>
    </row>
    <row r="5" customFormat="false" ht="12.75" hidden="false" customHeight="true" outlineLevel="0" collapsed="false">
      <c r="A5" s="101" t="s">
        <v>577</v>
      </c>
      <c r="B5" s="101"/>
      <c r="C5" s="101"/>
      <c r="D5" s="101"/>
      <c r="E5" s="101"/>
      <c r="F5" s="101"/>
      <c r="G5" s="408"/>
      <c r="H5" s="408"/>
      <c r="I5" s="408"/>
      <c r="J5" s="408"/>
      <c r="K5" s="408"/>
      <c r="L5" s="408"/>
      <c r="M5" s="408"/>
      <c r="N5" s="408"/>
      <c r="O5" s="408"/>
    </row>
    <row r="6" customFormat="false" ht="12.75" hidden="false" customHeight="true" outlineLevel="0" collapsed="false">
      <c r="A6" s="101" t="s">
        <v>578</v>
      </c>
      <c r="B6" s="101"/>
      <c r="C6" s="101"/>
      <c r="D6" s="101"/>
      <c r="E6" s="101"/>
      <c r="F6" s="101"/>
      <c r="I6" s="27"/>
      <c r="J6" s="27"/>
      <c r="K6" s="27"/>
      <c r="L6" s="27"/>
    </row>
    <row r="7" customFormat="false" ht="12.75" hidden="false" customHeight="true" outlineLevel="0" collapsed="false">
      <c r="A7" s="409" t="s">
        <v>579</v>
      </c>
      <c r="B7" s="409"/>
      <c r="C7" s="233" t="s">
        <v>580</v>
      </c>
      <c r="D7" s="30" t="s">
        <v>581</v>
      </c>
      <c r="E7" s="30"/>
      <c r="F7" s="30"/>
      <c r="G7" s="30"/>
      <c r="H7" s="31" t="s">
        <v>582</v>
      </c>
      <c r="I7" s="31"/>
      <c r="J7" s="31"/>
      <c r="K7" s="31"/>
      <c r="L7" s="31"/>
      <c r="M7" s="0"/>
      <c r="N7" s="0"/>
      <c r="O7" s="0"/>
      <c r="P7" s="0"/>
      <c r="Q7" s="0"/>
      <c r="R7" s="0"/>
      <c r="S7" s="0"/>
      <c r="T7" s="0"/>
      <c r="U7" s="0"/>
      <c r="V7" s="0"/>
      <c r="W7" s="0"/>
      <c r="X7" s="0"/>
    </row>
    <row r="8" customFormat="false" ht="12.75" hidden="false" customHeight="true" outlineLevel="0" collapsed="false">
      <c r="A8" s="409"/>
      <c r="B8" s="409"/>
      <c r="C8" s="233"/>
      <c r="D8" s="30"/>
      <c r="E8" s="30"/>
      <c r="F8" s="30"/>
      <c r="G8" s="30"/>
      <c r="H8" s="31"/>
      <c r="I8" s="31"/>
      <c r="J8" s="31"/>
      <c r="K8" s="31"/>
      <c r="L8" s="31"/>
      <c r="M8" s="0"/>
      <c r="N8" s="0"/>
      <c r="O8" s="0"/>
      <c r="P8" s="0"/>
      <c r="Q8" s="0"/>
      <c r="R8" s="0"/>
      <c r="S8" s="0"/>
      <c r="T8" s="0"/>
      <c r="U8" s="0"/>
      <c r="V8" s="0"/>
      <c r="W8" s="0"/>
      <c r="X8" s="0"/>
    </row>
    <row r="9" customFormat="false" ht="12.75" hidden="false" customHeight="true" outlineLevel="0" collapsed="false">
      <c r="A9" s="409"/>
      <c r="B9" s="409"/>
      <c r="C9" s="233"/>
      <c r="D9" s="30"/>
      <c r="E9" s="30"/>
      <c r="F9" s="30"/>
      <c r="G9" s="30"/>
      <c r="H9" s="31"/>
      <c r="I9" s="31"/>
      <c r="J9" s="31"/>
      <c r="K9" s="31"/>
      <c r="L9" s="31"/>
      <c r="M9" s="0"/>
      <c r="N9" s="0"/>
      <c r="O9" s="0"/>
      <c r="P9" s="0"/>
      <c r="Q9" s="0"/>
      <c r="R9" s="0"/>
      <c r="S9" s="0"/>
      <c r="T9" s="0"/>
      <c r="U9" s="0"/>
      <c r="V9" s="0"/>
      <c r="W9" s="0"/>
      <c r="X9" s="0"/>
    </row>
    <row r="10" customFormat="false" ht="12.75" hidden="false" customHeight="true" outlineLevel="0" collapsed="false">
      <c r="A10" s="409"/>
      <c r="B10" s="409"/>
      <c r="C10" s="233"/>
      <c r="D10" s="30"/>
      <c r="E10" s="30"/>
      <c r="F10" s="30"/>
      <c r="G10" s="30"/>
      <c r="H10" s="31"/>
      <c r="I10" s="31"/>
      <c r="J10" s="31"/>
      <c r="K10" s="31"/>
      <c r="L10" s="31"/>
      <c r="M10" s="0"/>
      <c r="N10" s="0"/>
      <c r="O10" s="0"/>
      <c r="P10" s="0"/>
      <c r="Q10" s="0"/>
      <c r="R10" s="0"/>
      <c r="S10" s="0"/>
      <c r="T10" s="0"/>
      <c r="U10" s="0"/>
      <c r="V10" s="0"/>
      <c r="W10" s="0"/>
      <c r="X10" s="0"/>
    </row>
    <row r="11" customFormat="false" ht="12.75" hidden="false" customHeight="true" outlineLevel="0" collapsed="false">
      <c r="A11" s="409"/>
      <c r="B11" s="409"/>
      <c r="C11" s="233"/>
      <c r="D11" s="30"/>
      <c r="E11" s="30"/>
      <c r="F11" s="30"/>
      <c r="G11" s="30"/>
      <c r="H11" s="31"/>
      <c r="I11" s="31"/>
      <c r="J11" s="31"/>
      <c r="K11" s="31"/>
      <c r="L11" s="31"/>
      <c r="M11" s="0"/>
      <c r="N11" s="0"/>
      <c r="O11" s="0"/>
      <c r="P11" s="0"/>
      <c r="Q11" s="0"/>
      <c r="R11" s="0"/>
      <c r="S11" s="0"/>
      <c r="T11" s="0"/>
      <c r="U11" s="0"/>
      <c r="V11" s="0"/>
      <c r="W11" s="0"/>
      <c r="X11" s="0"/>
    </row>
    <row r="12" customFormat="false" ht="12.75" hidden="false" customHeight="true" outlineLevel="0" collapsed="false">
      <c r="A12" s="409"/>
      <c r="B12" s="409"/>
      <c r="C12" s="233"/>
      <c r="D12" s="30"/>
      <c r="E12" s="30"/>
      <c r="F12" s="30"/>
      <c r="G12" s="30"/>
      <c r="H12" s="31"/>
      <c r="I12" s="31"/>
      <c r="J12" s="31"/>
      <c r="K12" s="31"/>
      <c r="L12" s="31"/>
      <c r="M12" s="0"/>
      <c r="N12" s="0"/>
      <c r="O12" s="0"/>
      <c r="P12" s="0"/>
      <c r="Q12" s="0"/>
      <c r="R12" s="0"/>
      <c r="S12" s="0"/>
      <c r="T12" s="0"/>
      <c r="U12" s="0"/>
      <c r="V12" s="0"/>
      <c r="W12" s="0"/>
      <c r="X12" s="0"/>
    </row>
    <row r="13" customFormat="false" ht="12.75" hidden="false" customHeight="true" outlineLevel="0" collapsed="false">
      <c r="A13" s="409"/>
      <c r="B13" s="409"/>
      <c r="C13" s="233"/>
      <c r="D13" s="30" t="s">
        <v>583</v>
      </c>
      <c r="E13" s="30" t="s">
        <v>584</v>
      </c>
      <c r="F13" s="30" t="s">
        <v>585</v>
      </c>
      <c r="G13" s="30" t="s">
        <v>586</v>
      </c>
      <c r="H13" s="30" t="s">
        <v>587</v>
      </c>
      <c r="I13" s="422" t="s">
        <v>588</v>
      </c>
      <c r="J13" s="422" t="s">
        <v>589</v>
      </c>
      <c r="K13" s="422" t="s">
        <v>590</v>
      </c>
      <c r="L13" s="31" t="s">
        <v>591</v>
      </c>
      <c r="M13" s="0"/>
      <c r="N13" s="0"/>
      <c r="O13" s="0"/>
      <c r="P13" s="0"/>
      <c r="Q13" s="0"/>
      <c r="R13" s="0"/>
      <c r="S13" s="0"/>
      <c r="T13" s="0"/>
      <c r="U13" s="0"/>
      <c r="V13" s="0"/>
      <c r="W13" s="0"/>
      <c r="X13" s="0"/>
    </row>
    <row r="14" customFormat="false" ht="12.75" hidden="false" customHeight="true" outlineLevel="0" collapsed="false">
      <c r="A14" s="409"/>
      <c r="B14" s="409"/>
      <c r="C14" s="233"/>
      <c r="D14" s="30"/>
      <c r="E14" s="30"/>
      <c r="F14" s="30"/>
      <c r="G14" s="30"/>
      <c r="H14" s="30"/>
      <c r="I14" s="422"/>
      <c r="J14" s="422"/>
      <c r="K14" s="422"/>
      <c r="L14" s="31"/>
      <c r="M14" s="0"/>
      <c r="N14" s="0"/>
      <c r="O14" s="0"/>
      <c r="P14" s="0"/>
      <c r="Q14" s="0"/>
      <c r="R14" s="0"/>
      <c r="S14" s="0"/>
      <c r="T14" s="0"/>
      <c r="U14" s="0"/>
      <c r="V14" s="0"/>
      <c r="W14" s="0"/>
      <c r="X14" s="0"/>
    </row>
    <row r="15" customFormat="false" ht="12.75" hidden="false" customHeight="true" outlineLevel="0" collapsed="false">
      <c r="A15" s="409"/>
      <c r="B15" s="409"/>
      <c r="C15" s="233"/>
      <c r="D15" s="30"/>
      <c r="E15" s="30"/>
      <c r="F15" s="30"/>
      <c r="G15" s="30"/>
      <c r="H15" s="30"/>
      <c r="I15" s="422"/>
      <c r="J15" s="422"/>
      <c r="K15" s="422"/>
      <c r="L15" s="31"/>
      <c r="M15" s="0"/>
      <c r="N15" s="0"/>
      <c r="O15" s="0"/>
      <c r="P15" s="0"/>
      <c r="Q15" s="0"/>
      <c r="R15" s="0"/>
      <c r="S15" s="0"/>
      <c r="T15" s="0"/>
      <c r="U15" s="0"/>
      <c r="V15" s="0"/>
      <c r="W15" s="0"/>
      <c r="X15" s="0"/>
    </row>
    <row r="16" customFormat="false" ht="12.75" hidden="false" customHeight="true" outlineLevel="0" collapsed="false">
      <c r="A16" s="409"/>
      <c r="B16" s="409"/>
      <c r="C16" s="233"/>
      <c r="D16" s="30"/>
      <c r="E16" s="30"/>
      <c r="F16" s="30"/>
      <c r="G16" s="30"/>
      <c r="H16" s="30"/>
      <c r="I16" s="422"/>
      <c r="J16" s="422"/>
      <c r="K16" s="422"/>
      <c r="L16" s="31"/>
      <c r="M16" s="0"/>
      <c r="N16" s="0"/>
      <c r="O16" s="0"/>
      <c r="P16" s="0"/>
      <c r="Q16" s="0"/>
      <c r="R16" s="0"/>
      <c r="S16" s="0"/>
      <c r="T16" s="0"/>
      <c r="U16" s="0"/>
      <c r="V16" s="0"/>
      <c r="W16" s="0"/>
      <c r="X16" s="0"/>
    </row>
    <row r="17" customFormat="false" ht="12.75" hidden="false" customHeight="true" outlineLevel="0" collapsed="false">
      <c r="A17" s="409"/>
      <c r="B17" s="409"/>
      <c r="C17" s="233"/>
      <c r="D17" s="30"/>
      <c r="E17" s="30"/>
      <c r="F17" s="30"/>
      <c r="G17" s="30"/>
      <c r="H17" s="30"/>
      <c r="I17" s="422"/>
      <c r="J17" s="422"/>
      <c r="K17" s="422"/>
      <c r="L17" s="31"/>
      <c r="M17" s="0"/>
      <c r="N17" s="0"/>
      <c r="O17" s="0"/>
      <c r="P17" s="0"/>
      <c r="Q17" s="0"/>
      <c r="R17" s="0"/>
      <c r="S17" s="0"/>
      <c r="T17" s="0"/>
      <c r="U17" s="0"/>
      <c r="V17" s="0"/>
      <c r="W17" s="0"/>
      <c r="X17" s="0"/>
    </row>
    <row r="18" customFormat="false" ht="12.75" hidden="false" customHeight="true" outlineLevel="0" collapsed="false">
      <c r="A18" s="409"/>
      <c r="B18" s="409"/>
      <c r="C18" s="233"/>
      <c r="D18" s="30"/>
      <c r="E18" s="30"/>
      <c r="F18" s="30"/>
      <c r="G18" s="30"/>
      <c r="H18" s="30"/>
      <c r="I18" s="422"/>
      <c r="J18" s="422"/>
      <c r="K18" s="422"/>
      <c r="L18" s="31"/>
      <c r="M18" s="0"/>
      <c r="N18" s="0"/>
      <c r="O18" s="0"/>
      <c r="P18" s="0"/>
      <c r="Q18" s="0"/>
      <c r="R18" s="0"/>
      <c r="S18" s="0"/>
      <c r="T18" s="0"/>
      <c r="U18" s="0"/>
      <c r="V18" s="0"/>
      <c r="W18" s="0"/>
      <c r="X18" s="0"/>
    </row>
    <row r="19" customFormat="false" ht="12.75" hidden="false" customHeight="true" outlineLevel="0" collapsed="false">
      <c r="A19" s="409"/>
      <c r="B19" s="409"/>
      <c r="C19" s="233"/>
      <c r="D19" s="30"/>
      <c r="E19" s="30"/>
      <c r="F19" s="30"/>
      <c r="G19" s="30"/>
      <c r="H19" s="30"/>
      <c r="I19" s="422"/>
      <c r="J19" s="422"/>
      <c r="K19" s="422"/>
      <c r="L19" s="31"/>
      <c r="M19" s="0"/>
      <c r="N19" s="0"/>
      <c r="O19" s="0"/>
      <c r="P19" s="0"/>
      <c r="Q19" s="0"/>
      <c r="R19" s="0"/>
      <c r="S19" s="0"/>
      <c r="T19" s="0"/>
      <c r="U19" s="0"/>
      <c r="V19" s="0"/>
      <c r="W19" s="0"/>
      <c r="X19" s="0"/>
    </row>
    <row r="20" customFormat="false" ht="12.75" hidden="false" customHeight="true" outlineLevel="0" collapsed="false">
      <c r="A20" s="409"/>
      <c r="B20" s="409"/>
      <c r="C20" s="233"/>
      <c r="D20" s="30"/>
      <c r="E20" s="30"/>
      <c r="F20" s="30"/>
      <c r="G20" s="30"/>
      <c r="H20" s="30"/>
      <c r="I20" s="422"/>
      <c r="J20" s="422"/>
      <c r="K20" s="422"/>
      <c r="L20" s="31"/>
      <c r="M20" s="0"/>
      <c r="N20" s="0"/>
      <c r="O20" s="0"/>
      <c r="P20" s="0"/>
      <c r="Q20" s="0"/>
      <c r="R20" s="0"/>
      <c r="S20" s="0"/>
      <c r="T20" s="0"/>
      <c r="U20" s="0"/>
      <c r="V20" s="0"/>
      <c r="W20" s="0"/>
      <c r="X20" s="0"/>
    </row>
    <row r="21" s="42" customFormat="true" ht="15" hidden="false" customHeight="true" outlineLevel="0" collapsed="false">
      <c r="A21" s="35" t="n">
        <v>2010</v>
      </c>
      <c r="B21" s="36" t="s">
        <v>465</v>
      </c>
      <c r="C21" s="40" t="n">
        <v>142221</v>
      </c>
      <c r="D21" s="40" t="n">
        <v>17234</v>
      </c>
      <c r="E21" s="40" t="n">
        <v>35779</v>
      </c>
      <c r="F21" s="40" t="n">
        <v>18097</v>
      </c>
      <c r="G21" s="40" t="n">
        <v>41684</v>
      </c>
      <c r="H21" s="40" t="n">
        <v>39313</v>
      </c>
      <c r="I21" s="40" t="n">
        <v>41399</v>
      </c>
      <c r="J21" s="40" t="n">
        <v>24912</v>
      </c>
      <c r="K21" s="40" t="n">
        <v>25600</v>
      </c>
      <c r="L21" s="86" t="n">
        <v>10997</v>
      </c>
      <c r="M21" s="25"/>
      <c r="N21" s="25"/>
      <c r="O21" s="25"/>
      <c r="P21" s="25"/>
      <c r="Q21" s="25"/>
      <c r="R21" s="25"/>
      <c r="S21" s="25"/>
      <c r="T21" s="25"/>
      <c r="U21" s="25"/>
      <c r="V21" s="25"/>
      <c r="W21" s="25"/>
      <c r="X21" s="25"/>
    </row>
    <row r="22" s="42" customFormat="true" ht="15" hidden="false" customHeight="true" outlineLevel="0" collapsed="false">
      <c r="A22" s="43"/>
      <c r="B22" s="44"/>
      <c r="C22" s="58"/>
      <c r="D22" s="58"/>
      <c r="E22" s="58"/>
      <c r="F22" s="58"/>
      <c r="G22" s="58"/>
      <c r="H22" s="58"/>
      <c r="I22" s="58"/>
      <c r="J22" s="58"/>
      <c r="K22" s="58"/>
      <c r="L22" s="423"/>
      <c r="M22" s="25"/>
      <c r="N22" s="25"/>
      <c r="O22" s="25"/>
      <c r="P22" s="25"/>
      <c r="Q22" s="25"/>
      <c r="R22" s="25"/>
      <c r="S22" s="25"/>
      <c r="T22" s="25"/>
      <c r="U22" s="25"/>
      <c r="V22" s="25"/>
      <c r="W22" s="25"/>
      <c r="X22" s="25"/>
    </row>
    <row r="23" s="42" customFormat="true" ht="15" hidden="false" customHeight="true" outlineLevel="0" collapsed="false">
      <c r="A23" s="43" t="n">
        <v>2011</v>
      </c>
      <c r="B23" s="44" t="s">
        <v>456</v>
      </c>
      <c r="C23" s="37" t="n">
        <v>154439</v>
      </c>
      <c r="D23" s="37" t="n">
        <v>18724</v>
      </c>
      <c r="E23" s="37" t="n">
        <v>38420</v>
      </c>
      <c r="F23" s="37" t="n">
        <v>19320</v>
      </c>
      <c r="G23" s="37" t="n">
        <v>45804</v>
      </c>
      <c r="H23" s="37" t="n">
        <v>41481</v>
      </c>
      <c r="I23" s="37" t="n">
        <v>45911</v>
      </c>
      <c r="J23" s="37" t="n">
        <v>27474</v>
      </c>
      <c r="K23" s="37" t="n">
        <v>27382</v>
      </c>
      <c r="L23" s="87" t="n">
        <v>12191</v>
      </c>
      <c r="M23" s="25"/>
      <c r="N23" s="25"/>
      <c r="O23" s="25"/>
      <c r="P23" s="25"/>
      <c r="Q23" s="25"/>
      <c r="R23" s="25"/>
      <c r="S23" s="25"/>
      <c r="T23" s="25"/>
      <c r="U23" s="25"/>
      <c r="V23" s="25"/>
      <c r="W23" s="25"/>
      <c r="X23" s="25"/>
    </row>
    <row r="24" s="42" customFormat="true" ht="15" hidden="false" customHeight="true" outlineLevel="0" collapsed="false">
      <c r="A24" s="47"/>
      <c r="B24" s="44" t="s">
        <v>459</v>
      </c>
      <c r="C24" s="37" t="n">
        <v>136092</v>
      </c>
      <c r="D24" s="37" t="n">
        <v>16614</v>
      </c>
      <c r="E24" s="37" t="n">
        <v>34262</v>
      </c>
      <c r="F24" s="37" t="n">
        <v>17783</v>
      </c>
      <c r="G24" s="37" t="n">
        <v>39140</v>
      </c>
      <c r="H24" s="37" t="n">
        <v>34493</v>
      </c>
      <c r="I24" s="37" t="n">
        <v>40842</v>
      </c>
      <c r="J24" s="37" t="n">
        <v>24427</v>
      </c>
      <c r="K24" s="37" t="n">
        <v>24490</v>
      </c>
      <c r="L24" s="87" t="n">
        <v>11840</v>
      </c>
      <c r="M24" s="25"/>
      <c r="N24" s="25"/>
      <c r="O24" s="25"/>
      <c r="P24" s="25"/>
      <c r="Q24" s="25"/>
      <c r="R24" s="25"/>
      <c r="S24" s="25"/>
      <c r="T24" s="25"/>
      <c r="U24" s="25"/>
      <c r="V24" s="25"/>
      <c r="W24" s="25"/>
      <c r="X24" s="25"/>
    </row>
    <row r="25" s="42" customFormat="true" ht="15" hidden="false" customHeight="true" outlineLevel="0" collapsed="false">
      <c r="A25" s="47"/>
      <c r="B25" s="44" t="s">
        <v>462</v>
      </c>
      <c r="C25" s="37" t="n">
        <v>135241</v>
      </c>
      <c r="D25" s="37" t="n">
        <v>17769</v>
      </c>
      <c r="E25" s="37" t="n">
        <v>35004</v>
      </c>
      <c r="F25" s="37" t="n">
        <v>17343</v>
      </c>
      <c r="G25" s="37" t="n">
        <v>38099</v>
      </c>
      <c r="H25" s="37" t="n">
        <v>36291</v>
      </c>
      <c r="I25" s="37" t="n">
        <v>39774</v>
      </c>
      <c r="J25" s="37" t="n">
        <v>23887</v>
      </c>
      <c r="K25" s="37" t="n">
        <v>23535</v>
      </c>
      <c r="L25" s="87" t="n">
        <v>11754</v>
      </c>
      <c r="M25" s="25"/>
      <c r="N25" s="25"/>
      <c r="O25" s="25"/>
      <c r="P25" s="25"/>
      <c r="Q25" s="25"/>
      <c r="R25" s="25"/>
      <c r="S25" s="25"/>
      <c r="T25" s="25"/>
      <c r="U25" s="25"/>
      <c r="V25" s="25"/>
      <c r="W25" s="25"/>
      <c r="X25" s="25"/>
    </row>
    <row r="26" s="42" customFormat="true" ht="15" hidden="false" customHeight="true" outlineLevel="0" collapsed="false">
      <c r="A26" s="47"/>
      <c r="B26" s="44" t="s">
        <v>177</v>
      </c>
      <c r="C26" s="37" t="n">
        <v>145094</v>
      </c>
      <c r="D26" s="37" t="n">
        <v>19561</v>
      </c>
      <c r="E26" s="37" t="n">
        <v>36712</v>
      </c>
      <c r="F26" s="37" t="n">
        <v>17764</v>
      </c>
      <c r="G26" s="37" t="n">
        <v>41765</v>
      </c>
      <c r="H26" s="37" t="n">
        <v>38077</v>
      </c>
      <c r="I26" s="37" t="n">
        <v>43042</v>
      </c>
      <c r="J26" s="37" t="n">
        <v>25964</v>
      </c>
      <c r="K26" s="37" t="n">
        <v>25321</v>
      </c>
      <c r="L26" s="87" t="n">
        <v>12690</v>
      </c>
      <c r="M26" s="25"/>
      <c r="N26" s="25"/>
      <c r="O26" s="25"/>
      <c r="P26" s="25"/>
      <c r="Q26" s="25"/>
      <c r="R26" s="25"/>
      <c r="S26" s="25"/>
      <c r="T26" s="25"/>
      <c r="U26" s="25"/>
      <c r="V26" s="25"/>
      <c r="W26" s="25"/>
      <c r="X26" s="25"/>
    </row>
    <row r="27" s="42" customFormat="true" ht="15" hidden="false" customHeight="true" outlineLevel="0" collapsed="false">
      <c r="A27" s="47"/>
      <c r="B27" s="48"/>
      <c r="C27" s="48"/>
      <c r="D27" s="48"/>
      <c r="E27" s="48"/>
      <c r="F27" s="48"/>
      <c r="G27" s="48"/>
      <c r="H27" s="48"/>
      <c r="I27" s="48"/>
      <c r="J27" s="48"/>
      <c r="K27" s="48"/>
      <c r="L27" s="424"/>
      <c r="M27" s="25"/>
      <c r="N27" s="25"/>
      <c r="O27" s="25"/>
      <c r="P27" s="25"/>
      <c r="Q27" s="25"/>
      <c r="R27" s="25"/>
      <c r="S27" s="25"/>
      <c r="T27" s="25"/>
      <c r="U27" s="25"/>
      <c r="V27" s="25"/>
      <c r="W27" s="25"/>
      <c r="X27" s="25"/>
    </row>
    <row r="28" s="42" customFormat="true" ht="15" hidden="false" customHeight="true" outlineLevel="0" collapsed="false">
      <c r="A28" s="43" t="n">
        <v>2012</v>
      </c>
      <c r="B28" s="44" t="s">
        <v>456</v>
      </c>
      <c r="C28" s="360" t="n">
        <v>158163</v>
      </c>
      <c r="D28" s="58" t="n">
        <v>20404</v>
      </c>
      <c r="E28" s="58" t="n">
        <v>39156</v>
      </c>
      <c r="F28" s="58" t="n">
        <v>19114</v>
      </c>
      <c r="G28" s="58" t="n">
        <v>46346</v>
      </c>
      <c r="H28" s="58" t="n">
        <v>39791</v>
      </c>
      <c r="I28" s="58" t="n">
        <v>47646</v>
      </c>
      <c r="J28" s="58" t="n">
        <v>28777</v>
      </c>
      <c r="K28" s="58" t="n">
        <v>27824</v>
      </c>
      <c r="L28" s="423" t="n">
        <v>14125</v>
      </c>
      <c r="M28" s="25"/>
      <c r="N28" s="25"/>
      <c r="O28" s="25"/>
      <c r="P28" s="25"/>
      <c r="Q28" s="25"/>
      <c r="R28" s="25"/>
      <c r="S28" s="25"/>
      <c r="T28" s="25"/>
      <c r="U28" s="25"/>
      <c r="V28" s="25"/>
      <c r="W28" s="25"/>
      <c r="X28" s="25"/>
    </row>
    <row r="29" s="170" customFormat="true" ht="15" hidden="false" customHeight="true" outlineLevel="0" collapsed="false">
      <c r="A29" s="118"/>
      <c r="B29" s="119" t="s">
        <v>386</v>
      </c>
      <c r="C29" s="120" t="n">
        <f aca="false">C28/C23*100</f>
        <v>102.411308024527</v>
      </c>
      <c r="D29" s="120" t="n">
        <f aca="false">D28/D23*100</f>
        <v>108.972441785943</v>
      </c>
      <c r="E29" s="120" t="n">
        <f aca="false">E28/E23*100</f>
        <v>101.915668922436</v>
      </c>
      <c r="F29" s="120" t="n">
        <f aca="false">F28/F23*100</f>
        <v>98.9337474120083</v>
      </c>
      <c r="G29" s="120" t="n">
        <f aca="false">G28/G23*100</f>
        <v>101.183302768317</v>
      </c>
      <c r="H29" s="120" t="n">
        <f aca="false">H28/H23*100</f>
        <v>95.9258455678504</v>
      </c>
      <c r="I29" s="120" t="n">
        <f aca="false">I28/I23*100</f>
        <v>103.779050772146</v>
      </c>
      <c r="J29" s="120" t="n">
        <f aca="false">J28/J23*100</f>
        <v>104.742665793113</v>
      </c>
      <c r="K29" s="120" t="n">
        <f aca="false">K28/K23*100</f>
        <v>101.614199108904</v>
      </c>
      <c r="L29" s="121" t="n">
        <f aca="false">L28/L23*100</f>
        <v>115.864162086785</v>
      </c>
      <c r="M29" s="25"/>
      <c r="N29" s="25"/>
      <c r="O29" s="25"/>
      <c r="P29" s="25"/>
      <c r="Q29" s="25"/>
      <c r="R29" s="25"/>
      <c r="S29" s="25"/>
      <c r="T29" s="25"/>
      <c r="U29" s="25"/>
      <c r="V29" s="25"/>
      <c r="W29" s="25"/>
      <c r="X29" s="25"/>
    </row>
    <row r="30" s="170" customFormat="true" ht="15" hidden="false" customHeight="true" outlineLevel="0" collapsed="false">
      <c r="A30" s="118"/>
      <c r="B30" s="177" t="s">
        <v>466</v>
      </c>
      <c r="C30" s="178" t="n">
        <f aca="false">C28/C26*100</f>
        <v>109.007264256275</v>
      </c>
      <c r="D30" s="178" t="n">
        <f aca="false">D28/D26*100</f>
        <v>104.309595623946</v>
      </c>
      <c r="E30" s="178" t="n">
        <f aca="false">E28/E26*100</f>
        <v>106.657223796034</v>
      </c>
      <c r="F30" s="178" t="n">
        <f aca="false">F28/F26*100</f>
        <v>107.599639720784</v>
      </c>
      <c r="G30" s="178" t="n">
        <f aca="false">G28/G26*100</f>
        <v>110.968514306237</v>
      </c>
      <c r="H30" s="178" t="n">
        <f aca="false">H28/H26*100</f>
        <v>104.501405047667</v>
      </c>
      <c r="I30" s="178" t="n">
        <f aca="false">I28/I26*100</f>
        <v>110.696528971702</v>
      </c>
      <c r="J30" s="178" t="n">
        <f aca="false">J28/J26*100</f>
        <v>110.834232013557</v>
      </c>
      <c r="K30" s="178" t="n">
        <f aca="false">K28/K26*100</f>
        <v>109.885075628925</v>
      </c>
      <c r="L30" s="179" t="n">
        <f aca="false">L28/L26*100</f>
        <v>111.308116627266</v>
      </c>
      <c r="M30" s="25"/>
      <c r="N30" s="25"/>
      <c r="O30" s="25"/>
      <c r="P30" s="25"/>
      <c r="Q30" s="25"/>
      <c r="R30" s="25"/>
      <c r="S30" s="25"/>
      <c r="T30" s="25"/>
      <c r="U30" s="25"/>
      <c r="V30" s="25"/>
      <c r="W30" s="25"/>
      <c r="X30" s="25"/>
    </row>
    <row r="31" s="25" customFormat="true" ht="20.1" hidden="false" customHeight="true" outlineLevel="0" collapsed="false">
      <c r="A31" s="418" t="s">
        <v>592</v>
      </c>
      <c r="B31" s="418"/>
      <c r="C31" s="418"/>
      <c r="D31" s="418"/>
      <c r="E31" s="418"/>
      <c r="F31" s="418"/>
      <c r="G31" s="418"/>
      <c r="H31" s="418"/>
      <c r="I31" s="418"/>
      <c r="J31" s="418"/>
      <c r="K31" s="418"/>
      <c r="L31" s="418"/>
      <c r="M31" s="23"/>
      <c r="N31" s="23"/>
      <c r="O31" s="23"/>
      <c r="P31" s="23"/>
      <c r="Q31" s="23"/>
      <c r="R31" s="23"/>
      <c r="S31" s="23"/>
      <c r="T31" s="23"/>
      <c r="U31" s="23"/>
      <c r="V31" s="23"/>
      <c r="W31" s="23"/>
      <c r="X31" s="23"/>
    </row>
    <row r="32" s="25" customFormat="true" ht="12.75" hidden="false" customHeight="true" outlineLevel="0" collapsed="false">
      <c r="A32" s="418" t="s">
        <v>593</v>
      </c>
      <c r="B32" s="418"/>
      <c r="C32" s="418"/>
      <c r="D32" s="418"/>
      <c r="E32" s="418"/>
      <c r="F32" s="418"/>
      <c r="G32" s="418"/>
      <c r="H32" s="418"/>
      <c r="I32" s="418"/>
      <c r="J32" s="418"/>
      <c r="K32" s="418"/>
      <c r="L32" s="418"/>
      <c r="M32" s="23"/>
      <c r="N32" s="23"/>
      <c r="O32" s="23"/>
      <c r="P32" s="23"/>
      <c r="Q32" s="23"/>
      <c r="R32" s="23"/>
      <c r="S32" s="23"/>
      <c r="T32" s="23"/>
      <c r="U32" s="23"/>
      <c r="V32" s="23"/>
      <c r="W32" s="23"/>
      <c r="X32" s="23"/>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1:L31"/>
    <mergeCell ref="A32:L32"/>
  </mergeCells>
  <hyperlinks>
    <hyperlink ref="L1" location="'Spis tablic     List of tables'!A21" display="Powrót do spisu tablic"/>
    <hyperlink ref="L2" location="'Spis tablic     List of tables'!A2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66" t="s">
        <v>594</v>
      </c>
      <c r="B1" s="66"/>
      <c r="C1" s="66"/>
      <c r="D1" s="66"/>
      <c r="E1" s="66"/>
      <c r="F1" s="66"/>
      <c r="G1" s="66"/>
      <c r="H1" s="66"/>
      <c r="I1" s="66"/>
      <c r="J1" s="419"/>
      <c r="K1" s="419"/>
      <c r="L1" s="419"/>
      <c r="M1" s="16" t="s">
        <v>149</v>
      </c>
      <c r="N1" s="16"/>
      <c r="O1" s="16"/>
    </row>
    <row r="2" customFormat="false" ht="14.25" hidden="false" customHeight="false" outlineLevel="0" collapsed="false">
      <c r="A2" s="425" t="s">
        <v>595</v>
      </c>
      <c r="B2" s="425"/>
      <c r="C2" s="425"/>
      <c r="D2" s="425"/>
      <c r="E2" s="425"/>
      <c r="F2" s="425"/>
      <c r="G2" s="425"/>
      <c r="H2" s="425"/>
      <c r="I2" s="426"/>
      <c r="J2" s="426"/>
      <c r="K2" s="426"/>
      <c r="L2" s="426"/>
      <c r="M2" s="19" t="s">
        <v>151</v>
      </c>
      <c r="N2" s="19"/>
      <c r="O2" s="19"/>
    </row>
    <row r="3" customFormat="false" ht="14.25" hidden="false" customHeight="false" outlineLevel="0" collapsed="false">
      <c r="A3" s="66" t="s">
        <v>575</v>
      </c>
      <c r="B3" s="66"/>
      <c r="C3" s="66"/>
      <c r="D3" s="406"/>
      <c r="E3" s="406"/>
      <c r="F3" s="406"/>
      <c r="G3" s="406"/>
      <c r="H3" s="421"/>
      <c r="I3" s="421"/>
      <c r="J3" s="421"/>
      <c r="K3" s="421"/>
      <c r="L3" s="421"/>
      <c r="M3" s="3"/>
      <c r="N3" s="3"/>
      <c r="O3" s="3"/>
    </row>
    <row r="4" customFormat="false" ht="14.25" hidden="false" customHeight="false" outlineLevel="0" collapsed="false">
      <c r="A4" s="101" t="s">
        <v>596</v>
      </c>
      <c r="B4" s="101"/>
      <c r="C4" s="101"/>
      <c r="D4" s="101"/>
      <c r="E4" s="101"/>
      <c r="F4" s="101"/>
      <c r="G4" s="101"/>
      <c r="H4" s="101"/>
      <c r="I4" s="101"/>
      <c r="J4" s="101"/>
      <c r="K4" s="101"/>
      <c r="L4" s="101"/>
      <c r="M4" s="408"/>
      <c r="N4" s="408"/>
      <c r="O4" s="408"/>
    </row>
    <row r="5" customFormat="false" ht="14.25" hidden="false" customHeight="false" outlineLevel="0" collapsed="false">
      <c r="A5" s="427" t="s">
        <v>597</v>
      </c>
      <c r="B5" s="427"/>
      <c r="C5" s="427"/>
      <c r="D5" s="427"/>
      <c r="E5" s="427"/>
      <c r="F5" s="427"/>
      <c r="G5" s="427"/>
      <c r="H5" s="427"/>
      <c r="I5" s="427"/>
      <c r="J5" s="427"/>
      <c r="K5" s="427"/>
      <c r="L5" s="27"/>
      <c r="M5" s="27"/>
      <c r="N5" s="27"/>
      <c r="O5" s="27"/>
    </row>
    <row r="6" customFormat="false" ht="14.25" hidden="false" customHeight="false" outlineLevel="0" collapsed="false">
      <c r="A6" s="101" t="s">
        <v>578</v>
      </c>
      <c r="B6" s="101"/>
      <c r="C6" s="101"/>
      <c r="D6" s="101"/>
      <c r="E6" s="101"/>
      <c r="F6" s="101"/>
      <c r="I6" s="27"/>
      <c r="J6" s="27"/>
      <c r="K6" s="27"/>
      <c r="L6" s="27"/>
      <c r="M6" s="3"/>
      <c r="N6" s="3"/>
      <c r="O6" s="3"/>
    </row>
    <row r="7" customFormat="false" ht="14.25" hidden="false" customHeight="true" outlineLevel="0" collapsed="false">
      <c r="A7" s="102" t="s">
        <v>579</v>
      </c>
      <c r="B7" s="102"/>
      <c r="C7" s="91" t="s">
        <v>598</v>
      </c>
      <c r="D7" s="91"/>
      <c r="E7" s="91"/>
      <c r="F7" s="91"/>
      <c r="G7" s="91"/>
      <c r="H7" s="91"/>
      <c r="I7" s="31" t="s">
        <v>599</v>
      </c>
      <c r="J7" s="31"/>
      <c r="K7" s="31"/>
      <c r="L7" s="31"/>
      <c r="M7" s="31"/>
      <c r="N7" s="31"/>
      <c r="O7" s="31"/>
    </row>
    <row r="8" customFormat="false" ht="14.25" hidden="false" customHeight="false" outlineLevel="0" collapsed="false">
      <c r="A8" s="102"/>
      <c r="B8" s="102"/>
      <c r="C8" s="91"/>
      <c r="D8" s="91"/>
      <c r="E8" s="91"/>
      <c r="F8" s="91"/>
      <c r="G8" s="91"/>
      <c r="H8" s="91"/>
      <c r="I8" s="31"/>
      <c r="J8" s="31"/>
      <c r="K8" s="31"/>
      <c r="L8" s="31"/>
      <c r="M8" s="31"/>
      <c r="N8" s="31"/>
      <c r="O8" s="31"/>
    </row>
    <row r="9" customFormat="false" ht="14.25" hidden="false" customHeight="false" outlineLevel="0" collapsed="false">
      <c r="A9" s="102"/>
      <c r="B9" s="102"/>
      <c r="C9" s="91"/>
      <c r="D9" s="91"/>
      <c r="E9" s="91"/>
      <c r="F9" s="91"/>
      <c r="G9" s="91"/>
      <c r="H9" s="91"/>
      <c r="I9" s="31"/>
      <c r="J9" s="31"/>
      <c r="K9" s="31"/>
      <c r="L9" s="31"/>
      <c r="M9" s="31"/>
      <c r="N9" s="31"/>
      <c r="O9" s="31"/>
    </row>
    <row r="10" customFormat="false" ht="14.25" hidden="false" customHeight="false" outlineLevel="0" collapsed="false">
      <c r="A10" s="102"/>
      <c r="B10" s="102"/>
      <c r="C10" s="91"/>
      <c r="D10" s="91"/>
      <c r="E10" s="91"/>
      <c r="F10" s="91"/>
      <c r="G10" s="91"/>
      <c r="H10" s="91"/>
      <c r="I10" s="31"/>
      <c r="J10" s="31"/>
      <c r="K10" s="31"/>
      <c r="L10" s="31"/>
      <c r="M10" s="31"/>
      <c r="N10" s="31"/>
      <c r="O10" s="31"/>
    </row>
    <row r="11" customFormat="false" ht="14.25" hidden="false" customHeight="false" outlineLevel="0" collapsed="false">
      <c r="A11" s="102"/>
      <c r="B11" s="102"/>
      <c r="C11" s="91"/>
      <c r="D11" s="91"/>
      <c r="E11" s="91"/>
      <c r="F11" s="91"/>
      <c r="G11" s="91"/>
      <c r="H11" s="91"/>
      <c r="I11" s="31"/>
      <c r="J11" s="31"/>
      <c r="K11" s="31"/>
      <c r="L11" s="31"/>
      <c r="M11" s="31"/>
      <c r="N11" s="31"/>
      <c r="O11" s="31"/>
    </row>
    <row r="12" customFormat="false" ht="14.25" hidden="false" customHeight="false" outlineLevel="0" collapsed="false">
      <c r="A12" s="102"/>
      <c r="B12" s="102"/>
      <c r="C12" s="91"/>
      <c r="D12" s="91"/>
      <c r="E12" s="91"/>
      <c r="F12" s="91"/>
      <c r="G12" s="91"/>
      <c r="H12" s="91"/>
      <c r="I12" s="31"/>
      <c r="J12" s="31"/>
      <c r="K12" s="31"/>
      <c r="L12" s="31"/>
      <c r="M12" s="31"/>
      <c r="N12" s="31"/>
      <c r="O12" s="31"/>
    </row>
    <row r="13" customFormat="false" ht="14.25" hidden="false" customHeight="true" outlineLevel="0" collapsed="false">
      <c r="A13" s="102"/>
      <c r="B13" s="102"/>
      <c r="C13" s="29" t="s">
        <v>600</v>
      </c>
      <c r="D13" s="422" t="s">
        <v>601</v>
      </c>
      <c r="E13" s="428" t="s">
        <v>602</v>
      </c>
      <c r="F13" s="422" t="s">
        <v>603</v>
      </c>
      <c r="G13" s="422" t="s">
        <v>604</v>
      </c>
      <c r="H13" s="30" t="s">
        <v>605</v>
      </c>
      <c r="I13" s="31" t="s">
        <v>606</v>
      </c>
      <c r="J13" s="422" t="s">
        <v>607</v>
      </c>
      <c r="K13" s="422" t="s">
        <v>608</v>
      </c>
      <c r="L13" s="422" t="s">
        <v>609</v>
      </c>
      <c r="M13" s="422" t="s">
        <v>610</v>
      </c>
      <c r="N13" s="30" t="s">
        <v>611</v>
      </c>
      <c r="O13" s="31" t="s">
        <v>612</v>
      </c>
    </row>
    <row r="14" customFormat="false" ht="14.25" hidden="false" customHeight="false" outlineLevel="0" collapsed="false">
      <c r="A14" s="102"/>
      <c r="B14" s="102"/>
      <c r="C14" s="29"/>
      <c r="D14" s="422"/>
      <c r="E14" s="428"/>
      <c r="F14" s="422"/>
      <c r="G14" s="422"/>
      <c r="H14" s="30"/>
      <c r="I14" s="31"/>
      <c r="J14" s="422"/>
      <c r="K14" s="422"/>
      <c r="L14" s="422"/>
      <c r="M14" s="422"/>
      <c r="N14" s="30"/>
      <c r="O14" s="31"/>
    </row>
    <row r="15" customFormat="false" ht="14.25" hidden="false" customHeight="false" outlineLevel="0" collapsed="false">
      <c r="A15" s="102"/>
      <c r="B15" s="102"/>
      <c r="C15" s="29"/>
      <c r="D15" s="422"/>
      <c r="E15" s="428"/>
      <c r="F15" s="422"/>
      <c r="G15" s="422"/>
      <c r="H15" s="30"/>
      <c r="I15" s="31"/>
      <c r="J15" s="422"/>
      <c r="K15" s="422"/>
      <c r="L15" s="422"/>
      <c r="M15" s="422"/>
      <c r="N15" s="30"/>
      <c r="O15" s="31"/>
    </row>
    <row r="16" customFormat="false" ht="14.25" hidden="false" customHeight="false" outlineLevel="0" collapsed="false">
      <c r="A16" s="102"/>
      <c r="B16" s="102"/>
      <c r="C16" s="29"/>
      <c r="D16" s="422"/>
      <c r="E16" s="428"/>
      <c r="F16" s="422"/>
      <c r="G16" s="422"/>
      <c r="H16" s="30"/>
      <c r="I16" s="31"/>
      <c r="J16" s="422"/>
      <c r="K16" s="422"/>
      <c r="L16" s="422"/>
      <c r="M16" s="422"/>
      <c r="N16" s="30"/>
      <c r="O16" s="31"/>
    </row>
    <row r="17" customFormat="false" ht="14.25" hidden="false" customHeight="false" outlineLevel="0" collapsed="false">
      <c r="A17" s="102"/>
      <c r="B17" s="102"/>
      <c r="C17" s="29"/>
      <c r="D17" s="422"/>
      <c r="E17" s="428"/>
      <c r="F17" s="422"/>
      <c r="G17" s="422"/>
      <c r="H17" s="30"/>
      <c r="I17" s="31"/>
      <c r="J17" s="422"/>
      <c r="K17" s="422"/>
      <c r="L17" s="422"/>
      <c r="M17" s="422"/>
      <c r="N17" s="30"/>
      <c r="O17" s="31"/>
    </row>
    <row r="18" customFormat="false" ht="14.25" hidden="false" customHeight="false" outlineLevel="0" collapsed="false">
      <c r="A18" s="102"/>
      <c r="B18" s="102"/>
      <c r="C18" s="29"/>
      <c r="D18" s="422"/>
      <c r="E18" s="428"/>
      <c r="F18" s="422"/>
      <c r="G18" s="422"/>
      <c r="H18" s="30"/>
      <c r="I18" s="31"/>
      <c r="J18" s="422"/>
      <c r="K18" s="422"/>
      <c r="L18" s="422"/>
      <c r="M18" s="422"/>
      <c r="N18" s="30"/>
      <c r="O18" s="31"/>
    </row>
    <row r="19" customFormat="false" ht="14.25" hidden="false" customHeight="false" outlineLevel="0" collapsed="false">
      <c r="A19" s="102"/>
      <c r="B19" s="102"/>
      <c r="C19" s="29"/>
      <c r="D19" s="422"/>
      <c r="E19" s="428"/>
      <c r="F19" s="422"/>
      <c r="G19" s="422"/>
      <c r="H19" s="30"/>
      <c r="I19" s="31"/>
      <c r="J19" s="422"/>
      <c r="K19" s="422"/>
      <c r="L19" s="422"/>
      <c r="M19" s="422"/>
      <c r="N19" s="30"/>
      <c r="O19" s="31"/>
    </row>
    <row r="20" customFormat="false" ht="14.25" hidden="false" customHeight="false" outlineLevel="0" collapsed="false">
      <c r="A20" s="102"/>
      <c r="B20" s="102"/>
      <c r="C20" s="29"/>
      <c r="D20" s="422"/>
      <c r="E20" s="428"/>
      <c r="F20" s="422"/>
      <c r="G20" s="422"/>
      <c r="H20" s="30"/>
      <c r="I20" s="31"/>
      <c r="J20" s="422"/>
      <c r="K20" s="422"/>
      <c r="L20" s="422"/>
      <c r="M20" s="422"/>
      <c r="N20" s="30"/>
      <c r="O20" s="31"/>
    </row>
    <row r="21" s="25" customFormat="true" ht="15" hidden="false" customHeight="true" outlineLevel="0" collapsed="false">
      <c r="A21" s="35" t="n">
        <v>2010</v>
      </c>
      <c r="B21" s="36" t="s">
        <v>465</v>
      </c>
      <c r="C21" s="40" t="n">
        <v>14989</v>
      </c>
      <c r="D21" s="40" t="n">
        <v>31917</v>
      </c>
      <c r="E21" s="40" t="n">
        <v>26992</v>
      </c>
      <c r="F21" s="40" t="n">
        <v>26151</v>
      </c>
      <c r="G21" s="40" t="n">
        <v>24659</v>
      </c>
      <c r="H21" s="40" t="n">
        <v>17513</v>
      </c>
      <c r="I21" s="40" t="n">
        <v>20045</v>
      </c>
      <c r="J21" s="40" t="n">
        <v>32118</v>
      </c>
      <c r="K21" s="40" t="n">
        <v>18381</v>
      </c>
      <c r="L21" s="40" t="n">
        <v>20271</v>
      </c>
      <c r="M21" s="40" t="n">
        <v>13602</v>
      </c>
      <c r="N21" s="40" t="n">
        <v>4102</v>
      </c>
      <c r="O21" s="86" t="n">
        <v>33702</v>
      </c>
    </row>
    <row r="22" s="25" customFormat="true" ht="14.25" hidden="false" customHeight="false" outlineLevel="0" collapsed="false">
      <c r="A22" s="43"/>
      <c r="B22" s="44"/>
      <c r="C22" s="58"/>
      <c r="D22" s="58"/>
      <c r="E22" s="58"/>
      <c r="F22" s="58"/>
      <c r="G22" s="58"/>
      <c r="H22" s="58"/>
      <c r="I22" s="58"/>
      <c r="J22" s="58"/>
      <c r="K22" s="58"/>
      <c r="L22" s="58"/>
      <c r="M22" s="58"/>
      <c r="N22" s="58"/>
      <c r="O22" s="423"/>
    </row>
    <row r="23" s="25" customFormat="true" ht="14.25" hidden="false" customHeight="false" outlineLevel="0" collapsed="false">
      <c r="A23" s="43" t="n">
        <v>2011</v>
      </c>
      <c r="B23" s="44" t="s">
        <v>456</v>
      </c>
      <c r="C23" s="37" t="n">
        <v>12489</v>
      </c>
      <c r="D23" s="37" t="n">
        <v>30539</v>
      </c>
      <c r="E23" s="37" t="n">
        <v>36214</v>
      </c>
      <c r="F23" s="37" t="n">
        <v>30659</v>
      </c>
      <c r="G23" s="37" t="n">
        <v>26068</v>
      </c>
      <c r="H23" s="37" t="n">
        <v>18470</v>
      </c>
      <c r="I23" s="37" t="n">
        <v>23442</v>
      </c>
      <c r="J23" s="37" t="n">
        <v>35559</v>
      </c>
      <c r="K23" s="37" t="n">
        <v>20232</v>
      </c>
      <c r="L23" s="37" t="n">
        <v>22007</v>
      </c>
      <c r="M23" s="37" t="n">
        <v>14777</v>
      </c>
      <c r="N23" s="37" t="n">
        <v>4489</v>
      </c>
      <c r="O23" s="87" t="n">
        <v>33933</v>
      </c>
    </row>
    <row r="24" s="25" customFormat="true" ht="14.25" hidden="false" customHeight="false" outlineLevel="0" collapsed="false">
      <c r="A24" s="47"/>
      <c r="B24" s="44" t="s">
        <v>459</v>
      </c>
      <c r="C24" s="37" t="n">
        <v>11696</v>
      </c>
      <c r="D24" s="37" t="n">
        <v>17511</v>
      </c>
      <c r="E24" s="37" t="n">
        <v>27323</v>
      </c>
      <c r="F24" s="37" t="n">
        <v>36594</v>
      </c>
      <c r="G24" s="37" t="n">
        <v>24353</v>
      </c>
      <c r="H24" s="37" t="n">
        <v>18615</v>
      </c>
      <c r="I24" s="37" t="n">
        <v>20290</v>
      </c>
      <c r="J24" s="37" t="n">
        <v>30734</v>
      </c>
      <c r="K24" s="37" t="n">
        <v>17946</v>
      </c>
      <c r="L24" s="37" t="n">
        <v>19547</v>
      </c>
      <c r="M24" s="37" t="n">
        <v>13226</v>
      </c>
      <c r="N24" s="37" t="n">
        <v>4298</v>
      </c>
      <c r="O24" s="87" t="n">
        <v>30051</v>
      </c>
    </row>
    <row r="25" s="25" customFormat="true" ht="14.25" hidden="false" customHeight="false" outlineLevel="0" collapsed="false">
      <c r="A25" s="47"/>
      <c r="B25" s="44" t="s">
        <v>462</v>
      </c>
      <c r="C25" s="37" t="n">
        <v>17067</v>
      </c>
      <c r="D25" s="37" t="n">
        <v>20962</v>
      </c>
      <c r="E25" s="37" t="n">
        <v>19024</v>
      </c>
      <c r="F25" s="37" t="n">
        <v>33075</v>
      </c>
      <c r="G25" s="37" t="n">
        <v>25123</v>
      </c>
      <c r="H25" s="37" t="n">
        <v>19990</v>
      </c>
      <c r="I25" s="37" t="n">
        <v>19978</v>
      </c>
      <c r="J25" s="37" t="n">
        <v>30391</v>
      </c>
      <c r="K25" s="37" t="n">
        <v>17477</v>
      </c>
      <c r="L25" s="37" t="n">
        <v>19023</v>
      </c>
      <c r="M25" s="37" t="n">
        <v>12735</v>
      </c>
      <c r="N25" s="37" t="n">
        <v>4187</v>
      </c>
      <c r="O25" s="87" t="n">
        <v>31450</v>
      </c>
    </row>
    <row r="26" s="25" customFormat="true" ht="14.25" hidden="false" customHeight="false" outlineLevel="0" collapsed="false">
      <c r="A26" s="47"/>
      <c r="B26" s="44" t="s">
        <v>177</v>
      </c>
      <c r="C26" s="37" t="n">
        <v>13858</v>
      </c>
      <c r="D26" s="37" t="n">
        <v>28186</v>
      </c>
      <c r="E26" s="37" t="n">
        <v>26493</v>
      </c>
      <c r="F26" s="37" t="n">
        <v>26760</v>
      </c>
      <c r="G26" s="37" t="n">
        <v>28027</v>
      </c>
      <c r="H26" s="37" t="n">
        <v>21770</v>
      </c>
      <c r="I26" s="37" t="n">
        <v>21755</v>
      </c>
      <c r="J26" s="37" t="n">
        <v>33358</v>
      </c>
      <c r="K26" s="37" t="n">
        <v>19168</v>
      </c>
      <c r="L26" s="37" t="n">
        <v>20701</v>
      </c>
      <c r="M26" s="37" t="n">
        <v>13646</v>
      </c>
      <c r="N26" s="37" t="n">
        <v>4486</v>
      </c>
      <c r="O26" s="87" t="n">
        <v>31980</v>
      </c>
    </row>
    <row r="27" s="25" customFormat="true" ht="14.25" hidden="false" customHeight="false" outlineLevel="0" collapsed="false">
      <c r="A27" s="47"/>
      <c r="B27" s="48"/>
      <c r="C27" s="48"/>
      <c r="D27" s="48"/>
      <c r="E27" s="48"/>
      <c r="F27" s="48"/>
      <c r="G27" s="48"/>
      <c r="H27" s="48"/>
      <c r="I27" s="48"/>
      <c r="J27" s="48"/>
      <c r="K27" s="48"/>
      <c r="L27" s="48"/>
      <c r="M27" s="48"/>
      <c r="N27" s="48"/>
      <c r="O27" s="424"/>
    </row>
    <row r="28" s="25" customFormat="true" ht="14.25" hidden="false" customHeight="false" outlineLevel="0" collapsed="false">
      <c r="A28" s="43" t="n">
        <v>2012</v>
      </c>
      <c r="B28" s="44" t="s">
        <v>456</v>
      </c>
      <c r="C28" s="58" t="n">
        <v>11972</v>
      </c>
      <c r="D28" s="58" t="n">
        <v>30124</v>
      </c>
      <c r="E28" s="58" t="n">
        <v>31575</v>
      </c>
      <c r="F28" s="58" t="n">
        <v>30563</v>
      </c>
      <c r="G28" s="58" t="n">
        <v>30346</v>
      </c>
      <c r="H28" s="58" t="n">
        <v>23583</v>
      </c>
      <c r="I28" s="58" t="n">
        <v>24444</v>
      </c>
      <c r="J28" s="58" t="n">
        <v>37214</v>
      </c>
      <c r="K28" s="58" t="n">
        <v>21391</v>
      </c>
      <c r="L28" s="58" t="n">
        <v>22638</v>
      </c>
      <c r="M28" s="58" t="n">
        <v>15129</v>
      </c>
      <c r="N28" s="58" t="n">
        <v>5080</v>
      </c>
      <c r="O28" s="423" t="n">
        <v>32267</v>
      </c>
    </row>
    <row r="29" s="25" customFormat="true" ht="14.25" hidden="false" customHeight="false" outlineLevel="0" collapsed="false">
      <c r="A29" s="118"/>
      <c r="B29" s="119" t="s">
        <v>386</v>
      </c>
      <c r="C29" s="120" t="n">
        <f aca="false">C28/C23*100</f>
        <v>95.8603571142606</v>
      </c>
      <c r="D29" s="120" t="n">
        <f aca="false">D28/D23*100</f>
        <v>98.6410818952815</v>
      </c>
      <c r="E29" s="120" t="n">
        <f aca="false">E28/E23*100</f>
        <v>87.1900370022643</v>
      </c>
      <c r="F29" s="120" t="n">
        <f aca="false">F28/F23*100</f>
        <v>99.6868782412995</v>
      </c>
      <c r="G29" s="120" t="n">
        <f aca="false">G28/G23*100</f>
        <v>116.410925272365</v>
      </c>
      <c r="H29" s="120" t="n">
        <f aca="false">H28/H23*100</f>
        <v>127.682728749323</v>
      </c>
      <c r="I29" s="120" t="n">
        <f aca="false">I28/I23*100</f>
        <v>104.274379319171</v>
      </c>
      <c r="J29" s="120" t="n">
        <f aca="false">J28/J23*100</f>
        <v>104.654236620827</v>
      </c>
      <c r="K29" s="120" t="n">
        <f aca="false">K28/K23*100</f>
        <v>105.728548833531</v>
      </c>
      <c r="L29" s="120" t="n">
        <f aca="false">L28/L23*100</f>
        <v>102.867269505157</v>
      </c>
      <c r="M29" s="120" t="n">
        <f aca="false">M28/M23*100</f>
        <v>102.382080259863</v>
      </c>
      <c r="N29" s="120" t="n">
        <f aca="false">N28/N23*100</f>
        <v>113.165515705057</v>
      </c>
      <c r="O29" s="121" t="n">
        <f aca="false">O28/O23*100</f>
        <v>95.090325052309</v>
      </c>
    </row>
    <row r="30" s="25" customFormat="true" ht="14.25" hidden="false" customHeight="false" outlineLevel="0" collapsed="false">
      <c r="A30" s="118"/>
      <c r="B30" s="177" t="s">
        <v>466</v>
      </c>
      <c r="C30" s="178" t="n">
        <f aca="false">C28/C26*100</f>
        <v>86.3905325443787</v>
      </c>
      <c r="D30" s="178" t="n">
        <f aca="false">D28/D26*100</f>
        <v>106.875753920386</v>
      </c>
      <c r="E30" s="178" t="n">
        <f aca="false">E28/E26*100</f>
        <v>119.182425546371</v>
      </c>
      <c r="F30" s="178" t="n">
        <f aca="false">F28/F26*100</f>
        <v>114.211509715994</v>
      </c>
      <c r="G30" s="178" t="n">
        <f aca="false">G28/G26*100</f>
        <v>108.274164198808</v>
      </c>
      <c r="H30" s="178" t="n">
        <f aca="false">H28/H26*100</f>
        <v>108.327974276527</v>
      </c>
      <c r="I30" s="178" t="n">
        <f aca="false">I28/I26*100</f>
        <v>112.360376924845</v>
      </c>
      <c r="J30" s="178" t="n">
        <f aca="false">J28/J26*100</f>
        <v>111.559446009953</v>
      </c>
      <c r="K30" s="178" t="n">
        <f aca="false">K28/K26*100</f>
        <v>111.59745409015</v>
      </c>
      <c r="L30" s="178" t="n">
        <f aca="false">L28/L26*100</f>
        <v>109.357035891986</v>
      </c>
      <c r="M30" s="178" t="n">
        <f aca="false">M28/M26*100</f>
        <v>110.867653524842</v>
      </c>
      <c r="N30" s="178" t="n">
        <f aca="false">N28/N26*100</f>
        <v>113.241194828355</v>
      </c>
      <c r="O30" s="179" t="n">
        <f aca="false">O28/O26*100</f>
        <v>100.897435897436</v>
      </c>
    </row>
    <row r="31" s="25" customFormat="true" ht="20.1" hidden="false" customHeight="true" outlineLevel="0" collapsed="false">
      <c r="A31" s="418" t="s">
        <v>613</v>
      </c>
      <c r="B31" s="418"/>
      <c r="C31" s="418"/>
      <c r="D31" s="418"/>
      <c r="E31" s="418"/>
      <c r="F31" s="418"/>
      <c r="G31" s="418"/>
      <c r="H31" s="418"/>
      <c r="I31" s="418"/>
      <c r="J31" s="418"/>
      <c r="K31" s="418"/>
      <c r="L31" s="418"/>
      <c r="M31" s="23"/>
      <c r="N31" s="23"/>
      <c r="O31" s="23"/>
    </row>
    <row r="32" s="25" customFormat="true" ht="12.75" hidden="false" customHeight="true" outlineLevel="0" collapsed="false">
      <c r="A32" s="418" t="s">
        <v>614</v>
      </c>
      <c r="B32" s="418"/>
      <c r="C32" s="418"/>
      <c r="D32" s="418"/>
      <c r="E32" s="418"/>
      <c r="F32" s="418"/>
      <c r="G32" s="418"/>
      <c r="H32" s="418"/>
      <c r="I32" s="418"/>
      <c r="J32" s="418"/>
      <c r="K32" s="418"/>
      <c r="L32" s="418"/>
      <c r="M32" s="23"/>
      <c r="N32" s="23"/>
      <c r="O32" s="23"/>
    </row>
  </sheetData>
  <mergeCells count="26">
    <mergeCell ref="A1:I1"/>
    <mergeCell ref="M1:O1"/>
    <mergeCell ref="A2:H2"/>
    <mergeCell ref="M2:O2"/>
    <mergeCell ref="A3:C3"/>
    <mergeCell ref="A4:L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22" display="Powrót do spisu tablic"/>
    <hyperlink ref="M2" location="'Spis tablic     List of tables'!A2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4.62"/>
    <col collapsed="false" customWidth="true" hidden="false" outlineLevel="0" max="4" min="3" style="3" width="11.87"/>
    <col collapsed="false" customWidth="true" hidden="false" outlineLevel="0" max="9" min="5" style="3" width="13.62"/>
  </cols>
  <sheetData>
    <row r="1" customFormat="false" ht="15.75" hidden="false" customHeight="true" outlineLevel="0" collapsed="false">
      <c r="A1" s="66" t="s">
        <v>615</v>
      </c>
      <c r="B1" s="66"/>
      <c r="C1" s="66"/>
      <c r="D1" s="66"/>
      <c r="E1" s="66"/>
      <c r="F1" s="66"/>
      <c r="G1" s="66"/>
      <c r="H1" s="419"/>
      <c r="I1" s="16" t="s">
        <v>149</v>
      </c>
      <c r="J1" s="16"/>
    </row>
    <row r="2" customFormat="false" ht="15" hidden="false" customHeight="true" outlineLevel="0" collapsed="false">
      <c r="A2" s="101" t="s">
        <v>616</v>
      </c>
      <c r="B2" s="101"/>
      <c r="C2" s="101"/>
      <c r="D2" s="101"/>
      <c r="E2" s="101"/>
      <c r="F2" s="101"/>
      <c r="G2" s="101"/>
      <c r="H2" s="408"/>
      <c r="I2" s="19" t="s">
        <v>151</v>
      </c>
      <c r="J2" s="19"/>
    </row>
    <row r="3" customFormat="false" ht="31.5" hidden="false" customHeight="true" outlineLevel="0" collapsed="false">
      <c r="A3" s="91" t="s">
        <v>617</v>
      </c>
      <c r="B3" s="91"/>
      <c r="C3" s="161" t="s">
        <v>618</v>
      </c>
      <c r="D3" s="30" t="s">
        <v>619</v>
      </c>
      <c r="E3" s="30"/>
      <c r="F3" s="30"/>
      <c r="G3" s="161" t="s">
        <v>620</v>
      </c>
      <c r="H3" s="30" t="s">
        <v>621</v>
      </c>
      <c r="I3" s="31" t="s">
        <v>622</v>
      </c>
    </row>
    <row r="4" customFormat="false" ht="52.5" hidden="false" customHeight="true" outlineLevel="0" collapsed="false">
      <c r="A4" s="91"/>
      <c r="B4" s="91"/>
      <c r="C4" s="161"/>
      <c r="D4" s="429" t="s">
        <v>623</v>
      </c>
      <c r="E4" s="30" t="s">
        <v>624</v>
      </c>
      <c r="F4" s="102" t="s">
        <v>625</v>
      </c>
      <c r="G4" s="161"/>
      <c r="H4" s="30"/>
      <c r="I4" s="31"/>
    </row>
    <row r="5" customFormat="false" ht="20.25" hidden="false" customHeight="true" outlineLevel="0" collapsed="false">
      <c r="A5" s="91"/>
      <c r="B5" s="91"/>
      <c r="C5" s="30" t="s">
        <v>626</v>
      </c>
      <c r="D5" s="30"/>
      <c r="E5" s="30"/>
      <c r="F5" s="30"/>
      <c r="G5" s="30"/>
      <c r="H5" s="31" t="s">
        <v>627</v>
      </c>
      <c r="I5" s="31"/>
    </row>
    <row r="6" s="25" customFormat="true" ht="18" hidden="false" customHeight="true" outlineLevel="0" collapsed="false">
      <c r="A6" s="43" t="n">
        <v>2010</v>
      </c>
      <c r="B6" s="44" t="s">
        <v>628</v>
      </c>
      <c r="C6" s="58" t="n">
        <v>2651</v>
      </c>
      <c r="D6" s="58" t="n">
        <v>1450</v>
      </c>
      <c r="E6" s="58" t="n">
        <v>1313</v>
      </c>
      <c r="F6" s="58" t="n">
        <v>137</v>
      </c>
      <c r="G6" s="58" t="n">
        <v>1201</v>
      </c>
      <c r="H6" s="58" t="n">
        <v>54.7</v>
      </c>
      <c r="I6" s="423" t="n">
        <v>49.5</v>
      </c>
    </row>
    <row r="7" s="25" customFormat="true" ht="15" hidden="false" customHeight="true" outlineLevel="0" collapsed="false">
      <c r="A7" s="43"/>
      <c r="B7" s="44"/>
      <c r="C7" s="58"/>
      <c r="D7" s="58"/>
      <c r="E7" s="58"/>
      <c r="F7" s="58"/>
      <c r="G7" s="58"/>
      <c r="H7" s="58"/>
      <c r="I7" s="423"/>
    </row>
    <row r="8" s="25" customFormat="true" ht="15" hidden="false" customHeight="true" outlineLevel="0" collapsed="false">
      <c r="A8" s="43" t="n">
        <v>2011</v>
      </c>
      <c r="B8" s="44" t="s">
        <v>387</v>
      </c>
      <c r="C8" s="58" t="n">
        <v>2616</v>
      </c>
      <c r="D8" s="58" t="n">
        <v>1432</v>
      </c>
      <c r="E8" s="58" t="n">
        <v>1286</v>
      </c>
      <c r="F8" s="58" t="n">
        <v>146</v>
      </c>
      <c r="G8" s="58" t="n">
        <v>1184</v>
      </c>
      <c r="H8" s="58" t="n">
        <v>54.7</v>
      </c>
      <c r="I8" s="423" t="n">
        <v>49.2</v>
      </c>
    </row>
    <row r="9" s="25" customFormat="true" ht="15" hidden="false" customHeight="true" outlineLevel="0" collapsed="false">
      <c r="A9" s="47"/>
      <c r="B9" s="44" t="s">
        <v>629</v>
      </c>
      <c r="C9" s="58" t="n">
        <v>2558</v>
      </c>
      <c r="D9" s="58" t="n">
        <v>1434</v>
      </c>
      <c r="E9" s="58" t="n">
        <v>1309</v>
      </c>
      <c r="F9" s="58" t="n">
        <v>125</v>
      </c>
      <c r="G9" s="58" t="n">
        <v>1124</v>
      </c>
      <c r="H9" s="58" t="n">
        <v>56.1</v>
      </c>
      <c r="I9" s="423" t="n">
        <v>51.2</v>
      </c>
    </row>
    <row r="10" s="25" customFormat="true" ht="15" hidden="false" customHeight="true" outlineLevel="0" collapsed="false">
      <c r="A10" s="47"/>
      <c r="B10" s="44" t="s">
        <v>630</v>
      </c>
      <c r="C10" s="58" t="n">
        <v>2652</v>
      </c>
      <c r="D10" s="58" t="n">
        <v>1505</v>
      </c>
      <c r="E10" s="58" t="n">
        <v>1375</v>
      </c>
      <c r="F10" s="58" t="n">
        <v>130</v>
      </c>
      <c r="G10" s="58" t="n">
        <v>1148</v>
      </c>
      <c r="H10" s="58" t="n">
        <v>56.7</v>
      </c>
      <c r="I10" s="423" t="n">
        <v>51.8</v>
      </c>
    </row>
    <row r="11" s="25" customFormat="true" ht="15" hidden="false" customHeight="true" outlineLevel="0" collapsed="false">
      <c r="A11" s="47"/>
      <c r="B11" s="44" t="s">
        <v>628</v>
      </c>
      <c r="C11" s="58" t="n">
        <v>2734</v>
      </c>
      <c r="D11" s="58" t="n">
        <v>1521</v>
      </c>
      <c r="E11" s="58" t="n">
        <v>1371</v>
      </c>
      <c r="F11" s="58" t="n">
        <v>151</v>
      </c>
      <c r="G11" s="58" t="n">
        <v>1213</v>
      </c>
      <c r="H11" s="58" t="n">
        <v>55.6</v>
      </c>
      <c r="I11" s="423" t="n">
        <v>50.1</v>
      </c>
    </row>
    <row r="12" s="25" customFormat="true" ht="15" hidden="false" customHeight="true" outlineLevel="0" collapsed="false">
      <c r="A12" s="47"/>
      <c r="B12" s="44"/>
      <c r="C12" s="58"/>
      <c r="D12" s="58"/>
      <c r="E12" s="58"/>
      <c r="F12" s="58"/>
      <c r="G12" s="58"/>
      <c r="H12" s="58"/>
      <c r="I12" s="423"/>
    </row>
    <row r="13" s="25" customFormat="true" ht="15" hidden="false" customHeight="true" outlineLevel="0" collapsed="false">
      <c r="A13" s="51" t="s">
        <v>631</v>
      </c>
      <c r="B13" s="44" t="s">
        <v>387</v>
      </c>
      <c r="C13" s="58" t="n">
        <v>2692</v>
      </c>
      <c r="D13" s="58" t="n">
        <v>1504</v>
      </c>
      <c r="E13" s="58" t="n">
        <v>1340</v>
      </c>
      <c r="F13" s="58" t="n">
        <v>164</v>
      </c>
      <c r="G13" s="58" t="n">
        <v>1188</v>
      </c>
      <c r="H13" s="58" t="n">
        <v>55.9</v>
      </c>
      <c r="I13" s="423" t="n">
        <v>49.8</v>
      </c>
    </row>
    <row r="14" s="430" customFormat="true" ht="15" hidden="false" customHeight="true" outlineLevel="0" collapsed="false">
      <c r="A14" s="118"/>
      <c r="B14" s="119" t="s">
        <v>386</v>
      </c>
      <c r="C14" s="120" t="n">
        <f aca="false">C13/C8*100</f>
        <v>102.905198776758</v>
      </c>
      <c r="D14" s="120" t="n">
        <f aca="false">D13/D8*100</f>
        <v>105.027932960894</v>
      </c>
      <c r="E14" s="120" t="n">
        <f aca="false">E13/E8*100</f>
        <v>104.199066874028</v>
      </c>
      <c r="F14" s="120" t="n">
        <f aca="false">F13/F8*100</f>
        <v>112.328767123288</v>
      </c>
      <c r="G14" s="120" t="n">
        <f aca="false">G13/G8*100</f>
        <v>100.337837837838</v>
      </c>
      <c r="H14" s="120" t="s">
        <v>165</v>
      </c>
      <c r="I14" s="121" t="s">
        <v>165</v>
      </c>
    </row>
    <row r="15" s="430" customFormat="true" ht="15" hidden="false" customHeight="true" outlineLevel="0" collapsed="false">
      <c r="A15" s="118"/>
      <c r="B15" s="177" t="s">
        <v>466</v>
      </c>
      <c r="C15" s="178" t="n">
        <f aca="false">C13/C11*100</f>
        <v>98.4637893196781</v>
      </c>
      <c r="D15" s="178" t="n">
        <f aca="false">D13/D11*100</f>
        <v>98.8823142669297</v>
      </c>
      <c r="E15" s="178" t="n">
        <f aca="false">E13/E11*100</f>
        <v>97.7388767323122</v>
      </c>
      <c r="F15" s="178" t="n">
        <f aca="false">F13/F11*100</f>
        <v>108.609271523179</v>
      </c>
      <c r="G15" s="178" t="n">
        <f aca="false">G13/G11*100</f>
        <v>97.9389942291838</v>
      </c>
      <c r="H15" s="178" t="s">
        <v>165</v>
      </c>
      <c r="I15" s="179" t="s">
        <v>165</v>
      </c>
    </row>
    <row r="16" s="25" customFormat="true" ht="30" hidden="false" customHeight="true" outlineLevel="0" collapsed="false">
      <c r="A16" s="431" t="s">
        <v>632</v>
      </c>
      <c r="B16" s="431"/>
      <c r="C16" s="431"/>
      <c r="D16" s="431"/>
      <c r="E16" s="431"/>
      <c r="F16" s="431"/>
      <c r="G16" s="431"/>
      <c r="H16" s="431"/>
      <c r="I16" s="431"/>
    </row>
    <row r="17" s="25" customFormat="true" ht="30" hidden="false" customHeight="true" outlineLevel="0" collapsed="false">
      <c r="A17" s="431" t="s">
        <v>633</v>
      </c>
      <c r="B17" s="431"/>
      <c r="C17" s="431"/>
      <c r="D17" s="431"/>
      <c r="E17" s="431"/>
      <c r="F17" s="431"/>
      <c r="G17" s="431"/>
      <c r="H17" s="431"/>
      <c r="I17" s="431"/>
    </row>
    <row r="22" customFormat="false" ht="14.25" hidden="false" customHeight="false" outlineLevel="0" collapsed="false">
      <c r="B22" s="432"/>
    </row>
  </sheetData>
  <mergeCells count="14">
    <mergeCell ref="A1:G1"/>
    <mergeCell ref="I1:J1"/>
    <mergeCell ref="A2:G2"/>
    <mergeCell ref="I2:J2"/>
    <mergeCell ref="A3:B5"/>
    <mergeCell ref="C3:C4"/>
    <mergeCell ref="D3:F3"/>
    <mergeCell ref="G3:G4"/>
    <mergeCell ref="H3:H4"/>
    <mergeCell ref="I3:I4"/>
    <mergeCell ref="C5:G5"/>
    <mergeCell ref="H5:I5"/>
    <mergeCell ref="A16:I16"/>
    <mergeCell ref="A17:I17"/>
  </mergeCells>
  <hyperlinks>
    <hyperlink ref="I1" location="'Spis tablic     List of tables'!A23" display="Powrót do spisu tablic"/>
    <hyperlink ref="I2" location="'Spis tablic     List of tables'!A2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 width="9.12"/>
    <col collapsed="false" customWidth="true" hidden="false" outlineLevel="0" max="2" min="2" style="3" width="12.62"/>
    <col collapsed="false" customWidth="true" hidden="false" outlineLevel="0" max="3" min="3" style="3" width="7.87"/>
    <col collapsed="false" customWidth="true" hidden="false" outlineLevel="0" max="12" min="4" style="3" width="9.12"/>
    <col collapsed="false" customWidth="true" hidden="false" outlineLevel="0" max="13" min="13" style="3" width="13.62"/>
  </cols>
  <sheetData>
    <row r="1" customFormat="false" ht="15" hidden="false" customHeight="true" outlineLevel="0" collapsed="false">
      <c r="A1" s="66" t="s">
        <v>634</v>
      </c>
      <c r="B1" s="66"/>
      <c r="C1" s="66"/>
      <c r="D1" s="66"/>
      <c r="E1" s="160"/>
      <c r="H1" s="160"/>
      <c r="I1" s="160"/>
      <c r="J1" s="160"/>
      <c r="K1" s="160"/>
      <c r="L1" s="16" t="s">
        <v>149</v>
      </c>
      <c r="M1" s="16"/>
    </row>
    <row r="2" customFormat="false" ht="15" hidden="false" customHeight="true" outlineLevel="0" collapsed="false">
      <c r="A2" s="101" t="s">
        <v>635</v>
      </c>
      <c r="B2" s="101"/>
      <c r="C2" s="101"/>
      <c r="D2" s="101"/>
      <c r="E2" s="160"/>
      <c r="H2" s="160"/>
      <c r="I2" s="160"/>
      <c r="J2" s="160"/>
      <c r="K2" s="160"/>
      <c r="L2" s="19" t="s">
        <v>151</v>
      </c>
      <c r="M2" s="19"/>
    </row>
    <row r="3" customFormat="false" ht="12.75" hidden="false" customHeight="true" outlineLevel="0" collapsed="false">
      <c r="A3" s="91" t="s">
        <v>636</v>
      </c>
      <c r="B3" s="91"/>
      <c r="C3" s="433" t="s">
        <v>637</v>
      </c>
      <c r="D3" s="433"/>
      <c r="E3" s="433"/>
      <c r="F3" s="433"/>
      <c r="G3" s="410" t="s">
        <v>638</v>
      </c>
      <c r="H3" s="410"/>
      <c r="I3" s="410"/>
      <c r="J3" s="410"/>
      <c r="K3" s="410"/>
      <c r="L3" s="410"/>
      <c r="M3" s="410"/>
    </row>
    <row r="4" customFormat="false" ht="12.75" hidden="false" customHeight="true" outlineLevel="0" collapsed="false">
      <c r="A4" s="91"/>
      <c r="B4" s="91"/>
      <c r="C4" s="434" t="s">
        <v>639</v>
      </c>
      <c r="D4" s="434"/>
      <c r="E4" s="434"/>
      <c r="F4" s="434"/>
      <c r="G4" s="435" t="s">
        <v>640</v>
      </c>
      <c r="H4" s="435"/>
      <c r="I4" s="435"/>
      <c r="J4" s="435"/>
      <c r="K4" s="435"/>
      <c r="L4" s="435"/>
      <c r="M4" s="435"/>
    </row>
    <row r="5" customFormat="false" ht="14.85" hidden="false" customHeight="true" outlineLevel="0" collapsed="false">
      <c r="A5" s="91"/>
      <c r="B5" s="91"/>
      <c r="C5" s="102" t="s">
        <v>347</v>
      </c>
      <c r="D5" s="422" t="s">
        <v>641</v>
      </c>
      <c r="E5" s="422"/>
      <c r="F5" s="422"/>
      <c r="G5" s="411" t="s">
        <v>642</v>
      </c>
      <c r="H5" s="428" t="s">
        <v>643</v>
      </c>
      <c r="I5" s="428"/>
      <c r="J5" s="428"/>
      <c r="K5" s="428"/>
      <c r="L5" s="428"/>
      <c r="M5" s="428"/>
    </row>
    <row r="6" customFormat="false" ht="12.75" hidden="false" customHeight="true" outlineLevel="0" collapsed="false">
      <c r="A6" s="91"/>
      <c r="B6" s="91"/>
      <c r="C6" s="102"/>
      <c r="D6" s="163" t="s">
        <v>644</v>
      </c>
      <c r="E6" s="161" t="s">
        <v>645</v>
      </c>
      <c r="F6" s="163" t="s">
        <v>646</v>
      </c>
      <c r="G6" s="411"/>
      <c r="H6" s="429" t="s">
        <v>647</v>
      </c>
      <c r="I6" s="429" t="s">
        <v>648</v>
      </c>
      <c r="J6" s="411" t="s">
        <v>649</v>
      </c>
      <c r="K6" s="436" t="s">
        <v>650</v>
      </c>
      <c r="L6" s="411" t="s">
        <v>651</v>
      </c>
      <c r="M6" s="437" t="s">
        <v>652</v>
      </c>
    </row>
    <row r="7" customFormat="false" ht="12.75" hidden="false" customHeight="true" outlineLevel="0" collapsed="false">
      <c r="A7" s="91"/>
      <c r="B7" s="91"/>
      <c r="C7" s="102"/>
      <c r="D7" s="163"/>
      <c r="E7" s="161"/>
      <c r="F7" s="163"/>
      <c r="G7" s="411"/>
      <c r="H7" s="411"/>
      <c r="I7" s="411"/>
      <c r="J7" s="411"/>
      <c r="K7" s="436"/>
      <c r="L7" s="411"/>
      <c r="M7" s="437"/>
    </row>
    <row r="8" customFormat="false" ht="12.75" hidden="false" customHeight="true" outlineLevel="0" collapsed="false">
      <c r="A8" s="91"/>
      <c r="B8" s="91"/>
      <c r="C8" s="102"/>
      <c r="D8" s="163"/>
      <c r="E8" s="161"/>
      <c r="F8" s="163"/>
      <c r="G8" s="411"/>
      <c r="H8" s="411"/>
      <c r="I8" s="411"/>
      <c r="J8" s="411"/>
      <c r="K8" s="436"/>
      <c r="L8" s="411"/>
      <c r="M8" s="437"/>
    </row>
    <row r="9" customFormat="false" ht="12.75" hidden="false" customHeight="true" outlineLevel="0" collapsed="false">
      <c r="A9" s="91"/>
      <c r="B9" s="91"/>
      <c r="C9" s="102"/>
      <c r="D9" s="163"/>
      <c r="E9" s="161"/>
      <c r="F9" s="163"/>
      <c r="G9" s="411"/>
      <c r="H9" s="411"/>
      <c r="I9" s="411"/>
      <c r="J9" s="411"/>
      <c r="K9" s="436"/>
      <c r="L9" s="411"/>
      <c r="M9" s="437"/>
    </row>
    <row r="10" customFormat="false" ht="12.75" hidden="false" customHeight="true" outlineLevel="0" collapsed="false">
      <c r="A10" s="91"/>
      <c r="B10" s="91"/>
      <c r="C10" s="102"/>
      <c r="D10" s="163"/>
      <c r="E10" s="161"/>
      <c r="F10" s="163"/>
      <c r="G10" s="411"/>
      <c r="H10" s="411"/>
      <c r="I10" s="411"/>
      <c r="J10" s="411"/>
      <c r="K10" s="436"/>
      <c r="L10" s="411"/>
      <c r="M10" s="437"/>
    </row>
    <row r="11" customFormat="false" ht="12.75" hidden="false" customHeight="true" outlineLevel="0" collapsed="false">
      <c r="A11" s="91"/>
      <c r="B11" s="91"/>
      <c r="C11" s="102"/>
      <c r="D11" s="163"/>
      <c r="E11" s="161"/>
      <c r="F11" s="163"/>
      <c r="G11" s="411"/>
      <c r="H11" s="411"/>
      <c r="I11" s="411"/>
      <c r="J11" s="411"/>
      <c r="K11" s="436"/>
      <c r="L11" s="411"/>
      <c r="M11" s="437"/>
    </row>
    <row r="12" customFormat="false" ht="12.75" hidden="false" customHeight="true" outlineLevel="0" collapsed="false">
      <c r="A12" s="91"/>
      <c r="B12" s="91"/>
      <c r="C12" s="102"/>
      <c r="D12" s="163"/>
      <c r="E12" s="161"/>
      <c r="F12" s="163"/>
      <c r="G12" s="411"/>
      <c r="H12" s="411"/>
      <c r="I12" s="411"/>
      <c r="J12" s="411"/>
      <c r="K12" s="436"/>
      <c r="L12" s="411"/>
      <c r="M12" s="437"/>
    </row>
    <row r="13" customFormat="false" ht="12.75" hidden="false" customHeight="true" outlineLevel="0" collapsed="false">
      <c r="A13" s="91"/>
      <c r="B13" s="91"/>
      <c r="C13" s="102"/>
      <c r="D13" s="163"/>
      <c r="E13" s="161"/>
      <c r="F13" s="163"/>
      <c r="G13" s="411"/>
      <c r="H13" s="411"/>
      <c r="I13" s="411"/>
      <c r="J13" s="411"/>
      <c r="K13" s="436"/>
      <c r="L13" s="411"/>
      <c r="M13" s="437"/>
    </row>
    <row r="14" customFormat="false" ht="12.75" hidden="false" customHeight="true" outlineLevel="0" collapsed="false">
      <c r="A14" s="91"/>
      <c r="B14" s="91"/>
      <c r="C14" s="102"/>
      <c r="D14" s="163"/>
      <c r="E14" s="161"/>
      <c r="F14" s="163"/>
      <c r="G14" s="411"/>
      <c r="H14" s="411"/>
      <c r="I14" s="411"/>
      <c r="J14" s="411"/>
      <c r="K14" s="436"/>
      <c r="L14" s="411"/>
      <c r="M14" s="437"/>
    </row>
    <row r="15" customFormat="false" ht="12.75" hidden="false" customHeight="true" outlineLevel="0" collapsed="false">
      <c r="A15" s="91"/>
      <c r="B15" s="91"/>
      <c r="C15" s="102"/>
      <c r="D15" s="163"/>
      <c r="E15" s="161"/>
      <c r="F15" s="163"/>
      <c r="G15" s="411"/>
      <c r="H15" s="411"/>
      <c r="I15" s="411"/>
      <c r="J15" s="411"/>
      <c r="K15" s="436"/>
      <c r="L15" s="411"/>
      <c r="M15" s="437"/>
    </row>
    <row r="16" customFormat="false" ht="12.75" hidden="false" customHeight="true" outlineLevel="0" collapsed="false">
      <c r="A16" s="91"/>
      <c r="B16" s="91"/>
      <c r="C16" s="102"/>
      <c r="D16" s="163"/>
      <c r="E16" s="161"/>
      <c r="F16" s="163"/>
      <c r="G16" s="411"/>
      <c r="H16" s="411"/>
      <c r="I16" s="411"/>
      <c r="J16" s="411"/>
      <c r="K16" s="436"/>
      <c r="L16" s="411"/>
      <c r="M16" s="437"/>
    </row>
    <row r="17" customFormat="false" ht="15.75" hidden="false" customHeight="true" outlineLevel="0" collapsed="false">
      <c r="A17" s="91"/>
      <c r="B17" s="91"/>
      <c r="C17" s="102"/>
      <c r="D17" s="163"/>
      <c r="E17" s="161"/>
      <c r="F17" s="163"/>
      <c r="G17" s="411"/>
      <c r="H17" s="429"/>
      <c r="I17" s="429"/>
      <c r="J17" s="411"/>
      <c r="K17" s="436"/>
      <c r="L17" s="411"/>
      <c r="M17" s="437"/>
    </row>
    <row r="18" customFormat="false" ht="12.75" hidden="false" customHeight="true" outlineLevel="0" collapsed="false">
      <c r="A18" s="91"/>
      <c r="B18" s="91"/>
      <c r="C18" s="30" t="s">
        <v>653</v>
      </c>
      <c r="D18" s="30"/>
      <c r="E18" s="30"/>
      <c r="F18" s="30"/>
      <c r="G18" s="31" t="s">
        <v>654</v>
      </c>
      <c r="H18" s="31"/>
      <c r="I18" s="31"/>
      <c r="J18" s="31"/>
      <c r="K18" s="31"/>
      <c r="L18" s="31"/>
      <c r="M18" s="31"/>
    </row>
    <row r="19" s="42" customFormat="true" ht="15" hidden="false" customHeight="true" outlineLevel="0" collapsed="false">
      <c r="A19" s="43" t="n">
        <v>2010</v>
      </c>
      <c r="B19" s="44" t="s">
        <v>628</v>
      </c>
      <c r="C19" s="40" t="n">
        <v>137</v>
      </c>
      <c r="D19" s="40" t="n">
        <v>72</v>
      </c>
      <c r="E19" s="40" t="n">
        <v>69</v>
      </c>
      <c r="F19" s="40" t="n">
        <v>68</v>
      </c>
      <c r="G19" s="40" t="n">
        <v>9.4</v>
      </c>
      <c r="H19" s="40" t="n">
        <v>8.3</v>
      </c>
      <c r="I19" s="40" t="n">
        <v>10.7</v>
      </c>
      <c r="J19" s="40" t="n">
        <v>9.8</v>
      </c>
      <c r="K19" s="40" t="n">
        <v>9.1</v>
      </c>
      <c r="L19" s="40" t="n">
        <v>21.4</v>
      </c>
      <c r="M19" s="86" t="n">
        <v>10.2</v>
      </c>
    </row>
    <row r="20" s="42" customFormat="true" ht="15" hidden="false" customHeight="true" outlineLevel="0" collapsed="false">
      <c r="A20" s="43"/>
      <c r="B20" s="44"/>
      <c r="C20" s="58"/>
      <c r="D20" s="58"/>
      <c r="E20" s="58"/>
      <c r="F20" s="58"/>
      <c r="G20" s="56"/>
      <c r="H20" s="56"/>
      <c r="I20" s="56"/>
      <c r="J20" s="56"/>
      <c r="K20" s="56"/>
      <c r="L20" s="56"/>
      <c r="M20" s="88"/>
    </row>
    <row r="21" s="42" customFormat="true" ht="15" hidden="false" customHeight="true" outlineLevel="0" collapsed="false">
      <c r="A21" s="43" t="n">
        <v>2011</v>
      </c>
      <c r="B21" s="44" t="s">
        <v>387</v>
      </c>
      <c r="C21" s="37" t="n">
        <v>146</v>
      </c>
      <c r="D21" s="37" t="n">
        <v>72</v>
      </c>
      <c r="E21" s="37" t="n">
        <v>76</v>
      </c>
      <c r="F21" s="37" t="n">
        <v>70</v>
      </c>
      <c r="G21" s="37" t="n">
        <v>10.2</v>
      </c>
      <c r="H21" s="37" t="n">
        <v>9.6</v>
      </c>
      <c r="I21" s="37" t="n">
        <v>10.9</v>
      </c>
      <c r="J21" s="37" t="n">
        <v>10.6</v>
      </c>
      <c r="K21" s="37" t="n">
        <v>9.8</v>
      </c>
      <c r="L21" s="37" t="n">
        <v>25.9</v>
      </c>
      <c r="M21" s="87" t="n">
        <v>11.3</v>
      </c>
    </row>
    <row r="22" s="42" customFormat="true" ht="15" hidden="false" customHeight="true" outlineLevel="0" collapsed="false">
      <c r="A22" s="47"/>
      <c r="B22" s="44" t="s">
        <v>629</v>
      </c>
      <c r="C22" s="37" t="n">
        <v>125</v>
      </c>
      <c r="D22" s="37" t="n">
        <v>64</v>
      </c>
      <c r="E22" s="37" t="n">
        <v>73</v>
      </c>
      <c r="F22" s="37" t="n">
        <v>52</v>
      </c>
      <c r="G22" s="37" t="n">
        <v>8.7</v>
      </c>
      <c r="H22" s="45" t="n">
        <v>8</v>
      </c>
      <c r="I22" s="37" t="n">
        <v>9.5</v>
      </c>
      <c r="J22" s="37" t="n">
        <v>9.9</v>
      </c>
      <c r="K22" s="37" t="n">
        <v>7.5</v>
      </c>
      <c r="L22" s="37" t="n">
        <v>19.9</v>
      </c>
      <c r="M22" s="87" t="n">
        <v>10.8</v>
      </c>
    </row>
    <row r="23" s="42" customFormat="true" ht="15" hidden="false" customHeight="true" outlineLevel="0" collapsed="false">
      <c r="A23" s="47"/>
      <c r="B23" s="44" t="s">
        <v>630</v>
      </c>
      <c r="C23" s="37" t="n">
        <v>130</v>
      </c>
      <c r="D23" s="37" t="n">
        <v>65</v>
      </c>
      <c r="E23" s="37" t="n">
        <v>73</v>
      </c>
      <c r="F23" s="37" t="n">
        <v>57</v>
      </c>
      <c r="G23" s="37" t="n">
        <v>8.6</v>
      </c>
      <c r="H23" s="37" t="n">
        <v>8.2</v>
      </c>
      <c r="I23" s="37" t="n">
        <v>9.1</v>
      </c>
      <c r="J23" s="37" t="n">
        <v>9.3</v>
      </c>
      <c r="K23" s="37" t="n">
        <v>7.9</v>
      </c>
      <c r="L23" s="37" t="n">
        <v>20.9</v>
      </c>
      <c r="M23" s="87" t="n">
        <v>9.6</v>
      </c>
    </row>
    <row r="24" s="42" customFormat="true" ht="15" hidden="false" customHeight="true" outlineLevel="0" collapsed="false">
      <c r="A24" s="47"/>
      <c r="B24" s="44" t="s">
        <v>628</v>
      </c>
      <c r="C24" s="37" t="n">
        <v>151</v>
      </c>
      <c r="D24" s="37" t="n">
        <v>81</v>
      </c>
      <c r="E24" s="37" t="n">
        <v>78</v>
      </c>
      <c r="F24" s="37" t="n">
        <v>72</v>
      </c>
      <c r="G24" s="37" t="n">
        <v>9.9</v>
      </c>
      <c r="H24" s="37" t="n">
        <v>8.4</v>
      </c>
      <c r="I24" s="37" t="n">
        <v>11.5</v>
      </c>
      <c r="J24" s="37" t="n">
        <v>10.2</v>
      </c>
      <c r="K24" s="37" t="n">
        <v>9.5</v>
      </c>
      <c r="L24" s="37" t="n">
        <v>25.1</v>
      </c>
      <c r="M24" s="87" t="n">
        <v>11.1</v>
      </c>
    </row>
    <row r="25" s="42" customFormat="true" ht="15" hidden="false" customHeight="true" outlineLevel="0" collapsed="false">
      <c r="A25" s="47"/>
      <c r="B25" s="44"/>
      <c r="C25" s="37"/>
      <c r="D25" s="37"/>
      <c r="E25" s="37"/>
      <c r="F25" s="37"/>
      <c r="G25" s="37"/>
      <c r="H25" s="37"/>
      <c r="I25" s="37"/>
      <c r="J25" s="37"/>
      <c r="K25" s="37"/>
      <c r="L25" s="37"/>
      <c r="M25" s="87"/>
    </row>
    <row r="26" s="42" customFormat="true" ht="15" hidden="false" customHeight="true" outlineLevel="0" collapsed="false">
      <c r="A26" s="51" t="s">
        <v>631</v>
      </c>
      <c r="B26" s="44" t="s">
        <v>387</v>
      </c>
      <c r="C26" s="37" t="n">
        <v>164</v>
      </c>
      <c r="D26" s="37" t="n">
        <v>84</v>
      </c>
      <c r="E26" s="37" t="n">
        <v>80</v>
      </c>
      <c r="F26" s="37" t="n">
        <v>83</v>
      </c>
      <c r="G26" s="37" t="n">
        <v>10.9</v>
      </c>
      <c r="H26" s="37" t="n">
        <v>9.9</v>
      </c>
      <c r="I26" s="37" t="n">
        <v>12.1</v>
      </c>
      <c r="J26" s="37" t="n">
        <v>10.5</v>
      </c>
      <c r="K26" s="37" t="n">
        <v>11.2</v>
      </c>
      <c r="L26" s="37" t="n">
        <v>28.2</v>
      </c>
      <c r="M26" s="87" t="n">
        <v>13.2</v>
      </c>
    </row>
    <row r="27" s="170" customFormat="true" ht="15" hidden="false" customHeight="true" outlineLevel="0" collapsed="false">
      <c r="A27" s="118"/>
      <c r="B27" s="119" t="s">
        <v>386</v>
      </c>
      <c r="C27" s="438" t="n">
        <f aca="false">C26/C21*100</f>
        <v>112.328767123288</v>
      </c>
      <c r="D27" s="438" t="n">
        <f aca="false">D26/D21*100</f>
        <v>116.666666666667</v>
      </c>
      <c r="E27" s="438" t="n">
        <f aca="false">E26/E21*100</f>
        <v>105.263157894737</v>
      </c>
      <c r="F27" s="438" t="n">
        <f aca="false">F26/F21*100</f>
        <v>118.571428571429</v>
      </c>
      <c r="G27" s="156" t="s">
        <v>165</v>
      </c>
      <c r="H27" s="156" t="s">
        <v>165</v>
      </c>
      <c r="I27" s="156" t="s">
        <v>165</v>
      </c>
      <c r="J27" s="156" t="s">
        <v>165</v>
      </c>
      <c r="K27" s="156" t="s">
        <v>165</v>
      </c>
      <c r="L27" s="156" t="s">
        <v>165</v>
      </c>
      <c r="M27" s="439" t="s">
        <v>165</v>
      </c>
    </row>
    <row r="28" s="170" customFormat="true" ht="15" hidden="false" customHeight="true" outlineLevel="0" collapsed="false">
      <c r="A28" s="118"/>
      <c r="B28" s="177" t="s">
        <v>432</v>
      </c>
      <c r="C28" s="440" t="n">
        <f aca="false">C26/C24*100</f>
        <v>108.609271523179</v>
      </c>
      <c r="D28" s="440" t="n">
        <f aca="false">D26/D24*100</f>
        <v>103.703703703704</v>
      </c>
      <c r="E28" s="440" t="n">
        <f aca="false">E26/E24*100</f>
        <v>102.564102564103</v>
      </c>
      <c r="F28" s="440" t="n">
        <f aca="false">F26/F24*100</f>
        <v>115.277777777778</v>
      </c>
      <c r="G28" s="441" t="s">
        <v>165</v>
      </c>
      <c r="H28" s="441" t="s">
        <v>165</v>
      </c>
      <c r="I28" s="441" t="s">
        <v>165</v>
      </c>
      <c r="J28" s="441" t="s">
        <v>165</v>
      </c>
      <c r="K28" s="441" t="s">
        <v>165</v>
      </c>
      <c r="L28" s="441" t="s">
        <v>165</v>
      </c>
      <c r="M28" s="442" t="s">
        <v>165</v>
      </c>
    </row>
    <row r="29" s="25" customFormat="true" ht="30" hidden="false" customHeight="true" outlineLevel="0" collapsed="false">
      <c r="A29" s="431" t="s">
        <v>632</v>
      </c>
      <c r="B29" s="431"/>
      <c r="C29" s="431"/>
      <c r="D29" s="431"/>
      <c r="E29" s="431"/>
      <c r="F29" s="431"/>
      <c r="G29" s="431"/>
      <c r="H29" s="431"/>
      <c r="I29" s="431"/>
      <c r="J29" s="431"/>
      <c r="K29" s="431"/>
      <c r="L29" s="431"/>
      <c r="M29" s="431"/>
    </row>
    <row r="30" s="25" customFormat="true" ht="30" hidden="false" customHeight="true" outlineLevel="0" collapsed="false">
      <c r="A30" s="431" t="s">
        <v>633</v>
      </c>
      <c r="B30" s="431"/>
      <c r="C30" s="431"/>
      <c r="D30" s="431"/>
      <c r="E30" s="431"/>
      <c r="F30" s="431"/>
      <c r="G30" s="431"/>
      <c r="H30" s="431"/>
      <c r="I30" s="431"/>
      <c r="J30" s="431"/>
      <c r="K30" s="431"/>
      <c r="L30" s="431"/>
      <c r="M30" s="431"/>
    </row>
    <row r="31" customFormat="false" ht="14.25" hidden="false" customHeight="false" outlineLevel="0" collapsed="false">
      <c r="D31" s="443"/>
      <c r="E31" s="443"/>
      <c r="F31" s="443"/>
      <c r="G31" s="443"/>
      <c r="H31" s="443"/>
      <c r="I31" s="443"/>
      <c r="J31" s="443"/>
      <c r="K31" s="443"/>
      <c r="L31" s="443"/>
      <c r="M31" s="443"/>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4" display="Powrót do spisu tablic"/>
    <hyperlink ref="L2" location="'Spis tablic     List of tables'!A2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3.62109375" defaultRowHeight="12.75" zeroHeight="false" outlineLevelRow="0" outlineLevelCol="0"/>
  <cols>
    <col collapsed="false" customWidth="true" hidden="false" outlineLevel="0" max="1" min="1" style="182" width="5.62"/>
    <col collapsed="false" customWidth="true" hidden="false" outlineLevel="0" max="2" min="2" style="182" width="12.62"/>
    <col collapsed="false" customWidth="false" hidden="false" outlineLevel="0" max="6" min="3" style="182" width="13.62"/>
    <col collapsed="false" customWidth="true" hidden="false" outlineLevel="0" max="8" min="7" style="182" width="18.62"/>
    <col collapsed="false" customWidth="true" hidden="false" outlineLevel="0" max="9" min="9" style="182" width="14.62"/>
    <col collapsed="false" customWidth="true" hidden="false" outlineLevel="0" max="29" min="10" style="182" width="9.25"/>
    <col collapsed="false" customWidth="true" hidden="false" outlineLevel="0" max="30" min="30" style="182" width="7.99"/>
    <col collapsed="false" customWidth="true" hidden="false" outlineLevel="0" max="31" min="31" style="182" width="8.12"/>
    <col collapsed="false" customWidth="true" hidden="false" outlineLevel="0" max="32" min="32" style="182" width="8.25"/>
    <col collapsed="false" customWidth="true" hidden="false" outlineLevel="0" max="34" min="33" style="182" width="9.25"/>
    <col collapsed="false" customWidth="false" hidden="false" outlineLevel="0" max="257" min="35" style="182" width="13.62"/>
  </cols>
  <sheetData>
    <row r="1" customFormat="false" ht="14.1" hidden="false" customHeight="true" outlineLevel="0" collapsed="false">
      <c r="A1" s="444" t="s">
        <v>655</v>
      </c>
      <c r="B1" s="444"/>
      <c r="C1" s="444"/>
      <c r="D1" s="444"/>
      <c r="E1" s="444"/>
      <c r="F1" s="444"/>
      <c r="H1" s="16" t="s">
        <v>149</v>
      </c>
      <c r="I1" s="16"/>
    </row>
    <row r="2" customFormat="false" ht="14.1" hidden="false" customHeight="true" outlineLevel="0" collapsed="false">
      <c r="A2" s="445" t="s">
        <v>656</v>
      </c>
      <c r="B2" s="445"/>
      <c r="C2" s="445"/>
      <c r="D2" s="445"/>
      <c r="E2" s="445"/>
      <c r="F2" s="445"/>
      <c r="H2" s="19" t="s">
        <v>151</v>
      </c>
      <c r="I2" s="19"/>
    </row>
    <row r="3" customFormat="false" ht="12.75" hidden="false" customHeight="true" outlineLevel="0" collapsed="false">
      <c r="A3" s="446" t="s">
        <v>657</v>
      </c>
      <c r="B3" s="446"/>
      <c r="C3" s="446"/>
      <c r="D3" s="446"/>
      <c r="E3" s="446"/>
      <c r="F3" s="446"/>
      <c r="G3" s="446"/>
    </row>
    <row r="4" customFormat="false" ht="12.75" hidden="false" customHeight="true" outlineLevel="0" collapsed="false">
      <c r="A4" s="447" t="s">
        <v>658</v>
      </c>
      <c r="B4" s="447"/>
      <c r="C4" s="447"/>
      <c r="D4" s="447"/>
      <c r="E4" s="447"/>
      <c r="F4" s="447"/>
      <c r="G4" s="447"/>
    </row>
    <row r="5" customFormat="false" ht="11.1" hidden="false" customHeight="true" outlineLevel="0" collapsed="false">
      <c r="A5" s="188" t="s">
        <v>443</v>
      </c>
      <c r="B5" s="188"/>
      <c r="C5" s="189"/>
      <c r="D5" s="189"/>
      <c r="E5" s="189"/>
      <c r="F5" s="189"/>
      <c r="G5" s="189"/>
      <c r="H5" s="189"/>
      <c r="I5" s="189"/>
    </row>
    <row r="6" customFormat="false" ht="14.1" hidden="false" customHeight="true" outlineLevel="0" collapsed="false">
      <c r="A6" s="188"/>
      <c r="B6" s="188"/>
      <c r="C6" s="191" t="s">
        <v>444</v>
      </c>
      <c r="D6" s="304" t="s">
        <v>445</v>
      </c>
      <c r="E6" s="304"/>
      <c r="F6" s="304"/>
      <c r="G6" s="304"/>
      <c r="H6" s="304"/>
      <c r="I6" s="198" t="s">
        <v>504</v>
      </c>
    </row>
    <row r="7" customFormat="false" ht="80.1" hidden="false" customHeight="true" outlineLevel="0" collapsed="false">
      <c r="A7" s="188"/>
      <c r="B7" s="188"/>
      <c r="C7" s="191"/>
      <c r="D7" s="191" t="s">
        <v>446</v>
      </c>
      <c r="E7" s="191" t="s">
        <v>659</v>
      </c>
      <c r="F7" s="194" t="s">
        <v>448</v>
      </c>
      <c r="G7" s="196" t="s">
        <v>660</v>
      </c>
      <c r="H7" s="196" t="s">
        <v>661</v>
      </c>
      <c r="I7" s="198"/>
    </row>
    <row r="8" customFormat="false" ht="12.75" hidden="false" customHeight="true" outlineLevel="0" collapsed="false">
      <c r="A8" s="188"/>
      <c r="B8" s="188"/>
      <c r="C8" s="193" t="s">
        <v>662</v>
      </c>
      <c r="D8" s="193"/>
      <c r="E8" s="193"/>
      <c r="F8" s="193"/>
      <c r="G8" s="193"/>
      <c r="H8" s="193"/>
      <c r="I8" s="193"/>
    </row>
    <row r="9" s="451" customFormat="true" ht="11.45" hidden="false" customHeight="true" outlineLevel="0" collapsed="false">
      <c r="A9" s="305" t="n">
        <v>2010</v>
      </c>
      <c r="B9" s="306" t="s">
        <v>507</v>
      </c>
      <c r="C9" s="448" t="n">
        <v>3113.61</v>
      </c>
      <c r="D9" s="449" t="n">
        <v>3306.79</v>
      </c>
      <c r="E9" s="449" t="n">
        <v>4272.82</v>
      </c>
      <c r="F9" s="449" t="n">
        <v>3098.05</v>
      </c>
      <c r="G9" s="449" t="n">
        <v>5015.48</v>
      </c>
      <c r="H9" s="449" t="n">
        <v>3457.06</v>
      </c>
      <c r="I9" s="450" t="n">
        <v>3106.22</v>
      </c>
    </row>
    <row r="10" s="451" customFormat="true" ht="11.45" hidden="false" customHeight="true" outlineLevel="0" collapsed="false">
      <c r="A10" s="308"/>
      <c r="B10" s="309" t="s">
        <v>390</v>
      </c>
      <c r="C10" s="310" t="n">
        <v>103.8</v>
      </c>
      <c r="D10" s="217" t="n">
        <v>104.5</v>
      </c>
      <c r="E10" s="217" t="n">
        <v>83.1</v>
      </c>
      <c r="F10" s="217" t="n">
        <v>105</v>
      </c>
      <c r="G10" s="217" t="n">
        <v>106.4</v>
      </c>
      <c r="H10" s="217" t="n">
        <v>106.4</v>
      </c>
      <c r="I10" s="218" t="n">
        <v>103.8</v>
      </c>
    </row>
    <row r="11" s="451" customFormat="true" ht="11.45" hidden="false" customHeight="true" outlineLevel="0" collapsed="false">
      <c r="A11" s="308" t="n">
        <v>2011</v>
      </c>
      <c r="B11" s="311" t="s">
        <v>508</v>
      </c>
      <c r="C11" s="448" t="n">
        <v>3089.75</v>
      </c>
      <c r="D11" s="452" t="n">
        <v>3257.03</v>
      </c>
      <c r="E11" s="452" t="n">
        <v>3945.1</v>
      </c>
      <c r="F11" s="452" t="n">
        <v>3115.07</v>
      </c>
      <c r="G11" s="452" t="n">
        <v>4597.13</v>
      </c>
      <c r="H11" s="452" t="n">
        <v>3306.75</v>
      </c>
      <c r="I11" s="453" t="n">
        <v>3075.41</v>
      </c>
    </row>
    <row r="12" s="451" customFormat="true" ht="11.45" hidden="false" customHeight="true" outlineLevel="0" collapsed="false">
      <c r="A12" s="308"/>
      <c r="B12" s="311" t="s">
        <v>509</v>
      </c>
      <c r="C12" s="448" t="n">
        <v>3185.52</v>
      </c>
      <c r="D12" s="452" t="n">
        <v>3428.16</v>
      </c>
      <c r="E12" s="452" t="n">
        <v>4236.12</v>
      </c>
      <c r="F12" s="452" t="n">
        <v>3214.95</v>
      </c>
      <c r="G12" s="452" t="n">
        <v>5586.58</v>
      </c>
      <c r="H12" s="452" t="n">
        <v>3369.62</v>
      </c>
      <c r="I12" s="453" t="n">
        <v>3174.07</v>
      </c>
    </row>
    <row r="13" s="451" customFormat="true" ht="11.45" hidden="false" customHeight="true" outlineLevel="0" collapsed="false">
      <c r="A13" s="308"/>
      <c r="B13" s="311" t="s">
        <v>510</v>
      </c>
      <c r="C13" s="448" t="n">
        <v>3231.14</v>
      </c>
      <c r="D13" s="452" t="n">
        <v>3438.77</v>
      </c>
      <c r="E13" s="452" t="n">
        <v>4328.14</v>
      </c>
      <c r="F13" s="452" t="n">
        <v>3247.54</v>
      </c>
      <c r="G13" s="452" t="n">
        <v>5316.71</v>
      </c>
      <c r="H13" s="452" t="n">
        <v>3423.87</v>
      </c>
      <c r="I13" s="453" t="n">
        <v>3243.15</v>
      </c>
    </row>
    <row r="14" s="451" customFormat="true" ht="11.45" hidden="false" customHeight="true" outlineLevel="0" collapsed="false">
      <c r="A14" s="308"/>
      <c r="B14" s="311" t="s">
        <v>511</v>
      </c>
      <c r="C14" s="448" t="n">
        <v>3237.27</v>
      </c>
      <c r="D14" s="452" t="n">
        <v>3442.08</v>
      </c>
      <c r="E14" s="452" t="n">
        <v>4327.7</v>
      </c>
      <c r="F14" s="452" t="n">
        <v>3256.23</v>
      </c>
      <c r="G14" s="452" t="n">
        <v>5261.87</v>
      </c>
      <c r="H14" s="452" t="n">
        <v>3438.46</v>
      </c>
      <c r="I14" s="453" t="n">
        <v>3272.88</v>
      </c>
    </row>
    <row r="15" s="451" customFormat="true" ht="11.45" hidden="false" customHeight="true" outlineLevel="0" collapsed="false">
      <c r="A15" s="308"/>
      <c r="B15" s="311" t="s">
        <v>512</v>
      </c>
      <c r="C15" s="448" t="n">
        <v>3250.88</v>
      </c>
      <c r="D15" s="452" t="n">
        <v>3468.21</v>
      </c>
      <c r="E15" s="452" t="n">
        <v>4349.8</v>
      </c>
      <c r="F15" s="452" t="n">
        <v>3273.43</v>
      </c>
      <c r="G15" s="452" t="n">
        <v>5390.2</v>
      </c>
      <c r="H15" s="452" t="n">
        <v>3472.81</v>
      </c>
      <c r="I15" s="453" t="n">
        <v>3265.92</v>
      </c>
    </row>
    <row r="16" s="451" customFormat="true" ht="11.45" hidden="false" customHeight="true" outlineLevel="0" collapsed="false">
      <c r="A16" s="308"/>
      <c r="B16" s="311" t="s">
        <v>513</v>
      </c>
      <c r="C16" s="448" t="n">
        <v>3257.4</v>
      </c>
      <c r="D16" s="452" t="n">
        <v>3464.78</v>
      </c>
      <c r="E16" s="452" t="n">
        <v>4389.06</v>
      </c>
      <c r="F16" s="452" t="n">
        <v>3280.06</v>
      </c>
      <c r="G16" s="452" t="n">
        <v>5261.09</v>
      </c>
      <c r="H16" s="452" t="n">
        <v>3489.29</v>
      </c>
      <c r="I16" s="453" t="n">
        <v>3324.12</v>
      </c>
    </row>
    <row r="17" s="451" customFormat="true" ht="11.45" hidden="false" customHeight="true" outlineLevel="0" collapsed="false">
      <c r="A17" s="308"/>
      <c r="B17" s="311" t="s">
        <v>514</v>
      </c>
      <c r="C17" s="448" t="n">
        <v>3262.57</v>
      </c>
      <c r="D17" s="452" t="n">
        <v>3472.08</v>
      </c>
      <c r="E17" s="452" t="n">
        <v>4411.68</v>
      </c>
      <c r="F17" s="452" t="n">
        <v>3281.32</v>
      </c>
      <c r="G17" s="452" t="n">
        <v>5335</v>
      </c>
      <c r="H17" s="452" t="n">
        <v>3503.93</v>
      </c>
      <c r="I17" s="453" t="n">
        <v>3332.01</v>
      </c>
    </row>
    <row r="18" s="451" customFormat="true" ht="11.45" hidden="false" customHeight="true" outlineLevel="0" collapsed="false">
      <c r="A18" s="308"/>
      <c r="B18" s="311" t="s">
        <v>515</v>
      </c>
      <c r="C18" s="448" t="n">
        <v>3293.57</v>
      </c>
      <c r="D18" s="452" t="n">
        <v>3537.42</v>
      </c>
      <c r="E18" s="452" t="n">
        <v>4522.01</v>
      </c>
      <c r="F18" s="452" t="n">
        <v>3287.32</v>
      </c>
      <c r="G18" s="452" t="n">
        <v>5387.76</v>
      </c>
      <c r="H18" s="452" t="n">
        <v>3520.94</v>
      </c>
      <c r="I18" s="453" t="n">
        <v>3358.5</v>
      </c>
    </row>
    <row r="19" s="451" customFormat="true" ht="11.45" hidden="false" customHeight="true" outlineLevel="0" collapsed="false">
      <c r="A19" s="308"/>
      <c r="B19" s="311" t="s">
        <v>516</v>
      </c>
      <c r="C19" s="448" t="n">
        <v>3296.48</v>
      </c>
      <c r="D19" s="452" t="n">
        <v>3537</v>
      </c>
      <c r="E19" s="452" t="n">
        <v>4527.32</v>
      </c>
      <c r="F19" s="452" t="n">
        <v>3295.28</v>
      </c>
      <c r="G19" s="452" t="n">
        <v>5316.65</v>
      </c>
      <c r="H19" s="452" t="n">
        <v>3530.83</v>
      </c>
      <c r="I19" s="453" t="n">
        <v>3368.4</v>
      </c>
    </row>
    <row r="20" s="451" customFormat="true" ht="11.45" hidden="false" customHeight="true" outlineLevel="0" collapsed="false">
      <c r="A20" s="308"/>
      <c r="B20" s="311" t="s">
        <v>517</v>
      </c>
      <c r="C20" s="448" t="n">
        <v>3301.97</v>
      </c>
      <c r="D20" s="452" t="n">
        <v>3540.93</v>
      </c>
      <c r="E20" s="452" t="n">
        <v>4659.27</v>
      </c>
      <c r="F20" s="452" t="n">
        <v>3300.3</v>
      </c>
      <c r="G20" s="452" t="n">
        <v>5288.67</v>
      </c>
      <c r="H20" s="452" t="n">
        <v>3542.1</v>
      </c>
      <c r="I20" s="453" t="n">
        <v>3377.15</v>
      </c>
    </row>
    <row r="21" s="451" customFormat="true" ht="11.45" hidden="false" customHeight="true" outlineLevel="0" collapsed="false">
      <c r="A21" s="308"/>
      <c r="B21" s="311" t="s">
        <v>507</v>
      </c>
      <c r="C21" s="448" t="n">
        <v>3313.51</v>
      </c>
      <c r="D21" s="452" t="n">
        <v>3548.08</v>
      </c>
      <c r="E21" s="452" t="n">
        <v>4782.27</v>
      </c>
      <c r="F21" s="452" t="n">
        <v>3295.55</v>
      </c>
      <c r="G21" s="452" t="n">
        <v>5319.41</v>
      </c>
      <c r="H21" s="452" t="n">
        <v>3644.87</v>
      </c>
      <c r="I21" s="453" t="n">
        <v>3388.06</v>
      </c>
    </row>
    <row r="22" s="451" customFormat="true" ht="11.45" hidden="false" customHeight="true" outlineLevel="0" collapsed="false">
      <c r="A22" s="308"/>
      <c r="B22" s="309" t="s">
        <v>390</v>
      </c>
      <c r="C22" s="454" t="n">
        <v>106.4</v>
      </c>
      <c r="D22" s="455" t="n">
        <v>107.3</v>
      </c>
      <c r="E22" s="455" t="n">
        <v>111.9</v>
      </c>
      <c r="F22" s="455" t="n">
        <v>106.4</v>
      </c>
      <c r="G22" s="455" t="n">
        <v>106.1</v>
      </c>
      <c r="H22" s="455" t="n">
        <v>105.4</v>
      </c>
      <c r="I22" s="456" t="n">
        <v>109.1</v>
      </c>
    </row>
    <row r="23" s="451" customFormat="true" ht="11.45" hidden="false" customHeight="true" outlineLevel="0" collapsed="false">
      <c r="A23" s="308" t="n">
        <v>2012</v>
      </c>
      <c r="B23" s="311" t="s">
        <v>508</v>
      </c>
      <c r="C23" s="201" t="n">
        <v>3305.27</v>
      </c>
      <c r="D23" s="312" t="n">
        <v>3531.09</v>
      </c>
      <c r="E23" s="312" t="n">
        <v>4424.08</v>
      </c>
      <c r="F23" s="312" t="n">
        <v>3351.93</v>
      </c>
      <c r="G23" s="312" t="n">
        <v>4836.87</v>
      </c>
      <c r="H23" s="312" t="n">
        <v>3520.55</v>
      </c>
      <c r="I23" s="313" t="n">
        <v>3081.35</v>
      </c>
    </row>
    <row r="24" s="451" customFormat="true" ht="11.45" hidden="false" customHeight="true" outlineLevel="0" collapsed="false">
      <c r="A24" s="308"/>
      <c r="B24" s="314" t="s">
        <v>509</v>
      </c>
      <c r="C24" s="201" t="n">
        <v>3378.08</v>
      </c>
      <c r="D24" s="312" t="n">
        <v>3699.98</v>
      </c>
      <c r="E24" s="312" t="n">
        <v>4431.61</v>
      </c>
      <c r="F24" s="312" t="n">
        <v>3407.52</v>
      </c>
      <c r="G24" s="452" t="n">
        <v>6052.5</v>
      </c>
      <c r="H24" s="312" t="n">
        <v>3535.64</v>
      </c>
      <c r="I24" s="313" t="n">
        <v>3118.11</v>
      </c>
    </row>
    <row r="25" s="451" customFormat="true" ht="11.45" hidden="false" customHeight="true" outlineLevel="0" collapsed="false">
      <c r="A25" s="308"/>
      <c r="B25" s="309" t="s">
        <v>390</v>
      </c>
      <c r="C25" s="217" t="n">
        <f aca="false">C24/C12*100</f>
        <v>106.044852959642</v>
      </c>
      <c r="D25" s="217" t="n">
        <f aca="false">D24/D12*100</f>
        <v>107.929034817511</v>
      </c>
      <c r="E25" s="217" t="n">
        <f aca="false">E24/E12*100</f>
        <v>104.614836218049</v>
      </c>
      <c r="F25" s="217" t="n">
        <f aca="false">F24/F12*100</f>
        <v>105.989828768721</v>
      </c>
      <c r="G25" s="217" t="n">
        <f aca="false">G24/G12*100</f>
        <v>108.33998618117</v>
      </c>
      <c r="H25" s="217" t="n">
        <f aca="false">H24/H12*100</f>
        <v>104.926965058375</v>
      </c>
      <c r="I25" s="218" t="n">
        <f aca="false">I24/I12*100</f>
        <v>98.2369638980867</v>
      </c>
    </row>
    <row r="26" s="451" customFormat="true" ht="11.45" hidden="false" customHeight="true" outlineLevel="0" collapsed="false">
      <c r="A26" s="308" t="n">
        <v>2011</v>
      </c>
      <c r="B26" s="315" t="s">
        <v>454</v>
      </c>
      <c r="C26" s="76" t="n">
        <v>3100.99</v>
      </c>
      <c r="D26" s="76" t="n">
        <v>3234.3</v>
      </c>
      <c r="E26" s="76" t="n">
        <v>3910.47</v>
      </c>
      <c r="F26" s="76" t="n">
        <v>3081.83</v>
      </c>
      <c r="G26" s="76" t="n">
        <v>4664.14</v>
      </c>
      <c r="H26" s="76" t="n">
        <v>3327.42</v>
      </c>
      <c r="I26" s="457" t="n">
        <v>3176.03</v>
      </c>
    </row>
    <row r="27" s="451" customFormat="true" ht="11.45" hidden="false" customHeight="true" outlineLevel="0" collapsed="false">
      <c r="A27" s="308"/>
      <c r="B27" s="316" t="s">
        <v>455</v>
      </c>
      <c r="C27" s="76" t="n">
        <v>3088.65</v>
      </c>
      <c r="D27" s="76" t="n">
        <v>3277.53</v>
      </c>
      <c r="E27" s="76" t="n">
        <v>4012.46</v>
      </c>
      <c r="F27" s="76" t="n">
        <v>3145.24</v>
      </c>
      <c r="G27" s="76" t="n">
        <v>4525.5</v>
      </c>
      <c r="H27" s="76" t="n">
        <v>3287.64</v>
      </c>
      <c r="I27" s="457" t="n">
        <v>3028.8</v>
      </c>
    </row>
    <row r="28" s="451" customFormat="true" ht="11.45" hidden="false" customHeight="true" outlineLevel="0" collapsed="false">
      <c r="A28" s="308"/>
      <c r="B28" s="315" t="s">
        <v>456</v>
      </c>
      <c r="C28" s="76" t="n">
        <v>3372.49</v>
      </c>
      <c r="D28" s="76" t="n">
        <v>3755.61</v>
      </c>
      <c r="E28" s="76" t="n">
        <v>4856.28</v>
      </c>
      <c r="F28" s="76" t="n">
        <v>3400.51</v>
      </c>
      <c r="G28" s="76" t="n">
        <v>7559.71</v>
      </c>
      <c r="H28" s="76" t="n">
        <v>3460.26</v>
      </c>
      <c r="I28" s="457" t="n">
        <v>3237.55</v>
      </c>
    </row>
    <row r="29" s="451" customFormat="true" ht="11.45" hidden="false" customHeight="true" outlineLevel="0" collapsed="false">
      <c r="A29" s="308"/>
      <c r="B29" s="315" t="s">
        <v>457</v>
      </c>
      <c r="C29" s="76" t="n">
        <v>3261.12</v>
      </c>
      <c r="D29" s="76" t="n">
        <v>3436.49</v>
      </c>
      <c r="E29" s="76" t="n">
        <v>4585.59</v>
      </c>
      <c r="F29" s="76" t="n">
        <v>3304.96</v>
      </c>
      <c r="G29" s="76" t="n">
        <v>4510.75</v>
      </c>
      <c r="H29" s="76" t="n">
        <v>3593.13</v>
      </c>
      <c r="I29" s="457" t="n">
        <v>3282.99</v>
      </c>
    </row>
    <row r="30" s="451" customFormat="true" ht="11.45" hidden="false" customHeight="true" outlineLevel="0" collapsed="false">
      <c r="A30" s="308"/>
      <c r="B30" s="315" t="s">
        <v>458</v>
      </c>
      <c r="C30" s="76" t="n">
        <v>3213.02</v>
      </c>
      <c r="D30" s="76" t="n">
        <v>3381.96</v>
      </c>
      <c r="E30" s="76" t="n">
        <v>4339.06</v>
      </c>
      <c r="F30" s="76" t="n">
        <v>3206.76</v>
      </c>
      <c r="G30" s="76" t="n">
        <v>5036.16</v>
      </c>
      <c r="H30" s="76" t="n">
        <v>3462.67</v>
      </c>
      <c r="I30" s="457" t="n">
        <v>3352.91</v>
      </c>
    </row>
    <row r="31" s="451" customFormat="true" ht="11.45" hidden="false" customHeight="true" outlineLevel="0" collapsed="false">
      <c r="A31" s="308"/>
      <c r="B31" s="316" t="s">
        <v>459</v>
      </c>
      <c r="C31" s="76" t="n">
        <v>3357.63</v>
      </c>
      <c r="D31" s="76" t="n">
        <v>3685.66</v>
      </c>
      <c r="E31" s="76" t="n">
        <v>4486.82</v>
      </c>
      <c r="F31" s="76" t="n">
        <v>3460.01</v>
      </c>
      <c r="G31" s="76" t="n">
        <v>6031.07</v>
      </c>
      <c r="H31" s="76" t="n">
        <v>3641.63</v>
      </c>
      <c r="I31" s="457" t="n">
        <v>3416.86</v>
      </c>
    </row>
    <row r="32" s="451" customFormat="true" ht="11.45" hidden="false" customHeight="true" outlineLevel="0" collapsed="false">
      <c r="A32" s="308"/>
      <c r="B32" s="316" t="s">
        <v>460</v>
      </c>
      <c r="C32" s="76" t="n">
        <v>3242.56</v>
      </c>
      <c r="D32" s="76" t="n">
        <v>3442.68</v>
      </c>
      <c r="E32" s="76" t="n">
        <v>4551.93</v>
      </c>
      <c r="F32" s="76" t="n">
        <v>3314.6</v>
      </c>
      <c r="G32" s="76" t="n">
        <v>4501.32</v>
      </c>
      <c r="H32" s="76" t="n">
        <v>3579.5</v>
      </c>
      <c r="I32" s="457" t="n">
        <v>3348.24</v>
      </c>
    </row>
    <row r="33" s="451" customFormat="true" ht="11.45" hidden="false" customHeight="true" outlineLevel="0" collapsed="false">
      <c r="A33" s="308"/>
      <c r="B33" s="315" t="s">
        <v>461</v>
      </c>
      <c r="C33" s="76" t="n">
        <v>3273.04</v>
      </c>
      <c r="D33" s="76" t="n">
        <v>3532.56</v>
      </c>
      <c r="E33" s="76" t="n">
        <v>4550.24</v>
      </c>
      <c r="F33" s="76" t="n">
        <v>3298.11</v>
      </c>
      <c r="G33" s="76" t="n">
        <v>5825.48</v>
      </c>
      <c r="H33" s="76" t="n">
        <v>3611.56</v>
      </c>
      <c r="I33" s="457" t="n">
        <v>3410.4</v>
      </c>
    </row>
    <row r="34" s="451" customFormat="true" ht="11.45" hidden="false" customHeight="true" outlineLevel="0" collapsed="false">
      <c r="A34" s="308"/>
      <c r="B34" s="316" t="s">
        <v>462</v>
      </c>
      <c r="C34" s="76" t="n">
        <v>3328.06</v>
      </c>
      <c r="D34" s="76" t="n">
        <v>3542.44</v>
      </c>
      <c r="E34" s="76" t="n">
        <v>5391.99</v>
      </c>
      <c r="F34" s="76" t="n">
        <v>3299.98</v>
      </c>
      <c r="G34" s="76" t="n">
        <v>5111.27</v>
      </c>
      <c r="H34" s="76" t="n">
        <v>3655.55</v>
      </c>
      <c r="I34" s="457" t="n">
        <v>3577.57</v>
      </c>
    </row>
    <row r="35" s="451" customFormat="true" ht="11.45" hidden="false" customHeight="true" outlineLevel="0" collapsed="false">
      <c r="A35" s="308"/>
      <c r="B35" s="315" t="s">
        <v>463</v>
      </c>
      <c r="C35" s="76" t="n">
        <v>3317.28</v>
      </c>
      <c r="D35" s="76" t="n">
        <v>3539.6</v>
      </c>
      <c r="E35" s="76" t="n">
        <v>4808.21</v>
      </c>
      <c r="F35" s="76" t="n">
        <v>3369.76</v>
      </c>
      <c r="G35" s="76" t="n">
        <v>4647.77</v>
      </c>
      <c r="H35" s="76" t="n">
        <v>3619.24</v>
      </c>
      <c r="I35" s="457" t="n">
        <v>3443.4</v>
      </c>
    </row>
    <row r="36" s="451" customFormat="true" ht="11.45" hidden="false" customHeight="true" outlineLevel="0" collapsed="false">
      <c r="A36" s="308"/>
      <c r="B36" s="315" t="s">
        <v>464</v>
      </c>
      <c r="C36" s="76" t="n">
        <v>3352.03</v>
      </c>
      <c r="D36" s="76" t="n">
        <v>3582.57</v>
      </c>
      <c r="E36" s="76" t="n">
        <v>5888.44</v>
      </c>
      <c r="F36" s="76" t="n">
        <v>3358.56</v>
      </c>
      <c r="G36" s="76" t="n">
        <v>4959.35</v>
      </c>
      <c r="H36" s="76" t="n">
        <v>3628.86</v>
      </c>
      <c r="I36" s="457" t="n">
        <v>3468.05</v>
      </c>
    </row>
    <row r="37" s="451" customFormat="true" ht="11.45" hidden="false" customHeight="true" outlineLevel="0" collapsed="false">
      <c r="A37" s="308"/>
      <c r="B37" s="315" t="s">
        <v>465</v>
      </c>
      <c r="C37" s="76" t="n">
        <v>3477.36</v>
      </c>
      <c r="D37" s="76" t="n">
        <v>3693.14</v>
      </c>
      <c r="E37" s="76" t="n">
        <v>5497.31</v>
      </c>
      <c r="F37" s="76" t="n">
        <v>3349.46</v>
      </c>
      <c r="G37" s="76" t="n">
        <v>5683.28</v>
      </c>
      <c r="H37" s="76" t="n">
        <v>4727.03</v>
      </c>
      <c r="I37" s="457" t="n">
        <v>3466.51</v>
      </c>
    </row>
    <row r="38" s="451" customFormat="true" ht="11.45" hidden="false" customHeight="true" outlineLevel="0" collapsed="false">
      <c r="A38" s="308" t="n">
        <v>2012</v>
      </c>
      <c r="B38" s="314" t="s">
        <v>454</v>
      </c>
      <c r="C38" s="448" t="n">
        <v>3351</v>
      </c>
      <c r="D38" s="452" t="n">
        <v>3581.63</v>
      </c>
      <c r="E38" s="452" t="n">
        <v>4311.07</v>
      </c>
      <c r="F38" s="452" t="n">
        <v>3380.05</v>
      </c>
      <c r="G38" s="452" t="n">
        <v>5105.73</v>
      </c>
      <c r="H38" s="452" t="n">
        <v>3565.59</v>
      </c>
      <c r="I38" s="453" t="n">
        <v>3112.82</v>
      </c>
    </row>
    <row r="39" s="451" customFormat="true" ht="11.45" hidden="false" customHeight="true" outlineLevel="0" collapsed="false">
      <c r="A39" s="308"/>
      <c r="B39" s="314" t="s">
        <v>455</v>
      </c>
      <c r="C39" s="448" t="n">
        <v>3253.82</v>
      </c>
      <c r="D39" s="452" t="n">
        <v>3475.52</v>
      </c>
      <c r="E39" s="452" t="n">
        <v>4522.33</v>
      </c>
      <c r="F39" s="452" t="n">
        <v>3315.42</v>
      </c>
      <c r="G39" s="452" t="n">
        <v>4576.56</v>
      </c>
      <c r="H39" s="452" t="n">
        <v>3500.02</v>
      </c>
      <c r="I39" s="453" t="n">
        <v>3039.08</v>
      </c>
    </row>
    <row r="40" s="451" customFormat="true" ht="11.45" hidden="false" customHeight="true" outlineLevel="0" collapsed="false">
      <c r="A40" s="308"/>
      <c r="B40" s="314" t="s">
        <v>456</v>
      </c>
      <c r="C40" s="448" t="n">
        <v>3544.67</v>
      </c>
      <c r="D40" s="452" t="n">
        <v>4023.78</v>
      </c>
      <c r="E40" s="452" t="n">
        <v>4487.9</v>
      </c>
      <c r="F40" s="452" t="n">
        <v>3499.14</v>
      </c>
      <c r="G40" s="452" t="n">
        <v>8500.71</v>
      </c>
      <c r="H40" s="452" t="n">
        <v>3577.91</v>
      </c>
      <c r="I40" s="453" t="n">
        <v>3189.77</v>
      </c>
    </row>
    <row r="41" s="451" customFormat="true" ht="11.45" hidden="false" customHeight="true" outlineLevel="0" collapsed="false">
      <c r="A41" s="308"/>
      <c r="B41" s="309" t="s">
        <v>390</v>
      </c>
      <c r="C41" s="458" t="n">
        <f aca="false">C40/C28*100</f>
        <v>105.105426554267</v>
      </c>
      <c r="D41" s="458" t="n">
        <f aca="false">D40/D28*100</f>
        <v>107.140517785393</v>
      </c>
      <c r="E41" s="458" t="n">
        <f aca="false">E40/E28*100</f>
        <v>92.4143583154184</v>
      </c>
      <c r="F41" s="458" t="n">
        <f aca="false">F40/F28*100</f>
        <v>102.900447285848</v>
      </c>
      <c r="G41" s="458" t="n">
        <f aca="false">G40/G28*100</f>
        <v>112.447567433142</v>
      </c>
      <c r="H41" s="458" t="n">
        <f aca="false">H40/H28*100</f>
        <v>103.400033523492</v>
      </c>
      <c r="I41" s="459" t="n">
        <f aca="false">I40/I28*100</f>
        <v>98.524192676561</v>
      </c>
    </row>
    <row r="42" s="451" customFormat="true" ht="11.45" hidden="false" customHeight="true" outlineLevel="0" collapsed="false">
      <c r="A42" s="308"/>
      <c r="B42" s="219" t="s">
        <v>466</v>
      </c>
      <c r="C42" s="460" t="n">
        <f aca="false">C40/C39*100</f>
        <v>108.938724330172</v>
      </c>
      <c r="D42" s="460" t="n">
        <f aca="false">D40/D39*100</f>
        <v>115.774905625633</v>
      </c>
      <c r="E42" s="460" t="n">
        <f aca="false">E40/E39*100</f>
        <v>99.238666793445</v>
      </c>
      <c r="F42" s="460" t="n">
        <f aca="false">F40/F39*100</f>
        <v>105.541379372749</v>
      </c>
      <c r="G42" s="460" t="n">
        <f aca="false">G40/G39*100</f>
        <v>185.744533011694</v>
      </c>
      <c r="H42" s="460" t="n">
        <f aca="false">H40/H39*100</f>
        <v>102.225415854767</v>
      </c>
      <c r="I42" s="461" t="n">
        <f aca="false">I40/I39*100</f>
        <v>104.95840846572</v>
      </c>
    </row>
    <row r="43" s="451" customFormat="true" ht="11.1" hidden="false" customHeight="true" outlineLevel="0" collapsed="false">
      <c r="A43" s="462" t="s">
        <v>663</v>
      </c>
      <c r="B43" s="462"/>
      <c r="C43" s="462"/>
      <c r="D43" s="462"/>
      <c r="E43" s="462"/>
      <c r="F43" s="462"/>
    </row>
    <row r="44" customFormat="false" ht="11.1" hidden="false" customHeight="true" outlineLevel="0" collapsed="false">
      <c r="A44" s="463" t="s">
        <v>468</v>
      </c>
    </row>
  </sheetData>
  <mergeCells count="13">
    <mergeCell ref="A1:F1"/>
    <mergeCell ref="H1:I1"/>
    <mergeCell ref="A2:F2"/>
    <mergeCell ref="H2:I2"/>
    <mergeCell ref="A3:G3"/>
    <mergeCell ref="A4:G4"/>
    <mergeCell ref="A5:B8"/>
    <mergeCell ref="C5:I5"/>
    <mergeCell ref="C6:C7"/>
    <mergeCell ref="D6:H6"/>
    <mergeCell ref="I6:I7"/>
    <mergeCell ref="C8:I8"/>
    <mergeCell ref="A43:F43"/>
  </mergeCells>
  <hyperlinks>
    <hyperlink ref="H1" location="'Spis tablic     List of tables'!A25" display="Powrót do spisu tablic"/>
    <hyperlink ref="H2" location="'Spis tablic     List of tables'!A2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8" min="3" style="0" width="16.12"/>
  </cols>
  <sheetData>
    <row r="1" customFormat="false" ht="14.25" hidden="false" customHeight="false" outlineLevel="0" collapsed="false">
      <c r="A1" s="464" t="s">
        <v>664</v>
      </c>
      <c r="B1" s="464"/>
      <c r="C1" s="464"/>
      <c r="D1" s="464"/>
      <c r="E1" s="464"/>
      <c r="F1" s="464"/>
      <c r="G1" s="464"/>
      <c r="H1" s="16" t="s">
        <v>149</v>
      </c>
      <c r="I1" s="16"/>
    </row>
    <row r="2" customFormat="false" ht="14.25" hidden="false" customHeight="false" outlineLevel="0" collapsed="false">
      <c r="A2" s="465" t="s">
        <v>665</v>
      </c>
      <c r="B2" s="465"/>
      <c r="C2" s="465"/>
      <c r="D2" s="465"/>
      <c r="E2" s="465"/>
      <c r="F2" s="465"/>
      <c r="G2" s="466"/>
      <c r="H2" s="19" t="s">
        <v>151</v>
      </c>
      <c r="I2" s="19"/>
    </row>
    <row r="3" customFormat="false" ht="14.25" hidden="false" customHeight="true" outlineLevel="0" collapsed="false">
      <c r="A3" s="229"/>
      <c r="B3" s="229"/>
      <c r="C3" s="229"/>
      <c r="D3" s="229"/>
      <c r="E3" s="229"/>
      <c r="F3" s="229"/>
      <c r="G3" s="229"/>
      <c r="H3" s="229"/>
      <c r="I3" s="466"/>
      <c r="K3" s="134"/>
      <c r="L3" s="134"/>
    </row>
    <row r="4" customFormat="false" ht="98.25" hidden="false" customHeight="true" outlineLevel="0" collapsed="false">
      <c r="A4" s="322" t="s">
        <v>666</v>
      </c>
      <c r="B4" s="322"/>
      <c r="C4" s="323" t="s">
        <v>667</v>
      </c>
      <c r="D4" s="323" t="s">
        <v>523</v>
      </c>
      <c r="E4" s="189" t="s">
        <v>524</v>
      </c>
      <c r="F4" s="189" t="s">
        <v>525</v>
      </c>
      <c r="G4" s="189" t="s">
        <v>526</v>
      </c>
      <c r="H4" s="189" t="s">
        <v>527</v>
      </c>
    </row>
    <row r="5" customFormat="false" ht="14.25" hidden="false" customHeight="true" outlineLevel="0" collapsed="false">
      <c r="A5" s="322"/>
      <c r="B5" s="322"/>
      <c r="C5" s="193" t="s">
        <v>668</v>
      </c>
      <c r="D5" s="193"/>
      <c r="E5" s="193"/>
      <c r="F5" s="193"/>
      <c r="G5" s="193"/>
      <c r="H5" s="193"/>
    </row>
    <row r="6" customFormat="false" ht="15" hidden="false" customHeight="true" outlineLevel="0" collapsed="false">
      <c r="A6" s="305" t="n">
        <v>2010</v>
      </c>
      <c r="B6" s="306" t="s">
        <v>507</v>
      </c>
      <c r="C6" s="467" t="n">
        <v>2685.85</v>
      </c>
      <c r="D6" s="468" t="n">
        <v>2721.79</v>
      </c>
      <c r="E6" s="469" t="n">
        <v>2113.9</v>
      </c>
      <c r="F6" s="469" t="n">
        <v>5448.95</v>
      </c>
      <c r="G6" s="469" t="n">
        <v>3074.22</v>
      </c>
      <c r="H6" s="470" t="n">
        <v>1910.85</v>
      </c>
    </row>
    <row r="7" customFormat="false" ht="12" hidden="false" customHeight="true" outlineLevel="0" collapsed="false">
      <c r="A7" s="308"/>
      <c r="B7" s="309" t="s">
        <v>390</v>
      </c>
      <c r="C7" s="324" t="n">
        <v>102.7</v>
      </c>
      <c r="D7" s="122" t="n">
        <v>101.8</v>
      </c>
      <c r="E7" s="122" t="n">
        <v>104.6</v>
      </c>
      <c r="F7" s="122" t="n">
        <v>104.7</v>
      </c>
      <c r="G7" s="122" t="n">
        <v>100.7</v>
      </c>
      <c r="H7" s="324" t="n">
        <v>108.8</v>
      </c>
    </row>
    <row r="8" customFormat="false" ht="15" hidden="false" customHeight="true" outlineLevel="0" collapsed="false">
      <c r="A8" s="308" t="n">
        <v>2011</v>
      </c>
      <c r="B8" s="311" t="s">
        <v>508</v>
      </c>
      <c r="C8" s="470" t="n">
        <v>2719.33</v>
      </c>
      <c r="D8" s="471" t="n">
        <v>2681.94</v>
      </c>
      <c r="E8" s="471" t="n">
        <v>2092.97</v>
      </c>
      <c r="F8" s="471" t="n">
        <v>5602.26</v>
      </c>
      <c r="G8" s="471" t="n">
        <v>2980.77</v>
      </c>
      <c r="H8" s="470" t="n">
        <v>2021.2</v>
      </c>
    </row>
    <row r="9" customFormat="false" ht="12" hidden="false" customHeight="true" outlineLevel="0" collapsed="false">
      <c r="A9" s="308"/>
      <c r="B9" s="311" t="s">
        <v>509</v>
      </c>
      <c r="C9" s="470" t="n">
        <v>2707.89</v>
      </c>
      <c r="D9" s="471" t="n">
        <v>2741.16</v>
      </c>
      <c r="E9" s="471" t="n">
        <v>2122.79</v>
      </c>
      <c r="F9" s="471" t="n">
        <v>5752.78</v>
      </c>
      <c r="G9" s="471" t="n">
        <v>3046.22</v>
      </c>
      <c r="H9" s="470" t="n">
        <v>2033.81</v>
      </c>
    </row>
    <row r="10" customFormat="false" ht="12" hidden="false" customHeight="true" outlineLevel="0" collapsed="false">
      <c r="A10" s="308"/>
      <c r="B10" s="311" t="s">
        <v>510</v>
      </c>
      <c r="C10" s="470" t="n">
        <v>2784.77</v>
      </c>
      <c r="D10" s="471" t="n">
        <v>2757.06</v>
      </c>
      <c r="E10" s="471" t="n">
        <v>2113.04</v>
      </c>
      <c r="F10" s="471" t="n">
        <v>5952.04</v>
      </c>
      <c r="G10" s="471" t="n">
        <v>3104.19</v>
      </c>
      <c r="H10" s="470" t="n">
        <v>2068.98</v>
      </c>
    </row>
    <row r="11" customFormat="false" ht="12" hidden="false" customHeight="true" outlineLevel="0" collapsed="false">
      <c r="A11" s="308"/>
      <c r="B11" s="311" t="s">
        <v>511</v>
      </c>
      <c r="C11" s="470" t="n">
        <v>2786.71</v>
      </c>
      <c r="D11" s="471" t="n">
        <v>2784.02</v>
      </c>
      <c r="E11" s="471" t="n">
        <v>2123.62</v>
      </c>
      <c r="F11" s="471" t="n">
        <v>5925.02</v>
      </c>
      <c r="G11" s="471" t="n">
        <v>3118.26</v>
      </c>
      <c r="H11" s="470" t="n">
        <v>2068.67</v>
      </c>
    </row>
    <row r="12" customFormat="false" ht="12" hidden="false" customHeight="true" outlineLevel="0" collapsed="false">
      <c r="A12" s="308"/>
      <c r="B12" s="311" t="s">
        <v>512</v>
      </c>
      <c r="C12" s="470" t="n">
        <v>2788.52</v>
      </c>
      <c r="D12" s="471" t="n">
        <v>2793.21</v>
      </c>
      <c r="E12" s="471" t="n">
        <v>2126.54</v>
      </c>
      <c r="F12" s="471" t="n">
        <v>5865.04</v>
      </c>
      <c r="G12" s="471" t="n">
        <v>3134.58</v>
      </c>
      <c r="H12" s="470" t="n">
        <v>2081.04</v>
      </c>
    </row>
    <row r="13" customFormat="false" ht="12" hidden="false" customHeight="true" outlineLevel="0" collapsed="false">
      <c r="A13" s="308"/>
      <c r="B13" s="311" t="s">
        <v>513</v>
      </c>
      <c r="C13" s="470" t="n">
        <v>2793.04</v>
      </c>
      <c r="D13" s="471" t="n">
        <v>2799.64</v>
      </c>
      <c r="E13" s="471" t="n">
        <v>2139.93</v>
      </c>
      <c r="F13" s="471" t="n">
        <v>5830.24</v>
      </c>
      <c r="G13" s="471" t="n">
        <v>3137.2</v>
      </c>
      <c r="H13" s="470" t="n">
        <v>2095.23</v>
      </c>
    </row>
    <row r="14" customFormat="false" ht="12" hidden="false" customHeight="true" outlineLevel="0" collapsed="false">
      <c r="A14" s="308"/>
      <c r="B14" s="311" t="s">
        <v>514</v>
      </c>
      <c r="C14" s="470" t="n">
        <v>2805.02</v>
      </c>
      <c r="D14" s="471" t="n">
        <v>2811.95</v>
      </c>
      <c r="E14" s="471" t="n">
        <v>2155.09</v>
      </c>
      <c r="F14" s="471" t="n">
        <v>5765.1</v>
      </c>
      <c r="G14" s="471" t="n">
        <v>3143.38</v>
      </c>
      <c r="H14" s="470" t="n">
        <v>2098.46</v>
      </c>
    </row>
    <row r="15" customFormat="false" ht="12" hidden="false" customHeight="true" outlineLevel="0" collapsed="false">
      <c r="A15" s="308"/>
      <c r="B15" s="311" t="s">
        <v>515</v>
      </c>
      <c r="C15" s="470" t="n">
        <v>2799.79</v>
      </c>
      <c r="D15" s="471" t="n">
        <v>2818.95</v>
      </c>
      <c r="E15" s="471" t="n">
        <v>2157.38</v>
      </c>
      <c r="F15" s="471" t="n">
        <v>5730.74</v>
      </c>
      <c r="G15" s="471" t="n">
        <v>3166.19</v>
      </c>
      <c r="H15" s="470" t="n">
        <v>2093.87</v>
      </c>
    </row>
    <row r="16" customFormat="false" ht="12" hidden="false" customHeight="true" outlineLevel="0" collapsed="false">
      <c r="A16" s="308"/>
      <c r="B16" s="311" t="s">
        <v>516</v>
      </c>
      <c r="C16" s="470" t="n">
        <v>2797.33</v>
      </c>
      <c r="D16" s="471" t="n">
        <v>2820.52</v>
      </c>
      <c r="E16" s="471" t="n">
        <v>2162.83</v>
      </c>
      <c r="F16" s="471" t="n">
        <v>5750.12</v>
      </c>
      <c r="G16" s="471" t="n">
        <v>3190.39</v>
      </c>
      <c r="H16" s="470" t="n">
        <v>2108.95</v>
      </c>
    </row>
    <row r="17" customFormat="false" ht="12" hidden="false" customHeight="true" outlineLevel="0" collapsed="false">
      <c r="A17" s="308"/>
      <c r="B17" s="311" t="s">
        <v>517</v>
      </c>
      <c r="C17" s="470" t="n">
        <v>2801.81</v>
      </c>
      <c r="D17" s="471" t="n">
        <v>2831.49</v>
      </c>
      <c r="E17" s="471" t="n">
        <v>2162.44</v>
      </c>
      <c r="F17" s="471" t="n">
        <v>5718.45</v>
      </c>
      <c r="G17" s="471" t="n">
        <v>3195.8</v>
      </c>
      <c r="H17" s="470" t="n">
        <v>2106.8</v>
      </c>
    </row>
    <row r="18" customFormat="false" ht="12" hidden="false" customHeight="true" outlineLevel="0" collapsed="false">
      <c r="A18" s="308"/>
      <c r="B18" s="311" t="s">
        <v>507</v>
      </c>
      <c r="C18" s="470" t="n">
        <v>2810.98</v>
      </c>
      <c r="D18" s="471" t="n">
        <v>2839.33</v>
      </c>
      <c r="E18" s="471" t="n">
        <v>2171.28</v>
      </c>
      <c r="F18" s="471" t="n">
        <v>5729.08</v>
      </c>
      <c r="G18" s="471" t="n">
        <v>3268.46</v>
      </c>
      <c r="H18" s="470" t="n">
        <v>2121.06</v>
      </c>
    </row>
    <row r="19" customFormat="false" ht="12" hidden="false" customHeight="true" outlineLevel="0" collapsed="false">
      <c r="A19" s="308"/>
      <c r="B19" s="309" t="s">
        <v>390</v>
      </c>
      <c r="C19" s="139" t="n">
        <v>104.7</v>
      </c>
      <c r="D19" s="138" t="n">
        <v>104.3</v>
      </c>
      <c r="E19" s="138" t="n">
        <v>102.7</v>
      </c>
      <c r="F19" s="138" t="n">
        <v>105.1</v>
      </c>
      <c r="G19" s="138" t="n">
        <v>106.3</v>
      </c>
      <c r="H19" s="324" t="n">
        <v>111</v>
      </c>
    </row>
    <row r="20" customFormat="false" ht="15" hidden="false" customHeight="true" outlineLevel="0" collapsed="false">
      <c r="A20" s="308" t="n">
        <v>2012</v>
      </c>
      <c r="B20" s="311" t="s">
        <v>508</v>
      </c>
      <c r="C20" s="470" t="n">
        <v>2787.65</v>
      </c>
      <c r="D20" s="471" t="n">
        <v>2800.04</v>
      </c>
      <c r="E20" s="471" t="n">
        <v>2215.63</v>
      </c>
      <c r="F20" s="471" t="n">
        <v>6501.7</v>
      </c>
      <c r="G20" s="471" t="n">
        <v>3228</v>
      </c>
      <c r="H20" s="470" t="n">
        <v>2232.31</v>
      </c>
    </row>
    <row r="21" customFormat="false" ht="12" hidden="false" customHeight="true" outlineLevel="0" collapsed="false">
      <c r="A21" s="308"/>
      <c r="B21" s="326" t="s">
        <v>509</v>
      </c>
      <c r="C21" s="114" t="n">
        <v>2805.27</v>
      </c>
      <c r="D21" s="82" t="n">
        <v>2851.96</v>
      </c>
      <c r="E21" s="82" t="n">
        <v>2233.47</v>
      </c>
      <c r="F21" s="82" t="n">
        <v>5957.63</v>
      </c>
      <c r="G21" s="82" t="n">
        <v>3239.73</v>
      </c>
      <c r="H21" s="470" t="n">
        <v>2240.6</v>
      </c>
    </row>
    <row r="22" customFormat="false" ht="12" hidden="false" customHeight="true" outlineLevel="0" collapsed="false">
      <c r="A22" s="308"/>
      <c r="B22" s="309" t="s">
        <v>390</v>
      </c>
      <c r="C22" s="122" t="n">
        <f aca="false">C21/C9*100</f>
        <v>103.596157894154</v>
      </c>
      <c r="D22" s="122" t="n">
        <f aca="false">D21/D9*100</f>
        <v>104.042084373039</v>
      </c>
      <c r="E22" s="122" t="n">
        <f aca="false">E21/E9*100</f>
        <v>105.213893036994</v>
      </c>
      <c r="F22" s="122" t="n">
        <f aca="false">F21/F9*100</f>
        <v>103.560887084158</v>
      </c>
      <c r="G22" s="122" t="n">
        <f aca="false">G21/G9*100</f>
        <v>106.35246305257</v>
      </c>
      <c r="H22" s="324" t="n">
        <f aca="false">H21/H9*100</f>
        <v>110.167616444014</v>
      </c>
    </row>
    <row r="23" customFormat="false" ht="15" hidden="false" customHeight="true" outlineLevel="0" collapsed="false">
      <c r="A23" s="308" t="n">
        <v>2011</v>
      </c>
      <c r="B23" s="327" t="s">
        <v>454</v>
      </c>
      <c r="C23" s="76" t="n">
        <v>2769.5</v>
      </c>
      <c r="D23" s="76" t="n">
        <v>2742.37</v>
      </c>
      <c r="E23" s="76" t="n">
        <v>2123.6</v>
      </c>
      <c r="F23" s="76" t="n">
        <v>5653.82</v>
      </c>
      <c r="G23" s="76" t="n">
        <v>2935.99</v>
      </c>
      <c r="H23" s="457" t="n">
        <v>2049.62</v>
      </c>
    </row>
    <row r="24" customFormat="false" ht="12" hidden="false" customHeight="true" outlineLevel="0" collapsed="false">
      <c r="A24" s="308"/>
      <c r="B24" s="316" t="s">
        <v>455</v>
      </c>
      <c r="C24" s="76" t="n">
        <v>2684.28</v>
      </c>
      <c r="D24" s="76" t="n">
        <v>2640.91</v>
      </c>
      <c r="E24" s="76" t="n">
        <v>2071.42</v>
      </c>
      <c r="F24" s="76" t="n">
        <v>5581.18</v>
      </c>
      <c r="G24" s="76" t="n">
        <v>3020.55</v>
      </c>
      <c r="H24" s="457" t="n">
        <v>2005.18</v>
      </c>
    </row>
    <row r="25" customFormat="false" ht="12" hidden="false" customHeight="true" outlineLevel="0" collapsed="false">
      <c r="A25" s="308"/>
      <c r="B25" s="327" t="s">
        <v>456</v>
      </c>
      <c r="C25" s="76" t="n">
        <v>2751.34</v>
      </c>
      <c r="D25" s="76" t="n">
        <v>2870.82</v>
      </c>
      <c r="E25" s="76" t="n">
        <v>2168.97</v>
      </c>
      <c r="F25" s="76" t="n">
        <v>6031.6</v>
      </c>
      <c r="G25" s="76" t="n">
        <v>3172.57</v>
      </c>
      <c r="H25" s="457" t="n">
        <v>2050.66</v>
      </c>
    </row>
    <row r="26" customFormat="false" ht="12" hidden="false" customHeight="true" outlineLevel="0" collapsed="false">
      <c r="A26" s="308"/>
      <c r="B26" s="327" t="s">
        <v>457</v>
      </c>
      <c r="C26" s="76" t="n">
        <v>2786.41</v>
      </c>
      <c r="D26" s="76" t="n">
        <v>2790.69</v>
      </c>
      <c r="E26" s="76" t="n">
        <v>2101.31</v>
      </c>
      <c r="F26" s="76" t="n">
        <v>6513.53</v>
      </c>
      <c r="G26" s="76" t="n">
        <v>3285.72</v>
      </c>
      <c r="H26" s="457" t="n">
        <v>2091.17</v>
      </c>
    </row>
    <row r="27" customFormat="false" ht="12" hidden="false" customHeight="true" outlineLevel="0" collapsed="false">
      <c r="A27" s="308"/>
      <c r="B27" s="327" t="s">
        <v>458</v>
      </c>
      <c r="C27" s="76" t="n">
        <v>2782.95</v>
      </c>
      <c r="D27" s="76" t="n">
        <v>2834.1</v>
      </c>
      <c r="E27" s="76" t="n">
        <v>2145.53</v>
      </c>
      <c r="F27" s="76" t="n">
        <v>5340.3</v>
      </c>
      <c r="G27" s="76" t="n">
        <v>3124.11</v>
      </c>
      <c r="H27" s="457" t="n">
        <v>2078.39</v>
      </c>
    </row>
    <row r="28" customFormat="false" ht="12" hidden="false" customHeight="true" outlineLevel="0" collapsed="false">
      <c r="A28" s="308"/>
      <c r="B28" s="316" t="s">
        <v>459</v>
      </c>
      <c r="C28" s="76" t="n">
        <v>2764.76</v>
      </c>
      <c r="D28" s="76" t="n">
        <v>2858.85</v>
      </c>
      <c r="E28" s="76" t="n">
        <v>2147.97</v>
      </c>
      <c r="F28" s="76" t="n">
        <v>5544.08</v>
      </c>
      <c r="G28" s="76" t="n">
        <v>3233.4</v>
      </c>
      <c r="H28" s="457" t="n">
        <v>2132.09</v>
      </c>
    </row>
    <row r="29" customFormat="false" ht="12" hidden="false" customHeight="true" outlineLevel="0" collapsed="false">
      <c r="A29" s="308"/>
      <c r="B29" s="316" t="s">
        <v>460</v>
      </c>
      <c r="C29" s="76" t="n">
        <v>2764.33</v>
      </c>
      <c r="D29" s="76" t="n">
        <v>2820.23</v>
      </c>
      <c r="E29" s="76" t="n">
        <v>2162.85</v>
      </c>
      <c r="F29" s="76" t="n">
        <v>5616.87</v>
      </c>
      <c r="G29" s="76" t="n">
        <v>3228.86</v>
      </c>
      <c r="H29" s="457" t="n">
        <v>2140.92</v>
      </c>
    </row>
    <row r="30" customFormat="false" ht="12" hidden="false" customHeight="true" outlineLevel="0" collapsed="false">
      <c r="A30" s="308"/>
      <c r="B30" s="327" t="s">
        <v>461</v>
      </c>
      <c r="C30" s="76" t="n">
        <v>2773.66</v>
      </c>
      <c r="D30" s="76" t="n">
        <v>2901.65</v>
      </c>
      <c r="E30" s="76" t="n">
        <v>2183.36</v>
      </c>
      <c r="F30" s="76" t="n">
        <v>5322</v>
      </c>
      <c r="G30" s="76" t="n">
        <v>3152.61</v>
      </c>
      <c r="H30" s="457" t="n">
        <v>2124.81</v>
      </c>
    </row>
    <row r="31" customFormat="false" ht="12" hidden="false" customHeight="true" outlineLevel="0" collapsed="false">
      <c r="A31" s="308"/>
      <c r="B31" s="316" t="s">
        <v>462</v>
      </c>
      <c r="C31" s="76" t="n">
        <v>2796.04</v>
      </c>
      <c r="D31" s="76" t="n">
        <v>2904.15</v>
      </c>
      <c r="E31" s="76" t="n">
        <v>2209.84</v>
      </c>
      <c r="F31" s="76" t="n">
        <v>5367.86</v>
      </c>
      <c r="G31" s="76" t="n">
        <v>3362.82</v>
      </c>
      <c r="H31" s="457" t="n">
        <v>2106.16</v>
      </c>
    </row>
    <row r="32" customFormat="false" ht="12" hidden="false" customHeight="true" outlineLevel="0" collapsed="false">
      <c r="A32" s="308"/>
      <c r="B32" s="327" t="s">
        <v>463</v>
      </c>
      <c r="C32" s="76" t="n">
        <v>2789.98</v>
      </c>
      <c r="D32" s="76" t="n">
        <v>2855.61</v>
      </c>
      <c r="E32" s="76" t="n">
        <v>2211.93</v>
      </c>
      <c r="F32" s="76" t="n">
        <v>5719.87</v>
      </c>
      <c r="G32" s="76" t="n">
        <v>3327.03</v>
      </c>
      <c r="H32" s="457" t="n">
        <v>2125.78</v>
      </c>
    </row>
    <row r="33" customFormat="false" ht="12" hidden="false" customHeight="true" outlineLevel="0" collapsed="false">
      <c r="A33" s="308"/>
      <c r="B33" s="327" t="s">
        <v>464</v>
      </c>
      <c r="C33" s="76" t="n">
        <v>2813.59</v>
      </c>
      <c r="D33" s="76" t="n">
        <v>2893.55</v>
      </c>
      <c r="E33" s="76" t="n">
        <v>2160.16</v>
      </c>
      <c r="F33" s="76" t="n">
        <v>5450.64</v>
      </c>
      <c r="G33" s="76" t="n">
        <v>3231.72</v>
      </c>
      <c r="H33" s="457" t="n">
        <v>2149.05</v>
      </c>
    </row>
    <row r="34" customFormat="false" ht="12" hidden="false" customHeight="true" outlineLevel="0" collapsed="false">
      <c r="A34" s="308"/>
      <c r="B34" s="327" t="s">
        <v>465</v>
      </c>
      <c r="C34" s="76" t="n">
        <v>2899.64</v>
      </c>
      <c r="D34" s="76" t="n">
        <v>2979.05</v>
      </c>
      <c r="E34" s="76" t="n">
        <v>2242.8</v>
      </c>
      <c r="F34" s="76" t="n">
        <v>5837.17</v>
      </c>
      <c r="G34" s="76" t="n">
        <v>4141.88</v>
      </c>
      <c r="H34" s="457" t="n">
        <v>2220.52</v>
      </c>
    </row>
    <row r="35" customFormat="false" ht="15" hidden="false" customHeight="true" outlineLevel="0" collapsed="false">
      <c r="A35" s="308" t="n">
        <v>2012</v>
      </c>
      <c r="B35" s="326" t="s">
        <v>454</v>
      </c>
      <c r="C35" s="470" t="n">
        <v>2820.43</v>
      </c>
      <c r="D35" s="471" t="n">
        <v>2835.74</v>
      </c>
      <c r="E35" s="471" t="n">
        <v>2215.71</v>
      </c>
      <c r="F35" s="471" t="n">
        <v>7131.62</v>
      </c>
      <c r="G35" s="471" t="n">
        <v>3247.79</v>
      </c>
      <c r="H35" s="470" t="n">
        <v>2233.1</v>
      </c>
    </row>
    <row r="36" customFormat="false" ht="12" hidden="false" customHeight="true" outlineLevel="0" collapsed="false">
      <c r="A36" s="308"/>
      <c r="B36" s="326" t="s">
        <v>455</v>
      </c>
      <c r="C36" s="470" t="n">
        <v>2769.84</v>
      </c>
      <c r="D36" s="471" t="n">
        <v>2767.97</v>
      </c>
      <c r="E36" s="471" t="n">
        <v>2195.8</v>
      </c>
      <c r="F36" s="471" t="n">
        <v>5725.71</v>
      </c>
      <c r="G36" s="471" t="n">
        <v>3196.92</v>
      </c>
      <c r="H36" s="470" t="n">
        <v>2229.75</v>
      </c>
    </row>
    <row r="37" customFormat="false" ht="12" hidden="false" customHeight="true" outlineLevel="0" collapsed="false">
      <c r="A37" s="308"/>
      <c r="B37" s="326" t="s">
        <v>456</v>
      </c>
      <c r="C37" s="470" t="n">
        <v>2867.36</v>
      </c>
      <c r="D37" s="471" t="n">
        <v>2948.28</v>
      </c>
      <c r="E37" s="471" t="n">
        <v>2252.17</v>
      </c>
      <c r="F37" s="471" t="n">
        <v>5494.07</v>
      </c>
      <c r="G37" s="471" t="n">
        <v>3270.81</v>
      </c>
      <c r="H37" s="470" t="n">
        <v>2261.56</v>
      </c>
    </row>
    <row r="38" customFormat="false" ht="12" hidden="false" customHeight="true" outlineLevel="0" collapsed="false">
      <c r="A38" s="308"/>
      <c r="B38" s="309" t="s">
        <v>390</v>
      </c>
      <c r="C38" s="122" t="n">
        <f aca="false">C37/C25*100</f>
        <v>104.216854332798</v>
      </c>
      <c r="D38" s="122" t="n">
        <f aca="false">D37/D25*100</f>
        <v>102.698183794177</v>
      </c>
      <c r="E38" s="122" t="n">
        <f aca="false">E37/E25*100</f>
        <v>103.835922119716</v>
      </c>
      <c r="F38" s="122" t="n">
        <f aca="false">F37/F25*100</f>
        <v>91.0881026593275</v>
      </c>
      <c r="G38" s="122" t="n">
        <f aca="false">G37/G25*100</f>
        <v>103.09654318108</v>
      </c>
      <c r="H38" s="241" t="n">
        <f aca="false">H37/H25*100</f>
        <v>110.284493772737</v>
      </c>
    </row>
    <row r="39" customFormat="false" ht="12" hidden="false" customHeight="true" outlineLevel="0" collapsed="false">
      <c r="A39" s="308"/>
      <c r="B39" s="219" t="s">
        <v>466</v>
      </c>
      <c r="C39" s="243" t="n">
        <f aca="false">C37/C36*100</f>
        <v>103.520780983739</v>
      </c>
      <c r="D39" s="243" t="n">
        <f aca="false">D37/D36*100</f>
        <v>106.514160196823</v>
      </c>
      <c r="E39" s="243" t="n">
        <f aca="false">E37/E36*100</f>
        <v>102.567173695236</v>
      </c>
      <c r="F39" s="243" t="n">
        <f aca="false">F37/F36*100</f>
        <v>95.9543881894123</v>
      </c>
      <c r="G39" s="243" t="n">
        <f aca="false">G37/G36*100</f>
        <v>102.311287113847</v>
      </c>
      <c r="H39" s="244" t="n">
        <f aca="false">H37/H36*100</f>
        <v>101.426617333782</v>
      </c>
    </row>
    <row r="40" customFormat="false" ht="14.25" hidden="false" customHeight="false" outlineLevel="0" collapsed="false">
      <c r="A40" s="466"/>
      <c r="B40" s="466"/>
      <c r="C40" s="466"/>
      <c r="D40" s="466"/>
      <c r="E40" s="466"/>
      <c r="F40" s="466"/>
      <c r="G40" s="466"/>
      <c r="H40" s="466"/>
    </row>
  </sheetData>
  <mergeCells count="7">
    <mergeCell ref="A1:G1"/>
    <mergeCell ref="H1:I1"/>
    <mergeCell ref="A2:F2"/>
    <mergeCell ref="H2:I2"/>
    <mergeCell ref="A3:H3"/>
    <mergeCell ref="A4:B5"/>
    <mergeCell ref="C5:H5"/>
  </mergeCells>
  <hyperlinks>
    <hyperlink ref="H1" location="'Spis tablic     List of tables'!A26" display="Powrót do spisu tablic"/>
    <hyperlink ref="H2" location="'Spis tablic     List of tables'!A2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66" t="s">
        <v>669</v>
      </c>
      <c r="B1" s="66"/>
      <c r="C1" s="66"/>
      <c r="D1" s="66"/>
      <c r="E1" s="66"/>
      <c r="F1" s="66"/>
      <c r="G1" s="419"/>
      <c r="H1" s="16" t="s">
        <v>149</v>
      </c>
      <c r="I1" s="16"/>
      <c r="J1" s="160"/>
    </row>
    <row r="2" customFormat="false" ht="14.85" hidden="false" customHeight="true" outlineLevel="0" collapsed="false">
      <c r="A2" s="101" t="s">
        <v>670</v>
      </c>
      <c r="B2" s="101"/>
      <c r="C2" s="101"/>
      <c r="D2" s="101"/>
      <c r="E2" s="101"/>
      <c r="F2" s="101"/>
      <c r="G2" s="408"/>
      <c r="H2" s="19" t="s">
        <v>151</v>
      </c>
      <c r="I2" s="19"/>
      <c r="J2" s="160"/>
    </row>
    <row r="3" customFormat="false" ht="12.75" hidden="false" customHeight="true" outlineLevel="0" collapsed="false">
      <c r="A3" s="29" t="s">
        <v>671</v>
      </c>
      <c r="B3" s="29"/>
      <c r="C3" s="30" t="s">
        <v>672</v>
      </c>
      <c r="D3" s="30"/>
      <c r="E3" s="30"/>
      <c r="F3" s="31" t="s">
        <v>673</v>
      </c>
      <c r="G3" s="31"/>
      <c r="H3" s="31"/>
      <c r="I3" s="31"/>
      <c r="J3" s="31"/>
    </row>
    <row r="4" customFormat="false" ht="12.75" hidden="false" customHeight="true" outlineLevel="0" collapsed="false">
      <c r="A4" s="29"/>
      <c r="B4" s="29"/>
      <c r="C4" s="30"/>
      <c r="D4" s="30"/>
      <c r="E4" s="30"/>
      <c r="F4" s="31"/>
      <c r="G4" s="31"/>
      <c r="H4" s="31"/>
      <c r="I4" s="31"/>
      <c r="J4" s="31"/>
    </row>
    <row r="5" customFormat="false" ht="12.75" hidden="false" customHeight="true" outlineLevel="0" collapsed="false">
      <c r="A5" s="29"/>
      <c r="B5" s="29"/>
      <c r="C5" s="30"/>
      <c r="D5" s="30"/>
      <c r="E5" s="30"/>
      <c r="F5" s="31"/>
      <c r="G5" s="31"/>
      <c r="H5" s="31"/>
      <c r="I5" s="31"/>
      <c r="J5" s="31"/>
    </row>
    <row r="6" customFormat="false" ht="12.75" hidden="false" customHeight="true" outlineLevel="0" collapsed="false">
      <c r="A6" s="29"/>
      <c r="B6" s="29"/>
      <c r="C6" s="30"/>
      <c r="D6" s="30"/>
      <c r="E6" s="30"/>
      <c r="F6" s="31"/>
      <c r="G6" s="31"/>
      <c r="H6" s="31"/>
      <c r="I6" s="31"/>
      <c r="J6" s="31"/>
    </row>
    <row r="7" customFormat="false" ht="12.75" hidden="false" customHeight="true" outlineLevel="0" collapsed="false">
      <c r="A7" s="29"/>
      <c r="B7" s="29"/>
      <c r="C7" s="30" t="s">
        <v>674</v>
      </c>
      <c r="D7" s="30" t="s">
        <v>675</v>
      </c>
      <c r="E7" s="30" t="s">
        <v>676</v>
      </c>
      <c r="F7" s="472" t="s">
        <v>677</v>
      </c>
      <c r="G7" s="472"/>
      <c r="H7" s="472"/>
      <c r="I7" s="472"/>
      <c r="J7" s="472" t="s">
        <v>678</v>
      </c>
    </row>
    <row r="8" customFormat="false" ht="12.75" hidden="false" customHeight="true" outlineLevel="0" collapsed="false">
      <c r="A8" s="29"/>
      <c r="B8" s="29"/>
      <c r="C8" s="30"/>
      <c r="D8" s="30"/>
      <c r="E8" s="30"/>
      <c r="F8" s="472"/>
      <c r="G8" s="472"/>
      <c r="H8" s="472"/>
      <c r="I8" s="472"/>
      <c r="J8" s="472"/>
    </row>
    <row r="9" customFormat="false" ht="12.75" hidden="false" customHeight="true" outlineLevel="0" collapsed="false">
      <c r="A9" s="29"/>
      <c r="B9" s="29"/>
      <c r="C9" s="30"/>
      <c r="D9" s="30"/>
      <c r="E9" s="30"/>
      <c r="F9" s="472"/>
      <c r="G9" s="472"/>
      <c r="H9" s="472"/>
      <c r="I9" s="472"/>
      <c r="J9" s="472"/>
    </row>
    <row r="10" customFormat="false" ht="12.75" hidden="false" customHeight="true" outlineLevel="0" collapsed="false">
      <c r="A10" s="29"/>
      <c r="B10" s="29"/>
      <c r="C10" s="30"/>
      <c r="D10" s="30"/>
      <c r="E10" s="30"/>
      <c r="F10" s="472"/>
      <c r="G10" s="472"/>
      <c r="H10" s="472"/>
      <c r="I10" s="472"/>
      <c r="J10" s="472"/>
    </row>
    <row r="11" customFormat="false" ht="12.75" hidden="false" customHeight="true" outlineLevel="0" collapsed="false">
      <c r="A11" s="29"/>
      <c r="B11" s="29"/>
      <c r="C11" s="30"/>
      <c r="D11" s="30"/>
      <c r="E11" s="30"/>
      <c r="F11" s="472"/>
      <c r="G11" s="472"/>
      <c r="H11" s="472"/>
      <c r="I11" s="472"/>
      <c r="J11" s="472"/>
    </row>
    <row r="12" customFormat="false" ht="12.75" hidden="false" customHeight="true" outlineLevel="0" collapsed="false">
      <c r="A12" s="29"/>
      <c r="B12" s="29"/>
      <c r="C12" s="30"/>
      <c r="D12" s="30"/>
      <c r="E12" s="30"/>
      <c r="F12" s="30" t="s">
        <v>674</v>
      </c>
      <c r="G12" s="30" t="s">
        <v>679</v>
      </c>
      <c r="H12" s="30" t="s">
        <v>680</v>
      </c>
      <c r="I12" s="31" t="s">
        <v>681</v>
      </c>
      <c r="J12" s="472"/>
    </row>
    <row r="13" customFormat="false" ht="12.75" hidden="false" customHeight="true" outlineLevel="0" collapsed="false">
      <c r="A13" s="29"/>
      <c r="B13" s="29"/>
      <c r="C13" s="30"/>
      <c r="D13" s="30"/>
      <c r="E13" s="30"/>
      <c r="F13" s="30"/>
      <c r="G13" s="30"/>
      <c r="H13" s="30"/>
      <c r="I13" s="31"/>
      <c r="J13" s="31"/>
    </row>
    <row r="14" customFormat="false" ht="12.75" hidden="false" customHeight="true" outlineLevel="0" collapsed="false">
      <c r="A14" s="29"/>
      <c r="B14" s="29"/>
      <c r="C14" s="30"/>
      <c r="D14" s="30"/>
      <c r="E14" s="30"/>
      <c r="F14" s="30"/>
      <c r="G14" s="30"/>
      <c r="H14" s="30"/>
      <c r="I14" s="31"/>
      <c r="J14" s="31"/>
    </row>
    <row r="15" customFormat="false" ht="12.75" hidden="false" customHeight="true" outlineLevel="0" collapsed="false">
      <c r="A15" s="29"/>
      <c r="B15" s="29"/>
      <c r="C15" s="30"/>
      <c r="D15" s="30"/>
      <c r="E15" s="30"/>
      <c r="F15" s="30"/>
      <c r="G15" s="30"/>
      <c r="H15" s="30"/>
      <c r="I15" s="31"/>
      <c r="J15" s="31"/>
    </row>
    <row r="16" customFormat="false" ht="12.75" hidden="false" customHeight="true" outlineLevel="0" collapsed="false">
      <c r="A16" s="29"/>
      <c r="B16" s="29"/>
      <c r="C16" s="30"/>
      <c r="D16" s="30"/>
      <c r="E16" s="30"/>
      <c r="F16" s="30"/>
      <c r="G16" s="30"/>
      <c r="H16" s="30"/>
      <c r="I16" s="31"/>
      <c r="J16" s="31"/>
    </row>
    <row r="17" customFormat="false" ht="12.75" hidden="false" customHeight="true" outlineLevel="0" collapsed="false">
      <c r="A17" s="29"/>
      <c r="B17" s="29"/>
      <c r="C17" s="30"/>
      <c r="D17" s="30"/>
      <c r="E17" s="30"/>
      <c r="F17" s="30"/>
      <c r="G17" s="30"/>
      <c r="H17" s="30"/>
      <c r="I17" s="31"/>
      <c r="J17" s="31"/>
    </row>
    <row r="18" customFormat="false" ht="12.75" hidden="false" customHeight="true" outlineLevel="0" collapsed="false">
      <c r="A18" s="29"/>
      <c r="B18" s="29"/>
      <c r="C18" s="30"/>
      <c r="D18" s="30"/>
      <c r="E18" s="30"/>
      <c r="F18" s="30"/>
      <c r="G18" s="30"/>
      <c r="H18" s="30"/>
      <c r="I18" s="31"/>
      <c r="J18" s="31"/>
    </row>
    <row r="19" customFormat="false" ht="12.75" hidden="false" customHeight="true" outlineLevel="0" collapsed="false">
      <c r="A19" s="29"/>
      <c r="B19" s="29"/>
      <c r="C19" s="30"/>
      <c r="D19" s="30"/>
      <c r="E19" s="30"/>
      <c r="F19" s="30"/>
      <c r="G19" s="30"/>
      <c r="H19" s="30"/>
      <c r="I19" s="31"/>
      <c r="J19" s="31"/>
    </row>
    <row r="20" customFormat="false" ht="12.75" hidden="false" customHeight="true" outlineLevel="0" collapsed="false">
      <c r="A20" s="29"/>
      <c r="B20" s="29"/>
      <c r="C20" s="30"/>
      <c r="D20" s="30"/>
      <c r="E20" s="30"/>
      <c r="F20" s="30"/>
      <c r="G20" s="30"/>
      <c r="H20" s="30"/>
      <c r="I20" s="31"/>
      <c r="J20" s="31"/>
    </row>
    <row r="21" customFormat="false" ht="12.75" hidden="false" customHeight="true" outlineLevel="0" collapsed="false">
      <c r="A21" s="29"/>
      <c r="B21" s="29"/>
      <c r="C21" s="30"/>
      <c r="D21" s="30"/>
      <c r="E21" s="30"/>
      <c r="F21" s="30"/>
      <c r="G21" s="30"/>
      <c r="H21" s="30"/>
      <c r="I21" s="31"/>
      <c r="J21" s="31"/>
    </row>
    <row r="22" customFormat="false" ht="15" hidden="false" customHeight="true" outlineLevel="0" collapsed="false">
      <c r="A22" s="35" t="n">
        <v>2010</v>
      </c>
      <c r="B22" s="36" t="s">
        <v>164</v>
      </c>
      <c r="C22" s="40" t="n">
        <v>756.1</v>
      </c>
      <c r="D22" s="40" t="n">
        <v>648.1</v>
      </c>
      <c r="E22" s="94" t="n">
        <v>108</v>
      </c>
      <c r="F22" s="74" t="n">
        <v>1543.1</v>
      </c>
      <c r="G22" s="40" t="n">
        <v>1643.24</v>
      </c>
      <c r="H22" s="40" t="n">
        <v>1283.81</v>
      </c>
      <c r="I22" s="40" t="n">
        <v>1429.87</v>
      </c>
      <c r="J22" s="86" t="n">
        <v>924.05</v>
      </c>
    </row>
    <row r="23" s="473" customFormat="true" ht="14.85" hidden="false" customHeight="true" outlineLevel="0" collapsed="false">
      <c r="A23" s="118"/>
      <c r="B23" s="119" t="s">
        <v>386</v>
      </c>
      <c r="C23" s="156" t="n">
        <v>99.3</v>
      </c>
      <c r="D23" s="156" t="n">
        <v>99.6</v>
      </c>
      <c r="E23" s="156" t="n">
        <v>97.6</v>
      </c>
      <c r="F23" s="156" t="n">
        <v>106.5</v>
      </c>
      <c r="G23" s="156" t="n">
        <v>106.2</v>
      </c>
      <c r="H23" s="156" t="n">
        <v>106.7</v>
      </c>
      <c r="I23" s="156" t="n">
        <v>106.1</v>
      </c>
      <c r="J23" s="439" t="n">
        <v>104.7</v>
      </c>
    </row>
    <row r="24" customFormat="false" ht="14.85" hidden="false" customHeight="true" outlineLevel="0" collapsed="false">
      <c r="A24" s="47"/>
      <c r="B24" s="48"/>
      <c r="C24" s="45"/>
      <c r="D24" s="45"/>
      <c r="E24" s="45"/>
      <c r="F24" s="76"/>
      <c r="G24" s="76"/>
      <c r="H24" s="76"/>
      <c r="I24" s="76"/>
      <c r="J24" s="457"/>
    </row>
    <row r="25" customFormat="false" ht="14.85" hidden="false" customHeight="true" outlineLevel="0" collapsed="false">
      <c r="A25" s="43" t="n">
        <v>2011</v>
      </c>
      <c r="B25" s="44" t="s">
        <v>387</v>
      </c>
      <c r="C25" s="37" t="n">
        <v>749.8</v>
      </c>
      <c r="D25" s="37" t="n">
        <v>643.6</v>
      </c>
      <c r="E25" s="37" t="n">
        <v>106.2</v>
      </c>
      <c r="F25" s="76" t="n">
        <v>1588</v>
      </c>
      <c r="G25" s="76" t="n">
        <v>1690.1</v>
      </c>
      <c r="H25" s="37" t="n">
        <v>1323.29</v>
      </c>
      <c r="I25" s="37" t="n">
        <v>1462.49</v>
      </c>
      <c r="J25" s="87" t="n">
        <v>939.76</v>
      </c>
    </row>
    <row r="26" customFormat="false" ht="14.85" hidden="false" customHeight="true" outlineLevel="0" collapsed="false">
      <c r="A26" s="47"/>
      <c r="B26" s="44" t="s">
        <v>388</v>
      </c>
      <c r="C26" s="37" t="n">
        <v>748.8</v>
      </c>
      <c r="D26" s="37" t="n">
        <v>642.9</v>
      </c>
      <c r="E26" s="37" t="n">
        <v>105.9</v>
      </c>
      <c r="F26" s="76" t="n">
        <v>1608.27</v>
      </c>
      <c r="G26" s="76" t="n">
        <v>1712.02</v>
      </c>
      <c r="H26" s="37" t="n">
        <v>1338.21</v>
      </c>
      <c r="I26" s="37" t="n">
        <v>1479.86</v>
      </c>
      <c r="J26" s="87" t="n">
        <v>950.14</v>
      </c>
    </row>
    <row r="27" customFormat="false" ht="14.85" hidden="false" customHeight="true" outlineLevel="0" collapsed="false">
      <c r="A27" s="47"/>
      <c r="B27" s="44" t="s">
        <v>389</v>
      </c>
      <c r="C27" s="37" t="n">
        <v>747.1</v>
      </c>
      <c r="D27" s="37" t="n">
        <v>641.5</v>
      </c>
      <c r="E27" s="37" t="n">
        <v>105.6</v>
      </c>
      <c r="F27" s="76" t="n">
        <v>1616.95</v>
      </c>
      <c r="G27" s="76" t="n">
        <v>1720.32</v>
      </c>
      <c r="H27" s="37" t="n">
        <v>1346.39</v>
      </c>
      <c r="I27" s="37" t="n">
        <v>1488.47</v>
      </c>
      <c r="J27" s="87" t="n">
        <v>953.33</v>
      </c>
    </row>
    <row r="28" customFormat="false" ht="14.85" hidden="false" customHeight="true" outlineLevel="0" collapsed="false">
      <c r="A28" s="47"/>
      <c r="B28" s="44" t="s">
        <v>164</v>
      </c>
      <c r="C28" s="37" t="n">
        <v>744.5</v>
      </c>
      <c r="D28" s="37" t="n">
        <v>639.2</v>
      </c>
      <c r="E28" s="37" t="n">
        <v>105.3</v>
      </c>
      <c r="F28" s="76" t="n">
        <v>1622.9</v>
      </c>
      <c r="G28" s="76" t="n">
        <v>1725.62</v>
      </c>
      <c r="H28" s="37" t="n">
        <v>1351.05</v>
      </c>
      <c r="I28" s="37" t="n">
        <v>1497.09</v>
      </c>
      <c r="J28" s="87" t="n">
        <v>955.17</v>
      </c>
    </row>
    <row r="29" customFormat="false" ht="14.85" hidden="false" customHeight="true" outlineLevel="0" collapsed="false">
      <c r="A29" s="47"/>
      <c r="B29" s="126" t="s">
        <v>390</v>
      </c>
      <c r="C29" s="156" t="n">
        <v>98.5</v>
      </c>
      <c r="D29" s="156" t="n">
        <v>98.6</v>
      </c>
      <c r="E29" s="156" t="n">
        <v>97.5</v>
      </c>
      <c r="F29" s="156" t="n">
        <v>105.2</v>
      </c>
      <c r="G29" s="438" t="n">
        <v>105</v>
      </c>
      <c r="H29" s="156" t="n">
        <v>105.2</v>
      </c>
      <c r="I29" s="156" t="n">
        <v>104.7</v>
      </c>
      <c r="J29" s="439" t="n">
        <v>103.4</v>
      </c>
    </row>
    <row r="30" customFormat="false" ht="14.85" hidden="false" customHeight="true" outlineLevel="0" collapsed="false">
      <c r="A30" s="47"/>
      <c r="B30" s="48"/>
      <c r="C30" s="54"/>
      <c r="D30" s="54"/>
      <c r="E30" s="54"/>
      <c r="F30" s="171"/>
      <c r="G30" s="171"/>
      <c r="H30" s="171"/>
      <c r="I30" s="171"/>
      <c r="J30" s="172"/>
    </row>
    <row r="31" customFormat="false" ht="14.85" hidden="false" customHeight="true" outlineLevel="0" collapsed="false">
      <c r="A31" s="43" t="n">
        <v>2012</v>
      </c>
      <c r="B31" s="44" t="s">
        <v>387</v>
      </c>
      <c r="C31" s="56" t="n">
        <v>736.4</v>
      </c>
      <c r="D31" s="56" t="n">
        <v>632.5</v>
      </c>
      <c r="E31" s="56" t="n">
        <v>103.9</v>
      </c>
      <c r="F31" s="79" t="n">
        <v>1669.32</v>
      </c>
      <c r="G31" s="79" t="n">
        <v>1772.28</v>
      </c>
      <c r="H31" s="79" t="n">
        <v>1397.18</v>
      </c>
      <c r="I31" s="79" t="n">
        <v>1536.48</v>
      </c>
      <c r="J31" s="474" t="n">
        <v>984.4</v>
      </c>
    </row>
    <row r="32" s="473" customFormat="true" ht="14.85" hidden="false" customHeight="true" outlineLevel="0" collapsed="false">
      <c r="A32" s="118"/>
      <c r="B32" s="119" t="s">
        <v>386</v>
      </c>
      <c r="C32" s="120" t="n">
        <v>98.2</v>
      </c>
      <c r="D32" s="120" t="n">
        <v>98.3</v>
      </c>
      <c r="E32" s="120" t="n">
        <v>97.8</v>
      </c>
      <c r="F32" s="120" t="n">
        <v>105.1</v>
      </c>
      <c r="G32" s="120" t="n">
        <v>104.9</v>
      </c>
      <c r="H32" s="120" t="n">
        <v>105.6</v>
      </c>
      <c r="I32" s="120" t="n">
        <v>105.1</v>
      </c>
      <c r="J32" s="121" t="n">
        <v>104.8</v>
      </c>
    </row>
    <row r="33" customFormat="false" ht="20.1" hidden="false" customHeight="true" outlineLevel="0" collapsed="false">
      <c r="A33" s="418" t="s">
        <v>682</v>
      </c>
      <c r="B33" s="418"/>
      <c r="C33" s="418"/>
      <c r="D33" s="418"/>
    </row>
    <row r="34" customFormat="false" ht="12.75" hidden="false" customHeight="true" outlineLevel="0" collapsed="false">
      <c r="A34" s="418" t="s">
        <v>683</v>
      </c>
      <c r="B34" s="418"/>
      <c r="C34" s="418"/>
      <c r="D34" s="418"/>
    </row>
    <row r="35" customFormat="false" ht="14.25" hidden="false" customHeight="false" outlineLevel="0" collapsed="false">
      <c r="C35" s="473"/>
      <c r="D35" s="473"/>
      <c r="E35" s="473"/>
      <c r="F35" s="473"/>
      <c r="G35" s="473"/>
      <c r="H35" s="473"/>
      <c r="I35" s="473"/>
      <c r="J35" s="473"/>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3:D33"/>
    <mergeCell ref="A34:D34"/>
  </mergeCells>
  <hyperlinks>
    <hyperlink ref="H1" location="'Spis tablic     List of tables'!A27" display="Powrót do spisu tablic"/>
    <hyperlink ref="H2" location="'Spis tablic     List of tables'!A2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0.62"/>
    <col collapsed="false" customWidth="true" hidden="false" outlineLevel="0" max="8" min="3" style="3" width="9.62"/>
    <col collapsed="false" customWidth="true" hidden="false" outlineLevel="0" max="13" min="9" style="0" width="9.62"/>
    <col collapsed="false" customWidth="true" hidden="false" outlineLevel="0" max="15" min="14" style="0" width="5.62"/>
    <col collapsed="false" customWidth="true" hidden="false" outlineLevel="0" max="25" min="16" style="3" width="9.62"/>
  </cols>
  <sheetData>
    <row r="1" customFormat="false" ht="12.75" hidden="false" customHeight="true" outlineLevel="0" collapsed="false">
      <c r="A1" s="14" t="s">
        <v>684</v>
      </c>
      <c r="B1" s="14"/>
      <c r="C1" s="14"/>
      <c r="D1" s="14"/>
      <c r="E1" s="160"/>
      <c r="F1" s="160"/>
      <c r="G1" s="160"/>
      <c r="H1" s="160"/>
      <c r="K1" s="16" t="s">
        <v>149</v>
      </c>
      <c r="L1" s="16"/>
    </row>
    <row r="2" customFormat="false" ht="12.75" hidden="false" customHeight="true" outlineLevel="0" collapsed="false">
      <c r="A2" s="17" t="s">
        <v>685</v>
      </c>
      <c r="B2" s="17"/>
      <c r="C2" s="17"/>
      <c r="D2" s="17"/>
      <c r="E2" s="160"/>
      <c r="F2" s="160"/>
      <c r="G2" s="160"/>
      <c r="H2" s="160"/>
      <c r="K2" s="19" t="s">
        <v>151</v>
      </c>
      <c r="L2" s="19"/>
    </row>
    <row r="3" customFormat="false" ht="14.85" hidden="false" customHeight="true" outlineLevel="0" collapsed="false">
      <c r="A3" s="303" t="s">
        <v>686</v>
      </c>
      <c r="B3" s="303"/>
      <c r="C3" s="303"/>
      <c r="D3" s="303"/>
      <c r="E3" s="303"/>
      <c r="F3" s="303"/>
      <c r="G3" s="303"/>
      <c r="H3" s="160"/>
    </row>
    <row r="4" customFormat="false" ht="14.85" hidden="false" customHeight="true" outlineLevel="0" collapsed="false">
      <c r="A4" s="475" t="s">
        <v>687</v>
      </c>
      <c r="B4" s="475"/>
      <c r="C4" s="475"/>
      <c r="D4" s="475"/>
      <c r="E4" s="475"/>
      <c r="F4" s="475"/>
      <c r="G4" s="475"/>
      <c r="H4" s="160"/>
    </row>
    <row r="5" customFormat="false" ht="12.75" hidden="false" customHeight="true" outlineLevel="0" collapsed="false">
      <c r="A5" s="91" t="s">
        <v>688</v>
      </c>
      <c r="B5" s="91"/>
      <c r="C5" s="30" t="s">
        <v>689</v>
      </c>
      <c r="D5" s="30"/>
      <c r="E5" s="30"/>
      <c r="F5" s="30"/>
      <c r="G5" s="30"/>
      <c r="H5" s="30"/>
      <c r="I5" s="31" t="s">
        <v>690</v>
      </c>
      <c r="J5" s="31"/>
      <c r="K5" s="31"/>
      <c r="L5" s="31"/>
      <c r="M5" s="31"/>
    </row>
    <row r="6" customFormat="false" ht="12.75" hidden="false" customHeight="true" outlineLevel="0" collapsed="false">
      <c r="A6" s="91"/>
      <c r="B6" s="91"/>
      <c r="C6" s="30"/>
      <c r="D6" s="30"/>
      <c r="E6" s="30"/>
      <c r="F6" s="30"/>
      <c r="G6" s="30"/>
      <c r="H6" s="30"/>
      <c r="I6" s="31"/>
      <c r="J6" s="31"/>
      <c r="K6" s="31"/>
      <c r="L6" s="31"/>
      <c r="M6" s="31"/>
    </row>
    <row r="7" customFormat="false" ht="12.75" hidden="false" customHeight="true" outlineLevel="0" collapsed="false">
      <c r="A7" s="91"/>
      <c r="B7" s="91"/>
      <c r="C7" s="30"/>
      <c r="D7" s="30"/>
      <c r="E7" s="30"/>
      <c r="F7" s="30"/>
      <c r="G7" s="30"/>
      <c r="H7" s="30"/>
      <c r="I7" s="31"/>
      <c r="J7" s="31"/>
      <c r="K7" s="31"/>
      <c r="L7" s="31"/>
      <c r="M7" s="31"/>
    </row>
    <row r="8" customFormat="false" ht="12.75" hidden="false" customHeight="true" outlineLevel="0" collapsed="false">
      <c r="A8" s="91"/>
      <c r="B8" s="91"/>
      <c r="C8" s="30"/>
      <c r="D8" s="30"/>
      <c r="E8" s="30"/>
      <c r="F8" s="30"/>
      <c r="G8" s="30"/>
      <c r="H8" s="30"/>
      <c r="I8" s="31"/>
      <c r="J8" s="31"/>
      <c r="K8" s="31"/>
      <c r="L8" s="31"/>
      <c r="M8" s="31"/>
    </row>
    <row r="9" customFormat="false" ht="12.75" hidden="false" customHeight="true" outlineLevel="0" collapsed="false">
      <c r="A9" s="91"/>
      <c r="B9" s="91"/>
      <c r="C9" s="30" t="s">
        <v>674</v>
      </c>
      <c r="D9" s="30" t="s">
        <v>691</v>
      </c>
      <c r="E9" s="31" t="s">
        <v>692</v>
      </c>
      <c r="F9" s="163"/>
      <c r="G9" s="102"/>
      <c r="H9" s="30" t="s">
        <v>693</v>
      </c>
      <c r="I9" s="30" t="s">
        <v>694</v>
      </c>
      <c r="J9" s="30" t="s">
        <v>695</v>
      </c>
      <c r="K9" s="30" t="s">
        <v>696</v>
      </c>
      <c r="L9" s="30" t="s">
        <v>697</v>
      </c>
      <c r="M9" s="31" t="s">
        <v>698</v>
      </c>
    </row>
    <row r="10" customFormat="false" ht="12.75" hidden="false" customHeight="true" outlineLevel="0" collapsed="false">
      <c r="A10" s="91"/>
      <c r="B10" s="91"/>
      <c r="C10" s="30"/>
      <c r="D10" s="30"/>
      <c r="E10" s="31"/>
      <c r="F10" s="437"/>
      <c r="G10" s="476"/>
      <c r="H10" s="30"/>
      <c r="I10" s="30"/>
      <c r="J10" s="30"/>
      <c r="K10" s="30"/>
      <c r="L10" s="30"/>
      <c r="M10" s="31"/>
    </row>
    <row r="11" customFormat="false" ht="12.75" hidden="false" customHeight="true" outlineLevel="0" collapsed="false">
      <c r="A11" s="91"/>
      <c r="B11" s="91"/>
      <c r="C11" s="30"/>
      <c r="D11" s="30"/>
      <c r="E11" s="31"/>
      <c r="F11" s="429" t="s">
        <v>699</v>
      </c>
      <c r="G11" s="30" t="s">
        <v>700</v>
      </c>
      <c r="H11" s="30"/>
      <c r="I11" s="30"/>
      <c r="J11" s="30"/>
      <c r="K11" s="30"/>
      <c r="L11" s="30"/>
      <c r="M11" s="31"/>
    </row>
    <row r="12" customFormat="false" ht="12.75" hidden="false" customHeight="true" outlineLevel="0" collapsed="false">
      <c r="A12" s="91"/>
      <c r="B12" s="91"/>
      <c r="C12" s="30"/>
      <c r="D12" s="30"/>
      <c r="E12" s="31"/>
      <c r="F12" s="429"/>
      <c r="G12" s="429"/>
      <c r="H12" s="429"/>
      <c r="I12" s="429"/>
      <c r="J12" s="429"/>
      <c r="K12" s="429"/>
      <c r="L12" s="429"/>
      <c r="M12" s="31"/>
    </row>
    <row r="13" customFormat="false" ht="12.75" hidden="false" customHeight="true" outlineLevel="0" collapsed="false">
      <c r="A13" s="91"/>
      <c r="B13" s="91"/>
      <c r="C13" s="30"/>
      <c r="D13" s="30"/>
      <c r="E13" s="31"/>
      <c r="F13" s="429"/>
      <c r="G13" s="429"/>
      <c r="H13" s="429"/>
      <c r="I13" s="429"/>
      <c r="J13" s="429"/>
      <c r="K13" s="429"/>
      <c r="L13" s="429"/>
      <c r="M13" s="31"/>
    </row>
    <row r="14" customFormat="false" ht="12.75" hidden="false" customHeight="true" outlineLevel="0" collapsed="false">
      <c r="A14" s="91"/>
      <c r="B14" s="91"/>
      <c r="C14" s="30"/>
      <c r="D14" s="30"/>
      <c r="E14" s="31"/>
      <c r="F14" s="429"/>
      <c r="G14" s="429"/>
      <c r="H14" s="429"/>
      <c r="I14" s="429"/>
      <c r="J14" s="429"/>
      <c r="K14" s="429"/>
      <c r="L14" s="429"/>
      <c r="M14" s="31"/>
    </row>
    <row r="15" customFormat="false" ht="12.75" hidden="false" customHeight="true" outlineLevel="0" collapsed="false">
      <c r="A15" s="91"/>
      <c r="B15" s="91"/>
      <c r="C15" s="30"/>
      <c r="D15" s="30"/>
      <c r="E15" s="31"/>
      <c r="F15" s="429"/>
      <c r="G15" s="429"/>
      <c r="H15" s="429"/>
      <c r="I15" s="429"/>
      <c r="J15" s="429"/>
      <c r="K15" s="429"/>
      <c r="L15" s="429"/>
      <c r="M15" s="31"/>
    </row>
    <row r="16" customFormat="false" ht="12.75" hidden="false" customHeight="true" outlineLevel="0" collapsed="false">
      <c r="A16" s="91"/>
      <c r="B16" s="91"/>
      <c r="C16" s="30"/>
      <c r="D16" s="30"/>
      <c r="E16" s="31"/>
      <c r="F16" s="429"/>
      <c r="G16" s="429"/>
      <c r="H16" s="429"/>
      <c r="I16" s="429"/>
      <c r="J16" s="429"/>
      <c r="K16" s="429"/>
      <c r="L16" s="429"/>
      <c r="M16" s="31"/>
    </row>
    <row r="17" customFormat="false" ht="12.75" hidden="false" customHeight="true" outlineLevel="0" collapsed="false">
      <c r="A17" s="91"/>
      <c r="B17" s="91"/>
      <c r="C17" s="30"/>
      <c r="D17" s="30"/>
      <c r="E17" s="31"/>
      <c r="F17" s="429"/>
      <c r="G17" s="429"/>
      <c r="H17" s="429"/>
      <c r="I17" s="429"/>
      <c r="J17" s="429"/>
      <c r="K17" s="429"/>
      <c r="L17" s="429"/>
      <c r="M17" s="31"/>
    </row>
    <row r="18" customFormat="false" ht="12.75" hidden="false" customHeight="true" outlineLevel="0" collapsed="false">
      <c r="A18" s="91"/>
      <c r="B18" s="91"/>
      <c r="C18" s="30"/>
      <c r="D18" s="30"/>
      <c r="E18" s="31"/>
      <c r="F18" s="429"/>
      <c r="G18" s="429"/>
      <c r="H18" s="429"/>
      <c r="I18" s="429"/>
      <c r="J18" s="429"/>
      <c r="K18" s="429"/>
      <c r="L18" s="429"/>
      <c r="M18" s="31"/>
    </row>
    <row r="19" customFormat="false" ht="12.75" hidden="false" customHeight="true" outlineLevel="0" collapsed="false">
      <c r="A19" s="91"/>
      <c r="B19" s="91"/>
      <c r="C19" s="30"/>
      <c r="D19" s="30"/>
      <c r="E19" s="31"/>
      <c r="F19" s="429"/>
      <c r="G19" s="429"/>
      <c r="H19" s="429"/>
      <c r="I19" s="429"/>
      <c r="J19" s="429"/>
      <c r="K19" s="429"/>
      <c r="L19" s="429"/>
      <c r="M19" s="31"/>
    </row>
    <row r="20" customFormat="false" ht="12.75" hidden="false" customHeight="true" outlineLevel="0" collapsed="false">
      <c r="A20" s="91"/>
      <c r="B20" s="91"/>
      <c r="C20" s="30"/>
      <c r="D20" s="30"/>
      <c r="E20" s="31"/>
      <c r="F20" s="429"/>
      <c r="G20" s="429"/>
      <c r="H20" s="429"/>
      <c r="I20" s="429"/>
      <c r="J20" s="429"/>
      <c r="K20" s="429"/>
      <c r="L20" s="429"/>
      <c r="M20" s="31"/>
    </row>
    <row r="21" customFormat="false" ht="12.75" hidden="false" customHeight="true" outlineLevel="0" collapsed="false">
      <c r="A21" s="91"/>
      <c r="B21" s="91"/>
      <c r="C21" s="30"/>
      <c r="D21" s="30"/>
      <c r="E21" s="31"/>
      <c r="F21" s="429"/>
      <c r="G21" s="429"/>
      <c r="H21" s="429"/>
      <c r="I21" s="429"/>
      <c r="J21" s="429"/>
      <c r="K21" s="429"/>
      <c r="L21" s="429"/>
      <c r="M21" s="31"/>
    </row>
    <row r="22" customFormat="false" ht="14.85" hidden="false" customHeight="true" outlineLevel="0" collapsed="false">
      <c r="A22" s="91"/>
      <c r="B22" s="91"/>
      <c r="C22" s="428" t="s">
        <v>701</v>
      </c>
      <c r="D22" s="428"/>
      <c r="E22" s="428"/>
      <c r="F22" s="428"/>
      <c r="G22" s="428"/>
      <c r="H22" s="428"/>
      <c r="I22" s="428"/>
      <c r="J22" s="428"/>
      <c r="K22" s="428"/>
      <c r="L22" s="428"/>
      <c r="M22" s="428"/>
    </row>
    <row r="23" s="42" customFormat="true" ht="15" hidden="false" customHeight="true" outlineLevel="0" collapsed="false">
      <c r="A23" s="477" t="n">
        <v>2010</v>
      </c>
      <c r="B23" s="167" t="s">
        <v>164</v>
      </c>
      <c r="C23" s="94" t="n">
        <v>143437.2</v>
      </c>
      <c r="D23" s="94" t="n">
        <v>70947.2</v>
      </c>
      <c r="E23" s="94" t="n">
        <v>68866.6</v>
      </c>
      <c r="F23" s="94" t="n">
        <v>2004.1</v>
      </c>
      <c r="G23" s="94" t="n">
        <v>291.1</v>
      </c>
      <c r="H23" s="94" t="n">
        <v>1619.3</v>
      </c>
      <c r="I23" s="94" t="n">
        <v>136238.4</v>
      </c>
      <c r="J23" s="94" t="n">
        <v>80485.8</v>
      </c>
      <c r="K23" s="94" t="n">
        <v>52628.6</v>
      </c>
      <c r="L23" s="94" t="n">
        <v>1500.6</v>
      </c>
      <c r="M23" s="202" t="n">
        <v>1623.3</v>
      </c>
    </row>
    <row r="24" s="42" customFormat="true" ht="14.85" hidden="false" customHeight="true" outlineLevel="0" collapsed="false">
      <c r="A24" s="47"/>
      <c r="B24" s="478"/>
      <c r="C24" s="45"/>
      <c r="D24" s="45"/>
      <c r="E24" s="45"/>
      <c r="F24" s="45"/>
      <c r="G24" s="45"/>
      <c r="H24" s="45"/>
      <c r="I24" s="45"/>
      <c r="J24" s="45"/>
      <c r="K24" s="45"/>
      <c r="L24" s="45"/>
      <c r="M24" s="50"/>
    </row>
    <row r="25" s="42" customFormat="true" ht="14.85" hidden="false" customHeight="true" outlineLevel="0" collapsed="false">
      <c r="A25" s="43" t="n">
        <v>2011</v>
      </c>
      <c r="B25" s="173" t="s">
        <v>387</v>
      </c>
      <c r="C25" s="45" t="n">
        <v>36734</v>
      </c>
      <c r="D25" s="45" t="n">
        <v>17803</v>
      </c>
      <c r="E25" s="45" t="n">
        <v>17943.9</v>
      </c>
      <c r="F25" s="45" t="n">
        <v>374.5</v>
      </c>
      <c r="G25" s="45" t="n">
        <v>64.6</v>
      </c>
      <c r="H25" s="45" t="n">
        <v>612.6</v>
      </c>
      <c r="I25" s="45" t="n">
        <v>34885.6</v>
      </c>
      <c r="J25" s="45" t="n">
        <v>19993.7</v>
      </c>
      <c r="K25" s="45" t="n">
        <v>14198.1</v>
      </c>
      <c r="L25" s="45" t="n">
        <v>261.5</v>
      </c>
      <c r="M25" s="50" t="n">
        <v>432.3</v>
      </c>
    </row>
    <row r="26" s="42" customFormat="true" ht="14.85" hidden="false" customHeight="true" outlineLevel="0" collapsed="false">
      <c r="A26" s="47"/>
      <c r="B26" s="173" t="s">
        <v>388</v>
      </c>
      <c r="C26" s="45" t="n">
        <v>76690.6</v>
      </c>
      <c r="D26" s="45" t="n">
        <v>37460</v>
      </c>
      <c r="E26" s="45" t="n">
        <v>37257.8</v>
      </c>
      <c r="F26" s="45" t="n">
        <v>783.5</v>
      </c>
      <c r="G26" s="45" t="n">
        <v>135.7</v>
      </c>
      <c r="H26" s="45" t="n">
        <v>1189.3</v>
      </c>
      <c r="I26" s="45" t="n">
        <v>72748.3</v>
      </c>
      <c r="J26" s="45" t="n">
        <v>42090.4</v>
      </c>
      <c r="K26" s="45" t="n">
        <v>29286.7</v>
      </c>
      <c r="L26" s="45" t="n">
        <v>503.1</v>
      </c>
      <c r="M26" s="50" t="n">
        <v>868</v>
      </c>
    </row>
    <row r="27" s="42" customFormat="true" ht="14.85" hidden="false" customHeight="true" outlineLevel="0" collapsed="false">
      <c r="A27" s="47"/>
      <c r="B27" s="173" t="s">
        <v>389</v>
      </c>
      <c r="C27" s="45" t="n">
        <v>120531.2</v>
      </c>
      <c r="D27" s="45" t="n">
        <v>59838.4</v>
      </c>
      <c r="E27" s="45" t="n">
        <v>57759.6</v>
      </c>
      <c r="F27" s="45" t="n">
        <v>1172</v>
      </c>
      <c r="G27" s="45" t="n">
        <v>211.2</v>
      </c>
      <c r="H27" s="45" t="n">
        <v>1761.3</v>
      </c>
      <c r="I27" s="45" t="n">
        <v>114451.3</v>
      </c>
      <c r="J27" s="45" t="n">
        <v>66888.3</v>
      </c>
      <c r="K27" s="45" t="n">
        <v>45081.5</v>
      </c>
      <c r="L27" s="45" t="n">
        <v>909.8</v>
      </c>
      <c r="M27" s="50" t="n">
        <v>1571.8</v>
      </c>
    </row>
    <row r="28" s="42" customFormat="true" ht="14.85" hidden="false" customHeight="true" outlineLevel="0" collapsed="false">
      <c r="A28" s="47"/>
      <c r="B28" s="44" t="s">
        <v>164</v>
      </c>
      <c r="C28" s="56" t="n">
        <v>164626.4</v>
      </c>
      <c r="D28" s="56" t="n">
        <v>81787.9</v>
      </c>
      <c r="E28" s="56" t="n">
        <v>78906.6</v>
      </c>
      <c r="F28" s="56" t="n">
        <v>1923.7</v>
      </c>
      <c r="G28" s="56" t="n">
        <v>308.8</v>
      </c>
      <c r="H28" s="56" t="n">
        <v>2008.2</v>
      </c>
      <c r="I28" s="56" t="n">
        <v>156930.1</v>
      </c>
      <c r="J28" s="56" t="n">
        <v>91048.1</v>
      </c>
      <c r="K28" s="56" t="n">
        <v>61953.3</v>
      </c>
      <c r="L28" s="56" t="n">
        <v>1618.8</v>
      </c>
      <c r="M28" s="88" t="n">
        <v>2310</v>
      </c>
    </row>
    <row r="29" s="42" customFormat="true" ht="14.85" hidden="false" customHeight="true" outlineLevel="0" collapsed="false">
      <c r="A29" s="47"/>
      <c r="B29" s="479"/>
      <c r="C29" s="54"/>
      <c r="D29" s="54"/>
      <c r="E29" s="54"/>
      <c r="F29" s="54"/>
      <c r="G29" s="54"/>
      <c r="H29" s="54"/>
      <c r="I29" s="54"/>
      <c r="J29" s="54"/>
      <c r="K29" s="54"/>
      <c r="L29" s="54"/>
      <c r="M29" s="55"/>
    </row>
    <row r="30" s="42" customFormat="true" ht="14.85" hidden="false" customHeight="true" outlineLevel="0" collapsed="false">
      <c r="A30" s="43" t="n">
        <v>2012</v>
      </c>
      <c r="B30" s="44" t="s">
        <v>387</v>
      </c>
      <c r="C30" s="56" t="n">
        <v>39941.9</v>
      </c>
      <c r="D30" s="56" t="n">
        <v>19563.3</v>
      </c>
      <c r="E30" s="56" t="n">
        <v>19112</v>
      </c>
      <c r="F30" s="56" t="n">
        <v>353.9</v>
      </c>
      <c r="G30" s="56" t="n">
        <v>74.7</v>
      </c>
      <c r="H30" s="56" t="n">
        <v>912.7</v>
      </c>
      <c r="I30" s="56" t="n">
        <v>37954.4</v>
      </c>
      <c r="J30" s="56" t="n">
        <v>21964.3</v>
      </c>
      <c r="K30" s="56" t="n">
        <v>15010.3</v>
      </c>
      <c r="L30" s="56" t="n">
        <v>252.5</v>
      </c>
      <c r="M30" s="88" t="n">
        <v>727.3</v>
      </c>
    </row>
    <row r="31" s="25" customFormat="true" ht="20.1" hidden="false" customHeight="true" outlineLevel="0" collapsed="false">
      <c r="A31" s="480" t="s">
        <v>702</v>
      </c>
      <c r="B31" s="480"/>
      <c r="C31" s="480"/>
      <c r="D31" s="480"/>
      <c r="E31" s="480"/>
      <c r="F31" s="480"/>
      <c r="G31" s="480"/>
      <c r="H31" s="480"/>
      <c r="N31" s="143"/>
      <c r="O31" s="143"/>
      <c r="P31" s="23"/>
      <c r="Q31" s="23"/>
      <c r="R31" s="23"/>
      <c r="S31" s="23"/>
      <c r="T31" s="23"/>
      <c r="U31" s="23"/>
      <c r="V31" s="23"/>
      <c r="W31" s="23"/>
      <c r="X31" s="23"/>
      <c r="Y31" s="23"/>
    </row>
    <row r="32" s="25" customFormat="true" ht="15" hidden="false" customHeight="true" outlineLevel="0" collapsed="false">
      <c r="A32" s="481" t="s">
        <v>703</v>
      </c>
      <c r="B32" s="481"/>
      <c r="C32" s="481"/>
      <c r="D32" s="481"/>
      <c r="E32" s="481"/>
      <c r="F32" s="481"/>
      <c r="G32" s="481"/>
      <c r="H32" s="481"/>
      <c r="I32" s="481"/>
      <c r="N32" s="482"/>
      <c r="O32" s="482"/>
      <c r="P32" s="23"/>
      <c r="Q32" s="23"/>
      <c r="R32" s="23"/>
      <c r="S32" s="23"/>
      <c r="T32" s="23"/>
      <c r="U32" s="23"/>
      <c r="V32" s="23"/>
      <c r="W32" s="23"/>
      <c r="X32" s="23"/>
      <c r="Y32" s="23"/>
    </row>
    <row r="33" customFormat="false" ht="12.75" hidden="false" customHeight="true" outlineLevel="0" collapsed="false">
      <c r="A33" s="483"/>
      <c r="B33" s="483"/>
      <c r="C33" s="483"/>
      <c r="D33" s="483"/>
      <c r="E33" s="483"/>
      <c r="F33" s="483"/>
      <c r="G33" s="483"/>
      <c r="H33" s="483"/>
      <c r="I33" s="483"/>
      <c r="N33" s="482"/>
      <c r="O33" s="482"/>
    </row>
    <row r="34" customFormat="false" ht="12.75" hidden="false" customHeight="true" outlineLevel="0" collapsed="false">
      <c r="A34" s="483"/>
      <c r="B34" s="483"/>
      <c r="C34" s="483"/>
      <c r="D34" s="483"/>
      <c r="E34" s="483"/>
      <c r="F34" s="483"/>
      <c r="G34" s="483"/>
      <c r="H34" s="483"/>
      <c r="I34" s="483"/>
      <c r="N34" s="482"/>
      <c r="O34" s="482"/>
    </row>
    <row r="35" customFormat="false" ht="12.75" hidden="false" customHeight="true" outlineLevel="0" collapsed="false">
      <c r="A35" s="483"/>
      <c r="B35" s="483"/>
      <c r="C35" s="483"/>
      <c r="D35" s="483"/>
      <c r="E35" s="483"/>
      <c r="F35" s="483"/>
      <c r="G35" s="483"/>
      <c r="H35" s="483"/>
      <c r="I35" s="483"/>
      <c r="N35" s="482"/>
      <c r="O35" s="482"/>
    </row>
    <row r="36" customFormat="false" ht="12.75" hidden="false" customHeight="true" outlineLevel="0" collapsed="false">
      <c r="A36" s="483"/>
      <c r="B36" s="483"/>
      <c r="C36" s="483"/>
      <c r="D36" s="483"/>
      <c r="E36" s="483"/>
      <c r="F36" s="483"/>
      <c r="G36" s="483"/>
      <c r="H36" s="483"/>
      <c r="I36" s="483"/>
      <c r="N36" s="482"/>
      <c r="O36" s="482"/>
    </row>
    <row r="37" customFormat="false" ht="12.75" hidden="false" customHeight="true" outlineLevel="0" collapsed="false">
      <c r="A37" s="483"/>
      <c r="B37" s="483"/>
      <c r="C37" s="483"/>
      <c r="D37" s="483"/>
      <c r="E37" s="483"/>
      <c r="F37" s="483"/>
      <c r="G37" s="483"/>
      <c r="H37" s="483"/>
      <c r="I37" s="483"/>
      <c r="N37" s="482"/>
      <c r="O37" s="482"/>
    </row>
    <row r="38" customFormat="false" ht="12.75" hidden="false" customHeight="true" outlineLevel="0" collapsed="false">
      <c r="A38" s="483"/>
      <c r="B38" s="483"/>
      <c r="C38" s="483"/>
      <c r="D38" s="483"/>
      <c r="E38" s="483"/>
      <c r="F38" s="483"/>
      <c r="G38" s="483"/>
      <c r="H38" s="483"/>
      <c r="I38" s="483"/>
      <c r="N38" s="482"/>
      <c r="O38" s="482"/>
    </row>
    <row r="39" customFormat="false" ht="12.75" hidden="false" customHeight="true" outlineLevel="0" collapsed="false">
      <c r="A39" s="483"/>
      <c r="B39" s="483"/>
      <c r="C39" s="483"/>
      <c r="D39" s="483"/>
      <c r="E39" s="483"/>
      <c r="F39" s="483"/>
      <c r="G39" s="483"/>
      <c r="H39" s="483"/>
      <c r="I39" s="483"/>
      <c r="N39" s="482"/>
      <c r="O39" s="482"/>
    </row>
    <row r="40" customFormat="false" ht="12.75" hidden="false" customHeight="true" outlineLevel="0" collapsed="false">
      <c r="A40" s="483"/>
      <c r="B40" s="483"/>
      <c r="C40" s="483"/>
      <c r="D40" s="483"/>
      <c r="E40" s="483"/>
      <c r="F40" s="483"/>
      <c r="G40" s="483"/>
      <c r="H40" s="483"/>
      <c r="I40" s="483"/>
      <c r="N40" s="482"/>
      <c r="O40" s="482"/>
    </row>
    <row r="41" customFormat="false" ht="12.75" hidden="false" customHeight="true" outlineLevel="0" collapsed="false">
      <c r="A41" s="483"/>
      <c r="B41" s="483"/>
      <c r="C41" s="483"/>
      <c r="D41" s="483"/>
      <c r="E41" s="483"/>
      <c r="F41" s="483"/>
      <c r="G41" s="483"/>
      <c r="H41" s="483"/>
      <c r="I41" s="483"/>
      <c r="N41" s="482"/>
      <c r="O41" s="482"/>
    </row>
    <row r="42" customFormat="false" ht="12.75" hidden="false" customHeight="true" outlineLevel="0" collapsed="false">
      <c r="A42" s="483"/>
      <c r="B42" s="483"/>
      <c r="C42" s="483"/>
      <c r="D42" s="483"/>
      <c r="E42" s="483"/>
      <c r="F42" s="483"/>
      <c r="G42" s="483"/>
      <c r="H42" s="483"/>
      <c r="I42" s="483"/>
      <c r="N42" s="482"/>
      <c r="O42" s="482"/>
    </row>
    <row r="43" customFormat="false" ht="12.75" hidden="false" customHeight="true" outlineLevel="0" collapsed="false">
      <c r="A43" s="483"/>
      <c r="B43" s="483"/>
      <c r="C43" s="483"/>
      <c r="D43" s="483"/>
      <c r="E43" s="483"/>
      <c r="F43" s="483"/>
      <c r="G43" s="483"/>
      <c r="H43" s="483"/>
      <c r="I43" s="483"/>
      <c r="N43" s="482"/>
      <c r="O43" s="482"/>
    </row>
    <row r="44" customFormat="false" ht="12.75" hidden="false" customHeight="true" outlineLevel="0" collapsed="false">
      <c r="A44" s="483"/>
      <c r="B44" s="483"/>
      <c r="C44" s="483"/>
      <c r="D44" s="483"/>
      <c r="E44" s="483"/>
      <c r="F44" s="483"/>
      <c r="G44" s="483"/>
      <c r="H44" s="483"/>
      <c r="I44" s="483"/>
      <c r="N44" s="482"/>
      <c r="O44" s="482"/>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8" display="Powrót do spisu tablic"/>
    <hyperlink ref="K2" location="'Spis tablic     List of tables'!A2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303" t="s">
        <v>704</v>
      </c>
      <c r="B1" s="303"/>
      <c r="C1" s="303"/>
      <c r="D1" s="303"/>
      <c r="E1" s="303"/>
      <c r="F1" s="303"/>
      <c r="G1" s="303"/>
      <c r="H1" s="3"/>
      <c r="J1" s="16" t="s">
        <v>149</v>
      </c>
      <c r="K1" s="16"/>
    </row>
    <row r="2" customFormat="false" ht="14.25" hidden="false" customHeight="false" outlineLevel="0" collapsed="false">
      <c r="A2" s="475" t="s">
        <v>705</v>
      </c>
      <c r="B2" s="475"/>
      <c r="C2" s="475"/>
      <c r="D2" s="475"/>
      <c r="E2" s="475"/>
      <c r="F2" s="475"/>
      <c r="G2" s="475"/>
      <c r="H2" s="3"/>
      <c r="J2" s="19" t="s">
        <v>151</v>
      </c>
      <c r="K2" s="19"/>
    </row>
    <row r="3" customFormat="false" ht="14.25" hidden="false" customHeight="true" outlineLevel="0" collapsed="false">
      <c r="A3" s="91" t="s">
        <v>688</v>
      </c>
      <c r="B3" s="91"/>
      <c r="C3" s="91" t="s">
        <v>706</v>
      </c>
      <c r="D3" s="30" t="s">
        <v>707</v>
      </c>
      <c r="E3" s="30" t="s">
        <v>708</v>
      </c>
      <c r="F3" s="30" t="s">
        <v>709</v>
      </c>
      <c r="G3" s="30"/>
      <c r="H3" s="30"/>
      <c r="I3" s="233" t="s">
        <v>710</v>
      </c>
      <c r="J3" s="31" t="s">
        <v>711</v>
      </c>
      <c r="K3" s="31"/>
      <c r="L3" s="31"/>
    </row>
    <row r="4" customFormat="false" ht="14.25" hidden="false" customHeight="false" outlineLevel="0" collapsed="false">
      <c r="A4" s="91"/>
      <c r="B4" s="91"/>
      <c r="C4" s="91"/>
      <c r="D4" s="30"/>
      <c r="E4" s="30"/>
      <c r="F4" s="30"/>
      <c r="G4" s="30"/>
      <c r="H4" s="30"/>
      <c r="I4" s="233"/>
      <c r="J4" s="31"/>
      <c r="K4" s="31"/>
      <c r="L4" s="31"/>
    </row>
    <row r="5" customFormat="false" ht="14.25" hidden="false" customHeight="false" outlineLevel="0" collapsed="false">
      <c r="A5" s="91"/>
      <c r="B5" s="91"/>
      <c r="C5" s="91"/>
      <c r="D5" s="30"/>
      <c r="E5" s="30"/>
      <c r="F5" s="30"/>
      <c r="G5" s="30"/>
      <c r="H5" s="30"/>
      <c r="I5" s="233"/>
      <c r="J5" s="31"/>
      <c r="K5" s="31"/>
      <c r="L5" s="31"/>
    </row>
    <row r="6" customFormat="false" ht="14.25" hidden="false" customHeight="false" outlineLevel="0" collapsed="false">
      <c r="A6" s="91"/>
      <c r="B6" s="91"/>
      <c r="C6" s="91"/>
      <c r="D6" s="30"/>
      <c r="E6" s="30"/>
      <c r="F6" s="30"/>
      <c r="G6" s="30"/>
      <c r="H6" s="30"/>
      <c r="I6" s="233"/>
      <c r="J6" s="31"/>
      <c r="K6" s="31"/>
      <c r="L6" s="31"/>
    </row>
    <row r="7" customFormat="false" ht="14.25" hidden="false" customHeight="true" outlineLevel="0" collapsed="false">
      <c r="A7" s="91"/>
      <c r="B7" s="91"/>
      <c r="C7" s="91"/>
      <c r="D7" s="30"/>
      <c r="E7" s="30"/>
      <c r="F7" s="30"/>
      <c r="G7" s="30"/>
      <c r="H7" s="30"/>
      <c r="I7" s="233"/>
      <c r="J7" s="30" t="s">
        <v>712</v>
      </c>
      <c r="K7" s="30" t="s">
        <v>713</v>
      </c>
      <c r="L7" s="31" t="s">
        <v>714</v>
      </c>
    </row>
    <row r="8" customFormat="false" ht="14.25" hidden="false" customHeight="false" outlineLevel="0" collapsed="false">
      <c r="A8" s="91"/>
      <c r="B8" s="91"/>
      <c r="C8" s="91"/>
      <c r="D8" s="30"/>
      <c r="E8" s="30"/>
      <c r="F8" s="30"/>
      <c r="G8" s="30"/>
      <c r="H8" s="30"/>
      <c r="I8" s="233"/>
      <c r="J8" s="30"/>
      <c r="K8" s="30"/>
      <c r="L8" s="31"/>
    </row>
    <row r="9" customFormat="false" ht="14.25" hidden="false" customHeight="false" outlineLevel="0" collapsed="false">
      <c r="A9" s="91"/>
      <c r="B9" s="91"/>
      <c r="C9" s="91"/>
      <c r="D9" s="30"/>
      <c r="E9" s="30"/>
      <c r="F9" s="30"/>
      <c r="G9" s="30"/>
      <c r="H9" s="30"/>
      <c r="I9" s="233"/>
      <c r="J9" s="30"/>
      <c r="K9" s="30"/>
      <c r="L9" s="31"/>
    </row>
    <row r="10" customFormat="false" ht="14.25" hidden="false" customHeight="false" outlineLevel="0" collapsed="false">
      <c r="A10" s="91"/>
      <c r="B10" s="91"/>
      <c r="C10" s="91"/>
      <c r="D10" s="30"/>
      <c r="E10" s="30"/>
      <c r="F10" s="30"/>
      <c r="G10" s="30"/>
      <c r="H10" s="30"/>
      <c r="I10" s="233"/>
      <c r="J10" s="30"/>
      <c r="K10" s="30"/>
      <c r="L10" s="31"/>
    </row>
    <row r="11" customFormat="false" ht="14.25" hidden="false" customHeight="true" outlineLevel="0" collapsed="false">
      <c r="A11" s="91"/>
      <c r="B11" s="91"/>
      <c r="C11" s="91"/>
      <c r="D11" s="30"/>
      <c r="E11" s="30"/>
      <c r="F11" s="30" t="s">
        <v>715</v>
      </c>
      <c r="G11" s="30" t="s">
        <v>716</v>
      </c>
      <c r="H11" s="30" t="s">
        <v>717</v>
      </c>
      <c r="I11" s="233"/>
      <c r="J11" s="30"/>
      <c r="K11" s="30"/>
      <c r="L11" s="31"/>
    </row>
    <row r="12" customFormat="false" ht="14.25" hidden="false" customHeight="false" outlineLevel="0" collapsed="false">
      <c r="A12" s="91"/>
      <c r="B12" s="91"/>
      <c r="C12" s="91"/>
      <c r="D12" s="30"/>
      <c r="E12" s="30"/>
      <c r="F12" s="30"/>
      <c r="G12" s="30"/>
      <c r="H12" s="30"/>
      <c r="I12" s="233"/>
      <c r="J12" s="30"/>
      <c r="K12" s="30"/>
      <c r="L12" s="31"/>
    </row>
    <row r="13" customFormat="false" ht="14.25" hidden="false" customHeight="false" outlineLevel="0" collapsed="false">
      <c r="A13" s="91"/>
      <c r="B13" s="91"/>
      <c r="C13" s="91"/>
      <c r="D13" s="30"/>
      <c r="E13" s="30"/>
      <c r="F13" s="30"/>
      <c r="G13" s="30"/>
      <c r="H13" s="30"/>
      <c r="I13" s="233"/>
      <c r="J13" s="30"/>
      <c r="K13" s="30"/>
      <c r="L13" s="31"/>
    </row>
    <row r="14" customFormat="false" ht="14.25" hidden="false" customHeight="false" outlineLevel="0" collapsed="false">
      <c r="A14" s="91"/>
      <c r="B14" s="91"/>
      <c r="C14" s="91"/>
      <c r="D14" s="30"/>
      <c r="E14" s="30"/>
      <c r="F14" s="30"/>
      <c r="G14" s="30"/>
      <c r="H14" s="30"/>
      <c r="I14" s="233"/>
      <c r="J14" s="30"/>
      <c r="K14" s="30"/>
      <c r="L14" s="31"/>
    </row>
    <row r="15" customFormat="false" ht="14.25" hidden="false" customHeight="false" outlineLevel="0" collapsed="false">
      <c r="A15" s="91"/>
      <c r="B15" s="91"/>
      <c r="C15" s="91"/>
      <c r="D15" s="30"/>
      <c r="E15" s="30"/>
      <c r="F15" s="30"/>
      <c r="G15" s="30"/>
      <c r="H15" s="30"/>
      <c r="I15" s="233"/>
      <c r="J15" s="30"/>
      <c r="K15" s="30"/>
      <c r="L15" s="31"/>
    </row>
    <row r="16" customFormat="false" ht="14.25" hidden="false" customHeight="false" outlineLevel="0" collapsed="false">
      <c r="A16" s="91"/>
      <c r="B16" s="91"/>
      <c r="C16" s="91"/>
      <c r="D16" s="30"/>
      <c r="E16" s="30"/>
      <c r="F16" s="30"/>
      <c r="G16" s="30"/>
      <c r="H16" s="30"/>
      <c r="I16" s="233"/>
      <c r="J16" s="30"/>
      <c r="K16" s="30"/>
      <c r="L16" s="31"/>
    </row>
    <row r="17" customFormat="false" ht="14.25" hidden="false" customHeight="false" outlineLevel="0" collapsed="false">
      <c r="A17" s="91"/>
      <c r="B17" s="91"/>
      <c r="C17" s="91"/>
      <c r="D17" s="30"/>
      <c r="E17" s="30"/>
      <c r="F17" s="30"/>
      <c r="G17" s="30"/>
      <c r="H17" s="30"/>
      <c r="I17" s="233"/>
      <c r="J17" s="30"/>
      <c r="K17" s="30"/>
      <c r="L17" s="31"/>
    </row>
    <row r="18" customFormat="false" ht="14.25" hidden="false" customHeight="false" outlineLevel="0" collapsed="false">
      <c r="A18" s="91"/>
      <c r="B18" s="91"/>
      <c r="C18" s="91"/>
      <c r="D18" s="30"/>
      <c r="E18" s="30"/>
      <c r="F18" s="30"/>
      <c r="G18" s="30"/>
      <c r="H18" s="30"/>
      <c r="I18" s="233"/>
      <c r="J18" s="30"/>
      <c r="K18" s="30"/>
      <c r="L18" s="31"/>
    </row>
    <row r="19" customFormat="false" ht="14.25" hidden="false" customHeight="false" outlineLevel="0" collapsed="false">
      <c r="A19" s="91"/>
      <c r="B19" s="91"/>
      <c r="C19" s="428" t="s">
        <v>718</v>
      </c>
      <c r="D19" s="428"/>
      <c r="E19" s="428"/>
      <c r="F19" s="428"/>
      <c r="G19" s="428"/>
      <c r="H19" s="428"/>
      <c r="I19" s="428"/>
      <c r="J19" s="428"/>
      <c r="K19" s="428"/>
      <c r="L19" s="428"/>
    </row>
    <row r="20" customFormat="false" ht="15" hidden="false" customHeight="true" outlineLevel="0" collapsed="false">
      <c r="A20" s="477" t="n">
        <v>2010</v>
      </c>
      <c r="B20" s="167" t="s">
        <v>164</v>
      </c>
      <c r="C20" s="94" t="n">
        <v>6699.4</v>
      </c>
      <c r="D20" s="94" t="n">
        <v>7198.8</v>
      </c>
      <c r="E20" s="94" t="n">
        <v>-2.9</v>
      </c>
      <c r="F20" s="94" t="n">
        <v>7195.9</v>
      </c>
      <c r="G20" s="94" t="n">
        <v>7823.4</v>
      </c>
      <c r="H20" s="94" t="n">
        <v>627.5</v>
      </c>
      <c r="I20" s="94" t="n">
        <v>1193.7</v>
      </c>
      <c r="J20" s="94" t="n">
        <v>6002.3</v>
      </c>
      <c r="K20" s="94" t="n">
        <v>6645.8</v>
      </c>
      <c r="L20" s="202" t="n">
        <v>643.5</v>
      </c>
    </row>
    <row r="21" customFormat="false" ht="14.25" hidden="false" customHeight="false" outlineLevel="0" collapsed="false">
      <c r="A21" s="47"/>
      <c r="B21" s="478"/>
      <c r="C21" s="45"/>
      <c r="D21" s="45"/>
      <c r="E21" s="45"/>
      <c r="F21" s="45"/>
      <c r="G21" s="45"/>
      <c r="H21" s="45"/>
      <c r="I21" s="45"/>
      <c r="J21" s="45"/>
      <c r="K21" s="45"/>
      <c r="L21" s="50"/>
    </row>
    <row r="22" customFormat="false" ht="14.25" hidden="false" customHeight="false" outlineLevel="0" collapsed="false">
      <c r="A22" s="43" t="n">
        <v>2011</v>
      </c>
      <c r="B22" s="173" t="s">
        <v>387</v>
      </c>
      <c r="C22" s="45" t="n">
        <v>1555.2</v>
      </c>
      <c r="D22" s="45" t="n">
        <v>1848.4</v>
      </c>
      <c r="E22" s="45" t="n">
        <v>0.7</v>
      </c>
      <c r="F22" s="45" t="n">
        <v>1849.2</v>
      </c>
      <c r="G22" s="45" t="n">
        <v>2279.4</v>
      </c>
      <c r="H22" s="45" t="n">
        <v>430.2</v>
      </c>
      <c r="I22" s="45" t="n">
        <v>321.1</v>
      </c>
      <c r="J22" s="45" t="n">
        <v>1528.1</v>
      </c>
      <c r="K22" s="45" t="n">
        <v>1966.4</v>
      </c>
      <c r="L22" s="50" t="n">
        <v>438.3</v>
      </c>
    </row>
    <row r="23" customFormat="false" ht="14.25" hidden="false" customHeight="false" outlineLevel="0" collapsed="false">
      <c r="A23" s="47"/>
      <c r="B23" s="173" t="s">
        <v>388</v>
      </c>
      <c r="C23" s="45" t="n">
        <v>3340.6</v>
      </c>
      <c r="D23" s="45" t="n">
        <v>3942.3</v>
      </c>
      <c r="E23" s="45" t="n">
        <v>0.4</v>
      </c>
      <c r="F23" s="45" t="n">
        <v>3942.7</v>
      </c>
      <c r="G23" s="45" t="n">
        <v>4427.5</v>
      </c>
      <c r="H23" s="45" t="n">
        <v>484.8</v>
      </c>
      <c r="I23" s="45" t="n">
        <v>647.9</v>
      </c>
      <c r="J23" s="45" t="n">
        <v>3294.8</v>
      </c>
      <c r="K23" s="45" t="n">
        <v>3778.4</v>
      </c>
      <c r="L23" s="50" t="n">
        <v>483.6</v>
      </c>
    </row>
    <row r="24" customFormat="false" ht="14.25" hidden="false" customHeight="false" outlineLevel="0" collapsed="false">
      <c r="A24" s="47"/>
      <c r="B24" s="173" t="s">
        <v>389</v>
      </c>
      <c r="C24" s="45" t="n">
        <v>5628.2</v>
      </c>
      <c r="D24" s="45" t="n">
        <v>6080</v>
      </c>
      <c r="E24" s="45" t="n">
        <v>0.3</v>
      </c>
      <c r="F24" s="45" t="n">
        <v>6080.2</v>
      </c>
      <c r="G24" s="45" t="n">
        <v>6886.8</v>
      </c>
      <c r="H24" s="45" t="n">
        <v>806.6</v>
      </c>
      <c r="I24" s="45" t="n">
        <v>1047.3</v>
      </c>
      <c r="J24" s="45" t="n">
        <v>5033</v>
      </c>
      <c r="K24" s="45" t="n">
        <v>5825</v>
      </c>
      <c r="L24" s="50" t="n">
        <v>792.1</v>
      </c>
    </row>
    <row r="25" customFormat="false" ht="14.25" hidden="false" customHeight="false" outlineLevel="0" collapsed="false">
      <c r="A25" s="47"/>
      <c r="B25" s="44" t="s">
        <v>164</v>
      </c>
      <c r="C25" s="56" t="n">
        <v>7693.2</v>
      </c>
      <c r="D25" s="56" t="n">
        <v>7696.3</v>
      </c>
      <c r="E25" s="56" t="n">
        <v>1.8</v>
      </c>
      <c r="F25" s="56" t="n">
        <v>7698.1</v>
      </c>
      <c r="G25" s="56" t="n">
        <v>8746.6</v>
      </c>
      <c r="H25" s="56" t="n">
        <v>1048.5</v>
      </c>
      <c r="I25" s="56" t="n">
        <v>1378.3</v>
      </c>
      <c r="J25" s="56" t="n">
        <v>6319.8</v>
      </c>
      <c r="K25" s="56" t="n">
        <v>7364.9</v>
      </c>
      <c r="L25" s="88" t="n">
        <v>1045.1</v>
      </c>
    </row>
    <row r="26" customFormat="false" ht="14.25" hidden="false" customHeight="false" outlineLevel="0" collapsed="false">
      <c r="A26" s="47"/>
      <c r="B26" s="479"/>
      <c r="C26" s="54"/>
      <c r="D26" s="54"/>
      <c r="E26" s="54"/>
      <c r="F26" s="54"/>
      <c r="G26" s="54"/>
      <c r="H26" s="54"/>
      <c r="I26" s="54"/>
      <c r="J26" s="54"/>
      <c r="K26" s="54"/>
      <c r="L26" s="55"/>
    </row>
    <row r="27" customFormat="false" ht="14.25" hidden="false" customHeight="false" outlineLevel="0" collapsed="false">
      <c r="A27" s="43" t="n">
        <v>2012</v>
      </c>
      <c r="B27" s="44" t="s">
        <v>387</v>
      </c>
      <c r="C27" s="56" t="n">
        <v>1700.7</v>
      </c>
      <c r="D27" s="56" t="n">
        <v>1987.6</v>
      </c>
      <c r="E27" s="56" t="n">
        <v>0.4</v>
      </c>
      <c r="F27" s="56" t="n">
        <v>1988</v>
      </c>
      <c r="G27" s="56" t="n">
        <v>2528.7</v>
      </c>
      <c r="H27" s="56" t="n">
        <v>540.7</v>
      </c>
      <c r="I27" s="56" t="n">
        <v>268.1</v>
      </c>
      <c r="J27" s="56" t="n">
        <v>1719.9</v>
      </c>
      <c r="K27" s="56" t="n">
        <v>2262.6</v>
      </c>
      <c r="L27" s="88" t="n">
        <v>542.7</v>
      </c>
    </row>
    <row r="28" customFormat="false" ht="20.1" hidden="false" customHeight="true" outlineLevel="0" collapsed="false">
      <c r="A28" s="480" t="s">
        <v>719</v>
      </c>
      <c r="B28" s="480"/>
      <c r="C28" s="480"/>
      <c r="D28" s="480"/>
      <c r="E28" s="480"/>
      <c r="F28" s="480"/>
      <c r="G28" s="480"/>
      <c r="H28" s="480"/>
      <c r="I28" s="480"/>
      <c r="J28" s="480"/>
      <c r="K28" s="480"/>
      <c r="L28" s="480"/>
    </row>
    <row r="29" customFormat="false" ht="20.1" hidden="false" customHeight="true" outlineLevel="0" collapsed="false">
      <c r="A29" s="481" t="s">
        <v>720</v>
      </c>
      <c r="B29" s="481"/>
      <c r="C29" s="481"/>
      <c r="D29" s="481"/>
      <c r="E29" s="481"/>
      <c r="F29" s="481"/>
      <c r="G29" s="481"/>
      <c r="H29" s="481"/>
      <c r="I29" s="481"/>
      <c r="J29" s="481"/>
      <c r="K29" s="481"/>
      <c r="L29" s="25"/>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9" display="Powrót do spisu tablic"/>
    <hyperlink ref="J2" location="'Spis tablic     List of tables'!A2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921875" defaultRowHeight="12.75" zeroHeight="false" outlineLevelRow="0" outlineLevelCol="0"/>
  <cols>
    <col collapsed="false" customWidth="true" hidden="false" outlineLevel="0" max="1" min="1" style="182" width="6.62"/>
    <col collapsed="false" customWidth="true" hidden="false" outlineLevel="0" max="2" min="2" style="182" width="10.62"/>
    <col collapsed="false" customWidth="true" hidden="false" outlineLevel="0" max="13" min="3" style="182" width="9.62"/>
    <col collapsed="false" customWidth="false" hidden="false" outlineLevel="0" max="14" min="14" style="182" width="8.99"/>
    <col collapsed="false" customWidth="true" hidden="false" outlineLevel="0" max="15" min="15" style="182" width="2.37"/>
    <col collapsed="false" customWidth="false" hidden="false" outlineLevel="0" max="16" min="16" style="182" width="8.99"/>
    <col collapsed="false" customWidth="true" hidden="false" outlineLevel="0" max="17" min="17" style="182" width="2.37"/>
    <col collapsed="false" customWidth="false" hidden="false" outlineLevel="0" max="18" min="18" style="182" width="8.99"/>
    <col collapsed="false" customWidth="true" hidden="false" outlineLevel="0" max="19" min="19" style="182" width="2.37"/>
    <col collapsed="false" customWidth="false" hidden="false" outlineLevel="0" max="20" min="20" style="182" width="8.99"/>
    <col collapsed="false" customWidth="true" hidden="false" outlineLevel="0" max="21" min="21" style="182" width="2.37"/>
    <col collapsed="false" customWidth="false" hidden="false" outlineLevel="0" max="22" min="22" style="182" width="8.99"/>
    <col collapsed="false" customWidth="true" hidden="false" outlineLevel="0" max="23" min="23" style="182" width="2.37"/>
    <col collapsed="false" customWidth="false" hidden="false" outlineLevel="0" max="24" min="24" style="182" width="8.99"/>
    <col collapsed="false" customWidth="true" hidden="false" outlineLevel="0" max="25" min="25" style="182" width="2.37"/>
    <col collapsed="false" customWidth="false" hidden="false" outlineLevel="0" max="26" min="26" style="182" width="8.99"/>
    <col collapsed="false" customWidth="true" hidden="false" outlineLevel="0" max="27" min="27" style="182" width="2.37"/>
    <col collapsed="false" customWidth="false" hidden="false" outlineLevel="0" max="28" min="28" style="182" width="8.99"/>
    <col collapsed="false" customWidth="true" hidden="false" outlineLevel="0" max="29" min="29" style="182" width="2.37"/>
    <col collapsed="false" customWidth="false" hidden="false" outlineLevel="0" max="30" min="30" style="182" width="8.99"/>
    <col collapsed="false" customWidth="true" hidden="false" outlineLevel="0" max="31" min="31" style="182" width="2.37"/>
    <col collapsed="false" customWidth="false" hidden="false" outlineLevel="0" max="257" min="32" style="182" width="8.99"/>
  </cols>
  <sheetData>
    <row r="1" s="184" customFormat="true" ht="12.75" hidden="false" customHeight="true" outlineLevel="0" collapsed="false">
      <c r="A1" s="183" t="s">
        <v>721</v>
      </c>
      <c r="B1" s="183"/>
      <c r="C1" s="183"/>
      <c r="D1" s="183"/>
      <c r="E1" s="183"/>
      <c r="F1" s="183"/>
      <c r="G1" s="183"/>
      <c r="H1" s="183"/>
      <c r="I1" s="183"/>
      <c r="J1" s="183"/>
      <c r="L1" s="16" t="s">
        <v>149</v>
      </c>
      <c r="M1" s="16"/>
    </row>
    <row r="2" s="184" customFormat="true" ht="12.75" hidden="false" customHeight="true" outlineLevel="0" collapsed="false">
      <c r="A2" s="183" t="s">
        <v>722</v>
      </c>
      <c r="B2" s="183"/>
      <c r="C2" s="183"/>
      <c r="D2" s="183"/>
      <c r="E2" s="183"/>
      <c r="F2" s="183"/>
      <c r="G2" s="183"/>
      <c r="H2" s="183"/>
      <c r="I2" s="183"/>
      <c r="J2" s="183"/>
      <c r="L2" s="19" t="s">
        <v>151</v>
      </c>
      <c r="M2" s="19"/>
    </row>
    <row r="3" customFormat="false" ht="12.75" hidden="false" customHeight="true" outlineLevel="0" collapsed="false">
      <c r="A3" s="183" t="s">
        <v>723</v>
      </c>
      <c r="B3" s="183"/>
      <c r="C3" s="183"/>
      <c r="D3" s="183"/>
      <c r="E3" s="183"/>
      <c r="F3" s="183"/>
      <c r="G3" s="183"/>
      <c r="H3" s="183"/>
      <c r="I3" s="183"/>
    </row>
    <row r="4" customFormat="false" ht="12.75" hidden="false" customHeight="true" outlineLevel="0" collapsed="false">
      <c r="A4" s="484" t="s">
        <v>724</v>
      </c>
      <c r="B4" s="484"/>
      <c r="C4" s="484"/>
      <c r="D4" s="484"/>
      <c r="E4" s="484"/>
      <c r="F4" s="484"/>
      <c r="G4" s="484"/>
      <c r="H4" s="484"/>
      <c r="I4" s="484"/>
    </row>
    <row r="5" s="485" customFormat="true" ht="12.75" hidden="false" customHeight="true" outlineLevel="0" collapsed="false">
      <c r="A5" s="188" t="s">
        <v>725</v>
      </c>
      <c r="B5" s="188"/>
      <c r="C5" s="193" t="s">
        <v>726</v>
      </c>
      <c r="D5" s="200"/>
      <c r="E5" s="200"/>
      <c r="F5" s="200"/>
      <c r="G5" s="200"/>
      <c r="H5" s="200"/>
      <c r="I5" s="200"/>
      <c r="J5" s="200"/>
      <c r="K5" s="200"/>
      <c r="L5" s="200"/>
      <c r="M5" s="200"/>
    </row>
    <row r="6" s="485" customFormat="true" ht="15.75" hidden="false" customHeight="true" outlineLevel="0" collapsed="false">
      <c r="A6" s="188"/>
      <c r="B6" s="188"/>
      <c r="C6" s="193"/>
      <c r="D6" s="194" t="s">
        <v>727</v>
      </c>
      <c r="E6" s="194" t="s">
        <v>728</v>
      </c>
      <c r="F6" s="194" t="s">
        <v>729</v>
      </c>
      <c r="G6" s="194" t="s">
        <v>730</v>
      </c>
      <c r="H6" s="188" t="s">
        <v>731</v>
      </c>
      <c r="I6" s="194" t="s">
        <v>732</v>
      </c>
      <c r="J6" s="194" t="s">
        <v>733</v>
      </c>
      <c r="K6" s="194" t="s">
        <v>734</v>
      </c>
      <c r="L6" s="194" t="s">
        <v>735</v>
      </c>
      <c r="M6" s="193" t="s">
        <v>736</v>
      </c>
    </row>
    <row r="7" s="485" customFormat="true" ht="18" hidden="false" customHeight="true" outlineLevel="0" collapsed="false">
      <c r="A7" s="188"/>
      <c r="B7" s="188"/>
      <c r="C7" s="193"/>
      <c r="D7" s="194"/>
      <c r="E7" s="194"/>
      <c r="F7" s="194"/>
      <c r="G7" s="194"/>
      <c r="H7" s="188"/>
      <c r="I7" s="194"/>
      <c r="J7" s="194"/>
      <c r="K7" s="194"/>
      <c r="L7" s="194"/>
      <c r="M7" s="193"/>
    </row>
    <row r="8" s="485" customFormat="true" ht="150.75" hidden="false" customHeight="true" outlineLevel="0" collapsed="false">
      <c r="A8" s="188"/>
      <c r="B8" s="188"/>
      <c r="C8" s="193"/>
      <c r="D8" s="194"/>
      <c r="E8" s="194"/>
      <c r="F8" s="194"/>
      <c r="G8" s="194"/>
      <c r="H8" s="188"/>
      <c r="I8" s="194"/>
      <c r="J8" s="194"/>
      <c r="K8" s="194"/>
      <c r="L8" s="194"/>
      <c r="M8" s="193"/>
    </row>
    <row r="9" s="485" customFormat="true" ht="12" hidden="false" customHeight="true" outlineLevel="0" collapsed="false">
      <c r="A9" s="486" t="s">
        <v>737</v>
      </c>
      <c r="B9" s="486"/>
      <c r="C9" s="486"/>
      <c r="D9" s="486"/>
      <c r="E9" s="486"/>
      <c r="F9" s="486"/>
      <c r="G9" s="486"/>
      <c r="H9" s="486"/>
      <c r="I9" s="486"/>
      <c r="J9" s="486"/>
      <c r="K9" s="486"/>
      <c r="L9" s="486"/>
      <c r="M9" s="486"/>
    </row>
    <row r="10" s="485" customFormat="true" ht="12" hidden="false" customHeight="true" outlineLevel="0" collapsed="false">
      <c r="A10" s="487" t="s">
        <v>738</v>
      </c>
      <c r="B10" s="487"/>
      <c r="C10" s="487"/>
      <c r="D10" s="487"/>
      <c r="E10" s="487"/>
      <c r="F10" s="487"/>
      <c r="G10" s="487"/>
      <c r="H10" s="487"/>
      <c r="I10" s="487"/>
      <c r="J10" s="487"/>
      <c r="K10" s="487"/>
      <c r="L10" s="487"/>
      <c r="M10" s="487"/>
    </row>
    <row r="11" s="490" customFormat="true" ht="12.75" hidden="false" customHeight="true" outlineLevel="0" collapsed="false">
      <c r="A11" s="488" t="n">
        <v>2010</v>
      </c>
      <c r="B11" s="489" t="s">
        <v>507</v>
      </c>
      <c r="C11" s="45" t="n">
        <v>139813.8</v>
      </c>
      <c r="D11" s="45" t="n">
        <v>1109.4</v>
      </c>
      <c r="E11" s="45" t="n">
        <v>47586.1</v>
      </c>
      <c r="F11" s="45" t="n">
        <v>11221.2</v>
      </c>
      <c r="G11" s="45" t="n">
        <v>1608.3</v>
      </c>
      <c r="H11" s="45" t="n">
        <v>8115.8</v>
      </c>
      <c r="I11" s="45" t="n">
        <v>59937.2</v>
      </c>
      <c r="J11" s="45" t="n">
        <v>1840.5</v>
      </c>
      <c r="K11" s="45" t="n">
        <v>615.9</v>
      </c>
      <c r="L11" s="45" t="n">
        <v>2620.5</v>
      </c>
      <c r="M11" s="50" t="n">
        <v>598.7</v>
      </c>
    </row>
    <row r="12" s="490" customFormat="true" ht="12.75" hidden="false" customHeight="true" outlineLevel="0" collapsed="false">
      <c r="A12" s="488" t="n">
        <v>2011</v>
      </c>
      <c r="B12" s="489" t="s">
        <v>509</v>
      </c>
      <c r="C12" s="45" t="n">
        <v>35746.9</v>
      </c>
      <c r="D12" s="45" t="n">
        <v>233.1</v>
      </c>
      <c r="E12" s="45" t="n">
        <v>12822.7</v>
      </c>
      <c r="F12" s="45" t="n">
        <v>4396.8</v>
      </c>
      <c r="G12" s="45" t="n">
        <v>446.7</v>
      </c>
      <c r="H12" s="45" t="n">
        <v>1326.6</v>
      </c>
      <c r="I12" s="45" t="n">
        <v>14172.4</v>
      </c>
      <c r="J12" s="45" t="n">
        <v>507.1</v>
      </c>
      <c r="K12" s="45" t="n">
        <v>142</v>
      </c>
      <c r="L12" s="45" t="n">
        <v>610.4</v>
      </c>
      <c r="M12" s="50" t="n">
        <v>175.7</v>
      </c>
    </row>
    <row r="13" s="490" customFormat="true" ht="12.75" hidden="false" customHeight="true" outlineLevel="0" collapsed="false">
      <c r="A13" s="488"/>
      <c r="B13" s="489" t="s">
        <v>512</v>
      </c>
      <c r="C13" s="45" t="n">
        <v>74717.8</v>
      </c>
      <c r="D13" s="45" t="n">
        <v>541.9</v>
      </c>
      <c r="E13" s="45" t="n">
        <v>26554.8</v>
      </c>
      <c r="F13" s="45" t="n">
        <v>8127.1</v>
      </c>
      <c r="G13" s="45" t="n">
        <v>947.4</v>
      </c>
      <c r="H13" s="45" t="n">
        <v>3770.4</v>
      </c>
      <c r="I13" s="45" t="n">
        <v>29841.4</v>
      </c>
      <c r="J13" s="45" t="n">
        <v>1018.3</v>
      </c>
      <c r="K13" s="45" t="n">
        <v>308</v>
      </c>
      <c r="L13" s="45" t="n">
        <v>1258</v>
      </c>
      <c r="M13" s="50" t="n">
        <v>370.4</v>
      </c>
    </row>
    <row r="14" s="490" customFormat="true" ht="12.75" hidden="false" customHeight="true" outlineLevel="0" collapsed="false">
      <c r="A14" s="488"/>
      <c r="B14" s="489" t="s">
        <v>515</v>
      </c>
      <c r="C14" s="45" t="n">
        <v>117598</v>
      </c>
      <c r="D14" s="45" t="n">
        <v>862.6</v>
      </c>
      <c r="E14" s="45" t="n">
        <v>41073.6</v>
      </c>
      <c r="F14" s="45" t="n">
        <v>13081.5</v>
      </c>
      <c r="G14" s="45" t="n">
        <v>1453</v>
      </c>
      <c r="H14" s="45" t="n">
        <v>6606.5</v>
      </c>
      <c r="I14" s="45" t="n">
        <v>46892.4</v>
      </c>
      <c r="J14" s="45" t="n">
        <v>1577.5</v>
      </c>
      <c r="K14" s="45" t="n">
        <v>492.7</v>
      </c>
      <c r="L14" s="45" t="n">
        <v>1958.1</v>
      </c>
      <c r="M14" s="50" t="n">
        <v>528.7</v>
      </c>
    </row>
    <row r="15" s="490" customFormat="true" ht="12.75" hidden="false" customHeight="true" outlineLevel="0" collapsed="false">
      <c r="A15" s="488"/>
      <c r="B15" s="491" t="s">
        <v>507</v>
      </c>
      <c r="C15" s="238" t="n">
        <v>160694.6</v>
      </c>
      <c r="D15" s="238" t="n">
        <v>1178.1</v>
      </c>
      <c r="E15" s="238" t="n">
        <v>54964</v>
      </c>
      <c r="F15" s="238" t="n">
        <v>17730.5</v>
      </c>
      <c r="G15" s="238" t="n">
        <v>1924.9</v>
      </c>
      <c r="H15" s="238" t="n">
        <v>10049.8</v>
      </c>
      <c r="I15" s="238" t="n">
        <v>64421.5</v>
      </c>
      <c r="J15" s="238" t="n">
        <v>2183.6</v>
      </c>
      <c r="K15" s="238" t="n">
        <v>648.1</v>
      </c>
      <c r="L15" s="238" t="n">
        <v>2584.7</v>
      </c>
      <c r="M15" s="492" t="n">
        <v>695.9</v>
      </c>
    </row>
    <row r="16" s="490" customFormat="true" ht="12.75" hidden="false" customHeight="true" outlineLevel="0" collapsed="false">
      <c r="A16" s="488" t="n">
        <v>2012</v>
      </c>
      <c r="B16" s="491" t="s">
        <v>509</v>
      </c>
      <c r="C16" s="238" t="n">
        <v>38675.3</v>
      </c>
      <c r="D16" s="238" t="n">
        <v>195.1</v>
      </c>
      <c r="E16" s="238" t="n">
        <v>13761.5</v>
      </c>
      <c r="F16" s="238" t="n">
        <v>5126.5</v>
      </c>
      <c r="G16" s="238" t="n">
        <v>441.3</v>
      </c>
      <c r="H16" s="238" t="n">
        <v>1263.4</v>
      </c>
      <c r="I16" s="238" t="n">
        <v>15257.9</v>
      </c>
      <c r="J16" s="238" t="n">
        <v>596.4</v>
      </c>
      <c r="K16" s="238" t="n">
        <v>131.3</v>
      </c>
      <c r="L16" s="238" t="n">
        <v>670.2</v>
      </c>
      <c r="M16" s="492" t="n">
        <v>159.3</v>
      </c>
    </row>
    <row r="17" s="485" customFormat="true" ht="12" hidden="false" customHeight="true" outlineLevel="0" collapsed="false">
      <c r="A17" s="493" t="s">
        <v>739</v>
      </c>
      <c r="B17" s="493"/>
      <c r="C17" s="493"/>
      <c r="D17" s="493"/>
      <c r="E17" s="493"/>
      <c r="F17" s="493"/>
      <c r="G17" s="493"/>
      <c r="H17" s="493"/>
      <c r="I17" s="493"/>
      <c r="J17" s="493"/>
      <c r="K17" s="493"/>
      <c r="L17" s="493"/>
      <c r="M17" s="493"/>
    </row>
    <row r="18" s="485" customFormat="true" ht="12" hidden="false" customHeight="true" outlineLevel="0" collapsed="false">
      <c r="A18" s="487" t="s">
        <v>740</v>
      </c>
      <c r="B18" s="487"/>
      <c r="C18" s="487"/>
      <c r="D18" s="487"/>
      <c r="E18" s="487"/>
      <c r="F18" s="487"/>
      <c r="G18" s="487"/>
      <c r="H18" s="487"/>
      <c r="I18" s="487"/>
      <c r="J18" s="487"/>
      <c r="K18" s="487"/>
      <c r="L18" s="487"/>
      <c r="M18" s="487"/>
    </row>
    <row r="19" s="485" customFormat="true" ht="12.75" hidden="false" customHeight="true" outlineLevel="0" collapsed="false">
      <c r="A19" s="488" t="n">
        <v>2010</v>
      </c>
      <c r="B19" s="494" t="s">
        <v>507</v>
      </c>
      <c r="C19" s="45" t="n">
        <v>133114.4</v>
      </c>
      <c r="D19" s="45" t="n">
        <v>996.1</v>
      </c>
      <c r="E19" s="45" t="n">
        <v>44350.8</v>
      </c>
      <c r="F19" s="45" t="n">
        <v>10515.9</v>
      </c>
      <c r="G19" s="45" t="n">
        <v>1479.4</v>
      </c>
      <c r="H19" s="45" t="n">
        <v>7656.5</v>
      </c>
      <c r="I19" s="45" t="n">
        <v>58483.5</v>
      </c>
      <c r="J19" s="45" t="n">
        <v>1801.8</v>
      </c>
      <c r="K19" s="45" t="n">
        <v>588.5</v>
      </c>
      <c r="L19" s="45" t="n">
        <v>2206.1</v>
      </c>
      <c r="M19" s="50" t="n">
        <v>590.7</v>
      </c>
    </row>
    <row r="20" s="485" customFormat="true" ht="12.75" hidden="false" customHeight="true" outlineLevel="0" collapsed="false">
      <c r="A20" s="488" t="n">
        <v>2011</v>
      </c>
      <c r="B20" s="494" t="s">
        <v>509</v>
      </c>
      <c r="C20" s="45" t="n">
        <v>34191.8</v>
      </c>
      <c r="D20" s="45" t="n">
        <v>210.6</v>
      </c>
      <c r="E20" s="45" t="n">
        <v>11838.5</v>
      </c>
      <c r="F20" s="45" t="n">
        <v>4048.1</v>
      </c>
      <c r="G20" s="45" t="n">
        <v>419.8</v>
      </c>
      <c r="H20" s="45" t="n">
        <v>1366.7</v>
      </c>
      <c r="I20" s="45" t="n">
        <v>14040.1</v>
      </c>
      <c r="J20" s="45" t="n">
        <v>484.1</v>
      </c>
      <c r="K20" s="45" t="n">
        <v>144.9</v>
      </c>
      <c r="L20" s="45" t="n">
        <v>528.5</v>
      </c>
      <c r="M20" s="50" t="n">
        <v>173.4</v>
      </c>
    </row>
    <row r="21" s="485" customFormat="true" ht="12.75" hidden="false" customHeight="true" outlineLevel="0" collapsed="false">
      <c r="A21" s="488"/>
      <c r="B21" s="494" t="s">
        <v>512</v>
      </c>
      <c r="C21" s="45" t="n">
        <v>71377.2</v>
      </c>
      <c r="D21" s="45" t="n">
        <v>467.6</v>
      </c>
      <c r="E21" s="45" t="n">
        <v>24505.3</v>
      </c>
      <c r="F21" s="45" t="n">
        <v>7647.2</v>
      </c>
      <c r="G21" s="45" t="n">
        <v>876.4</v>
      </c>
      <c r="H21" s="45" t="n">
        <v>3691.3</v>
      </c>
      <c r="I21" s="45" t="n">
        <v>29415.5</v>
      </c>
      <c r="J21" s="45" t="n">
        <v>1010.7</v>
      </c>
      <c r="K21" s="45" t="n">
        <v>302.7</v>
      </c>
      <c r="L21" s="45" t="n">
        <v>1100.4</v>
      </c>
      <c r="M21" s="50" t="n">
        <v>358.9</v>
      </c>
    </row>
    <row r="22" s="485" customFormat="true" ht="12.75" hidden="false" customHeight="true" outlineLevel="0" collapsed="false">
      <c r="A22" s="488"/>
      <c r="B22" s="494" t="s">
        <v>515</v>
      </c>
      <c r="C22" s="45" t="n">
        <v>111969.7</v>
      </c>
      <c r="D22" s="45" t="n">
        <v>725.4</v>
      </c>
      <c r="E22" s="45" t="n">
        <v>37668.2</v>
      </c>
      <c r="F22" s="45" t="n">
        <v>12316.7</v>
      </c>
      <c r="G22" s="45" t="n">
        <v>1343.2</v>
      </c>
      <c r="H22" s="45" t="n">
        <v>6481.5</v>
      </c>
      <c r="I22" s="45" t="n">
        <v>46094.2</v>
      </c>
      <c r="J22" s="45" t="n">
        <v>1585.3</v>
      </c>
      <c r="K22" s="45" t="n">
        <v>463</v>
      </c>
      <c r="L22" s="45" t="n">
        <v>1700.2</v>
      </c>
      <c r="M22" s="50" t="n">
        <v>512.2</v>
      </c>
    </row>
    <row r="23" s="485" customFormat="true" ht="12.75" hidden="false" customHeight="true" outlineLevel="0" collapsed="false">
      <c r="A23" s="488"/>
      <c r="B23" s="495" t="s">
        <v>507</v>
      </c>
      <c r="C23" s="238" t="n">
        <v>153001.4</v>
      </c>
      <c r="D23" s="238" t="n">
        <v>1001.7</v>
      </c>
      <c r="E23" s="238" t="n">
        <v>50601.6</v>
      </c>
      <c r="F23" s="238" t="n">
        <v>16626.2</v>
      </c>
      <c r="G23" s="238" t="n">
        <v>1806.2</v>
      </c>
      <c r="H23" s="238" t="n">
        <v>9682</v>
      </c>
      <c r="I23" s="238" t="n">
        <v>63208.9</v>
      </c>
      <c r="J23" s="238" t="n">
        <v>2181.7</v>
      </c>
      <c r="K23" s="238" t="n">
        <v>617.3</v>
      </c>
      <c r="L23" s="238" t="n">
        <v>2282.5</v>
      </c>
      <c r="M23" s="492" t="n">
        <v>682.9</v>
      </c>
    </row>
    <row r="24" s="485" customFormat="true" ht="12.75" hidden="false" customHeight="true" outlineLevel="0" collapsed="false">
      <c r="A24" s="488" t="n">
        <v>2012</v>
      </c>
      <c r="B24" s="495" t="s">
        <v>509</v>
      </c>
      <c r="C24" s="238" t="n">
        <v>36974.6</v>
      </c>
      <c r="D24" s="238" t="n">
        <v>195.7</v>
      </c>
      <c r="E24" s="238" t="n">
        <v>12714.9</v>
      </c>
      <c r="F24" s="238" t="n">
        <v>4686.8</v>
      </c>
      <c r="G24" s="238" t="n">
        <v>419.6</v>
      </c>
      <c r="H24" s="238" t="n">
        <v>1352.8</v>
      </c>
      <c r="I24" s="238" t="n">
        <v>15054.7</v>
      </c>
      <c r="J24" s="238" t="n">
        <v>573.8</v>
      </c>
      <c r="K24" s="238" t="n">
        <v>136.6</v>
      </c>
      <c r="L24" s="238" t="n">
        <v>591.5</v>
      </c>
      <c r="M24" s="492" t="n">
        <v>161.7</v>
      </c>
    </row>
    <row r="25" s="485" customFormat="true" ht="12" hidden="false" customHeight="true" outlineLevel="0" collapsed="false">
      <c r="A25" s="493" t="s">
        <v>741</v>
      </c>
      <c r="B25" s="493"/>
      <c r="C25" s="493"/>
      <c r="D25" s="493"/>
      <c r="E25" s="493"/>
      <c r="F25" s="493"/>
      <c r="G25" s="493"/>
      <c r="H25" s="493"/>
      <c r="I25" s="493"/>
      <c r="J25" s="493"/>
      <c r="K25" s="493"/>
      <c r="L25" s="493"/>
      <c r="M25" s="493"/>
    </row>
    <row r="26" s="485" customFormat="true" ht="12" hidden="false" customHeight="true" outlineLevel="0" collapsed="false">
      <c r="A26" s="493" t="s">
        <v>742</v>
      </c>
      <c r="B26" s="493"/>
      <c r="C26" s="493"/>
      <c r="D26" s="493"/>
      <c r="E26" s="493"/>
      <c r="F26" s="493"/>
      <c r="G26" s="493"/>
      <c r="H26" s="493"/>
      <c r="I26" s="493"/>
      <c r="J26" s="493"/>
      <c r="K26" s="493"/>
      <c r="L26" s="493"/>
      <c r="M26" s="493"/>
    </row>
    <row r="27" s="490" customFormat="true" ht="12.75" hidden="false" customHeight="true" outlineLevel="0" collapsed="false">
      <c r="A27" s="488" t="n">
        <v>2010</v>
      </c>
      <c r="B27" s="489" t="s">
        <v>507</v>
      </c>
      <c r="C27" s="45" t="n">
        <v>6699.4</v>
      </c>
      <c r="D27" s="45" t="n">
        <v>113.3</v>
      </c>
      <c r="E27" s="45" t="n">
        <v>3235.3</v>
      </c>
      <c r="F27" s="45" t="n">
        <v>705.3</v>
      </c>
      <c r="G27" s="45" t="n">
        <v>128.9</v>
      </c>
      <c r="H27" s="45" t="n">
        <v>459.3</v>
      </c>
      <c r="I27" s="45" t="n">
        <v>1453.6</v>
      </c>
      <c r="J27" s="45" t="n">
        <v>38.7</v>
      </c>
      <c r="K27" s="45" t="n">
        <v>27.4</v>
      </c>
      <c r="L27" s="45" t="n">
        <v>414.4</v>
      </c>
      <c r="M27" s="50" t="n">
        <v>8</v>
      </c>
    </row>
    <row r="28" s="490" customFormat="true" ht="12.75" hidden="false" customHeight="true" outlineLevel="0" collapsed="false">
      <c r="A28" s="488" t="n">
        <v>2011</v>
      </c>
      <c r="B28" s="489" t="s">
        <v>509</v>
      </c>
      <c r="C28" s="45" t="n">
        <v>1555.2</v>
      </c>
      <c r="D28" s="45" t="n">
        <v>22.5</v>
      </c>
      <c r="E28" s="45" t="n">
        <v>984.2</v>
      </c>
      <c r="F28" s="45" t="n">
        <v>348.7</v>
      </c>
      <c r="G28" s="45" t="n">
        <v>26.9</v>
      </c>
      <c r="H28" s="45" t="n">
        <v>-40.1</v>
      </c>
      <c r="I28" s="45" t="n">
        <v>132.2</v>
      </c>
      <c r="J28" s="45" t="n">
        <v>23</v>
      </c>
      <c r="K28" s="45" t="n">
        <v>-2.9</v>
      </c>
      <c r="L28" s="45" t="n">
        <v>81.8</v>
      </c>
      <c r="M28" s="50" t="n">
        <v>2.3</v>
      </c>
    </row>
    <row r="29" s="490" customFormat="true" ht="12.75" hidden="false" customHeight="true" outlineLevel="0" collapsed="false">
      <c r="A29" s="488"/>
      <c r="B29" s="489" t="s">
        <v>512</v>
      </c>
      <c r="C29" s="45" t="n">
        <v>3340.6</v>
      </c>
      <c r="D29" s="45" t="n">
        <v>74.4</v>
      </c>
      <c r="E29" s="45" t="n">
        <v>2049.6</v>
      </c>
      <c r="F29" s="45" t="n">
        <v>479.9</v>
      </c>
      <c r="G29" s="45" t="n">
        <v>71</v>
      </c>
      <c r="H29" s="45" t="n">
        <v>79.1</v>
      </c>
      <c r="I29" s="45" t="n">
        <v>425.9</v>
      </c>
      <c r="J29" s="45" t="n">
        <v>7.6</v>
      </c>
      <c r="K29" s="45" t="n">
        <v>5.3</v>
      </c>
      <c r="L29" s="45" t="n">
        <v>157.6</v>
      </c>
      <c r="M29" s="50" t="n">
        <v>11.6</v>
      </c>
    </row>
    <row r="30" s="490" customFormat="true" ht="12.75" hidden="false" customHeight="true" outlineLevel="0" collapsed="false">
      <c r="A30" s="488"/>
      <c r="B30" s="489" t="s">
        <v>515</v>
      </c>
      <c r="C30" s="45" t="n">
        <v>5628.2</v>
      </c>
      <c r="D30" s="45" t="n">
        <v>137.2</v>
      </c>
      <c r="E30" s="45" t="n">
        <v>3405.5</v>
      </c>
      <c r="F30" s="45" t="n">
        <v>764.9</v>
      </c>
      <c r="G30" s="45" t="n">
        <v>109.8</v>
      </c>
      <c r="H30" s="45" t="n">
        <v>125</v>
      </c>
      <c r="I30" s="45" t="n">
        <v>798.1</v>
      </c>
      <c r="J30" s="45" t="n">
        <v>-7.8</v>
      </c>
      <c r="K30" s="45" t="n">
        <v>29.7</v>
      </c>
      <c r="L30" s="45" t="n">
        <v>258</v>
      </c>
      <c r="M30" s="50" t="n">
        <v>16.5</v>
      </c>
    </row>
    <row r="31" s="490" customFormat="true" ht="12.75" hidden="false" customHeight="true" outlineLevel="0" collapsed="false">
      <c r="A31" s="488"/>
      <c r="B31" s="491" t="s">
        <v>507</v>
      </c>
      <c r="C31" s="238" t="n">
        <v>7693.2</v>
      </c>
      <c r="D31" s="238" t="n">
        <v>176.4</v>
      </c>
      <c r="E31" s="238" t="n">
        <v>4362.4</v>
      </c>
      <c r="F31" s="238" t="n">
        <v>1104.3</v>
      </c>
      <c r="G31" s="238" t="n">
        <v>118.6</v>
      </c>
      <c r="H31" s="238" t="n">
        <v>367.9</v>
      </c>
      <c r="I31" s="238" t="n">
        <v>1212.5</v>
      </c>
      <c r="J31" s="238" t="n">
        <v>1.8</v>
      </c>
      <c r="K31" s="238" t="n">
        <v>30.8</v>
      </c>
      <c r="L31" s="238" t="n">
        <v>302.2</v>
      </c>
      <c r="M31" s="492" t="n">
        <v>13</v>
      </c>
    </row>
    <row r="32" s="490" customFormat="true" ht="12.75" hidden="false" customHeight="true" outlineLevel="0" collapsed="false">
      <c r="A32" s="488" t="n">
        <v>2012</v>
      </c>
      <c r="B32" s="491" t="s">
        <v>509</v>
      </c>
      <c r="C32" s="238" t="n">
        <v>1700.7</v>
      </c>
      <c r="D32" s="238" t="n">
        <v>-0.7</v>
      </c>
      <c r="E32" s="238" t="n">
        <v>1046.7</v>
      </c>
      <c r="F32" s="238" t="n">
        <v>439.6</v>
      </c>
      <c r="G32" s="238" t="n">
        <v>21.6</v>
      </c>
      <c r="H32" s="238" t="n">
        <v>-89.5</v>
      </c>
      <c r="I32" s="238" t="n">
        <v>203.2</v>
      </c>
      <c r="J32" s="238" t="n">
        <v>22.6</v>
      </c>
      <c r="K32" s="238" t="n">
        <v>-5.3</v>
      </c>
      <c r="L32" s="238" t="n">
        <v>78.7</v>
      </c>
      <c r="M32" s="492" t="n">
        <v>-2.4</v>
      </c>
    </row>
    <row r="33" s="451" customFormat="true" ht="20.1" hidden="false" customHeight="true" outlineLevel="0" collapsed="false">
      <c r="A33" s="462" t="s">
        <v>743</v>
      </c>
      <c r="B33" s="462"/>
      <c r="C33" s="462"/>
      <c r="D33" s="462"/>
      <c r="E33" s="462"/>
      <c r="F33" s="462"/>
      <c r="G33" s="462"/>
      <c r="H33" s="462"/>
      <c r="I33" s="462"/>
      <c r="J33" s="462"/>
      <c r="K33" s="462"/>
      <c r="L33" s="462"/>
      <c r="M33" s="462"/>
    </row>
    <row r="34" s="496" customFormat="true" ht="15" hidden="false" customHeight="true" outlineLevel="0" collapsed="false">
      <c r="A34" s="496" t="s">
        <v>744</v>
      </c>
    </row>
  </sheetData>
  <mergeCells count="25">
    <mergeCell ref="A1:J1"/>
    <mergeCell ref="L1:M1"/>
    <mergeCell ref="A2:J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0" display="Powrót do spisu tablic"/>
    <hyperlink ref="L2" location="'Spis tablic     List of tables'!A3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66" t="s">
        <v>180</v>
      </c>
      <c r="B1" s="66"/>
      <c r="C1" s="66"/>
      <c r="D1" s="66"/>
      <c r="E1" s="66"/>
      <c r="F1" s="66"/>
      <c r="J1" s="67" t="s">
        <v>149</v>
      </c>
      <c r="M1" s="68"/>
    </row>
    <row r="2" customFormat="false" ht="14.25" hidden="false" customHeight="false" outlineLevel="0" collapsed="false">
      <c r="A2" s="26" t="s">
        <v>181</v>
      </c>
      <c r="B2" s="26"/>
      <c r="C2" s="26"/>
      <c r="D2" s="26"/>
      <c r="E2" s="26"/>
      <c r="F2" s="26"/>
      <c r="J2" s="69" t="s">
        <v>151</v>
      </c>
      <c r="K2" s="70"/>
      <c r="M2" s="71"/>
    </row>
    <row r="3" customFormat="false" ht="28.5" hidden="false" customHeight="true" outlineLevel="0" collapsed="false">
      <c r="A3" s="29" t="s">
        <v>182</v>
      </c>
      <c r="B3" s="29"/>
      <c r="C3" s="30" t="s">
        <v>183</v>
      </c>
      <c r="D3" s="30"/>
      <c r="E3" s="30"/>
      <c r="F3" s="31" t="s">
        <v>184</v>
      </c>
      <c r="G3" s="31"/>
      <c r="H3" s="31" t="s">
        <v>185</v>
      </c>
      <c r="I3" s="31"/>
      <c r="J3" s="31"/>
      <c r="K3" s="31"/>
    </row>
    <row r="4" customFormat="false" ht="14.25" hidden="false" customHeight="true" outlineLevel="0" collapsed="false">
      <c r="A4" s="29"/>
      <c r="B4" s="29"/>
      <c r="C4" s="30"/>
      <c r="D4" s="30"/>
      <c r="E4" s="30"/>
      <c r="F4" s="31"/>
      <c r="G4" s="31"/>
      <c r="H4" s="31" t="s">
        <v>186</v>
      </c>
      <c r="I4" s="31"/>
      <c r="J4" s="31"/>
      <c r="K4" s="31"/>
    </row>
    <row r="5" customFormat="false" ht="14.25" hidden="false" customHeight="false" outlineLevel="0" collapsed="false">
      <c r="A5" s="29"/>
      <c r="B5" s="29"/>
      <c r="C5" s="30"/>
      <c r="D5" s="30"/>
      <c r="E5" s="30"/>
      <c r="F5" s="31"/>
      <c r="G5" s="31"/>
      <c r="H5" s="31"/>
      <c r="I5" s="31"/>
      <c r="J5" s="31"/>
      <c r="K5" s="31"/>
    </row>
    <row r="6" customFormat="false" ht="14.25" hidden="false" customHeight="false" outlineLevel="0" collapsed="false">
      <c r="A6" s="29"/>
      <c r="B6" s="29"/>
      <c r="C6" s="30"/>
      <c r="D6" s="30"/>
      <c r="E6" s="30"/>
      <c r="F6" s="31"/>
      <c r="G6" s="31"/>
      <c r="H6" s="31"/>
      <c r="I6" s="31"/>
      <c r="J6" s="31"/>
      <c r="K6" s="31"/>
    </row>
    <row r="7" customFormat="false" ht="14.25" hidden="false" customHeight="false" outlineLevel="0" collapsed="false">
      <c r="A7" s="29"/>
      <c r="B7" s="29"/>
      <c r="C7" s="30"/>
      <c r="D7" s="30"/>
      <c r="E7" s="30"/>
      <c r="F7" s="31"/>
      <c r="G7" s="31"/>
      <c r="H7" s="31"/>
      <c r="I7" s="31"/>
      <c r="J7" s="31"/>
      <c r="K7" s="31"/>
    </row>
    <row r="8" customFormat="false" ht="14.25" hidden="false" customHeight="true" outlineLevel="0" collapsed="false">
      <c r="A8" s="29"/>
      <c r="B8" s="29"/>
      <c r="C8" s="30"/>
      <c r="D8" s="30"/>
      <c r="E8" s="30"/>
      <c r="F8" s="31"/>
      <c r="G8" s="31"/>
      <c r="H8" s="30" t="s">
        <v>187</v>
      </c>
      <c r="I8" s="30"/>
      <c r="J8" s="31" t="s">
        <v>188</v>
      </c>
      <c r="K8" s="31"/>
    </row>
    <row r="9" customFormat="false" ht="14.25" hidden="false" customHeight="false" outlineLevel="0" collapsed="false">
      <c r="A9" s="29"/>
      <c r="B9" s="29"/>
      <c r="C9" s="30"/>
      <c r="D9" s="30"/>
      <c r="E9" s="30"/>
      <c r="F9" s="31"/>
      <c r="G9" s="31"/>
      <c r="H9" s="30"/>
      <c r="I9" s="30"/>
      <c r="J9" s="31"/>
      <c r="K9" s="31"/>
    </row>
    <row r="10" customFormat="false" ht="14.25" hidden="false" customHeight="false" outlineLevel="0" collapsed="false">
      <c r="A10" s="29"/>
      <c r="B10" s="29"/>
      <c r="C10" s="30"/>
      <c r="D10" s="30"/>
      <c r="E10" s="30"/>
      <c r="F10" s="31"/>
      <c r="G10" s="31"/>
      <c r="H10" s="30"/>
      <c r="I10" s="30"/>
      <c r="J10" s="31"/>
      <c r="K10" s="31"/>
    </row>
    <row r="11" customFormat="false" ht="14.25" hidden="false" customHeight="false" outlineLevel="0" collapsed="false">
      <c r="A11" s="29"/>
      <c r="B11" s="29"/>
      <c r="C11" s="30"/>
      <c r="D11" s="30"/>
      <c r="E11" s="30"/>
      <c r="F11" s="31"/>
      <c r="G11" s="31"/>
      <c r="H11" s="30"/>
      <c r="I11" s="30"/>
      <c r="J11" s="31"/>
      <c r="K11" s="31"/>
    </row>
    <row r="12" customFormat="false" ht="14.25" hidden="false" customHeight="true" outlineLevel="0" collapsed="false">
      <c r="A12" s="29"/>
      <c r="B12" s="29"/>
      <c r="C12" s="30" t="s">
        <v>189</v>
      </c>
      <c r="D12" s="32" t="s">
        <v>162</v>
      </c>
      <c r="E12" s="33" t="s">
        <v>163</v>
      </c>
      <c r="F12" s="30" t="s">
        <v>190</v>
      </c>
      <c r="G12" s="72" t="s">
        <v>162</v>
      </c>
      <c r="H12" s="32" t="s">
        <v>162</v>
      </c>
      <c r="I12" s="33" t="s">
        <v>163</v>
      </c>
      <c r="J12" s="32" t="s">
        <v>162</v>
      </c>
      <c r="K12" s="34" t="s">
        <v>163</v>
      </c>
    </row>
    <row r="13" customFormat="false" ht="14.25" hidden="false" customHeight="false" outlineLevel="0" collapsed="false">
      <c r="A13" s="29"/>
      <c r="B13" s="29"/>
      <c r="C13" s="30"/>
      <c r="D13" s="32"/>
      <c r="E13" s="33"/>
      <c r="F13" s="30"/>
      <c r="G13" s="72"/>
      <c r="H13" s="32"/>
      <c r="I13" s="33"/>
      <c r="J13" s="32"/>
      <c r="K13" s="34"/>
    </row>
    <row r="14" customFormat="false" ht="14.25" hidden="false" customHeight="false" outlineLevel="0" collapsed="false">
      <c r="A14" s="29"/>
      <c r="B14" s="29"/>
      <c r="C14" s="30"/>
      <c r="D14" s="32"/>
      <c r="E14" s="33"/>
      <c r="F14" s="30"/>
      <c r="G14" s="72"/>
      <c r="H14" s="32"/>
      <c r="I14" s="33"/>
      <c r="J14" s="32"/>
      <c r="K14" s="34"/>
    </row>
    <row r="15" s="25" customFormat="true" ht="15" hidden="false" customHeight="true" outlineLevel="0" collapsed="false">
      <c r="A15" s="35" t="n">
        <v>2010</v>
      </c>
      <c r="B15" s="36" t="s">
        <v>164</v>
      </c>
      <c r="C15" s="40" t="n">
        <v>3113.61</v>
      </c>
      <c r="D15" s="40" t="n">
        <v>103.8</v>
      </c>
      <c r="E15" s="73" t="s">
        <v>165</v>
      </c>
      <c r="F15" s="74" t="n">
        <v>1543.1</v>
      </c>
      <c r="G15" s="40" t="n">
        <v>106.5</v>
      </c>
      <c r="H15" s="40" t="n">
        <v>124.9</v>
      </c>
      <c r="I15" s="73" t="s">
        <v>165</v>
      </c>
      <c r="J15" s="40" t="n">
        <v>120.8</v>
      </c>
      <c r="K15" s="75" t="s">
        <v>165</v>
      </c>
    </row>
    <row r="16" s="25" customFormat="true" ht="15" hidden="false" customHeight="true" outlineLevel="0" collapsed="false">
      <c r="A16" s="43" t="n">
        <v>2011</v>
      </c>
      <c r="B16" s="44" t="s">
        <v>164</v>
      </c>
      <c r="C16" s="37" t="n">
        <v>3313.51</v>
      </c>
      <c r="D16" s="37" t="n">
        <v>106.4</v>
      </c>
      <c r="E16" s="38" t="s">
        <v>165</v>
      </c>
      <c r="F16" s="76" t="n">
        <v>1622.9</v>
      </c>
      <c r="G16" s="37" t="n">
        <v>105.2</v>
      </c>
      <c r="H16" s="37" t="s">
        <v>191</v>
      </c>
      <c r="I16" s="38" t="s">
        <v>165</v>
      </c>
      <c r="J16" s="37" t="s">
        <v>192</v>
      </c>
      <c r="K16" s="75" t="s">
        <v>165</v>
      </c>
    </row>
    <row r="17" s="25" customFormat="true" ht="14.25" hidden="false" customHeight="false" outlineLevel="0" collapsed="false">
      <c r="A17" s="47"/>
      <c r="B17" s="48"/>
      <c r="C17" s="76"/>
      <c r="D17" s="45"/>
      <c r="E17" s="45"/>
      <c r="F17" s="76"/>
      <c r="G17" s="45"/>
      <c r="H17" s="45"/>
      <c r="I17" s="45"/>
      <c r="J17" s="45"/>
      <c r="K17" s="77"/>
    </row>
    <row r="18" s="25" customFormat="true" ht="14.25" hidden="false" customHeight="false" outlineLevel="0" collapsed="false">
      <c r="A18" s="51" t="n">
        <v>2011</v>
      </c>
      <c r="B18" s="44" t="s">
        <v>166</v>
      </c>
      <c r="C18" s="37" t="n">
        <v>3100.99</v>
      </c>
      <c r="D18" s="37" t="n">
        <v>105.3</v>
      </c>
      <c r="E18" s="38" t="n">
        <v>91.8</v>
      </c>
      <c r="F18" s="37" t="s">
        <v>193</v>
      </c>
      <c r="G18" s="37" t="s">
        <v>193</v>
      </c>
      <c r="H18" s="37" t="n">
        <v>151.4</v>
      </c>
      <c r="I18" s="38" t="n">
        <v>109.6</v>
      </c>
      <c r="J18" s="37" t="n">
        <v>236.3</v>
      </c>
      <c r="K18" s="75" t="n">
        <v>111.1</v>
      </c>
    </row>
    <row r="19" s="25" customFormat="true" ht="14.25" hidden="false" customHeight="false" outlineLevel="0" collapsed="false">
      <c r="A19" s="47"/>
      <c r="B19" s="44" t="s">
        <v>167</v>
      </c>
      <c r="C19" s="37" t="n">
        <v>3088.65</v>
      </c>
      <c r="D19" s="37" t="n">
        <v>106.3</v>
      </c>
      <c r="E19" s="38" t="n">
        <v>99.6</v>
      </c>
      <c r="F19" s="37" t="s">
        <v>193</v>
      </c>
      <c r="G19" s="37" t="s">
        <v>193</v>
      </c>
      <c r="H19" s="37" t="n">
        <v>180.8</v>
      </c>
      <c r="I19" s="38" t="n">
        <v>117.6</v>
      </c>
      <c r="J19" s="37" t="n">
        <v>116.7</v>
      </c>
      <c r="K19" s="75" t="n">
        <v>53.1</v>
      </c>
    </row>
    <row r="20" s="25" customFormat="true" ht="14.25" hidden="false" customHeight="false" outlineLevel="0" collapsed="false">
      <c r="A20" s="43"/>
      <c r="B20" s="44" t="s">
        <v>168</v>
      </c>
      <c r="C20" s="37" t="n">
        <v>3372.49</v>
      </c>
      <c r="D20" s="37" t="n">
        <v>106.4</v>
      </c>
      <c r="E20" s="38" t="n">
        <v>109.2</v>
      </c>
      <c r="F20" s="76" t="n">
        <v>1588</v>
      </c>
      <c r="G20" s="45" t="n">
        <v>106</v>
      </c>
      <c r="H20" s="37" t="n">
        <v>193.1</v>
      </c>
      <c r="I20" s="38" t="n">
        <v>101.5</v>
      </c>
      <c r="J20" s="37" t="n">
        <v>245.1</v>
      </c>
      <c r="K20" s="75" t="n">
        <v>225.1</v>
      </c>
    </row>
    <row r="21" s="25" customFormat="true" ht="14.25" hidden="false" customHeight="false" outlineLevel="0" collapsed="false">
      <c r="A21" s="51"/>
      <c r="B21" s="44" t="s">
        <v>169</v>
      </c>
      <c r="C21" s="37" t="n">
        <v>3261.12</v>
      </c>
      <c r="D21" s="37" t="n">
        <v>105.6</v>
      </c>
      <c r="E21" s="38" t="n">
        <v>96.7</v>
      </c>
      <c r="F21" s="37" t="s">
        <v>193</v>
      </c>
      <c r="G21" s="37" t="s">
        <v>193</v>
      </c>
      <c r="H21" s="37" t="n">
        <v>213.9</v>
      </c>
      <c r="I21" s="38" t="n">
        <v>106.6</v>
      </c>
      <c r="J21" s="45" t="n">
        <v>192</v>
      </c>
      <c r="K21" s="78" t="n">
        <v>84</v>
      </c>
    </row>
    <row r="22" s="25" customFormat="true" ht="14.25" hidden="false" customHeight="false" outlineLevel="0" collapsed="false">
      <c r="A22" s="51"/>
      <c r="B22" s="44" t="s">
        <v>170</v>
      </c>
      <c r="C22" s="37" t="n">
        <v>3213.02</v>
      </c>
      <c r="D22" s="37" t="n">
        <v>106.5</v>
      </c>
      <c r="E22" s="38" t="n">
        <v>98.5</v>
      </c>
      <c r="F22" s="37" t="s">
        <v>193</v>
      </c>
      <c r="G22" s="37" t="s">
        <v>193</v>
      </c>
      <c r="H22" s="37" t="n">
        <v>206.4</v>
      </c>
      <c r="I22" s="38" t="n">
        <v>102.5</v>
      </c>
      <c r="J22" s="37" t="s">
        <v>165</v>
      </c>
      <c r="K22" s="75" t="s">
        <v>165</v>
      </c>
    </row>
    <row r="23" s="25" customFormat="true" ht="14.25" hidden="false" customHeight="false" outlineLevel="0" collapsed="false">
      <c r="A23" s="51"/>
      <c r="B23" s="44" t="s">
        <v>171</v>
      </c>
      <c r="C23" s="37" t="n">
        <v>3357.63</v>
      </c>
      <c r="D23" s="37" t="n">
        <v>107.2</v>
      </c>
      <c r="E23" s="38" t="n">
        <v>104.5</v>
      </c>
      <c r="F23" s="37" t="n">
        <v>1608.27</v>
      </c>
      <c r="G23" s="37" t="n">
        <v>105.5</v>
      </c>
      <c r="H23" s="37" t="n">
        <v>188.8</v>
      </c>
      <c r="I23" s="38" t="n">
        <v>99.2</v>
      </c>
      <c r="J23" s="37" t="n">
        <v>96.2</v>
      </c>
      <c r="K23" s="75" t="s">
        <v>165</v>
      </c>
    </row>
    <row r="24" s="25" customFormat="true" ht="14.25" hidden="false" customHeight="false" outlineLevel="0" collapsed="false">
      <c r="A24" s="51"/>
      <c r="B24" s="44" t="s">
        <v>172</v>
      </c>
      <c r="C24" s="37" t="n">
        <v>3242.56</v>
      </c>
      <c r="D24" s="37" t="n">
        <v>103.9</v>
      </c>
      <c r="E24" s="38" t="n">
        <v>96.6</v>
      </c>
      <c r="F24" s="37" t="s">
        <v>193</v>
      </c>
      <c r="G24" s="37" t="s">
        <v>193</v>
      </c>
      <c r="H24" s="45" t="n">
        <v>165</v>
      </c>
      <c r="I24" s="38" t="n">
        <v>87.3</v>
      </c>
      <c r="J24" s="37" t="n">
        <v>201.5</v>
      </c>
      <c r="K24" s="75" t="n">
        <v>214.2</v>
      </c>
    </row>
    <row r="25" s="25" customFormat="true" ht="14.25" hidden="false" customHeight="false" outlineLevel="0" collapsed="false">
      <c r="A25" s="51"/>
      <c r="B25" s="44" t="s">
        <v>173</v>
      </c>
      <c r="C25" s="37" t="n">
        <v>3273.04</v>
      </c>
      <c r="D25" s="37" t="n">
        <v>105.4</v>
      </c>
      <c r="E25" s="38" t="n">
        <v>100.9</v>
      </c>
      <c r="F25" s="37" t="s">
        <v>193</v>
      </c>
      <c r="G25" s="37" t="s">
        <v>193</v>
      </c>
      <c r="H25" s="37" t="n">
        <v>105.2</v>
      </c>
      <c r="I25" s="38" t="n">
        <v>79.8</v>
      </c>
      <c r="J25" s="45" t="n">
        <v>130</v>
      </c>
      <c r="K25" s="75" t="n">
        <v>92.2</v>
      </c>
    </row>
    <row r="26" s="25" customFormat="true" ht="14.25" hidden="false" customHeight="false" outlineLevel="0" collapsed="false">
      <c r="A26" s="51"/>
      <c r="B26" s="44" t="s">
        <v>174</v>
      </c>
      <c r="C26" s="37" t="n">
        <v>3328.06</v>
      </c>
      <c r="D26" s="37" t="n">
        <v>106.4</v>
      </c>
      <c r="E26" s="38" t="n">
        <v>101.7</v>
      </c>
      <c r="F26" s="37" t="n">
        <v>1616.95</v>
      </c>
      <c r="G26" s="37" t="n">
        <v>105.3</v>
      </c>
      <c r="H26" s="37" t="n">
        <v>95.6</v>
      </c>
      <c r="I26" s="38" t="n">
        <v>100.1</v>
      </c>
      <c r="J26" s="37" t="n">
        <v>114.1</v>
      </c>
      <c r="K26" s="75" t="n">
        <v>100.5</v>
      </c>
    </row>
    <row r="27" s="25" customFormat="true" ht="14.25" hidden="false" customHeight="false" outlineLevel="0" collapsed="false">
      <c r="A27" s="51"/>
      <c r="B27" s="44" t="s">
        <v>175</v>
      </c>
      <c r="C27" s="37" t="n">
        <v>3317.28</v>
      </c>
      <c r="D27" s="37" t="n">
        <v>106.7</v>
      </c>
      <c r="E27" s="38" t="n">
        <v>99.7</v>
      </c>
      <c r="F27" s="37" t="s">
        <v>193</v>
      </c>
      <c r="G27" s="37" t="s">
        <v>193</v>
      </c>
      <c r="H27" s="37" t="n">
        <v>99.8</v>
      </c>
      <c r="I27" s="38" t="n">
        <v>101.7</v>
      </c>
      <c r="J27" s="37" t="n">
        <v>90.1</v>
      </c>
      <c r="K27" s="75" t="n">
        <v>91.9</v>
      </c>
    </row>
    <row r="28" s="25" customFormat="true" ht="14.25" hidden="false" customHeight="false" outlineLevel="0" collapsed="false">
      <c r="A28" s="51"/>
      <c r="B28" s="44" t="s">
        <v>176</v>
      </c>
      <c r="C28" s="37" t="n">
        <v>3352.03</v>
      </c>
      <c r="D28" s="45" t="n">
        <v>105</v>
      </c>
      <c r="E28" s="52" t="n">
        <v>101</v>
      </c>
      <c r="F28" s="37" t="s">
        <v>193</v>
      </c>
      <c r="G28" s="37" t="s">
        <v>193</v>
      </c>
      <c r="H28" s="37" t="n">
        <v>93.8</v>
      </c>
      <c r="I28" s="38" t="n">
        <v>102.8</v>
      </c>
      <c r="J28" s="37" t="n">
        <v>104.8</v>
      </c>
      <c r="K28" s="75" t="n">
        <v>102.1</v>
      </c>
    </row>
    <row r="29" s="25" customFormat="true" ht="14.25" hidden="false" customHeight="false" outlineLevel="0" collapsed="false">
      <c r="A29" s="51"/>
      <c r="B29" s="44" t="s">
        <v>177</v>
      </c>
      <c r="C29" s="37" t="n">
        <v>3477.36</v>
      </c>
      <c r="D29" s="37" t="n">
        <v>102.9</v>
      </c>
      <c r="E29" s="38" t="n">
        <v>103.7</v>
      </c>
      <c r="F29" s="76" t="n">
        <v>1622.9</v>
      </c>
      <c r="G29" s="37" t="n">
        <v>105.2</v>
      </c>
      <c r="H29" s="37" t="n">
        <v>114.6</v>
      </c>
      <c r="I29" s="38" t="n">
        <v>111.1</v>
      </c>
      <c r="J29" s="37" t="s">
        <v>165</v>
      </c>
      <c r="K29" s="75" t="s">
        <v>165</v>
      </c>
    </row>
    <row r="30" s="25" customFormat="true" ht="14.25" hidden="false" customHeight="false" outlineLevel="0" collapsed="false">
      <c r="A30" s="51"/>
      <c r="B30" s="48"/>
      <c r="C30" s="76"/>
      <c r="D30" s="45"/>
      <c r="E30" s="45"/>
      <c r="F30" s="76"/>
      <c r="G30" s="45"/>
      <c r="H30" s="45"/>
      <c r="I30" s="45"/>
      <c r="J30" s="45"/>
      <c r="K30" s="50"/>
    </row>
    <row r="31" s="25" customFormat="true" ht="14.25" hidden="false" customHeight="false" outlineLevel="0" collapsed="false">
      <c r="A31" s="43" t="n">
        <v>2012</v>
      </c>
      <c r="B31" s="44" t="s">
        <v>166</v>
      </c>
      <c r="C31" s="79" t="n">
        <v>3351</v>
      </c>
      <c r="D31" s="56" t="n">
        <v>108.1</v>
      </c>
      <c r="E31" s="57" t="n">
        <v>96.4</v>
      </c>
      <c r="F31" s="79" t="s">
        <v>193</v>
      </c>
      <c r="G31" s="56" t="s">
        <v>193</v>
      </c>
      <c r="H31" s="80" t="n">
        <v>88.8</v>
      </c>
      <c r="I31" s="81" t="n">
        <v>84.9</v>
      </c>
      <c r="J31" s="82" t="n">
        <v>93.2</v>
      </c>
      <c r="K31" s="83" t="s">
        <v>165</v>
      </c>
    </row>
    <row r="32" s="25" customFormat="true" ht="14.25" hidden="false" customHeight="false" outlineLevel="0" collapsed="false">
      <c r="A32" s="47"/>
      <c r="B32" s="44" t="s">
        <v>167</v>
      </c>
      <c r="C32" s="79" t="n">
        <v>3253.82</v>
      </c>
      <c r="D32" s="56" t="n">
        <v>105.3</v>
      </c>
      <c r="E32" s="57" t="n">
        <v>97.1</v>
      </c>
      <c r="F32" s="79" t="s">
        <v>193</v>
      </c>
      <c r="G32" s="56" t="s">
        <v>193</v>
      </c>
      <c r="H32" s="56" t="n">
        <v>85</v>
      </c>
      <c r="I32" s="57" t="n">
        <v>112.6</v>
      </c>
      <c r="J32" s="56" t="n">
        <v>180.2</v>
      </c>
      <c r="K32" s="59" t="n">
        <v>102.7</v>
      </c>
    </row>
    <row r="33" s="25" customFormat="true" ht="14.25" hidden="false" customHeight="false" outlineLevel="0" collapsed="false">
      <c r="A33" s="47"/>
      <c r="B33" s="44" t="s">
        <v>168</v>
      </c>
      <c r="C33" s="79" t="n">
        <v>3544.67</v>
      </c>
      <c r="D33" s="56" t="n">
        <f aca="false">C33/C20*100</f>
        <v>105.105426554267</v>
      </c>
      <c r="E33" s="57" t="n">
        <f aca="false">C33/C32*100</f>
        <v>108.938724330172</v>
      </c>
      <c r="F33" s="79" t="n">
        <v>1669.32</v>
      </c>
      <c r="G33" s="56" t="n">
        <v>105.1</v>
      </c>
      <c r="H33" s="56" t="n">
        <v>87.9</v>
      </c>
      <c r="I33" s="57" t="n">
        <v>105</v>
      </c>
      <c r="J33" s="56" t="n">
        <v>75.9</v>
      </c>
      <c r="K33" s="59" t="n">
        <v>94.8</v>
      </c>
    </row>
    <row r="34" customFormat="false" ht="24.95" hidden="false" customHeight="true" outlineLevel="0" collapsed="false">
      <c r="A34" s="84" t="s">
        <v>194</v>
      </c>
    </row>
    <row r="35" customFormat="false" ht="15" hidden="false" customHeight="true" outlineLevel="0" collapsed="false">
      <c r="A35" s="65" t="s">
        <v>195</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2" min="1" style="182" width="5.62"/>
    <col collapsed="false" customWidth="true" hidden="false" outlineLevel="0" max="13" min="3" style="182" width="9.62"/>
    <col collapsed="false" customWidth="true" hidden="false" outlineLevel="0" max="39" min="14" style="182" width="13.62"/>
    <col collapsed="false" customWidth="false" hidden="false" outlineLevel="0" max="40" min="40" style="182" width="8.99"/>
    <col collapsed="false" customWidth="true" hidden="false" outlineLevel="0" max="41" min="41" style="182" width="2.37"/>
    <col collapsed="false" customWidth="false" hidden="false" outlineLevel="0" max="42" min="42" style="182" width="8.99"/>
    <col collapsed="false" customWidth="true" hidden="false" outlineLevel="0" max="43" min="43" style="182" width="2.37"/>
    <col collapsed="false" customWidth="false" hidden="false" outlineLevel="0" max="44" min="44" style="182" width="8.99"/>
    <col collapsed="false" customWidth="true" hidden="false" outlineLevel="0" max="45" min="45" style="182" width="2.37"/>
    <col collapsed="false" customWidth="false" hidden="false" outlineLevel="0" max="46" min="46" style="182" width="8.99"/>
    <col collapsed="false" customWidth="true" hidden="false" outlineLevel="0" max="47" min="47" style="182" width="2.37"/>
    <col collapsed="false" customWidth="false" hidden="false" outlineLevel="0" max="48" min="48" style="182" width="8.99"/>
    <col collapsed="false" customWidth="true" hidden="false" outlineLevel="0" max="49" min="49" style="182" width="2.37"/>
    <col collapsed="false" customWidth="false" hidden="false" outlineLevel="0" max="50" min="50" style="182" width="8.99"/>
    <col collapsed="false" customWidth="true" hidden="false" outlineLevel="0" max="51" min="51" style="182" width="2.37"/>
    <col collapsed="false" customWidth="false" hidden="false" outlineLevel="0" max="52" min="52" style="182" width="8.99"/>
    <col collapsed="false" customWidth="true" hidden="false" outlineLevel="0" max="53" min="53" style="182" width="2.37"/>
    <col collapsed="false" customWidth="false" hidden="false" outlineLevel="0" max="54" min="54" style="182" width="8.99"/>
    <col collapsed="false" customWidth="true" hidden="false" outlineLevel="0" max="55" min="55" style="182" width="2.37"/>
    <col collapsed="false" customWidth="false" hidden="false" outlineLevel="0" max="56" min="56" style="182" width="8.99"/>
    <col collapsed="false" customWidth="true" hidden="false" outlineLevel="0" max="57" min="57" style="182" width="2.37"/>
    <col collapsed="false" customWidth="false" hidden="false" outlineLevel="0" max="257" min="58" style="182" width="8.99"/>
  </cols>
  <sheetData>
    <row r="1" s="184" customFormat="true" ht="12.75" hidden="false" customHeight="true" outlineLevel="0" collapsed="false">
      <c r="A1" s="183" t="s">
        <v>745</v>
      </c>
      <c r="B1" s="183"/>
      <c r="C1" s="183"/>
      <c r="D1" s="183"/>
      <c r="E1" s="183"/>
      <c r="F1" s="183"/>
      <c r="G1" s="183"/>
      <c r="H1" s="183"/>
      <c r="I1" s="497"/>
      <c r="J1" s="497"/>
      <c r="K1" s="497"/>
      <c r="L1" s="16" t="s">
        <v>149</v>
      </c>
      <c r="M1" s="16"/>
    </row>
    <row r="2" s="184" customFormat="true" ht="12.75" hidden="false" customHeight="true" outlineLevel="0" collapsed="false">
      <c r="A2" s="183" t="s">
        <v>746</v>
      </c>
      <c r="B2" s="183"/>
      <c r="C2" s="183"/>
      <c r="D2" s="183"/>
      <c r="E2" s="183"/>
      <c r="F2" s="183"/>
      <c r="G2" s="183"/>
      <c r="H2" s="183"/>
      <c r="I2" s="183"/>
      <c r="K2" s="184" t="s">
        <v>747</v>
      </c>
      <c r="L2" s="19" t="s">
        <v>151</v>
      </c>
      <c r="M2" s="19"/>
    </row>
    <row r="3" customFormat="false" ht="12.75" hidden="false" customHeight="true" outlineLevel="0" collapsed="false">
      <c r="A3" s="183" t="s">
        <v>748</v>
      </c>
      <c r="B3" s="183"/>
      <c r="C3" s="183"/>
      <c r="D3" s="183"/>
      <c r="E3" s="183"/>
      <c r="F3" s="183"/>
      <c r="G3" s="183"/>
      <c r="H3" s="183"/>
      <c r="I3" s="183"/>
    </row>
    <row r="4" customFormat="false" ht="12.75" hidden="false" customHeight="true" outlineLevel="0" collapsed="false">
      <c r="A4" s="498" t="s">
        <v>749</v>
      </c>
      <c r="B4" s="498"/>
      <c r="C4" s="498"/>
      <c r="D4" s="498"/>
      <c r="E4" s="498"/>
      <c r="F4" s="498"/>
      <c r="G4" s="498"/>
      <c r="H4" s="498"/>
      <c r="I4" s="498"/>
    </row>
    <row r="5" s="499" customFormat="true" ht="12.75" hidden="false" customHeight="true" outlineLevel="0" collapsed="false">
      <c r="A5" s="188" t="s">
        <v>725</v>
      </c>
      <c r="B5" s="188"/>
      <c r="C5" s="193" t="s">
        <v>726</v>
      </c>
      <c r="D5" s="200"/>
      <c r="E5" s="200"/>
      <c r="F5" s="200"/>
      <c r="G5" s="200"/>
      <c r="H5" s="200"/>
      <c r="I5" s="200"/>
      <c r="J5" s="200"/>
      <c r="K5" s="200"/>
      <c r="L5" s="200"/>
      <c r="M5" s="200"/>
    </row>
    <row r="6" s="499" customFormat="true" ht="12" hidden="false" customHeight="true" outlineLevel="0" collapsed="false">
      <c r="A6" s="188"/>
      <c r="B6" s="188"/>
      <c r="C6" s="193"/>
      <c r="D6" s="194" t="s">
        <v>727</v>
      </c>
      <c r="E6" s="194" t="s">
        <v>728</v>
      </c>
      <c r="F6" s="194" t="s">
        <v>729</v>
      </c>
      <c r="G6" s="194" t="s">
        <v>730</v>
      </c>
      <c r="H6" s="188" t="s">
        <v>750</v>
      </c>
      <c r="I6" s="194" t="s">
        <v>732</v>
      </c>
      <c r="J6" s="194" t="s">
        <v>751</v>
      </c>
      <c r="K6" s="194" t="s">
        <v>734</v>
      </c>
      <c r="L6" s="194" t="s">
        <v>735</v>
      </c>
      <c r="M6" s="193" t="s">
        <v>736</v>
      </c>
    </row>
    <row r="7" s="499" customFormat="true" ht="12" hidden="false" customHeight="true" outlineLevel="0" collapsed="false">
      <c r="A7" s="188"/>
      <c r="B7" s="188"/>
      <c r="C7" s="193"/>
      <c r="D7" s="194"/>
      <c r="E7" s="194"/>
      <c r="F7" s="194"/>
      <c r="G7" s="194"/>
      <c r="H7" s="188"/>
      <c r="I7" s="194"/>
      <c r="J7" s="194"/>
      <c r="K7" s="194"/>
      <c r="L7" s="194"/>
      <c r="M7" s="193"/>
    </row>
    <row r="8" s="499" customFormat="true" ht="159.75" hidden="false" customHeight="true" outlineLevel="0" collapsed="false">
      <c r="A8" s="188"/>
      <c r="B8" s="188"/>
      <c r="C8" s="193"/>
      <c r="D8" s="194"/>
      <c r="E8" s="194"/>
      <c r="F8" s="194"/>
      <c r="G8" s="194"/>
      <c r="H8" s="188"/>
      <c r="I8" s="194"/>
      <c r="J8" s="194"/>
      <c r="K8" s="194"/>
      <c r="L8" s="194"/>
      <c r="M8" s="193"/>
    </row>
    <row r="9" s="499" customFormat="true" ht="12" hidden="false" customHeight="true" outlineLevel="0" collapsed="false">
      <c r="A9" s="500" t="s">
        <v>752</v>
      </c>
      <c r="B9" s="500"/>
      <c r="C9" s="500"/>
      <c r="D9" s="500"/>
      <c r="E9" s="500"/>
      <c r="F9" s="500"/>
      <c r="G9" s="500"/>
      <c r="H9" s="500"/>
      <c r="I9" s="500"/>
      <c r="J9" s="500"/>
      <c r="K9" s="500"/>
      <c r="L9" s="500"/>
      <c r="M9" s="500"/>
    </row>
    <row r="10" s="499" customFormat="true" ht="12" hidden="false" customHeight="true" outlineLevel="0" collapsed="false">
      <c r="A10" s="487" t="s">
        <v>753</v>
      </c>
      <c r="B10" s="487"/>
      <c r="C10" s="487"/>
      <c r="D10" s="487"/>
      <c r="E10" s="487"/>
      <c r="F10" s="487"/>
      <c r="G10" s="487"/>
      <c r="H10" s="487"/>
      <c r="I10" s="487"/>
      <c r="J10" s="487"/>
      <c r="K10" s="487"/>
      <c r="L10" s="487"/>
      <c r="M10" s="487"/>
    </row>
    <row r="11" s="499" customFormat="true" ht="12.75" hidden="false" customHeight="true" outlineLevel="0" collapsed="false">
      <c r="A11" s="488" t="n">
        <v>2010</v>
      </c>
      <c r="B11" s="494" t="s">
        <v>507</v>
      </c>
      <c r="C11" s="45" t="n">
        <v>7823.4</v>
      </c>
      <c r="D11" s="45" t="n">
        <v>165.2</v>
      </c>
      <c r="E11" s="45" t="n">
        <v>3952.3</v>
      </c>
      <c r="F11" s="45" t="n">
        <v>742.5</v>
      </c>
      <c r="G11" s="45" t="n">
        <v>154</v>
      </c>
      <c r="H11" s="45" t="n">
        <v>477.3</v>
      </c>
      <c r="I11" s="45" t="n">
        <v>1378.9</v>
      </c>
      <c r="J11" s="45" t="n">
        <v>104</v>
      </c>
      <c r="K11" s="45" t="n">
        <v>48.1</v>
      </c>
      <c r="L11" s="45" t="n">
        <v>458.3</v>
      </c>
      <c r="M11" s="50" t="n">
        <v>28.2</v>
      </c>
    </row>
    <row r="12" s="499" customFormat="true" ht="12.75" hidden="false" customHeight="true" outlineLevel="0" collapsed="false">
      <c r="A12" s="488" t="n">
        <v>2011</v>
      </c>
      <c r="B12" s="494" t="s">
        <v>509</v>
      </c>
      <c r="C12" s="45" t="n">
        <v>2279.4</v>
      </c>
      <c r="D12" s="45" t="n">
        <v>33.3</v>
      </c>
      <c r="E12" s="45" t="n">
        <v>1157.1</v>
      </c>
      <c r="F12" s="45" t="n">
        <v>347.7</v>
      </c>
      <c r="G12" s="45" t="n">
        <v>36.7</v>
      </c>
      <c r="H12" s="45" t="n">
        <v>67</v>
      </c>
      <c r="I12" s="45" t="n">
        <v>423.9</v>
      </c>
      <c r="J12" s="45" t="n">
        <v>46.6</v>
      </c>
      <c r="K12" s="45" t="n">
        <v>15.6</v>
      </c>
      <c r="L12" s="45" t="n">
        <v>83</v>
      </c>
      <c r="M12" s="50" t="n">
        <v>7.4</v>
      </c>
    </row>
    <row r="13" s="499" customFormat="true" ht="12.75" hidden="false" customHeight="true" outlineLevel="0" collapsed="false">
      <c r="A13" s="488"/>
      <c r="B13" s="494" t="s">
        <v>512</v>
      </c>
      <c r="C13" s="45" t="n">
        <v>4427.5</v>
      </c>
      <c r="D13" s="45" t="n">
        <v>84</v>
      </c>
      <c r="E13" s="45" t="n">
        <v>2388.9</v>
      </c>
      <c r="F13" s="45" t="n">
        <v>502</v>
      </c>
      <c r="G13" s="45" t="n">
        <v>88.3</v>
      </c>
      <c r="H13" s="45" t="n">
        <v>168.9</v>
      </c>
      <c r="I13" s="45" t="n">
        <v>808.9</v>
      </c>
      <c r="J13" s="45" t="n">
        <v>52.6</v>
      </c>
      <c r="K13" s="45" t="n">
        <v>16.4</v>
      </c>
      <c r="L13" s="45" t="n">
        <v>181.1</v>
      </c>
      <c r="M13" s="50" t="n">
        <v>21.2</v>
      </c>
    </row>
    <row r="14" s="499" customFormat="true" ht="12.75" hidden="false" customHeight="true" outlineLevel="0" collapsed="false">
      <c r="A14" s="488"/>
      <c r="B14" s="494" t="s">
        <v>515</v>
      </c>
      <c r="C14" s="45" t="n">
        <v>6886.8</v>
      </c>
      <c r="D14" s="45" t="n">
        <v>141.3</v>
      </c>
      <c r="E14" s="45" t="n">
        <v>3756.2</v>
      </c>
      <c r="F14" s="45" t="n">
        <v>793.3</v>
      </c>
      <c r="G14" s="45" t="n">
        <v>133.2</v>
      </c>
      <c r="H14" s="45" t="n">
        <v>274.7</v>
      </c>
      <c r="I14" s="45" t="n">
        <v>1179.8</v>
      </c>
      <c r="J14" s="45" t="n">
        <v>90.2</v>
      </c>
      <c r="K14" s="45" t="n">
        <v>26.1</v>
      </c>
      <c r="L14" s="45" t="n">
        <v>304.1</v>
      </c>
      <c r="M14" s="50" t="n">
        <v>32.2</v>
      </c>
    </row>
    <row r="15" s="499" customFormat="true" ht="12.75" hidden="false" customHeight="true" outlineLevel="0" collapsed="false">
      <c r="A15" s="488"/>
      <c r="B15" s="495" t="s">
        <v>507</v>
      </c>
      <c r="C15" s="238" t="n">
        <v>8746.6</v>
      </c>
      <c r="D15" s="238" t="n">
        <v>183.3</v>
      </c>
      <c r="E15" s="238" t="n">
        <v>4659.1</v>
      </c>
      <c r="F15" s="238" t="n">
        <v>1158.5</v>
      </c>
      <c r="G15" s="238" t="n">
        <v>134.1</v>
      </c>
      <c r="H15" s="238" t="n">
        <v>502.3</v>
      </c>
      <c r="I15" s="238" t="n">
        <v>1440.4</v>
      </c>
      <c r="J15" s="238" t="n">
        <v>93.3</v>
      </c>
      <c r="K15" s="238" t="n">
        <v>25.3</v>
      </c>
      <c r="L15" s="238" t="n">
        <v>294.2</v>
      </c>
      <c r="M15" s="492" t="n">
        <v>35.6</v>
      </c>
    </row>
    <row r="16" s="499" customFormat="true" ht="12.75" hidden="false" customHeight="true" outlineLevel="0" collapsed="false">
      <c r="A16" s="488" t="n">
        <v>2012</v>
      </c>
      <c r="B16" s="495" t="s">
        <v>509</v>
      </c>
      <c r="C16" s="238" t="n">
        <v>2528.7</v>
      </c>
      <c r="D16" s="238" t="n">
        <v>29.2</v>
      </c>
      <c r="E16" s="238" t="n">
        <v>1204.8</v>
      </c>
      <c r="F16" s="238" t="n">
        <v>442.6</v>
      </c>
      <c r="G16" s="238" t="n">
        <v>45.3</v>
      </c>
      <c r="H16" s="238" t="n">
        <v>55</v>
      </c>
      <c r="I16" s="238" t="n">
        <v>569.2</v>
      </c>
      <c r="J16" s="238" t="n">
        <v>52.3</v>
      </c>
      <c r="K16" s="238" t="n">
        <v>10.2</v>
      </c>
      <c r="L16" s="238" t="n">
        <v>54</v>
      </c>
      <c r="M16" s="492" t="n">
        <v>3.9</v>
      </c>
    </row>
    <row r="17" s="499" customFormat="true" ht="12" hidden="false" customHeight="true" outlineLevel="0" collapsed="false">
      <c r="A17" s="500" t="s">
        <v>754</v>
      </c>
      <c r="B17" s="500"/>
      <c r="C17" s="500"/>
      <c r="D17" s="500"/>
      <c r="E17" s="500"/>
      <c r="F17" s="500"/>
      <c r="G17" s="500"/>
      <c r="H17" s="500"/>
      <c r="I17" s="500"/>
      <c r="J17" s="500"/>
      <c r="K17" s="500"/>
      <c r="L17" s="500"/>
      <c r="M17" s="500"/>
    </row>
    <row r="18" s="499" customFormat="true" ht="12" hidden="false" customHeight="true" outlineLevel="0" collapsed="false">
      <c r="A18" s="487" t="s">
        <v>755</v>
      </c>
      <c r="B18" s="487"/>
      <c r="C18" s="487"/>
      <c r="D18" s="487"/>
      <c r="E18" s="487"/>
      <c r="F18" s="487"/>
      <c r="G18" s="487"/>
      <c r="H18" s="487"/>
      <c r="I18" s="487"/>
      <c r="J18" s="487"/>
      <c r="K18" s="487"/>
      <c r="L18" s="487"/>
      <c r="M18" s="487"/>
    </row>
    <row r="19" s="499" customFormat="true" ht="12.75" hidden="false" customHeight="true" outlineLevel="0" collapsed="false">
      <c r="A19" s="488" t="n">
        <v>2010</v>
      </c>
      <c r="B19" s="494" t="s">
        <v>507</v>
      </c>
      <c r="C19" s="45" t="n">
        <v>627.5</v>
      </c>
      <c r="D19" s="45" t="n">
        <v>19.8</v>
      </c>
      <c r="E19" s="45" t="n">
        <v>347.1</v>
      </c>
      <c r="F19" s="45" t="n">
        <v>5.6</v>
      </c>
      <c r="G19" s="45" t="n">
        <v>5.7</v>
      </c>
      <c r="H19" s="45" t="n">
        <v>24.8</v>
      </c>
      <c r="I19" s="45" t="n">
        <v>99.7</v>
      </c>
      <c r="J19" s="45" t="n">
        <v>29</v>
      </c>
      <c r="K19" s="45" t="n">
        <v>14.9</v>
      </c>
      <c r="L19" s="45" t="n">
        <v>10.3</v>
      </c>
      <c r="M19" s="50" t="n">
        <v>4.3</v>
      </c>
    </row>
    <row r="20" s="499" customFormat="true" ht="12.75" hidden="false" customHeight="true" outlineLevel="0" collapsed="false">
      <c r="A20" s="488" t="n">
        <v>2011</v>
      </c>
      <c r="B20" s="494" t="s">
        <v>509</v>
      </c>
      <c r="C20" s="45" t="n">
        <v>430.2</v>
      </c>
      <c r="D20" s="45" t="n">
        <v>9.8</v>
      </c>
      <c r="E20" s="45" t="n">
        <v>131</v>
      </c>
      <c r="F20" s="45" t="s">
        <v>756</v>
      </c>
      <c r="G20" s="45" t="n">
        <v>3.9</v>
      </c>
      <c r="H20" s="45" t="n">
        <v>109.1</v>
      </c>
      <c r="I20" s="45" t="n">
        <v>85.7</v>
      </c>
      <c r="J20" s="45" t="n">
        <v>12.1</v>
      </c>
      <c r="K20" s="45" t="n">
        <v>25.3</v>
      </c>
      <c r="L20" s="45" t="n">
        <v>10.3</v>
      </c>
      <c r="M20" s="50" t="n">
        <v>3.2</v>
      </c>
    </row>
    <row r="21" s="499" customFormat="true" ht="12.75" hidden="false" customHeight="true" outlineLevel="0" collapsed="false">
      <c r="A21" s="488"/>
      <c r="B21" s="494" t="s">
        <v>512</v>
      </c>
      <c r="C21" s="45" t="n">
        <v>484.8</v>
      </c>
      <c r="D21" s="45" t="n">
        <v>3.5</v>
      </c>
      <c r="E21" s="45" t="n">
        <v>148</v>
      </c>
      <c r="F21" s="45" t="s">
        <v>756</v>
      </c>
      <c r="G21" s="45" t="n">
        <v>5.5</v>
      </c>
      <c r="H21" s="45" t="n">
        <v>111.6</v>
      </c>
      <c r="I21" s="45" t="n">
        <v>103.8</v>
      </c>
      <c r="J21" s="45" t="n">
        <v>21.3</v>
      </c>
      <c r="K21" s="45" t="n">
        <v>22</v>
      </c>
      <c r="L21" s="45" t="n">
        <v>24.5</v>
      </c>
      <c r="M21" s="50" t="n">
        <v>0.4</v>
      </c>
    </row>
    <row r="22" s="499" customFormat="true" ht="12.75" hidden="false" customHeight="true" outlineLevel="0" collapsed="false">
      <c r="A22" s="488"/>
      <c r="B22" s="494" t="s">
        <v>515</v>
      </c>
      <c r="C22" s="45" t="n">
        <v>806.6</v>
      </c>
      <c r="D22" s="45" t="n">
        <v>4.9</v>
      </c>
      <c r="E22" s="45" t="n">
        <v>162.7</v>
      </c>
      <c r="F22" s="45" t="n">
        <v>27.2</v>
      </c>
      <c r="G22" s="45" t="n">
        <v>3.9</v>
      </c>
      <c r="H22" s="45" t="n">
        <v>188.7</v>
      </c>
      <c r="I22" s="45" t="n">
        <v>169.3</v>
      </c>
      <c r="J22" s="45" t="n">
        <v>70.9</v>
      </c>
      <c r="K22" s="45" t="n">
        <v>23.4</v>
      </c>
      <c r="L22" s="45" t="n">
        <v>36</v>
      </c>
      <c r="M22" s="50" t="s">
        <v>756</v>
      </c>
    </row>
    <row r="23" s="499" customFormat="true" ht="12.75" hidden="false" customHeight="true" outlineLevel="0" collapsed="false">
      <c r="A23" s="488"/>
      <c r="B23" s="495" t="s">
        <v>507</v>
      </c>
      <c r="C23" s="238" t="n">
        <v>1048.5</v>
      </c>
      <c r="D23" s="238" t="n">
        <v>1.1</v>
      </c>
      <c r="E23" s="238" t="n">
        <v>250.1</v>
      </c>
      <c r="F23" s="238" t="n">
        <v>6.7</v>
      </c>
      <c r="G23" s="238" t="n">
        <v>8</v>
      </c>
      <c r="H23" s="238" t="n">
        <v>234.9</v>
      </c>
      <c r="I23" s="238" t="n">
        <v>187.3</v>
      </c>
      <c r="J23" s="238" t="n">
        <v>66.6</v>
      </c>
      <c r="K23" s="238" t="n">
        <v>35</v>
      </c>
      <c r="L23" s="238" t="n">
        <v>120.3</v>
      </c>
      <c r="M23" s="492" t="n">
        <v>3</v>
      </c>
    </row>
    <row r="24" s="499" customFormat="true" ht="12.75" hidden="false" customHeight="true" outlineLevel="0" collapsed="false">
      <c r="A24" s="488" t="n">
        <v>2012</v>
      </c>
      <c r="B24" s="495" t="s">
        <v>509</v>
      </c>
      <c r="C24" s="238" t="n">
        <v>540.7</v>
      </c>
      <c r="D24" s="238" t="n">
        <v>8.5</v>
      </c>
      <c r="E24" s="238" t="n">
        <v>130.3</v>
      </c>
      <c r="F24" s="238" t="n">
        <v>0.7</v>
      </c>
      <c r="G24" s="238" t="n">
        <v>10.4</v>
      </c>
      <c r="H24" s="238" t="n">
        <v>200</v>
      </c>
      <c r="I24" s="238" t="n">
        <v>100.8</v>
      </c>
      <c r="J24" s="238" t="n">
        <v>19.6</v>
      </c>
      <c r="K24" s="238" t="n">
        <v>13.2</v>
      </c>
      <c r="L24" s="238" t="n">
        <v>21.5</v>
      </c>
      <c r="M24" s="492" t="n">
        <v>4</v>
      </c>
    </row>
    <row r="25" s="499" customFormat="true" ht="12" hidden="false" customHeight="true" outlineLevel="0" collapsed="false">
      <c r="A25" s="500" t="s">
        <v>757</v>
      </c>
      <c r="B25" s="500"/>
      <c r="C25" s="500"/>
      <c r="D25" s="500"/>
      <c r="E25" s="500"/>
      <c r="F25" s="500"/>
      <c r="G25" s="500"/>
      <c r="H25" s="500"/>
      <c r="I25" s="500"/>
      <c r="J25" s="500"/>
      <c r="K25" s="500"/>
      <c r="L25" s="500"/>
      <c r="M25" s="500"/>
    </row>
    <row r="26" s="499" customFormat="true" ht="12" hidden="false" customHeight="true" outlineLevel="0" collapsed="false">
      <c r="A26" s="487" t="s">
        <v>758</v>
      </c>
      <c r="B26" s="487"/>
      <c r="C26" s="487"/>
      <c r="D26" s="487"/>
      <c r="E26" s="487"/>
      <c r="F26" s="487"/>
      <c r="G26" s="487"/>
      <c r="H26" s="487"/>
      <c r="I26" s="487"/>
      <c r="J26" s="487"/>
      <c r="K26" s="487"/>
      <c r="L26" s="487"/>
      <c r="M26" s="487"/>
    </row>
    <row r="27" s="501" customFormat="true" ht="12.75" hidden="false" customHeight="true" outlineLevel="0" collapsed="false">
      <c r="A27" s="488" t="n">
        <v>2010</v>
      </c>
      <c r="B27" s="489" t="s">
        <v>507</v>
      </c>
      <c r="C27" s="45" t="n">
        <v>7195.9</v>
      </c>
      <c r="D27" s="45" t="n">
        <v>145.4</v>
      </c>
      <c r="E27" s="45" t="n">
        <v>3605.1</v>
      </c>
      <c r="F27" s="45" t="n">
        <v>737</v>
      </c>
      <c r="G27" s="45" t="n">
        <v>148.3</v>
      </c>
      <c r="H27" s="45" t="n">
        <v>452.5</v>
      </c>
      <c r="I27" s="45" t="n">
        <v>1279.2</v>
      </c>
      <c r="J27" s="45" t="n">
        <v>75</v>
      </c>
      <c r="K27" s="45" t="n">
        <v>33.2</v>
      </c>
      <c r="L27" s="45" t="n">
        <v>448</v>
      </c>
      <c r="M27" s="50" t="n">
        <v>23.8</v>
      </c>
    </row>
    <row r="28" s="501" customFormat="true" ht="12.75" hidden="false" customHeight="true" outlineLevel="0" collapsed="false">
      <c r="A28" s="488" t="n">
        <v>2011</v>
      </c>
      <c r="B28" s="489" t="s">
        <v>509</v>
      </c>
      <c r="C28" s="45" t="n">
        <v>1849.2</v>
      </c>
      <c r="D28" s="45" t="n">
        <v>23.4</v>
      </c>
      <c r="E28" s="45" t="n">
        <v>1026.2</v>
      </c>
      <c r="F28" s="45" t="n">
        <v>347.7</v>
      </c>
      <c r="G28" s="45" t="n">
        <v>32.8</v>
      </c>
      <c r="H28" s="45" t="n">
        <v>-42.1</v>
      </c>
      <c r="I28" s="45" t="n">
        <v>338.2</v>
      </c>
      <c r="J28" s="45" t="n">
        <v>34.5</v>
      </c>
      <c r="K28" s="45" t="n">
        <v>-9.7</v>
      </c>
      <c r="L28" s="45" t="n">
        <v>72.7</v>
      </c>
      <c r="M28" s="50" t="n">
        <v>4.2</v>
      </c>
    </row>
    <row r="29" s="501" customFormat="true" ht="12.75" hidden="false" customHeight="true" outlineLevel="0" collapsed="false">
      <c r="A29" s="488"/>
      <c r="B29" s="489" t="s">
        <v>512</v>
      </c>
      <c r="C29" s="45" t="n">
        <v>3942.7</v>
      </c>
      <c r="D29" s="45" t="n">
        <v>80.5</v>
      </c>
      <c r="E29" s="45" t="n">
        <v>2240.8</v>
      </c>
      <c r="F29" s="45" t="n">
        <v>502</v>
      </c>
      <c r="G29" s="45" t="n">
        <v>82.8</v>
      </c>
      <c r="H29" s="45" t="n">
        <v>57.3</v>
      </c>
      <c r="I29" s="45" t="n">
        <v>705.1</v>
      </c>
      <c r="J29" s="45" t="n">
        <v>31.2</v>
      </c>
      <c r="K29" s="45" t="n">
        <v>-5.6</v>
      </c>
      <c r="L29" s="45" t="n">
        <v>156.6</v>
      </c>
      <c r="M29" s="50" t="n">
        <v>20.8</v>
      </c>
    </row>
    <row r="30" s="501" customFormat="true" ht="12.75" hidden="false" customHeight="true" outlineLevel="0" collapsed="false">
      <c r="A30" s="488"/>
      <c r="B30" s="489" t="s">
        <v>515</v>
      </c>
      <c r="C30" s="45" t="n">
        <v>6080.2</v>
      </c>
      <c r="D30" s="45" t="n">
        <v>136.5</v>
      </c>
      <c r="E30" s="45" t="n">
        <v>3593.5</v>
      </c>
      <c r="F30" s="45" t="n">
        <v>766.1</v>
      </c>
      <c r="G30" s="45" t="n">
        <v>129.3</v>
      </c>
      <c r="H30" s="45" t="n">
        <v>86</v>
      </c>
      <c r="I30" s="45" t="n">
        <v>1010.4</v>
      </c>
      <c r="J30" s="45" t="n">
        <v>19.3</v>
      </c>
      <c r="K30" s="45" t="n">
        <v>2.7</v>
      </c>
      <c r="L30" s="45" t="n">
        <v>268.1</v>
      </c>
      <c r="M30" s="50" t="n">
        <v>32.2</v>
      </c>
    </row>
    <row r="31" s="501" customFormat="true" ht="12.75" hidden="false" customHeight="true" outlineLevel="0" collapsed="false">
      <c r="A31" s="488"/>
      <c r="B31" s="491" t="s">
        <v>507</v>
      </c>
      <c r="C31" s="238" t="n">
        <v>7698.1</v>
      </c>
      <c r="D31" s="238" t="n">
        <v>182.2</v>
      </c>
      <c r="E31" s="238" t="n">
        <v>4409</v>
      </c>
      <c r="F31" s="238" t="n">
        <v>1151.8</v>
      </c>
      <c r="G31" s="238" t="n">
        <v>126.1</v>
      </c>
      <c r="H31" s="238" t="n">
        <v>267.4</v>
      </c>
      <c r="I31" s="238" t="n">
        <v>1253.2</v>
      </c>
      <c r="J31" s="238" t="n">
        <v>26.7</v>
      </c>
      <c r="K31" s="238" t="s">
        <v>759</v>
      </c>
      <c r="L31" s="238" t="n">
        <v>173.9</v>
      </c>
      <c r="M31" s="492" t="n">
        <v>32.6</v>
      </c>
    </row>
    <row r="32" s="501" customFormat="true" ht="12.75" hidden="false" customHeight="true" outlineLevel="0" collapsed="false">
      <c r="A32" s="488" t="n">
        <v>2012</v>
      </c>
      <c r="B32" s="491" t="s">
        <v>509</v>
      </c>
      <c r="C32" s="238" t="n">
        <v>1988</v>
      </c>
      <c r="D32" s="238" t="n">
        <v>20.7</v>
      </c>
      <c r="E32" s="238" t="n">
        <v>1074.6</v>
      </c>
      <c r="F32" s="238" t="n">
        <v>441.9</v>
      </c>
      <c r="G32" s="238" t="n">
        <v>34.9</v>
      </c>
      <c r="H32" s="238" t="n">
        <v>-145</v>
      </c>
      <c r="I32" s="238" t="n">
        <v>468.4</v>
      </c>
      <c r="J32" s="238" t="n">
        <v>32.7</v>
      </c>
      <c r="K32" s="238" t="n">
        <v>-3</v>
      </c>
      <c r="L32" s="238" t="n">
        <v>32.5</v>
      </c>
      <c r="M32" s="492" t="n">
        <v>-0.1</v>
      </c>
    </row>
    <row r="33" s="451" customFormat="true" ht="20.1" hidden="false" customHeight="true" outlineLevel="0" collapsed="false">
      <c r="A33" s="462" t="s">
        <v>760</v>
      </c>
      <c r="B33" s="462"/>
      <c r="C33" s="462"/>
      <c r="D33" s="462"/>
      <c r="E33" s="462"/>
      <c r="F33" s="462"/>
      <c r="G33" s="462"/>
      <c r="H33" s="462"/>
      <c r="I33" s="462"/>
      <c r="J33" s="462"/>
    </row>
    <row r="34" s="451" customFormat="true" ht="15" hidden="false" customHeight="true" outlineLevel="0" collapsed="false">
      <c r="A34" s="502" t="s">
        <v>761</v>
      </c>
    </row>
    <row r="35" customFormat="false" ht="12.75" hidden="false" customHeight="true" outlineLevel="0" collapsed="false"/>
  </sheetData>
  <mergeCells count="25">
    <mergeCell ref="A1:H1"/>
    <mergeCell ref="L1:M1"/>
    <mergeCell ref="A2:I2"/>
    <mergeCell ref="L2:M2"/>
    <mergeCell ref="A3:I3"/>
    <mergeCell ref="A4:I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J33"/>
  </mergeCells>
  <hyperlinks>
    <hyperlink ref="L1" location="'Spis tablic     List of tables'!A31" display="Powrót do spisu tablic"/>
    <hyperlink ref="L2" location="'Spis tablic     List of tables'!A3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2" min="1" style="182" width="5.62"/>
    <col collapsed="false" customWidth="true" hidden="false" outlineLevel="0" max="13" min="3" style="182" width="9.62"/>
    <col collapsed="false" customWidth="true" hidden="false" outlineLevel="0" max="39" min="14" style="182" width="13.62"/>
    <col collapsed="false" customWidth="false" hidden="false" outlineLevel="0" max="40" min="40" style="182" width="8.99"/>
    <col collapsed="false" customWidth="true" hidden="false" outlineLevel="0" max="41" min="41" style="182" width="2.37"/>
    <col collapsed="false" customWidth="false" hidden="false" outlineLevel="0" max="42" min="42" style="182" width="8.99"/>
    <col collapsed="false" customWidth="true" hidden="false" outlineLevel="0" max="43" min="43" style="182" width="2.37"/>
    <col collapsed="false" customWidth="false" hidden="false" outlineLevel="0" max="44" min="44" style="182" width="8.99"/>
    <col collapsed="false" customWidth="true" hidden="false" outlineLevel="0" max="45" min="45" style="182" width="2.37"/>
    <col collapsed="false" customWidth="false" hidden="false" outlineLevel="0" max="46" min="46" style="182" width="8.99"/>
    <col collapsed="false" customWidth="true" hidden="false" outlineLevel="0" max="47" min="47" style="182" width="2.37"/>
    <col collapsed="false" customWidth="false" hidden="false" outlineLevel="0" max="48" min="48" style="182" width="8.99"/>
    <col collapsed="false" customWidth="true" hidden="false" outlineLevel="0" max="49" min="49" style="182" width="2.37"/>
    <col collapsed="false" customWidth="false" hidden="false" outlineLevel="0" max="50" min="50" style="182" width="8.99"/>
    <col collapsed="false" customWidth="true" hidden="false" outlineLevel="0" max="51" min="51" style="182" width="2.37"/>
    <col collapsed="false" customWidth="false" hidden="false" outlineLevel="0" max="52" min="52" style="182" width="8.99"/>
    <col collapsed="false" customWidth="true" hidden="false" outlineLevel="0" max="53" min="53" style="182" width="2.37"/>
    <col collapsed="false" customWidth="false" hidden="false" outlineLevel="0" max="54" min="54" style="182" width="8.99"/>
    <col collapsed="false" customWidth="true" hidden="false" outlineLevel="0" max="55" min="55" style="182" width="2.37"/>
    <col collapsed="false" customWidth="false" hidden="false" outlineLevel="0" max="56" min="56" style="182" width="8.99"/>
    <col collapsed="false" customWidth="true" hidden="false" outlineLevel="0" max="57" min="57" style="182" width="2.37"/>
    <col collapsed="false" customWidth="false" hidden="false" outlineLevel="0" max="257" min="58" style="182" width="8.99"/>
  </cols>
  <sheetData>
    <row r="1" s="184" customFormat="true" ht="12.75" hidden="false" customHeight="true" outlineLevel="0" collapsed="false">
      <c r="A1" s="183" t="s">
        <v>762</v>
      </c>
      <c r="B1" s="183"/>
      <c r="C1" s="183"/>
      <c r="D1" s="183"/>
      <c r="E1" s="183"/>
      <c r="F1" s="183"/>
      <c r="G1" s="183"/>
      <c r="H1" s="183"/>
      <c r="I1" s="497"/>
      <c r="J1" s="497"/>
      <c r="K1" s="497"/>
      <c r="L1" s="16" t="s">
        <v>149</v>
      </c>
      <c r="M1" s="16"/>
    </row>
    <row r="2" s="184" customFormat="true" ht="12.75" hidden="false" customHeight="true" outlineLevel="0" collapsed="false">
      <c r="A2" s="183" t="s">
        <v>763</v>
      </c>
      <c r="B2" s="183"/>
      <c r="C2" s="183"/>
      <c r="D2" s="183"/>
      <c r="E2" s="183"/>
      <c r="F2" s="183"/>
      <c r="K2" s="184" t="s">
        <v>747</v>
      </c>
      <c r="L2" s="19" t="s">
        <v>151</v>
      </c>
      <c r="M2" s="19"/>
    </row>
    <row r="3" customFormat="false" ht="12.75" hidden="false" customHeight="true" outlineLevel="0" collapsed="false">
      <c r="A3" s="183" t="s">
        <v>748</v>
      </c>
      <c r="B3" s="183"/>
      <c r="C3" s="183"/>
      <c r="D3" s="183"/>
      <c r="E3" s="183"/>
      <c r="F3" s="183"/>
      <c r="G3" s="183"/>
      <c r="H3" s="183"/>
      <c r="I3" s="184"/>
      <c r="J3" s="184"/>
      <c r="K3" s="184"/>
      <c r="L3" s="184"/>
      <c r="M3" s="184"/>
    </row>
    <row r="4" customFormat="false" ht="12.75" hidden="false" customHeight="true" outlineLevel="0" collapsed="false">
      <c r="A4" s="498" t="s">
        <v>764</v>
      </c>
      <c r="B4" s="498"/>
      <c r="C4" s="498"/>
      <c r="D4" s="498"/>
      <c r="E4" s="498"/>
      <c r="F4" s="498"/>
      <c r="G4" s="184"/>
      <c r="H4" s="184"/>
    </row>
    <row r="5" s="499" customFormat="true" ht="12.75" hidden="false" customHeight="true" outlineLevel="0" collapsed="false">
      <c r="A5" s="188" t="s">
        <v>725</v>
      </c>
      <c r="B5" s="188"/>
      <c r="C5" s="193" t="s">
        <v>726</v>
      </c>
      <c r="D5" s="200"/>
      <c r="E5" s="200"/>
      <c r="F5" s="200"/>
      <c r="G5" s="200"/>
      <c r="H5" s="200"/>
      <c r="I5" s="200"/>
      <c r="J5" s="200"/>
      <c r="K5" s="200"/>
      <c r="L5" s="200"/>
      <c r="M5" s="200"/>
    </row>
    <row r="6" s="499" customFormat="true" ht="12" hidden="false" customHeight="true" outlineLevel="0" collapsed="false">
      <c r="A6" s="188"/>
      <c r="B6" s="188"/>
      <c r="C6" s="193"/>
      <c r="D6" s="194" t="s">
        <v>727</v>
      </c>
      <c r="E6" s="194" t="s">
        <v>728</v>
      </c>
      <c r="F6" s="194" t="s">
        <v>729</v>
      </c>
      <c r="G6" s="194" t="s">
        <v>730</v>
      </c>
      <c r="H6" s="188" t="s">
        <v>765</v>
      </c>
      <c r="I6" s="194" t="s">
        <v>732</v>
      </c>
      <c r="J6" s="194" t="s">
        <v>733</v>
      </c>
      <c r="K6" s="194" t="s">
        <v>734</v>
      </c>
      <c r="L6" s="194" t="s">
        <v>735</v>
      </c>
      <c r="M6" s="193" t="s">
        <v>766</v>
      </c>
    </row>
    <row r="7" s="499" customFormat="true" ht="12" hidden="false" customHeight="true" outlineLevel="0" collapsed="false">
      <c r="A7" s="188"/>
      <c r="B7" s="188"/>
      <c r="C7" s="193"/>
      <c r="D7" s="194"/>
      <c r="E7" s="194"/>
      <c r="F7" s="194"/>
      <c r="G7" s="194"/>
      <c r="H7" s="188"/>
      <c r="I7" s="194"/>
      <c r="J7" s="194"/>
      <c r="K7" s="194"/>
      <c r="L7" s="194"/>
      <c r="M7" s="193"/>
    </row>
    <row r="8" s="499" customFormat="true" ht="157.5" hidden="false" customHeight="true" outlineLevel="0" collapsed="false">
      <c r="A8" s="188"/>
      <c r="B8" s="188"/>
      <c r="C8" s="193"/>
      <c r="D8" s="194"/>
      <c r="E8" s="194"/>
      <c r="F8" s="194"/>
      <c r="G8" s="194"/>
      <c r="H8" s="188"/>
      <c r="I8" s="194"/>
      <c r="J8" s="194"/>
      <c r="K8" s="194"/>
      <c r="L8" s="194"/>
      <c r="M8" s="193"/>
    </row>
    <row r="9" s="499" customFormat="true" ht="12" hidden="false" customHeight="true" outlineLevel="0" collapsed="false">
      <c r="A9" s="500" t="s">
        <v>767</v>
      </c>
      <c r="B9" s="500"/>
      <c r="C9" s="500"/>
      <c r="D9" s="500"/>
      <c r="E9" s="500"/>
      <c r="F9" s="500"/>
      <c r="G9" s="500"/>
      <c r="H9" s="500"/>
      <c r="I9" s="500"/>
      <c r="J9" s="500"/>
      <c r="K9" s="500"/>
      <c r="L9" s="500"/>
      <c r="M9" s="500"/>
    </row>
    <row r="10" s="499" customFormat="true" ht="12" hidden="false" customHeight="true" outlineLevel="0" collapsed="false">
      <c r="A10" s="487" t="s">
        <v>768</v>
      </c>
      <c r="B10" s="487"/>
      <c r="C10" s="487"/>
      <c r="D10" s="487"/>
      <c r="E10" s="487"/>
      <c r="F10" s="487"/>
      <c r="G10" s="487"/>
      <c r="H10" s="487"/>
      <c r="I10" s="487"/>
      <c r="J10" s="487"/>
      <c r="K10" s="487"/>
      <c r="L10" s="487"/>
      <c r="M10" s="487"/>
    </row>
    <row r="11" s="499" customFormat="true" ht="12.75" hidden="false" customHeight="true" outlineLevel="0" collapsed="false">
      <c r="A11" s="488" t="n">
        <v>2010</v>
      </c>
      <c r="B11" s="494" t="s">
        <v>507</v>
      </c>
      <c r="C11" s="45" t="n">
        <v>6645.8</v>
      </c>
      <c r="D11" s="45" t="n">
        <v>133</v>
      </c>
      <c r="E11" s="45" t="n">
        <v>3394.6</v>
      </c>
      <c r="F11" s="45" t="n">
        <v>591.7</v>
      </c>
      <c r="G11" s="45" t="n">
        <v>123.5</v>
      </c>
      <c r="H11" s="45" t="n">
        <v>408.4</v>
      </c>
      <c r="I11" s="45" t="n">
        <v>1215.2</v>
      </c>
      <c r="J11" s="45" t="n">
        <v>86</v>
      </c>
      <c r="K11" s="45" t="n">
        <v>40.9</v>
      </c>
      <c r="L11" s="45" t="n">
        <v>383.4</v>
      </c>
      <c r="M11" s="50" t="n">
        <v>21.7</v>
      </c>
    </row>
    <row r="12" s="499" customFormat="true" ht="12.75" hidden="false" customHeight="true" outlineLevel="0" collapsed="false">
      <c r="A12" s="488" t="n">
        <v>2011</v>
      </c>
      <c r="B12" s="494" t="s">
        <v>509</v>
      </c>
      <c r="C12" s="45" t="n">
        <v>1966.4</v>
      </c>
      <c r="D12" s="45" t="n">
        <v>24</v>
      </c>
      <c r="E12" s="45" t="n">
        <v>995.2</v>
      </c>
      <c r="F12" s="45" t="n">
        <v>282.8</v>
      </c>
      <c r="G12" s="45" t="n">
        <v>30.4</v>
      </c>
      <c r="H12" s="45" t="n">
        <v>59.7</v>
      </c>
      <c r="I12" s="45" t="n">
        <v>394.7</v>
      </c>
      <c r="J12" s="45" t="n">
        <v>39.1</v>
      </c>
      <c r="K12" s="45" t="n">
        <v>13.5</v>
      </c>
      <c r="L12" s="45" t="n">
        <v>69.9</v>
      </c>
      <c r="M12" s="50" t="n">
        <v>6</v>
      </c>
    </row>
    <row r="13" s="499" customFormat="true" ht="12.75" hidden="false" customHeight="true" outlineLevel="0" collapsed="false">
      <c r="A13" s="488"/>
      <c r="B13" s="494" t="s">
        <v>512</v>
      </c>
      <c r="C13" s="45" t="n">
        <v>3778.4</v>
      </c>
      <c r="D13" s="45" t="n">
        <v>65.8</v>
      </c>
      <c r="E13" s="45" t="n">
        <v>2060</v>
      </c>
      <c r="F13" s="45" t="n">
        <v>403.5</v>
      </c>
      <c r="G13" s="45" t="n">
        <v>72.3</v>
      </c>
      <c r="H13" s="45" t="n">
        <v>150.3</v>
      </c>
      <c r="I13" s="45" t="n">
        <v>703.9</v>
      </c>
      <c r="J13" s="45" t="n">
        <v>43.2</v>
      </c>
      <c r="K13" s="45" t="n">
        <v>14.1</v>
      </c>
      <c r="L13" s="45" t="n">
        <v>152</v>
      </c>
      <c r="M13" s="50" t="n">
        <v>18.4</v>
      </c>
    </row>
    <row r="14" s="499" customFormat="true" ht="12.75" hidden="false" customHeight="true" outlineLevel="0" collapsed="false">
      <c r="A14" s="488"/>
      <c r="B14" s="494" t="s">
        <v>515</v>
      </c>
      <c r="C14" s="45" t="n">
        <v>5825</v>
      </c>
      <c r="D14" s="45" t="n">
        <v>107.6</v>
      </c>
      <c r="E14" s="45" t="n">
        <v>3196.1</v>
      </c>
      <c r="F14" s="45" t="n">
        <v>641.9</v>
      </c>
      <c r="G14" s="45" t="n">
        <v>109.3</v>
      </c>
      <c r="H14" s="45" t="n">
        <v>240.7</v>
      </c>
      <c r="I14" s="45" t="n">
        <v>1014.5</v>
      </c>
      <c r="J14" s="45" t="n">
        <v>73.8</v>
      </c>
      <c r="K14" s="45" t="n">
        <v>21.7</v>
      </c>
      <c r="L14" s="45" t="n">
        <v>265</v>
      </c>
      <c r="M14" s="50" t="n">
        <v>27.4</v>
      </c>
    </row>
    <row r="15" s="499" customFormat="true" ht="12.75" hidden="false" customHeight="true" outlineLevel="0" collapsed="false">
      <c r="A15" s="488"/>
      <c r="B15" s="495" t="s">
        <v>507</v>
      </c>
      <c r="C15" s="238" t="n">
        <v>7364.9</v>
      </c>
      <c r="D15" s="238" t="n">
        <v>141.6</v>
      </c>
      <c r="E15" s="238" t="n">
        <v>3955.4</v>
      </c>
      <c r="F15" s="238" t="n">
        <v>931</v>
      </c>
      <c r="G15" s="238" t="n">
        <v>103.3</v>
      </c>
      <c r="H15" s="238" t="n">
        <v>445.5</v>
      </c>
      <c r="I15" s="238" t="n">
        <v>1249.6</v>
      </c>
      <c r="J15" s="238" t="n">
        <v>76.2</v>
      </c>
      <c r="K15" s="238" t="n">
        <v>20.3</v>
      </c>
      <c r="L15" s="238" t="n">
        <v>235.6</v>
      </c>
      <c r="M15" s="492" t="n">
        <v>27.9</v>
      </c>
    </row>
    <row r="16" s="499" customFormat="true" ht="12.75" hidden="false" customHeight="true" outlineLevel="0" collapsed="false">
      <c r="A16" s="488" t="n">
        <v>2012</v>
      </c>
      <c r="B16" s="495" t="s">
        <v>509</v>
      </c>
      <c r="C16" s="238" t="n">
        <v>2262.6</v>
      </c>
      <c r="D16" s="238" t="n">
        <v>20.8</v>
      </c>
      <c r="E16" s="238" t="n">
        <v>1056.4</v>
      </c>
      <c r="F16" s="238" t="n">
        <v>391.6</v>
      </c>
      <c r="G16" s="238" t="n">
        <v>38.6</v>
      </c>
      <c r="H16" s="238" t="n">
        <v>46.5</v>
      </c>
      <c r="I16" s="238" t="n">
        <v>549.2</v>
      </c>
      <c r="J16" s="238" t="n">
        <v>44.4</v>
      </c>
      <c r="K16" s="238" t="n">
        <v>9.2</v>
      </c>
      <c r="L16" s="238" t="n">
        <v>48.6</v>
      </c>
      <c r="M16" s="492" t="n">
        <v>2.9</v>
      </c>
    </row>
    <row r="17" s="499" customFormat="true" ht="12" hidden="false" customHeight="true" outlineLevel="0" collapsed="false">
      <c r="A17" s="500" t="s">
        <v>769</v>
      </c>
      <c r="B17" s="500"/>
      <c r="C17" s="500"/>
      <c r="D17" s="500"/>
      <c r="E17" s="500"/>
      <c r="F17" s="500"/>
      <c r="G17" s="500"/>
      <c r="H17" s="500"/>
      <c r="I17" s="500"/>
      <c r="J17" s="500"/>
      <c r="K17" s="500"/>
      <c r="L17" s="500"/>
      <c r="M17" s="500"/>
    </row>
    <row r="18" s="499" customFormat="true" ht="12" hidden="false" customHeight="true" outlineLevel="0" collapsed="false">
      <c r="A18" s="487" t="s">
        <v>770</v>
      </c>
      <c r="B18" s="487"/>
      <c r="C18" s="487"/>
      <c r="D18" s="487"/>
      <c r="E18" s="487"/>
      <c r="F18" s="487"/>
      <c r="G18" s="487"/>
      <c r="H18" s="487"/>
      <c r="I18" s="487"/>
      <c r="J18" s="487"/>
      <c r="K18" s="487"/>
      <c r="L18" s="487"/>
      <c r="M18" s="487"/>
    </row>
    <row r="19" s="499" customFormat="true" ht="12.75" hidden="false" customHeight="true" outlineLevel="0" collapsed="false">
      <c r="A19" s="488" t="n">
        <v>2010</v>
      </c>
      <c r="B19" s="494" t="s">
        <v>507</v>
      </c>
      <c r="C19" s="45" t="n">
        <v>643.5</v>
      </c>
      <c r="D19" s="45" t="n">
        <v>19</v>
      </c>
      <c r="E19" s="45" t="n">
        <v>359.2</v>
      </c>
      <c r="F19" s="45" t="n">
        <v>6.5</v>
      </c>
      <c r="G19" s="45" t="n">
        <v>5.8</v>
      </c>
      <c r="H19" s="45" t="n">
        <v>26</v>
      </c>
      <c r="I19" s="45" t="n">
        <v>100.2</v>
      </c>
      <c r="J19" s="45" t="n">
        <v>29.4</v>
      </c>
      <c r="K19" s="45" t="n">
        <v>15.4</v>
      </c>
      <c r="L19" s="45" t="n">
        <v>11.5</v>
      </c>
      <c r="M19" s="50" t="n">
        <v>4.9</v>
      </c>
    </row>
    <row r="20" s="499" customFormat="true" ht="12.75" hidden="false" customHeight="true" outlineLevel="0" collapsed="false">
      <c r="A20" s="488" t="n">
        <v>2011</v>
      </c>
      <c r="B20" s="494" t="s">
        <v>509</v>
      </c>
      <c r="C20" s="45" t="n">
        <v>438.3</v>
      </c>
      <c r="D20" s="45" t="n">
        <v>9.9</v>
      </c>
      <c r="E20" s="45" t="n">
        <v>130.9</v>
      </c>
      <c r="F20" s="45" t="s">
        <v>756</v>
      </c>
      <c r="G20" s="45" t="n">
        <v>4</v>
      </c>
      <c r="H20" s="45" t="n">
        <v>108.3</v>
      </c>
      <c r="I20" s="45" t="n">
        <v>93.3</v>
      </c>
      <c r="J20" s="45" t="n">
        <v>12.1</v>
      </c>
      <c r="K20" s="45" t="n">
        <v>26</v>
      </c>
      <c r="L20" s="45" t="n">
        <v>11</v>
      </c>
      <c r="M20" s="50" t="n">
        <v>3.6</v>
      </c>
    </row>
    <row r="21" s="499" customFormat="true" ht="12.75" hidden="false" customHeight="true" outlineLevel="0" collapsed="false">
      <c r="A21" s="488"/>
      <c r="B21" s="494" t="s">
        <v>512</v>
      </c>
      <c r="C21" s="45" t="n">
        <v>483.6</v>
      </c>
      <c r="D21" s="45" t="n">
        <v>3.5</v>
      </c>
      <c r="E21" s="45" t="n">
        <v>150.9</v>
      </c>
      <c r="F21" s="45" t="s">
        <v>756</v>
      </c>
      <c r="G21" s="45" t="n">
        <v>5.5</v>
      </c>
      <c r="H21" s="45" t="n">
        <v>104.3</v>
      </c>
      <c r="I21" s="45" t="n">
        <v>103.9</v>
      </c>
      <c r="J21" s="45" t="n">
        <v>21.5</v>
      </c>
      <c r="K21" s="45" t="n">
        <v>22.5</v>
      </c>
      <c r="L21" s="45" t="n">
        <v>25.4</v>
      </c>
      <c r="M21" s="50" t="n">
        <v>0.8</v>
      </c>
    </row>
    <row r="22" s="499" customFormat="true" ht="12.75" hidden="false" customHeight="true" outlineLevel="0" collapsed="false">
      <c r="A22" s="488"/>
      <c r="B22" s="494" t="s">
        <v>515</v>
      </c>
      <c r="C22" s="45" t="n">
        <v>792.1</v>
      </c>
      <c r="D22" s="45" t="n">
        <v>5.1</v>
      </c>
      <c r="E22" s="45" t="n">
        <v>167</v>
      </c>
      <c r="F22" s="45" t="n">
        <v>23.2</v>
      </c>
      <c r="G22" s="45" t="n">
        <v>3.9</v>
      </c>
      <c r="H22" s="45" t="n">
        <v>172.4</v>
      </c>
      <c r="I22" s="45" t="n">
        <v>166.5</v>
      </c>
      <c r="J22" s="45" t="n">
        <v>72.1</v>
      </c>
      <c r="K22" s="45" t="n">
        <v>24.6</v>
      </c>
      <c r="L22" s="45" t="n">
        <v>39.7</v>
      </c>
      <c r="M22" s="50" t="n">
        <v>0.3</v>
      </c>
    </row>
    <row r="23" s="499" customFormat="true" ht="12.75" hidden="false" customHeight="true" outlineLevel="0" collapsed="false">
      <c r="A23" s="488"/>
      <c r="B23" s="495" t="s">
        <v>507</v>
      </c>
      <c r="C23" s="238" t="n">
        <v>1045.1</v>
      </c>
      <c r="D23" s="238" t="n">
        <v>1</v>
      </c>
      <c r="E23" s="238" t="n">
        <v>245.1</v>
      </c>
      <c r="F23" s="238" t="n">
        <v>6.4</v>
      </c>
      <c r="G23" s="238" t="n">
        <v>8.1</v>
      </c>
      <c r="H23" s="238" t="n">
        <v>209.7</v>
      </c>
      <c r="I23" s="238" t="n">
        <v>224</v>
      </c>
      <c r="J23" s="238" t="n">
        <v>65.9</v>
      </c>
      <c r="K23" s="238" t="n">
        <v>34.4</v>
      </c>
      <c r="L23" s="238" t="n">
        <v>114.9</v>
      </c>
      <c r="M23" s="492" t="n">
        <v>3.3</v>
      </c>
    </row>
    <row r="24" s="499" customFormat="true" ht="12.75" hidden="false" customHeight="true" outlineLevel="0" collapsed="false">
      <c r="A24" s="488" t="n">
        <v>2012</v>
      </c>
      <c r="B24" s="495" t="s">
        <v>509</v>
      </c>
      <c r="C24" s="238" t="n">
        <v>542.7</v>
      </c>
      <c r="D24" s="238" t="n">
        <v>8.5</v>
      </c>
      <c r="E24" s="238" t="n">
        <v>129.5</v>
      </c>
      <c r="F24" s="238" t="n">
        <v>4.3</v>
      </c>
      <c r="G24" s="238" t="n">
        <v>10.8</v>
      </c>
      <c r="H24" s="238" t="n">
        <v>198</v>
      </c>
      <c r="I24" s="238" t="n">
        <v>101.2</v>
      </c>
      <c r="J24" s="238" t="n">
        <v>19.5</v>
      </c>
      <c r="K24" s="238" t="n">
        <v>13.8</v>
      </c>
      <c r="L24" s="238" t="n">
        <v>20.5</v>
      </c>
      <c r="M24" s="492" t="n">
        <v>4.6</v>
      </c>
    </row>
    <row r="25" s="499" customFormat="true" ht="12" hidden="false" customHeight="true" outlineLevel="0" collapsed="false">
      <c r="A25" s="500" t="s">
        <v>771</v>
      </c>
      <c r="B25" s="500"/>
      <c r="C25" s="500"/>
      <c r="D25" s="500"/>
      <c r="E25" s="500"/>
      <c r="F25" s="500"/>
      <c r="G25" s="500"/>
      <c r="H25" s="500"/>
      <c r="I25" s="500"/>
      <c r="J25" s="500"/>
      <c r="K25" s="500"/>
      <c r="L25" s="500"/>
      <c r="M25" s="500"/>
    </row>
    <row r="26" s="499" customFormat="true" ht="12" hidden="false" customHeight="true" outlineLevel="0" collapsed="false">
      <c r="A26" s="487" t="s">
        <v>772</v>
      </c>
      <c r="B26" s="487"/>
      <c r="C26" s="487"/>
      <c r="D26" s="487"/>
      <c r="E26" s="487"/>
      <c r="F26" s="487"/>
      <c r="G26" s="487"/>
      <c r="H26" s="487"/>
      <c r="I26" s="487"/>
      <c r="J26" s="487"/>
      <c r="K26" s="487"/>
      <c r="L26" s="487"/>
      <c r="M26" s="487"/>
    </row>
    <row r="27" s="499" customFormat="true" ht="12.75" hidden="false" customHeight="true" outlineLevel="0" collapsed="false">
      <c r="A27" s="488" t="n">
        <v>2010</v>
      </c>
      <c r="B27" s="494" t="s">
        <v>507</v>
      </c>
      <c r="C27" s="45" t="n">
        <v>6002.3</v>
      </c>
      <c r="D27" s="45" t="n">
        <v>114</v>
      </c>
      <c r="E27" s="45" t="n">
        <v>3035.4</v>
      </c>
      <c r="F27" s="45" t="n">
        <v>585.2</v>
      </c>
      <c r="G27" s="45" t="n">
        <v>117.7</v>
      </c>
      <c r="H27" s="45" t="n">
        <v>382.4</v>
      </c>
      <c r="I27" s="45" t="n">
        <v>1115</v>
      </c>
      <c r="J27" s="45" t="n">
        <v>56.6</v>
      </c>
      <c r="K27" s="45" t="n">
        <v>25.5</v>
      </c>
      <c r="L27" s="45" t="n">
        <v>371.9</v>
      </c>
      <c r="M27" s="50" t="n">
        <v>16.9</v>
      </c>
    </row>
    <row r="28" s="499" customFormat="true" ht="12.75" hidden="false" customHeight="true" outlineLevel="0" collapsed="false">
      <c r="A28" s="488" t="n">
        <v>2011</v>
      </c>
      <c r="B28" s="494" t="s">
        <v>509</v>
      </c>
      <c r="C28" s="45" t="n">
        <v>1528.1</v>
      </c>
      <c r="D28" s="45" t="n">
        <v>14.1</v>
      </c>
      <c r="E28" s="45" t="n">
        <v>864.2</v>
      </c>
      <c r="F28" s="45" t="n">
        <v>282.8</v>
      </c>
      <c r="G28" s="45" t="n">
        <v>26.3</v>
      </c>
      <c r="H28" s="45" t="n">
        <v>-48.5</v>
      </c>
      <c r="I28" s="45" t="n">
        <v>301.4</v>
      </c>
      <c r="J28" s="45" t="n">
        <v>27</v>
      </c>
      <c r="K28" s="45" t="n">
        <v>-12.5</v>
      </c>
      <c r="L28" s="45" t="n">
        <v>58.8</v>
      </c>
      <c r="M28" s="50" t="n">
        <v>2.5</v>
      </c>
    </row>
    <row r="29" s="499" customFormat="true" ht="12.75" hidden="false" customHeight="true" outlineLevel="0" collapsed="false">
      <c r="A29" s="488"/>
      <c r="B29" s="494" t="s">
        <v>512</v>
      </c>
      <c r="C29" s="45" t="n">
        <v>3294.8</v>
      </c>
      <c r="D29" s="45" t="n">
        <v>62.3</v>
      </c>
      <c r="E29" s="45" t="n">
        <v>1909.1</v>
      </c>
      <c r="F29" s="45" t="n">
        <v>403.5</v>
      </c>
      <c r="G29" s="45" t="n">
        <v>66.7</v>
      </c>
      <c r="H29" s="45" t="n">
        <v>46.1</v>
      </c>
      <c r="I29" s="45" t="n">
        <v>599.9</v>
      </c>
      <c r="J29" s="45" t="n">
        <v>21.7</v>
      </c>
      <c r="K29" s="45" t="n">
        <v>-8.4</v>
      </c>
      <c r="L29" s="45" t="n">
        <v>126.6</v>
      </c>
      <c r="M29" s="50" t="n">
        <v>17.7</v>
      </c>
    </row>
    <row r="30" s="499" customFormat="true" ht="12.75" hidden="false" customHeight="true" outlineLevel="0" collapsed="false">
      <c r="A30" s="488"/>
      <c r="B30" s="494" t="s">
        <v>515</v>
      </c>
      <c r="C30" s="45" t="n">
        <v>5033</v>
      </c>
      <c r="D30" s="45" t="n">
        <v>102.5</v>
      </c>
      <c r="E30" s="45" t="n">
        <v>3029.1</v>
      </c>
      <c r="F30" s="45" t="n">
        <v>618.7</v>
      </c>
      <c r="G30" s="45" t="n">
        <v>105.4</v>
      </c>
      <c r="H30" s="45" t="n">
        <v>68.3</v>
      </c>
      <c r="I30" s="45" t="n">
        <v>848</v>
      </c>
      <c r="J30" s="45" t="n">
        <v>1.7</v>
      </c>
      <c r="K30" s="45" t="n">
        <v>-2.9</v>
      </c>
      <c r="L30" s="45" t="n">
        <v>225.3</v>
      </c>
      <c r="M30" s="50" t="n">
        <v>27.1</v>
      </c>
    </row>
    <row r="31" s="499" customFormat="true" ht="12.75" hidden="false" customHeight="true" outlineLevel="0" collapsed="false">
      <c r="A31" s="488"/>
      <c r="B31" s="495" t="s">
        <v>507</v>
      </c>
      <c r="C31" s="238" t="n">
        <v>6319.8</v>
      </c>
      <c r="D31" s="238" t="n">
        <v>140.5</v>
      </c>
      <c r="E31" s="238" t="n">
        <v>3710.4</v>
      </c>
      <c r="F31" s="238" t="n">
        <v>924.6</v>
      </c>
      <c r="G31" s="238" t="n">
        <v>95.2</v>
      </c>
      <c r="H31" s="238" t="n">
        <v>235.8</v>
      </c>
      <c r="I31" s="238" t="n">
        <v>1025.6</v>
      </c>
      <c r="J31" s="238" t="n">
        <v>10.3</v>
      </c>
      <c r="K31" s="238" t="s">
        <v>773</v>
      </c>
      <c r="L31" s="238" t="n">
        <v>120.7</v>
      </c>
      <c r="M31" s="492" t="n">
        <v>24.7</v>
      </c>
    </row>
    <row r="32" s="499" customFormat="true" ht="12.75" hidden="false" customHeight="true" outlineLevel="0" collapsed="false">
      <c r="A32" s="488" t="n">
        <v>2012</v>
      </c>
      <c r="B32" s="495" t="s">
        <v>509</v>
      </c>
      <c r="C32" s="238" t="n">
        <v>1719.9</v>
      </c>
      <c r="D32" s="238" t="n">
        <v>12.3</v>
      </c>
      <c r="E32" s="238" t="n">
        <v>926.9</v>
      </c>
      <c r="F32" s="238" t="n">
        <v>387.3</v>
      </c>
      <c r="G32" s="238" t="n">
        <v>27.9</v>
      </c>
      <c r="H32" s="238" t="n">
        <v>-151.5</v>
      </c>
      <c r="I32" s="238" t="n">
        <v>448.1</v>
      </c>
      <c r="J32" s="238" t="n">
        <v>25</v>
      </c>
      <c r="K32" s="238" t="n">
        <v>-4.6</v>
      </c>
      <c r="L32" s="238" t="n">
        <v>28.1</v>
      </c>
      <c r="M32" s="492" t="n">
        <v>-1.8</v>
      </c>
    </row>
    <row r="33" customFormat="false" ht="20.1" hidden="false" customHeight="true" outlineLevel="0" collapsed="false">
      <c r="A33" s="503" t="s">
        <v>774</v>
      </c>
      <c r="B33" s="503"/>
      <c r="C33" s="503"/>
      <c r="D33" s="503"/>
      <c r="E33" s="503"/>
      <c r="F33" s="503"/>
      <c r="G33" s="503"/>
      <c r="H33" s="503"/>
      <c r="I33" s="503"/>
      <c r="J33" s="503"/>
      <c r="K33" s="503"/>
      <c r="L33" s="503"/>
      <c r="M33" s="503"/>
    </row>
    <row r="34" customFormat="false" ht="15" hidden="false" customHeight="true" outlineLevel="0" collapsed="false">
      <c r="A34" s="320" t="s">
        <v>761</v>
      </c>
    </row>
  </sheetData>
  <mergeCells count="25">
    <mergeCell ref="A1:H1"/>
    <mergeCell ref="L1:M1"/>
    <mergeCell ref="A2:F2"/>
    <mergeCell ref="L2:M2"/>
    <mergeCell ref="A3:H3"/>
    <mergeCell ref="A4:F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2" display="Powrót do spisu tablic"/>
    <hyperlink ref="L2" location="'Spis tablic     List of tables'!A3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921875" defaultRowHeight="12.75" zeroHeight="false" outlineLevelRow="0" outlineLevelCol="0"/>
  <cols>
    <col collapsed="false" customWidth="true" hidden="false" outlineLevel="0" max="1" min="1" style="182" width="6.62"/>
    <col collapsed="false" customWidth="true" hidden="false" outlineLevel="0" max="2" min="2" style="182" width="10.62"/>
    <col collapsed="false" customWidth="true" hidden="false" outlineLevel="0" max="13" min="3" style="182" width="9.62"/>
    <col collapsed="false" customWidth="false" hidden="false" outlineLevel="0" max="14" min="14" style="182" width="8.99"/>
    <col collapsed="false" customWidth="true" hidden="false" outlineLevel="0" max="15" min="15" style="182" width="2.37"/>
    <col collapsed="false" customWidth="false" hidden="false" outlineLevel="0" max="16" min="16" style="182" width="8.99"/>
    <col collapsed="false" customWidth="true" hidden="false" outlineLevel="0" max="17" min="17" style="182" width="2.37"/>
    <col collapsed="false" customWidth="false" hidden="false" outlineLevel="0" max="18" min="18" style="182" width="8.99"/>
    <col collapsed="false" customWidth="true" hidden="false" outlineLevel="0" max="19" min="19" style="182" width="2.37"/>
    <col collapsed="false" customWidth="false" hidden="false" outlineLevel="0" max="20" min="20" style="182" width="8.99"/>
    <col collapsed="false" customWidth="true" hidden="false" outlineLevel="0" max="21" min="21" style="182" width="2.37"/>
    <col collapsed="false" customWidth="false" hidden="false" outlineLevel="0" max="22" min="22" style="182" width="8.99"/>
    <col collapsed="false" customWidth="true" hidden="false" outlineLevel="0" max="23" min="23" style="182" width="2.37"/>
    <col collapsed="false" customWidth="false" hidden="false" outlineLevel="0" max="24" min="24" style="182" width="8.99"/>
    <col collapsed="false" customWidth="true" hidden="false" outlineLevel="0" max="25" min="25" style="182" width="2.37"/>
    <col collapsed="false" customWidth="false" hidden="false" outlineLevel="0" max="26" min="26" style="182" width="8.99"/>
    <col collapsed="false" customWidth="true" hidden="false" outlineLevel="0" max="27" min="27" style="182" width="2.37"/>
    <col collapsed="false" customWidth="false" hidden="false" outlineLevel="0" max="28" min="28" style="182" width="8.99"/>
    <col collapsed="false" customWidth="true" hidden="false" outlineLevel="0" max="29" min="29" style="182" width="2.37"/>
    <col collapsed="false" customWidth="false" hidden="false" outlineLevel="0" max="30" min="30" style="182" width="8.99"/>
    <col collapsed="false" customWidth="true" hidden="false" outlineLevel="0" max="31" min="31" style="182" width="2.37"/>
    <col collapsed="false" customWidth="false" hidden="false" outlineLevel="0" max="257" min="32" style="182" width="8.99"/>
  </cols>
  <sheetData>
    <row r="1" customFormat="false" ht="12.75" hidden="false" customHeight="true" outlineLevel="0" collapsed="false">
      <c r="A1" s="14"/>
      <c r="B1" s="14"/>
      <c r="C1" s="14"/>
      <c r="D1" s="14"/>
      <c r="H1" s="504"/>
      <c r="I1" s="65"/>
      <c r="L1" s="16" t="s">
        <v>149</v>
      </c>
      <c r="M1" s="16"/>
    </row>
    <row r="2" customFormat="false" ht="12.75" hidden="false" customHeight="true" outlineLevel="0" collapsed="false">
      <c r="A2" s="17"/>
      <c r="B2" s="17"/>
      <c r="C2" s="17"/>
      <c r="D2" s="17"/>
      <c r="L2" s="19" t="s">
        <v>151</v>
      </c>
      <c r="M2" s="19"/>
    </row>
    <row r="3" s="184" customFormat="true" ht="12.75" hidden="false" customHeight="true" outlineLevel="0" collapsed="false">
      <c r="A3" s="226" t="s">
        <v>775</v>
      </c>
      <c r="B3" s="226"/>
      <c r="C3" s="226"/>
      <c r="D3" s="226"/>
      <c r="E3" s="226"/>
      <c r="F3" s="226"/>
      <c r="G3" s="226"/>
      <c r="H3" s="226"/>
      <c r="I3" s="226"/>
      <c r="J3" s="226"/>
      <c r="K3" s="226"/>
      <c r="L3" s="226"/>
      <c r="M3" s="497"/>
    </row>
    <row r="4" s="184" customFormat="true" ht="14.25" hidden="false" customHeight="true" outlineLevel="0" collapsed="false">
      <c r="A4" s="505" t="s">
        <v>776</v>
      </c>
      <c r="B4" s="505"/>
      <c r="C4" s="505"/>
      <c r="D4" s="505"/>
      <c r="E4" s="505"/>
      <c r="F4" s="505"/>
      <c r="G4" s="505"/>
      <c r="H4" s="505"/>
      <c r="I4" s="505"/>
      <c r="J4" s="505"/>
      <c r="K4" s="505"/>
      <c r="L4" s="505"/>
      <c r="M4" s="505"/>
    </row>
    <row r="5" s="485" customFormat="true" ht="12.75" hidden="false" customHeight="true" outlineLevel="0" collapsed="false">
      <c r="A5" s="188" t="s">
        <v>777</v>
      </c>
      <c r="B5" s="188"/>
      <c r="C5" s="193" t="s">
        <v>726</v>
      </c>
      <c r="D5" s="200"/>
      <c r="E5" s="200"/>
      <c r="F5" s="200"/>
      <c r="G5" s="200"/>
      <c r="H5" s="200"/>
      <c r="I5" s="200"/>
      <c r="J5" s="200"/>
      <c r="K5" s="200"/>
      <c r="L5" s="200"/>
      <c r="M5" s="200"/>
    </row>
    <row r="6" s="485" customFormat="true" ht="12" hidden="false" customHeight="true" outlineLevel="0" collapsed="false">
      <c r="A6" s="188"/>
      <c r="B6" s="188"/>
      <c r="C6" s="193"/>
      <c r="D6" s="194" t="s">
        <v>727</v>
      </c>
      <c r="E6" s="194" t="s">
        <v>728</v>
      </c>
      <c r="F6" s="194" t="s">
        <v>729</v>
      </c>
      <c r="G6" s="194" t="s">
        <v>730</v>
      </c>
      <c r="H6" s="188" t="s">
        <v>731</v>
      </c>
      <c r="I6" s="194" t="s">
        <v>732</v>
      </c>
      <c r="J6" s="194" t="s">
        <v>733</v>
      </c>
      <c r="K6" s="194" t="s">
        <v>734</v>
      </c>
      <c r="L6" s="194" t="s">
        <v>735</v>
      </c>
      <c r="M6" s="193" t="s">
        <v>766</v>
      </c>
    </row>
    <row r="7" s="485" customFormat="true" ht="11.25" hidden="false" customHeight="true" outlineLevel="0" collapsed="false">
      <c r="A7" s="188"/>
      <c r="B7" s="188"/>
      <c r="C7" s="193"/>
      <c r="D7" s="194"/>
      <c r="E7" s="194"/>
      <c r="F7" s="194"/>
      <c r="G7" s="194"/>
      <c r="H7" s="188"/>
      <c r="I7" s="194"/>
      <c r="J7" s="194"/>
      <c r="K7" s="194"/>
      <c r="L7" s="194"/>
      <c r="M7" s="193"/>
    </row>
    <row r="8" s="485" customFormat="true" ht="160.5" hidden="false" customHeight="true" outlineLevel="0" collapsed="false">
      <c r="A8" s="188"/>
      <c r="B8" s="188"/>
      <c r="C8" s="193"/>
      <c r="D8" s="194"/>
      <c r="E8" s="194"/>
      <c r="F8" s="194"/>
      <c r="G8" s="194"/>
      <c r="H8" s="188"/>
      <c r="I8" s="194"/>
      <c r="J8" s="194"/>
      <c r="K8" s="194"/>
      <c r="L8" s="194"/>
      <c r="M8" s="193"/>
    </row>
    <row r="9" s="485" customFormat="true" ht="12.75" hidden="false" customHeight="true" outlineLevel="0" collapsed="false">
      <c r="A9" s="486" t="s">
        <v>778</v>
      </c>
      <c r="B9" s="486"/>
      <c r="C9" s="486"/>
      <c r="D9" s="486"/>
      <c r="E9" s="486"/>
      <c r="F9" s="486"/>
      <c r="G9" s="486"/>
      <c r="H9" s="486"/>
      <c r="I9" s="486"/>
      <c r="J9" s="486"/>
      <c r="K9" s="486"/>
      <c r="L9" s="486"/>
      <c r="M9" s="486"/>
    </row>
    <row r="10" s="485" customFormat="true" ht="12" hidden="false" customHeight="true" outlineLevel="0" collapsed="false">
      <c r="A10" s="487" t="s">
        <v>779</v>
      </c>
      <c r="B10" s="487"/>
      <c r="C10" s="487"/>
      <c r="D10" s="487"/>
      <c r="E10" s="487"/>
      <c r="F10" s="487"/>
      <c r="G10" s="487"/>
      <c r="H10" s="487"/>
      <c r="I10" s="487"/>
      <c r="J10" s="487"/>
      <c r="K10" s="487"/>
      <c r="L10" s="487"/>
      <c r="M10" s="487"/>
    </row>
    <row r="11" s="485" customFormat="true" ht="12.75" hidden="false" customHeight="true" outlineLevel="0" collapsed="false">
      <c r="A11" s="488" t="n">
        <v>2010</v>
      </c>
      <c r="B11" s="494" t="s">
        <v>507</v>
      </c>
      <c r="C11" s="45" t="n">
        <v>4.8</v>
      </c>
      <c r="D11" s="45" t="n">
        <v>10.2</v>
      </c>
      <c r="E11" s="45" t="n">
        <v>6.8</v>
      </c>
      <c r="F11" s="45" t="n">
        <v>6.3</v>
      </c>
      <c r="G11" s="45" t="n">
        <v>8</v>
      </c>
      <c r="H11" s="45" t="n">
        <v>5.7</v>
      </c>
      <c r="I11" s="45" t="n">
        <v>2.4</v>
      </c>
      <c r="J11" s="45" t="n">
        <v>2.1</v>
      </c>
      <c r="K11" s="45" t="n">
        <v>4.4</v>
      </c>
      <c r="L11" s="45" t="n">
        <v>15.8</v>
      </c>
      <c r="M11" s="50" t="n">
        <v>1.3</v>
      </c>
    </row>
    <row r="12" s="485" customFormat="true" ht="12.75" hidden="false" customHeight="true" outlineLevel="0" collapsed="false">
      <c r="A12" s="488" t="n">
        <v>2011</v>
      </c>
      <c r="B12" s="494" t="s">
        <v>509</v>
      </c>
      <c r="C12" s="45" t="n">
        <v>4.4</v>
      </c>
      <c r="D12" s="45" t="n">
        <v>9.6</v>
      </c>
      <c r="E12" s="45" t="n">
        <v>7.7</v>
      </c>
      <c r="F12" s="45" t="n">
        <v>7.9</v>
      </c>
      <c r="G12" s="45" t="n">
        <v>6</v>
      </c>
      <c r="H12" s="45" t="n">
        <v>-3</v>
      </c>
      <c r="I12" s="45" t="n">
        <v>0.9</v>
      </c>
      <c r="J12" s="45" t="n">
        <v>4.5</v>
      </c>
      <c r="K12" s="45" t="n">
        <v>-2</v>
      </c>
      <c r="L12" s="45" t="n">
        <v>13.4</v>
      </c>
      <c r="M12" s="50" t="n">
        <v>1.3</v>
      </c>
    </row>
    <row r="13" s="485" customFormat="true" ht="12.75" hidden="false" customHeight="true" outlineLevel="0" collapsed="false">
      <c r="A13" s="488"/>
      <c r="B13" s="494" t="s">
        <v>512</v>
      </c>
      <c r="C13" s="45" t="n">
        <v>4.5</v>
      </c>
      <c r="D13" s="45" t="n">
        <v>13.7</v>
      </c>
      <c r="E13" s="45" t="n">
        <v>7.7</v>
      </c>
      <c r="F13" s="45" t="n">
        <v>5.9</v>
      </c>
      <c r="G13" s="45" t="n">
        <v>7.5</v>
      </c>
      <c r="H13" s="45" t="n">
        <v>2.1</v>
      </c>
      <c r="I13" s="45" t="n">
        <v>1.4</v>
      </c>
      <c r="J13" s="45" t="n">
        <v>0.7</v>
      </c>
      <c r="K13" s="45" t="n">
        <v>1.7</v>
      </c>
      <c r="L13" s="45" t="n">
        <v>12.5</v>
      </c>
      <c r="M13" s="50" t="n">
        <v>3.1</v>
      </c>
    </row>
    <row r="14" s="485" customFormat="true" ht="12.75" hidden="false" customHeight="true" outlineLevel="0" collapsed="false">
      <c r="A14" s="488"/>
      <c r="B14" s="494" t="s">
        <v>515</v>
      </c>
      <c r="C14" s="45" t="n">
        <v>4.8</v>
      </c>
      <c r="D14" s="45" t="n">
        <v>15.9</v>
      </c>
      <c r="E14" s="45" t="n">
        <v>8.3</v>
      </c>
      <c r="F14" s="45" t="n">
        <v>5.8</v>
      </c>
      <c r="G14" s="45" t="n">
        <v>7.6</v>
      </c>
      <c r="H14" s="45" t="n">
        <v>1.9</v>
      </c>
      <c r="I14" s="45" t="n">
        <v>1.7</v>
      </c>
      <c r="J14" s="45" t="n">
        <v>-0.5</v>
      </c>
      <c r="K14" s="45" t="n">
        <v>6</v>
      </c>
      <c r="L14" s="45" t="n">
        <v>13.2</v>
      </c>
      <c r="M14" s="50" t="n">
        <v>3.1</v>
      </c>
    </row>
    <row r="15" s="485" customFormat="true" ht="12.75" hidden="false" customHeight="true" outlineLevel="0" collapsed="false">
      <c r="A15" s="488"/>
      <c r="B15" s="495" t="s">
        <v>507</v>
      </c>
      <c r="C15" s="506" t="n">
        <v>4.8</v>
      </c>
      <c r="D15" s="506" t="n">
        <v>15</v>
      </c>
      <c r="E15" s="506" t="n">
        <v>7.9</v>
      </c>
      <c r="F15" s="506" t="n">
        <v>6.2</v>
      </c>
      <c r="G15" s="506" t="n">
        <v>6.2</v>
      </c>
      <c r="H15" s="506" t="n">
        <v>3.7</v>
      </c>
      <c r="I15" s="506" t="n">
        <v>1.9</v>
      </c>
      <c r="J15" s="506" t="n">
        <v>0.1</v>
      </c>
      <c r="K15" s="506" t="n">
        <v>4.8</v>
      </c>
      <c r="L15" s="506" t="n">
        <v>11.7</v>
      </c>
      <c r="M15" s="507" t="n">
        <v>1.9</v>
      </c>
    </row>
    <row r="16" s="485" customFormat="true" ht="12.75" hidden="false" customHeight="true" outlineLevel="0" collapsed="false">
      <c r="A16" s="488" t="n">
        <v>2012</v>
      </c>
      <c r="B16" s="495" t="s">
        <v>509</v>
      </c>
      <c r="C16" s="238" t="n">
        <v>4.39736722771586</v>
      </c>
      <c r="D16" s="238" t="n">
        <v>-0.351192002050756</v>
      </c>
      <c r="E16" s="238" t="n">
        <v>7.6056764406176</v>
      </c>
      <c r="F16" s="238" t="n">
        <v>8.57576236964016</v>
      </c>
      <c r="G16" s="238" t="n">
        <v>4.90342494158812</v>
      </c>
      <c r="H16" s="238" t="n">
        <v>-7.08139371972837</v>
      </c>
      <c r="I16" s="238" t="n">
        <v>1.33165088282446</v>
      </c>
      <c r="J16" s="238" t="n">
        <v>3.79464360562398</v>
      </c>
      <c r="K16" s="238" t="n">
        <v>-4.06505923132594</v>
      </c>
      <c r="L16" s="238" t="n">
        <v>11.7364601114944</v>
      </c>
      <c r="M16" s="492" t="n">
        <v>-1.50803910986156</v>
      </c>
    </row>
    <row r="17" s="485" customFormat="true" ht="12" hidden="false" customHeight="true" outlineLevel="0" collapsed="false">
      <c r="A17" s="493" t="s">
        <v>780</v>
      </c>
      <c r="B17" s="493"/>
      <c r="C17" s="493"/>
      <c r="D17" s="493"/>
      <c r="E17" s="493"/>
      <c r="F17" s="493"/>
      <c r="G17" s="493"/>
      <c r="H17" s="493"/>
      <c r="I17" s="493"/>
      <c r="J17" s="493"/>
      <c r="K17" s="493"/>
      <c r="L17" s="493"/>
      <c r="M17" s="493"/>
    </row>
    <row r="18" s="485" customFormat="true" ht="12" hidden="false" customHeight="true" outlineLevel="0" collapsed="false">
      <c r="A18" s="487" t="s">
        <v>781</v>
      </c>
      <c r="B18" s="487"/>
      <c r="C18" s="487"/>
      <c r="D18" s="487"/>
      <c r="E18" s="487"/>
      <c r="F18" s="487"/>
      <c r="G18" s="487"/>
      <c r="H18" s="487"/>
      <c r="I18" s="487"/>
      <c r="J18" s="487"/>
      <c r="K18" s="487"/>
      <c r="L18" s="487"/>
      <c r="M18" s="487"/>
    </row>
    <row r="19" s="485" customFormat="true" ht="12.75" hidden="false" customHeight="true" outlineLevel="0" collapsed="false">
      <c r="A19" s="488" t="n">
        <v>2010</v>
      </c>
      <c r="B19" s="494" t="s">
        <v>507</v>
      </c>
      <c r="C19" s="45" t="n">
        <v>5</v>
      </c>
      <c r="D19" s="45" t="n">
        <v>12.4</v>
      </c>
      <c r="E19" s="45" t="n">
        <v>7.3</v>
      </c>
      <c r="F19" s="45" t="n">
        <v>6.4</v>
      </c>
      <c r="G19" s="45" t="n">
        <v>8.9</v>
      </c>
      <c r="H19" s="45" t="n">
        <v>5.4</v>
      </c>
      <c r="I19" s="45" t="n">
        <v>2.1</v>
      </c>
      <c r="J19" s="45" t="n">
        <v>3.9</v>
      </c>
      <c r="K19" s="45" t="n">
        <v>4.6</v>
      </c>
      <c r="L19" s="45" t="n">
        <v>16.3</v>
      </c>
      <c r="M19" s="50" t="n">
        <v>3.8</v>
      </c>
    </row>
    <row r="20" s="485" customFormat="true" ht="12.75" hidden="false" customHeight="true" outlineLevel="0" collapsed="false">
      <c r="A20" s="488" t="n">
        <v>2011</v>
      </c>
      <c r="B20" s="494" t="s">
        <v>509</v>
      </c>
      <c r="C20" s="45" t="n">
        <v>5</v>
      </c>
      <c r="D20" s="45" t="n">
        <v>9.7</v>
      </c>
      <c r="E20" s="45" t="n">
        <v>7.8</v>
      </c>
      <c r="F20" s="45" t="n">
        <v>7.9</v>
      </c>
      <c r="G20" s="45" t="n">
        <v>7.1</v>
      </c>
      <c r="H20" s="45" t="n">
        <v>-3.1</v>
      </c>
      <c r="I20" s="45" t="n">
        <v>2.3</v>
      </c>
      <c r="J20" s="45" t="n">
        <v>6.5</v>
      </c>
      <c r="K20" s="45" t="n">
        <v>-5.8</v>
      </c>
      <c r="L20" s="45" t="n">
        <v>11.6</v>
      </c>
      <c r="M20" s="50" t="n">
        <v>2.3</v>
      </c>
    </row>
    <row r="21" s="485" customFormat="true" ht="12.75" hidden="false" customHeight="true" outlineLevel="0" collapsed="false">
      <c r="A21" s="488"/>
      <c r="B21" s="494" t="s">
        <v>512</v>
      </c>
      <c r="C21" s="45" t="n">
        <v>5.1</v>
      </c>
      <c r="D21" s="45" t="n">
        <v>14.4</v>
      </c>
      <c r="E21" s="45" t="n">
        <v>8.2</v>
      </c>
      <c r="F21" s="45" t="n">
        <v>6.1</v>
      </c>
      <c r="G21" s="45" t="n">
        <v>8.4</v>
      </c>
      <c r="H21" s="45" t="n">
        <v>1.5</v>
      </c>
      <c r="I21" s="45" t="n">
        <v>2.3</v>
      </c>
      <c r="J21" s="45" t="n">
        <v>2.9</v>
      </c>
      <c r="K21" s="45" t="n">
        <v>-1.6</v>
      </c>
      <c r="L21" s="45" t="n">
        <v>12</v>
      </c>
      <c r="M21" s="50" t="n">
        <v>5.4</v>
      </c>
    </row>
    <row r="22" s="485" customFormat="true" ht="12.75" hidden="false" customHeight="true" outlineLevel="0" collapsed="false">
      <c r="A22" s="488"/>
      <c r="B22" s="494" t="s">
        <v>515</v>
      </c>
      <c r="C22" s="45" t="n">
        <v>5</v>
      </c>
      <c r="D22" s="45" t="n">
        <v>15.3</v>
      </c>
      <c r="E22" s="45" t="n">
        <v>8.5</v>
      </c>
      <c r="F22" s="45" t="n">
        <v>5.8</v>
      </c>
      <c r="G22" s="45" t="n">
        <v>8.6</v>
      </c>
      <c r="H22" s="45" t="n">
        <v>1.3</v>
      </c>
      <c r="I22" s="45" t="n">
        <v>2.1</v>
      </c>
      <c r="J22" s="45" t="n">
        <v>1.2</v>
      </c>
      <c r="K22" s="45" t="n">
        <v>0.5</v>
      </c>
      <c r="L22" s="45" t="n">
        <v>13.1</v>
      </c>
      <c r="M22" s="50" t="n">
        <v>5.8</v>
      </c>
    </row>
    <row r="23" s="485" customFormat="true" ht="12.75" hidden="false" customHeight="true" outlineLevel="0" collapsed="false">
      <c r="A23" s="488"/>
      <c r="B23" s="495" t="s">
        <v>507</v>
      </c>
      <c r="C23" s="506" t="n">
        <v>4.7</v>
      </c>
      <c r="D23" s="506" t="n">
        <v>14.8</v>
      </c>
      <c r="E23" s="506" t="n">
        <v>7.8</v>
      </c>
      <c r="F23" s="506" t="n">
        <v>6.4</v>
      </c>
      <c r="G23" s="506" t="n">
        <v>6.3</v>
      </c>
      <c r="H23" s="506" t="n">
        <v>2.6</v>
      </c>
      <c r="I23" s="506" t="n">
        <v>1.9</v>
      </c>
      <c r="J23" s="506" t="n">
        <v>1.2</v>
      </c>
      <c r="K23" s="506" t="s">
        <v>782</v>
      </c>
      <c r="L23" s="506" t="n">
        <v>6.3</v>
      </c>
      <c r="M23" s="507" t="n">
        <v>4.4</v>
      </c>
    </row>
    <row r="24" s="485" customFormat="true" ht="12.75" hidden="false" customHeight="true" outlineLevel="0" collapsed="false">
      <c r="A24" s="488" t="n">
        <v>2012</v>
      </c>
      <c r="B24" s="495" t="s">
        <v>509</v>
      </c>
      <c r="C24" s="238" t="n">
        <v>4.97722944854456</v>
      </c>
      <c r="D24" s="238" t="n">
        <v>9.28466262074909</v>
      </c>
      <c r="E24" s="238" t="n">
        <v>7.54150857402413</v>
      </c>
      <c r="F24" s="238" t="n">
        <v>8.53433030845704</v>
      </c>
      <c r="G24" s="238" t="n">
        <v>7.46271850518806</v>
      </c>
      <c r="H24" s="238" t="n">
        <v>-11.2182981070737</v>
      </c>
      <c r="I24" s="238" t="n">
        <v>2.97498150350041</v>
      </c>
      <c r="J24" s="238" t="n">
        <v>5.23712581947717</v>
      </c>
      <c r="K24" s="238" t="n">
        <v>-2.15731426493758</v>
      </c>
      <c r="L24" s="238" t="n">
        <v>4.62402925528133</v>
      </c>
      <c r="M24" s="492" t="n">
        <v>-0.0511636689223348</v>
      </c>
    </row>
    <row r="25" s="485" customFormat="true" ht="12" hidden="false" customHeight="true" outlineLevel="0" collapsed="false">
      <c r="A25" s="493" t="s">
        <v>783</v>
      </c>
      <c r="B25" s="493"/>
      <c r="C25" s="493"/>
      <c r="D25" s="493"/>
      <c r="E25" s="493"/>
      <c r="F25" s="493"/>
      <c r="G25" s="493"/>
      <c r="H25" s="493"/>
      <c r="I25" s="493"/>
      <c r="J25" s="493"/>
      <c r="K25" s="493"/>
      <c r="L25" s="493"/>
      <c r="M25" s="493"/>
    </row>
    <row r="26" s="485" customFormat="true" ht="12" hidden="false" customHeight="true" outlineLevel="0" collapsed="false">
      <c r="A26" s="508" t="s">
        <v>784</v>
      </c>
      <c r="B26" s="508"/>
      <c r="C26" s="508"/>
      <c r="D26" s="508"/>
      <c r="E26" s="508"/>
      <c r="F26" s="508"/>
      <c r="G26" s="508"/>
      <c r="H26" s="508"/>
      <c r="I26" s="508"/>
      <c r="J26" s="508"/>
      <c r="K26" s="508"/>
      <c r="L26" s="508"/>
      <c r="M26" s="508"/>
    </row>
    <row r="27" s="485" customFormat="true" ht="12.75" hidden="false" customHeight="true" outlineLevel="0" collapsed="false">
      <c r="A27" s="488" t="n">
        <v>2010</v>
      </c>
      <c r="B27" s="494" t="s">
        <v>507</v>
      </c>
      <c r="C27" s="45" t="n">
        <v>4.2</v>
      </c>
      <c r="D27" s="45" t="n">
        <v>9.7</v>
      </c>
      <c r="E27" s="45" t="n">
        <v>6.2</v>
      </c>
      <c r="F27" s="45" t="n">
        <v>5.1</v>
      </c>
      <c r="G27" s="45" t="n">
        <v>7</v>
      </c>
      <c r="H27" s="45" t="n">
        <v>4.6</v>
      </c>
      <c r="I27" s="45" t="n">
        <v>1.8</v>
      </c>
      <c r="J27" s="45" t="n">
        <v>2.9</v>
      </c>
      <c r="K27" s="45" t="n">
        <v>3.5</v>
      </c>
      <c r="L27" s="45" t="n">
        <v>13.5</v>
      </c>
      <c r="M27" s="50" t="n">
        <v>2.7</v>
      </c>
    </row>
    <row r="28" s="485" customFormat="true" ht="12.75" hidden="false" customHeight="true" outlineLevel="0" collapsed="false">
      <c r="A28" s="488" t="n">
        <v>2011</v>
      </c>
      <c r="B28" s="494" t="s">
        <v>509</v>
      </c>
      <c r="C28" s="45" t="n">
        <v>4.2</v>
      </c>
      <c r="D28" s="45" t="n">
        <v>5.8</v>
      </c>
      <c r="E28" s="45" t="n">
        <v>6.6</v>
      </c>
      <c r="F28" s="45" t="n">
        <v>6.4</v>
      </c>
      <c r="G28" s="45" t="n">
        <v>5.7</v>
      </c>
      <c r="H28" s="45" t="n">
        <v>-3.6</v>
      </c>
      <c r="I28" s="45" t="n">
        <v>2.1</v>
      </c>
      <c r="J28" s="45" t="n">
        <v>5.1</v>
      </c>
      <c r="K28" s="45" t="n">
        <v>-7.4</v>
      </c>
      <c r="L28" s="45" t="n">
        <v>9.4</v>
      </c>
      <c r="M28" s="50" t="n">
        <v>1.4</v>
      </c>
    </row>
    <row r="29" s="485" customFormat="true" ht="12.75" hidden="false" customHeight="true" outlineLevel="0" collapsed="false">
      <c r="A29" s="488"/>
      <c r="B29" s="494" t="s">
        <v>512</v>
      </c>
      <c r="C29" s="45" t="n">
        <v>4.3</v>
      </c>
      <c r="D29" s="45" t="n">
        <v>11.1</v>
      </c>
      <c r="E29" s="45" t="n">
        <v>7</v>
      </c>
      <c r="F29" s="45" t="n">
        <v>4.9</v>
      </c>
      <c r="G29" s="45" t="n">
        <v>6.8</v>
      </c>
      <c r="H29" s="45" t="n">
        <v>1.2</v>
      </c>
      <c r="I29" s="45" t="n">
        <v>2</v>
      </c>
      <c r="J29" s="45" t="n">
        <v>2</v>
      </c>
      <c r="K29" s="45" t="n">
        <v>-2.4</v>
      </c>
      <c r="L29" s="45" t="n">
        <v>9.7</v>
      </c>
      <c r="M29" s="50" t="n">
        <v>4.6</v>
      </c>
    </row>
    <row r="30" s="485" customFormat="true" ht="12.75" hidden="false" customHeight="true" outlineLevel="0" collapsed="false">
      <c r="A30" s="488"/>
      <c r="B30" s="494" t="s">
        <v>515</v>
      </c>
      <c r="C30" s="45" t="n">
        <v>4.2</v>
      </c>
      <c r="D30" s="45" t="n">
        <v>11.5</v>
      </c>
      <c r="E30" s="45" t="n">
        <v>7.2</v>
      </c>
      <c r="F30" s="45" t="n">
        <v>4.7</v>
      </c>
      <c r="G30" s="45" t="n">
        <v>7</v>
      </c>
      <c r="H30" s="45" t="n">
        <v>1</v>
      </c>
      <c r="I30" s="45" t="n">
        <v>1.8</v>
      </c>
      <c r="J30" s="45" t="n">
        <v>0.1</v>
      </c>
      <c r="K30" s="45" t="n">
        <v>-0.5</v>
      </c>
      <c r="L30" s="45" t="n">
        <v>11</v>
      </c>
      <c r="M30" s="50" t="n">
        <v>4.9</v>
      </c>
    </row>
    <row r="31" s="485" customFormat="true" ht="12.75" hidden="false" customHeight="true" outlineLevel="0" collapsed="false">
      <c r="A31" s="488"/>
      <c r="B31" s="495" t="s">
        <v>507</v>
      </c>
      <c r="C31" s="506" t="n">
        <v>3.8</v>
      </c>
      <c r="D31" s="506" t="n">
        <v>11.4</v>
      </c>
      <c r="E31" s="506" t="n">
        <v>6.6</v>
      </c>
      <c r="F31" s="506" t="n">
        <v>5.1</v>
      </c>
      <c r="G31" s="506" t="n">
        <v>4.8</v>
      </c>
      <c r="H31" s="506" t="n">
        <v>2.3</v>
      </c>
      <c r="I31" s="506" t="n">
        <v>1.6</v>
      </c>
      <c r="J31" s="506" t="n">
        <v>0.4</v>
      </c>
      <c r="K31" s="506" t="s">
        <v>785</v>
      </c>
      <c r="L31" s="506" t="n">
        <v>4.4</v>
      </c>
      <c r="M31" s="507" t="n">
        <v>3.4</v>
      </c>
    </row>
    <row r="32" s="485" customFormat="true" ht="12.75" hidden="false" customHeight="true" outlineLevel="0" collapsed="false">
      <c r="A32" s="488" t="n">
        <v>2012</v>
      </c>
      <c r="B32" s="495" t="s">
        <v>509</v>
      </c>
      <c r="C32" s="238" t="n">
        <v>4.3059776265249</v>
      </c>
      <c r="D32" s="238" t="n">
        <v>5.53560527166302</v>
      </c>
      <c r="E32" s="238" t="n">
        <v>6.50505575954581</v>
      </c>
      <c r="F32" s="238" t="n">
        <v>7.47992058034056</v>
      </c>
      <c r="G32" s="238" t="n">
        <v>5.96782097179039</v>
      </c>
      <c r="H32" s="238" t="n">
        <v>-11.7204840977015</v>
      </c>
      <c r="I32" s="238" t="n">
        <v>2.84586644120489</v>
      </c>
      <c r="J32" s="238" t="n">
        <v>4.00012173030011</v>
      </c>
      <c r="K32" s="238" t="n">
        <v>-3.26805307021609</v>
      </c>
      <c r="L32" s="238" t="n">
        <v>3.9961554101512</v>
      </c>
      <c r="M32" s="492" t="n">
        <v>-1.07443704736903</v>
      </c>
    </row>
    <row r="33" customFormat="false" ht="20.1" hidden="false" customHeight="true" outlineLevel="0" collapsed="false">
      <c r="A33" s="462" t="s">
        <v>786</v>
      </c>
      <c r="B33" s="462"/>
      <c r="C33" s="462"/>
      <c r="D33" s="462"/>
      <c r="E33" s="462"/>
      <c r="F33" s="462"/>
      <c r="G33" s="462"/>
      <c r="H33" s="462"/>
      <c r="I33" s="462"/>
      <c r="J33" s="462"/>
      <c r="K33" s="462"/>
      <c r="L33" s="462"/>
      <c r="M33" s="462"/>
    </row>
    <row r="34" customFormat="false" ht="15" hidden="false" customHeight="true" outlineLevel="0" collapsed="false">
      <c r="A34" s="320" t="s">
        <v>787</v>
      </c>
      <c r="B34" s="320"/>
      <c r="C34" s="320"/>
      <c r="D34" s="320"/>
      <c r="E34" s="320"/>
      <c r="F34" s="320"/>
      <c r="G34" s="320"/>
      <c r="H34" s="320"/>
    </row>
  </sheetData>
  <mergeCells count="25">
    <mergeCell ref="A1:D1"/>
    <mergeCell ref="L1:M1"/>
    <mergeCell ref="A2:D2"/>
    <mergeCell ref="L2:M2"/>
    <mergeCell ref="A3:L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3" display="Powrót do spisu tablic"/>
    <hyperlink ref="L2" location="'Spis tablic     List of tables'!A3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3"/>
    </sheetView>
  </sheetViews>
  <sheetFormatPr defaultColWidth="8.9921875" defaultRowHeight="12.75" zeroHeight="false" outlineLevelRow="0" outlineLevelCol="0"/>
  <cols>
    <col collapsed="false" customWidth="true" hidden="false" outlineLevel="0" max="2" min="1" style="182" width="6.62"/>
    <col collapsed="false" customWidth="true" hidden="false" outlineLevel="0" max="13" min="3" style="182" width="9.62"/>
    <col collapsed="false" customWidth="false" hidden="false" outlineLevel="0" max="14" min="14" style="182" width="8.99"/>
    <col collapsed="false" customWidth="true" hidden="false" outlineLevel="0" max="15" min="15" style="182" width="2.37"/>
    <col collapsed="false" customWidth="false" hidden="false" outlineLevel="0" max="16" min="16" style="182" width="8.99"/>
    <col collapsed="false" customWidth="true" hidden="false" outlineLevel="0" max="17" min="17" style="182" width="2.37"/>
    <col collapsed="false" customWidth="false" hidden="false" outlineLevel="0" max="18" min="18" style="182" width="8.99"/>
    <col collapsed="false" customWidth="true" hidden="false" outlineLevel="0" max="19" min="19" style="182" width="2.37"/>
    <col collapsed="false" customWidth="false" hidden="false" outlineLevel="0" max="20" min="20" style="182" width="8.99"/>
    <col collapsed="false" customWidth="true" hidden="false" outlineLevel="0" max="21" min="21" style="182" width="2.37"/>
    <col collapsed="false" customWidth="false" hidden="false" outlineLevel="0" max="22" min="22" style="182" width="8.99"/>
    <col collapsed="false" customWidth="true" hidden="false" outlineLevel="0" max="23" min="23" style="182" width="2.37"/>
    <col collapsed="false" customWidth="false" hidden="false" outlineLevel="0" max="24" min="24" style="182" width="8.99"/>
    <col collapsed="false" customWidth="true" hidden="false" outlineLevel="0" max="25" min="25" style="182" width="2.37"/>
    <col collapsed="false" customWidth="false" hidden="false" outlineLevel="0" max="26" min="26" style="182" width="8.99"/>
    <col collapsed="false" customWidth="true" hidden="false" outlineLevel="0" max="27" min="27" style="182" width="2.37"/>
    <col collapsed="false" customWidth="false" hidden="false" outlineLevel="0" max="28" min="28" style="182" width="8.99"/>
    <col collapsed="false" customWidth="true" hidden="false" outlineLevel="0" max="29" min="29" style="182" width="2.37"/>
    <col collapsed="false" customWidth="false" hidden="false" outlineLevel="0" max="30" min="30" style="182" width="8.99"/>
    <col collapsed="false" customWidth="true" hidden="false" outlineLevel="0" max="31" min="31" style="182" width="2.37"/>
    <col collapsed="false" customWidth="false" hidden="false" outlineLevel="0" max="257" min="32" style="182" width="8.99"/>
  </cols>
  <sheetData>
    <row r="1" s="509" customFormat="true" ht="12.75" hidden="false" customHeight="true" outlineLevel="0" collapsed="false">
      <c r="A1" s="14"/>
      <c r="B1" s="14"/>
      <c r="C1" s="14"/>
      <c r="D1" s="14"/>
      <c r="H1" s="510"/>
      <c r="I1" s="511"/>
      <c r="L1" s="16" t="s">
        <v>149</v>
      </c>
      <c r="M1" s="16"/>
    </row>
    <row r="2" customFormat="false" ht="12.75" hidden="false" customHeight="true" outlineLevel="0" collapsed="false">
      <c r="A2" s="17"/>
      <c r="B2" s="17"/>
      <c r="C2" s="17"/>
      <c r="D2" s="17"/>
      <c r="L2" s="19" t="s">
        <v>151</v>
      </c>
      <c r="M2" s="19"/>
    </row>
    <row r="3" s="184" customFormat="true" ht="12.75" hidden="false" customHeight="true" outlineLevel="0" collapsed="false">
      <c r="A3" s="226" t="s">
        <v>788</v>
      </c>
      <c r="B3" s="226"/>
      <c r="C3" s="226"/>
      <c r="D3" s="226"/>
      <c r="E3" s="226"/>
      <c r="F3" s="226"/>
      <c r="G3" s="226"/>
      <c r="H3" s="226"/>
      <c r="I3" s="226"/>
      <c r="J3" s="226"/>
      <c r="K3" s="226"/>
      <c r="L3" s="226"/>
      <c r="M3" s="226"/>
    </row>
    <row r="4" s="184" customFormat="true" ht="12.75" hidden="false" customHeight="true" outlineLevel="0" collapsed="false">
      <c r="A4" s="226" t="s">
        <v>789</v>
      </c>
      <c r="B4" s="226"/>
      <c r="C4" s="226"/>
      <c r="D4" s="226"/>
      <c r="E4" s="226"/>
      <c r="F4" s="226"/>
      <c r="G4" s="226"/>
      <c r="H4" s="226"/>
      <c r="I4" s="226"/>
      <c r="J4" s="226"/>
      <c r="K4" s="226"/>
      <c r="L4" s="226"/>
      <c r="M4" s="226"/>
    </row>
    <row r="5" s="485" customFormat="true" ht="12.75" hidden="false" customHeight="true" outlineLevel="0" collapsed="false">
      <c r="A5" s="188" t="s">
        <v>777</v>
      </c>
      <c r="B5" s="188"/>
      <c r="C5" s="193" t="s">
        <v>726</v>
      </c>
      <c r="D5" s="200"/>
      <c r="E5" s="200"/>
      <c r="F5" s="200"/>
      <c r="G5" s="200"/>
      <c r="H5" s="200"/>
      <c r="I5" s="200"/>
      <c r="J5" s="200"/>
      <c r="K5" s="200"/>
      <c r="L5" s="200"/>
      <c r="M5" s="200"/>
    </row>
    <row r="6" s="485" customFormat="true" ht="12" hidden="false" customHeight="true" outlineLevel="0" collapsed="false">
      <c r="A6" s="188"/>
      <c r="B6" s="188"/>
      <c r="C6" s="193"/>
      <c r="D6" s="194" t="s">
        <v>727</v>
      </c>
      <c r="E6" s="194" t="s">
        <v>728</v>
      </c>
      <c r="F6" s="194" t="s">
        <v>729</v>
      </c>
      <c r="G6" s="194" t="s">
        <v>790</v>
      </c>
      <c r="H6" s="188" t="s">
        <v>731</v>
      </c>
      <c r="I6" s="194" t="s">
        <v>732</v>
      </c>
      <c r="J6" s="194" t="s">
        <v>733</v>
      </c>
      <c r="K6" s="194" t="s">
        <v>734</v>
      </c>
      <c r="L6" s="194" t="s">
        <v>735</v>
      </c>
      <c r="M6" s="193" t="s">
        <v>766</v>
      </c>
    </row>
    <row r="7" s="485" customFormat="true" ht="15" hidden="false" customHeight="true" outlineLevel="0" collapsed="false">
      <c r="A7" s="188"/>
      <c r="B7" s="188"/>
      <c r="C7" s="193"/>
      <c r="D7" s="194"/>
      <c r="E7" s="194"/>
      <c r="F7" s="194"/>
      <c r="G7" s="194"/>
      <c r="H7" s="188"/>
      <c r="I7" s="194"/>
      <c r="J7" s="194"/>
      <c r="K7" s="194"/>
      <c r="L7" s="194"/>
      <c r="M7" s="193"/>
    </row>
    <row r="8" s="485" customFormat="true" ht="147" hidden="false" customHeight="true" outlineLevel="0" collapsed="false">
      <c r="A8" s="188"/>
      <c r="B8" s="188"/>
      <c r="C8" s="193"/>
      <c r="D8" s="194"/>
      <c r="E8" s="194"/>
      <c r="F8" s="194"/>
      <c r="G8" s="194"/>
      <c r="H8" s="188"/>
      <c r="I8" s="194"/>
      <c r="J8" s="194"/>
      <c r="K8" s="194"/>
      <c r="L8" s="194"/>
      <c r="M8" s="193"/>
    </row>
    <row r="9" s="485" customFormat="true" ht="12" hidden="false" customHeight="true" outlineLevel="0" collapsed="false">
      <c r="A9" s="486" t="s">
        <v>791</v>
      </c>
      <c r="B9" s="486"/>
      <c r="C9" s="486"/>
      <c r="D9" s="486"/>
      <c r="E9" s="486"/>
      <c r="F9" s="486"/>
      <c r="G9" s="486"/>
      <c r="H9" s="486"/>
      <c r="I9" s="486"/>
      <c r="J9" s="486"/>
      <c r="K9" s="486"/>
      <c r="L9" s="486"/>
      <c r="M9" s="486"/>
    </row>
    <row r="10" s="485" customFormat="true" ht="12" hidden="false" customHeight="true" outlineLevel="0" collapsed="false">
      <c r="A10" s="487" t="s">
        <v>792</v>
      </c>
      <c r="B10" s="487"/>
      <c r="C10" s="487"/>
      <c r="D10" s="487"/>
      <c r="E10" s="487"/>
      <c r="F10" s="487"/>
      <c r="G10" s="487"/>
      <c r="H10" s="487"/>
      <c r="I10" s="487"/>
      <c r="J10" s="487"/>
      <c r="K10" s="487"/>
      <c r="L10" s="487"/>
      <c r="M10" s="487"/>
    </row>
    <row r="11" s="485" customFormat="true" ht="12.75" hidden="false" customHeight="true" outlineLevel="0" collapsed="false">
      <c r="A11" s="488" t="n">
        <v>2010</v>
      </c>
      <c r="B11" s="494" t="s">
        <v>507</v>
      </c>
      <c r="C11" s="45" t="n">
        <v>95</v>
      </c>
      <c r="D11" s="45" t="n">
        <v>87.6</v>
      </c>
      <c r="E11" s="45" t="n">
        <v>92.7</v>
      </c>
      <c r="F11" s="45" t="n">
        <v>93.6</v>
      </c>
      <c r="G11" s="45" t="n">
        <v>91</v>
      </c>
      <c r="H11" s="45" t="n">
        <v>94.6</v>
      </c>
      <c r="I11" s="45" t="n">
        <v>97.9</v>
      </c>
      <c r="J11" s="45" t="n">
        <v>96.1</v>
      </c>
      <c r="K11" s="45" t="n">
        <v>95.4</v>
      </c>
      <c r="L11" s="45" t="n">
        <v>83.7</v>
      </c>
      <c r="M11" s="50" t="n">
        <v>96.2</v>
      </c>
    </row>
    <row r="12" s="485" customFormat="true" ht="12.75" hidden="false" customHeight="true" outlineLevel="0" collapsed="false">
      <c r="A12" s="488" t="n">
        <v>2011</v>
      </c>
      <c r="B12" s="494" t="s">
        <v>509</v>
      </c>
      <c r="C12" s="45" t="n">
        <v>95</v>
      </c>
      <c r="D12" s="45" t="n">
        <v>90.3</v>
      </c>
      <c r="E12" s="45" t="n">
        <v>92.3</v>
      </c>
      <c r="F12" s="45" t="n">
        <v>92.1</v>
      </c>
      <c r="G12" s="45" t="n">
        <v>92.9</v>
      </c>
      <c r="H12" s="45" t="n">
        <v>103.1</v>
      </c>
      <c r="I12" s="45" t="n">
        <v>97.7</v>
      </c>
      <c r="J12" s="45" t="n">
        <v>93.5</v>
      </c>
      <c r="K12" s="45" t="n">
        <v>105.8</v>
      </c>
      <c r="L12" s="45" t="n">
        <v>88.4</v>
      </c>
      <c r="M12" s="50" t="n">
        <v>97.7</v>
      </c>
    </row>
    <row r="13" s="485" customFormat="true" ht="12.75" hidden="false" customHeight="true" outlineLevel="0" collapsed="false">
      <c r="A13" s="488"/>
      <c r="B13" s="494" t="s">
        <v>512</v>
      </c>
      <c r="C13" s="45" t="n">
        <v>94.9</v>
      </c>
      <c r="D13" s="45" t="n">
        <v>85.6</v>
      </c>
      <c r="E13" s="45" t="n">
        <v>91.8</v>
      </c>
      <c r="F13" s="45" t="n">
        <v>93.9</v>
      </c>
      <c r="G13" s="45" t="n">
        <v>91.6</v>
      </c>
      <c r="H13" s="45" t="n">
        <v>98.5</v>
      </c>
      <c r="I13" s="45" t="n">
        <v>97.7</v>
      </c>
      <c r="J13" s="45" t="n">
        <v>97.1</v>
      </c>
      <c r="K13" s="45" t="n">
        <v>101.6</v>
      </c>
      <c r="L13" s="45" t="n">
        <v>88</v>
      </c>
      <c r="M13" s="50" t="n">
        <v>94.6</v>
      </c>
    </row>
    <row r="14" s="485" customFormat="true" ht="12.75" hidden="false" customHeight="true" outlineLevel="0" collapsed="false">
      <c r="A14" s="488"/>
      <c r="B14" s="494" t="s">
        <v>515</v>
      </c>
      <c r="C14" s="45" t="n">
        <v>95</v>
      </c>
      <c r="D14" s="45" t="n">
        <v>84.7</v>
      </c>
      <c r="E14" s="45" t="n">
        <v>91.5</v>
      </c>
      <c r="F14" s="45" t="n">
        <v>94.2</v>
      </c>
      <c r="G14" s="45" t="n">
        <v>91.4</v>
      </c>
      <c r="H14" s="45" t="n">
        <v>98.7</v>
      </c>
      <c r="I14" s="45" t="n">
        <v>97.9</v>
      </c>
      <c r="J14" s="45" t="n">
        <v>98.8</v>
      </c>
      <c r="K14" s="45" t="n">
        <v>99.5</v>
      </c>
      <c r="L14" s="45" t="n">
        <v>86.9</v>
      </c>
      <c r="M14" s="50" t="n">
        <v>94.2</v>
      </c>
    </row>
    <row r="15" s="485" customFormat="true" ht="12.75" hidden="false" customHeight="true" outlineLevel="0" collapsed="false">
      <c r="A15" s="488"/>
      <c r="B15" s="495" t="s">
        <v>507</v>
      </c>
      <c r="C15" s="506" t="n">
        <v>95.3</v>
      </c>
      <c r="D15" s="506" t="n">
        <v>85.2</v>
      </c>
      <c r="E15" s="506" t="n">
        <v>92.2</v>
      </c>
      <c r="F15" s="506" t="n">
        <v>93.6</v>
      </c>
      <c r="G15" s="506" t="n">
        <v>93.7</v>
      </c>
      <c r="H15" s="506" t="n">
        <v>97.4</v>
      </c>
      <c r="I15" s="506" t="n">
        <v>98.1</v>
      </c>
      <c r="J15" s="506" t="n">
        <v>98.8</v>
      </c>
      <c r="K15" s="506" t="n">
        <v>101.3</v>
      </c>
      <c r="L15" s="506" t="n">
        <v>93.7</v>
      </c>
      <c r="M15" s="507" t="n">
        <v>95.6</v>
      </c>
    </row>
    <row r="16" s="485" customFormat="true" ht="12.75" hidden="false" customHeight="true" outlineLevel="0" collapsed="false">
      <c r="A16" s="488" t="n">
        <v>2012</v>
      </c>
      <c r="B16" s="495" t="s">
        <v>509</v>
      </c>
      <c r="C16" s="238" t="n">
        <v>95.0238571286222</v>
      </c>
      <c r="D16" s="238" t="n">
        <v>90.7153373792509</v>
      </c>
      <c r="E16" s="238" t="n">
        <v>92.4587019744251</v>
      </c>
      <c r="F16" s="238" t="n">
        <v>91.465669691543</v>
      </c>
      <c r="G16" s="238" t="n">
        <v>92.5372814948119</v>
      </c>
      <c r="H16" s="238" t="n">
        <v>111.220077536712</v>
      </c>
      <c r="I16" s="238" t="n">
        <v>97.027222388802</v>
      </c>
      <c r="J16" s="238" t="n">
        <v>94.7615928089427</v>
      </c>
      <c r="K16" s="238" t="n">
        <v>102.18725715956</v>
      </c>
      <c r="L16" s="238" t="n">
        <v>95.3759707447187</v>
      </c>
      <c r="M16" s="492" t="n">
        <v>100.051163668922</v>
      </c>
    </row>
    <row r="17" s="485" customFormat="true" ht="12" hidden="false" customHeight="true" outlineLevel="0" collapsed="false">
      <c r="A17" s="493" t="s">
        <v>793</v>
      </c>
      <c r="B17" s="493"/>
      <c r="C17" s="493"/>
      <c r="D17" s="493"/>
      <c r="E17" s="493"/>
      <c r="F17" s="493"/>
      <c r="G17" s="493"/>
      <c r="H17" s="493"/>
      <c r="I17" s="493"/>
      <c r="J17" s="493"/>
      <c r="K17" s="493"/>
      <c r="L17" s="493"/>
      <c r="M17" s="493"/>
    </row>
    <row r="18" s="485" customFormat="true" ht="12" hidden="false" customHeight="true" outlineLevel="0" collapsed="false">
      <c r="A18" s="487" t="s">
        <v>794</v>
      </c>
      <c r="B18" s="487"/>
      <c r="C18" s="487"/>
      <c r="D18" s="487"/>
      <c r="E18" s="487"/>
      <c r="F18" s="487"/>
      <c r="G18" s="487"/>
      <c r="H18" s="487"/>
      <c r="I18" s="487"/>
      <c r="J18" s="487"/>
      <c r="K18" s="487"/>
      <c r="L18" s="487"/>
      <c r="M18" s="487"/>
    </row>
    <row r="19" s="485" customFormat="true" ht="12.75" hidden="false" customHeight="true" outlineLevel="0" collapsed="false">
      <c r="A19" s="488" t="n">
        <v>2010</v>
      </c>
      <c r="B19" s="494" t="s">
        <v>507</v>
      </c>
      <c r="C19" s="45" t="n">
        <v>33.6</v>
      </c>
      <c r="D19" s="45" t="n">
        <v>147.2</v>
      </c>
      <c r="E19" s="45" t="n">
        <v>28.2</v>
      </c>
      <c r="F19" s="45" t="n">
        <v>50.6</v>
      </c>
      <c r="G19" s="45" t="n">
        <v>98.1</v>
      </c>
      <c r="H19" s="45" t="n">
        <v>53.3</v>
      </c>
      <c r="I19" s="45" t="n">
        <v>20</v>
      </c>
      <c r="J19" s="45" t="n">
        <v>56.7</v>
      </c>
      <c r="K19" s="45" t="n">
        <v>153.1</v>
      </c>
      <c r="L19" s="45" t="n">
        <v>93.3</v>
      </c>
      <c r="M19" s="50" t="n">
        <v>106.6</v>
      </c>
    </row>
    <row r="20" s="485" customFormat="true" ht="12.75" hidden="false" customHeight="true" outlineLevel="0" collapsed="false">
      <c r="A20" s="488" t="n">
        <v>2011</v>
      </c>
      <c r="B20" s="494" t="s">
        <v>509</v>
      </c>
      <c r="C20" s="45" t="n">
        <v>32.5</v>
      </c>
      <c r="D20" s="45" t="n">
        <v>51</v>
      </c>
      <c r="E20" s="45" t="n">
        <v>23.3</v>
      </c>
      <c r="F20" s="45" t="n">
        <v>41.3</v>
      </c>
      <c r="G20" s="45" t="n">
        <v>114.9</v>
      </c>
      <c r="H20" s="45" t="n">
        <v>31.5</v>
      </c>
      <c r="I20" s="45" t="n">
        <v>27</v>
      </c>
      <c r="J20" s="45" t="n">
        <v>40.4</v>
      </c>
      <c r="K20" s="45" t="n">
        <v>130.4</v>
      </c>
      <c r="L20" s="45" t="n">
        <v>104.2</v>
      </c>
      <c r="M20" s="50" t="n">
        <v>105.9</v>
      </c>
    </row>
    <row r="21" s="485" customFormat="true" ht="12.75" hidden="false" customHeight="true" outlineLevel="0" collapsed="false">
      <c r="A21" s="488"/>
      <c r="B21" s="494" t="s">
        <v>512</v>
      </c>
      <c r="C21" s="45" t="n">
        <v>31</v>
      </c>
      <c r="D21" s="45" t="n">
        <v>33.2</v>
      </c>
      <c r="E21" s="45" t="n">
        <v>27.1</v>
      </c>
      <c r="F21" s="45" t="n">
        <v>37.5</v>
      </c>
      <c r="G21" s="45" t="n">
        <v>106.9</v>
      </c>
      <c r="H21" s="45" t="n">
        <v>17.4</v>
      </c>
      <c r="I21" s="45" t="n">
        <v>25</v>
      </c>
      <c r="J21" s="45" t="n">
        <v>59.4</v>
      </c>
      <c r="K21" s="45" t="n">
        <v>136.1</v>
      </c>
      <c r="L21" s="45" t="n">
        <v>86.3</v>
      </c>
      <c r="M21" s="50" t="n">
        <v>121.4</v>
      </c>
    </row>
    <row r="22" s="485" customFormat="true" ht="12.75" hidden="false" customHeight="true" outlineLevel="0" collapsed="false">
      <c r="A22" s="488"/>
      <c r="B22" s="494" t="s">
        <v>515</v>
      </c>
      <c r="C22" s="45" t="n">
        <v>28.8</v>
      </c>
      <c r="D22" s="45" t="n">
        <v>36.5</v>
      </c>
      <c r="E22" s="45" t="n">
        <v>23.8</v>
      </c>
      <c r="F22" s="45" t="n">
        <v>31.4</v>
      </c>
      <c r="G22" s="45" t="n">
        <v>122.6</v>
      </c>
      <c r="H22" s="45" t="n">
        <v>17.5</v>
      </c>
      <c r="I22" s="45" t="n">
        <v>24.6</v>
      </c>
      <c r="J22" s="45" t="n">
        <v>57.4</v>
      </c>
      <c r="K22" s="45" t="n">
        <v>168.6</v>
      </c>
      <c r="L22" s="45" t="n">
        <v>83.3</v>
      </c>
      <c r="M22" s="50" t="n">
        <v>123</v>
      </c>
    </row>
    <row r="23" s="485" customFormat="true" ht="12.75" hidden="false" customHeight="true" outlineLevel="0" collapsed="false">
      <c r="A23" s="488"/>
      <c r="B23" s="495" t="s">
        <v>507</v>
      </c>
      <c r="C23" s="506" t="n">
        <v>30</v>
      </c>
      <c r="D23" s="506" t="n">
        <v>32.2</v>
      </c>
      <c r="E23" s="506" t="n">
        <v>25.5</v>
      </c>
      <c r="F23" s="506" t="n">
        <v>27.9</v>
      </c>
      <c r="G23" s="506" t="n">
        <v>89.6</v>
      </c>
      <c r="H23" s="506" t="n">
        <v>28.5</v>
      </c>
      <c r="I23" s="506" t="n">
        <v>25.5</v>
      </c>
      <c r="J23" s="506" t="n">
        <v>50.1</v>
      </c>
      <c r="K23" s="506" t="n">
        <v>101.8</v>
      </c>
      <c r="L23" s="506" t="n">
        <v>37.4</v>
      </c>
      <c r="M23" s="507" t="n">
        <v>117.4</v>
      </c>
    </row>
    <row r="24" s="485" customFormat="true" ht="12.75" hidden="false" customHeight="true" outlineLevel="0" collapsed="false">
      <c r="A24" s="488" t="n">
        <v>2012</v>
      </c>
      <c r="B24" s="495" t="s">
        <v>509</v>
      </c>
      <c r="C24" s="238" t="n">
        <v>31.7795173330784</v>
      </c>
      <c r="D24" s="238" t="n">
        <v>25.293702160783</v>
      </c>
      <c r="E24" s="238" t="n">
        <v>30.1450328980011</v>
      </c>
      <c r="F24" s="238" t="n">
        <v>33.8380974013698</v>
      </c>
      <c r="G24" s="238" t="n">
        <v>94.8013054222675</v>
      </c>
      <c r="H24" s="238" t="n">
        <v>25.6471650148474</v>
      </c>
      <c r="I24" s="238" t="n">
        <v>27.3465930138535</v>
      </c>
      <c r="J24" s="238" t="n">
        <v>50.5277299878216</v>
      </c>
      <c r="K24" s="238" t="n">
        <v>113.256841875718</v>
      </c>
      <c r="L24" s="238" t="n">
        <v>37.3375473416329</v>
      </c>
      <c r="M24" s="492" t="n">
        <v>163.704096327706</v>
      </c>
    </row>
    <row r="25" s="485" customFormat="true" ht="12" hidden="false" customHeight="true" outlineLevel="0" collapsed="false">
      <c r="A25" s="493" t="s">
        <v>795</v>
      </c>
      <c r="B25" s="493"/>
      <c r="C25" s="493"/>
      <c r="D25" s="493"/>
      <c r="E25" s="493"/>
      <c r="F25" s="493"/>
      <c r="G25" s="493"/>
      <c r="H25" s="493"/>
      <c r="I25" s="493"/>
      <c r="J25" s="493"/>
      <c r="K25" s="493"/>
      <c r="L25" s="493"/>
      <c r="M25" s="493"/>
    </row>
    <row r="26" s="485" customFormat="true" ht="12" hidden="false" customHeight="true" outlineLevel="0" collapsed="false">
      <c r="A26" s="508" t="s">
        <v>796</v>
      </c>
      <c r="B26" s="508"/>
      <c r="C26" s="508"/>
      <c r="D26" s="508"/>
      <c r="E26" s="508"/>
      <c r="F26" s="508"/>
      <c r="G26" s="508"/>
      <c r="H26" s="508"/>
      <c r="I26" s="508"/>
      <c r="J26" s="508"/>
      <c r="K26" s="508"/>
      <c r="L26" s="508"/>
      <c r="M26" s="508"/>
    </row>
    <row r="27" s="485" customFormat="true" ht="12.75" hidden="false" customHeight="true" outlineLevel="0" collapsed="false">
      <c r="A27" s="488" t="n">
        <v>2010</v>
      </c>
      <c r="B27" s="494" t="s">
        <v>507</v>
      </c>
      <c r="C27" s="45" t="n">
        <v>100.4</v>
      </c>
      <c r="D27" s="45" t="n">
        <v>215.7</v>
      </c>
      <c r="E27" s="45" t="n">
        <v>111</v>
      </c>
      <c r="F27" s="45" t="n">
        <v>144.7</v>
      </c>
      <c r="G27" s="45" t="n">
        <v>175.5</v>
      </c>
      <c r="H27" s="45" t="n">
        <v>121.8</v>
      </c>
      <c r="I27" s="45" t="n">
        <v>62.3</v>
      </c>
      <c r="J27" s="45" t="n">
        <v>122.3</v>
      </c>
      <c r="K27" s="45" t="n">
        <v>202.5</v>
      </c>
      <c r="L27" s="45" t="n">
        <v>243.5</v>
      </c>
      <c r="M27" s="50" t="n">
        <v>148.4</v>
      </c>
    </row>
    <row r="28" s="485" customFormat="true" ht="12.75" hidden="false" customHeight="true" outlineLevel="0" collapsed="false">
      <c r="A28" s="488" t="n">
        <v>2011</v>
      </c>
      <c r="B28" s="494" t="s">
        <v>509</v>
      </c>
      <c r="C28" s="45" t="n">
        <v>108</v>
      </c>
      <c r="D28" s="45" t="n">
        <v>136.8</v>
      </c>
      <c r="E28" s="45" t="n">
        <v>110.7</v>
      </c>
      <c r="F28" s="45" t="n">
        <v>135.2</v>
      </c>
      <c r="G28" s="45" t="n">
        <v>211.5</v>
      </c>
      <c r="H28" s="45" t="n">
        <v>118</v>
      </c>
      <c r="I28" s="45" t="n">
        <v>76.8</v>
      </c>
      <c r="J28" s="45" t="n">
        <v>131.8</v>
      </c>
      <c r="K28" s="45" t="n">
        <v>179</v>
      </c>
      <c r="L28" s="45" t="n">
        <v>231.8</v>
      </c>
      <c r="M28" s="50" t="n">
        <v>160.3</v>
      </c>
    </row>
    <row r="29" s="485" customFormat="true" ht="12.75" hidden="false" customHeight="true" outlineLevel="0" collapsed="false">
      <c r="A29" s="488"/>
      <c r="B29" s="494" t="s">
        <v>512</v>
      </c>
      <c r="C29" s="45" t="n">
        <v>105.4</v>
      </c>
      <c r="D29" s="45" t="n">
        <v>104.1</v>
      </c>
      <c r="E29" s="45" t="n">
        <v>112</v>
      </c>
      <c r="F29" s="45" t="n">
        <v>127.2</v>
      </c>
      <c r="G29" s="45" t="n">
        <v>203.1</v>
      </c>
      <c r="H29" s="45" t="n">
        <v>101.3</v>
      </c>
      <c r="I29" s="45" t="n">
        <v>76.6</v>
      </c>
      <c r="J29" s="45" t="n">
        <v>152</v>
      </c>
      <c r="K29" s="45" t="n">
        <v>186.9</v>
      </c>
      <c r="L29" s="45" t="n">
        <v>204.7</v>
      </c>
      <c r="M29" s="50" t="n">
        <v>185.8</v>
      </c>
    </row>
    <row r="30" s="485" customFormat="true" ht="12.75" hidden="false" customHeight="true" outlineLevel="0" collapsed="false">
      <c r="A30" s="488"/>
      <c r="B30" s="494" t="s">
        <v>515</v>
      </c>
      <c r="C30" s="45" t="n">
        <v>104.3</v>
      </c>
      <c r="D30" s="45" t="n">
        <v>108</v>
      </c>
      <c r="E30" s="45" t="n">
        <v>113.8</v>
      </c>
      <c r="F30" s="45" t="n">
        <v>131.1</v>
      </c>
      <c r="G30" s="45" t="n">
        <v>217.8</v>
      </c>
      <c r="H30" s="45" t="n">
        <v>93.7</v>
      </c>
      <c r="I30" s="45" t="n">
        <v>73.3</v>
      </c>
      <c r="J30" s="45" t="n">
        <v>136.1</v>
      </c>
      <c r="K30" s="45" t="n">
        <v>124.1</v>
      </c>
      <c r="L30" s="45" t="n">
        <v>214.1</v>
      </c>
      <c r="M30" s="50" t="n">
        <v>179.4</v>
      </c>
    </row>
    <row r="31" s="485" customFormat="true" ht="12.75" hidden="false" customHeight="true" outlineLevel="0" collapsed="false">
      <c r="A31" s="488"/>
      <c r="B31" s="495" t="s">
        <v>507</v>
      </c>
      <c r="C31" s="506" t="n">
        <v>101.2</v>
      </c>
      <c r="D31" s="506" t="n">
        <v>120.6</v>
      </c>
      <c r="E31" s="506" t="n">
        <v>106.8</v>
      </c>
      <c r="F31" s="506" t="n">
        <v>114.8</v>
      </c>
      <c r="G31" s="506" t="n">
        <v>153.4</v>
      </c>
      <c r="H31" s="506" t="n">
        <v>101.7</v>
      </c>
      <c r="I31" s="506" t="n">
        <v>76.5</v>
      </c>
      <c r="J31" s="506" t="n">
        <v>151.4</v>
      </c>
      <c r="K31" s="506" t="n">
        <v>142.7</v>
      </c>
      <c r="L31" s="506" t="n">
        <v>112.2</v>
      </c>
      <c r="M31" s="507" t="n">
        <v>175.2</v>
      </c>
    </row>
    <row r="32" s="485" customFormat="true" ht="12.75" hidden="false" customHeight="true" outlineLevel="0" collapsed="false">
      <c r="A32" s="488" t="n">
        <v>2012</v>
      </c>
      <c r="B32" s="495" t="s">
        <v>509</v>
      </c>
      <c r="C32" s="238" t="n">
        <v>100.89410738579</v>
      </c>
      <c r="D32" s="238" t="n">
        <v>85.8538624536924</v>
      </c>
      <c r="E32" s="238" t="n">
        <v>108.898262856078</v>
      </c>
      <c r="F32" s="238" t="n">
        <v>139.159548779019</v>
      </c>
      <c r="G32" s="238" t="n">
        <v>178.936767916311</v>
      </c>
      <c r="H32" s="238" t="n">
        <v>92.0157520254173</v>
      </c>
      <c r="I32" s="238" t="n">
        <v>79.4547845801268</v>
      </c>
      <c r="J32" s="238" t="n">
        <v>129.489861011772</v>
      </c>
      <c r="K32" s="238" t="n">
        <v>162.049501379698</v>
      </c>
      <c r="L32" s="238" t="n">
        <v>101.500141115444</v>
      </c>
      <c r="M32" s="492" t="n">
        <v>234.196735738859</v>
      </c>
    </row>
    <row r="33" customFormat="false" ht="20.1" hidden="false" customHeight="true" outlineLevel="0" collapsed="false">
      <c r="A33" s="503" t="s">
        <v>797</v>
      </c>
      <c r="B33" s="503"/>
      <c r="C33" s="503"/>
      <c r="D33" s="503"/>
      <c r="E33" s="503"/>
      <c r="F33" s="503"/>
      <c r="G33" s="503"/>
      <c r="H33" s="503"/>
      <c r="I33" s="503"/>
      <c r="J33" s="503"/>
      <c r="K33" s="503"/>
      <c r="L33" s="503"/>
      <c r="M33" s="503"/>
    </row>
    <row r="34" customFormat="false" ht="15" hidden="false" customHeight="true" outlineLevel="0" collapsed="false">
      <c r="A34" s="320" t="s">
        <v>798</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4" display="Powrót do spisu tablic"/>
    <hyperlink ref="L2" location="'Spis tablic     List of tables'!A3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M3"/>
    </sheetView>
  </sheetViews>
  <sheetFormatPr defaultColWidth="8.9921875" defaultRowHeight="12.75" zeroHeight="false" outlineLevelRow="0" outlineLevelCol="0"/>
  <cols>
    <col collapsed="false" customWidth="true" hidden="false" outlineLevel="0" max="1" min="1" style="182" width="8.12"/>
    <col collapsed="false" customWidth="true" hidden="false" outlineLevel="0" max="2" min="2" style="182" width="6.62"/>
    <col collapsed="false" customWidth="true" hidden="false" outlineLevel="0" max="13" min="3" style="182" width="9.62"/>
    <col collapsed="false" customWidth="false" hidden="false" outlineLevel="0" max="257" min="14" style="182" width="8.99"/>
  </cols>
  <sheetData>
    <row r="1" customFormat="false" ht="12.75" hidden="false" customHeight="true" outlineLevel="0" collapsed="false">
      <c r="A1" s="14"/>
      <c r="B1" s="14"/>
      <c r="C1" s="14"/>
      <c r="D1" s="14"/>
      <c r="H1" s="504"/>
      <c r="I1" s="65"/>
      <c r="L1" s="16" t="s">
        <v>149</v>
      </c>
      <c r="M1" s="16"/>
    </row>
    <row r="2" customFormat="false" ht="12.75" hidden="false" customHeight="true" outlineLevel="0" collapsed="false">
      <c r="A2" s="17"/>
      <c r="B2" s="17"/>
      <c r="C2" s="17"/>
      <c r="D2" s="17"/>
      <c r="L2" s="19" t="s">
        <v>151</v>
      </c>
      <c r="M2" s="19"/>
    </row>
    <row r="3" s="184" customFormat="true" ht="12.75" hidden="false" customHeight="true" outlineLevel="0" collapsed="false">
      <c r="A3" s="183" t="s">
        <v>799</v>
      </c>
      <c r="B3" s="183"/>
      <c r="C3" s="183"/>
      <c r="D3" s="183"/>
      <c r="E3" s="183"/>
      <c r="F3" s="183"/>
      <c r="G3" s="183"/>
      <c r="H3" s="183"/>
      <c r="I3" s="183"/>
      <c r="J3" s="183"/>
      <c r="K3" s="183"/>
      <c r="L3" s="183"/>
      <c r="M3" s="183"/>
    </row>
    <row r="4" s="184" customFormat="true" ht="12.95" hidden="false" customHeight="true" outlineLevel="0" collapsed="false">
      <c r="A4" s="512" t="s">
        <v>800</v>
      </c>
      <c r="B4" s="512"/>
      <c r="C4" s="512"/>
      <c r="D4" s="512"/>
      <c r="E4" s="512"/>
      <c r="F4" s="512"/>
      <c r="G4" s="512"/>
      <c r="H4" s="512"/>
      <c r="I4" s="512"/>
      <c r="J4" s="512"/>
      <c r="K4" s="512"/>
      <c r="L4" s="512"/>
      <c r="M4" s="512"/>
    </row>
    <row r="5" s="485" customFormat="true" ht="12.75" hidden="false" customHeight="true" outlineLevel="0" collapsed="false">
      <c r="A5" s="188" t="s">
        <v>725</v>
      </c>
      <c r="B5" s="188"/>
      <c r="C5" s="193" t="s">
        <v>726</v>
      </c>
      <c r="D5" s="200"/>
      <c r="E5" s="200"/>
      <c r="F5" s="200"/>
      <c r="G5" s="200"/>
      <c r="H5" s="200"/>
      <c r="I5" s="200"/>
      <c r="J5" s="200"/>
      <c r="K5" s="200"/>
      <c r="L5" s="200"/>
      <c r="M5" s="200"/>
    </row>
    <row r="6" s="485" customFormat="true" ht="12" hidden="false" customHeight="true" outlineLevel="0" collapsed="false">
      <c r="A6" s="188"/>
      <c r="B6" s="188"/>
      <c r="C6" s="193"/>
      <c r="D6" s="194" t="s">
        <v>727</v>
      </c>
      <c r="E6" s="194" t="s">
        <v>728</v>
      </c>
      <c r="F6" s="194" t="s">
        <v>729</v>
      </c>
      <c r="G6" s="194" t="s">
        <v>801</v>
      </c>
      <c r="H6" s="188" t="s">
        <v>731</v>
      </c>
      <c r="I6" s="194" t="s">
        <v>732</v>
      </c>
      <c r="J6" s="194" t="s">
        <v>733</v>
      </c>
      <c r="K6" s="194" t="s">
        <v>734</v>
      </c>
      <c r="L6" s="194" t="s">
        <v>735</v>
      </c>
      <c r="M6" s="193" t="s">
        <v>766</v>
      </c>
    </row>
    <row r="7" s="485" customFormat="true" ht="12" hidden="false" customHeight="true" outlineLevel="0" collapsed="false">
      <c r="A7" s="188"/>
      <c r="B7" s="188"/>
      <c r="C7" s="193"/>
      <c r="D7" s="194"/>
      <c r="E7" s="194"/>
      <c r="F7" s="194"/>
      <c r="G7" s="194"/>
      <c r="H7" s="188"/>
      <c r="I7" s="194"/>
      <c r="J7" s="194"/>
      <c r="K7" s="194"/>
      <c r="L7" s="194"/>
      <c r="M7" s="193"/>
    </row>
    <row r="8" s="485" customFormat="true" ht="161.25" hidden="false" customHeight="true" outlineLevel="0" collapsed="false">
      <c r="A8" s="188"/>
      <c r="B8" s="188"/>
      <c r="C8" s="193"/>
      <c r="D8" s="194"/>
      <c r="E8" s="194"/>
      <c r="F8" s="194"/>
      <c r="G8" s="194"/>
      <c r="H8" s="188"/>
      <c r="I8" s="194"/>
      <c r="J8" s="194"/>
      <c r="K8" s="194"/>
      <c r="L8" s="194"/>
      <c r="M8" s="193"/>
    </row>
    <row r="9" s="485" customFormat="true" ht="12" hidden="false" customHeight="true" outlineLevel="0" collapsed="false">
      <c r="A9" s="500" t="s">
        <v>802</v>
      </c>
      <c r="B9" s="500"/>
      <c r="C9" s="500"/>
      <c r="D9" s="500"/>
      <c r="E9" s="500"/>
      <c r="F9" s="500"/>
      <c r="G9" s="500"/>
      <c r="H9" s="500"/>
      <c r="I9" s="500"/>
      <c r="J9" s="500"/>
      <c r="K9" s="500"/>
      <c r="L9" s="500"/>
      <c r="M9" s="500"/>
    </row>
    <row r="10" s="485" customFormat="true" ht="12" hidden="false" customHeight="true" outlineLevel="0" collapsed="false">
      <c r="A10" s="487" t="s">
        <v>803</v>
      </c>
      <c r="B10" s="487"/>
      <c r="C10" s="487"/>
      <c r="D10" s="487"/>
      <c r="E10" s="487"/>
      <c r="F10" s="487"/>
      <c r="G10" s="487"/>
      <c r="H10" s="487"/>
      <c r="I10" s="487"/>
      <c r="J10" s="487"/>
      <c r="K10" s="487"/>
      <c r="L10" s="487"/>
      <c r="M10" s="487"/>
    </row>
    <row r="11" s="485" customFormat="true" ht="12.75" hidden="false" customHeight="true" outlineLevel="0" collapsed="false">
      <c r="A11" s="488" t="n">
        <v>2010</v>
      </c>
      <c r="B11" s="494" t="s">
        <v>507</v>
      </c>
      <c r="C11" s="37" t="n">
        <v>1441</v>
      </c>
      <c r="D11" s="37" t="n">
        <v>18</v>
      </c>
      <c r="E11" s="37" t="n">
        <v>513</v>
      </c>
      <c r="F11" s="37" t="n">
        <v>21</v>
      </c>
      <c r="G11" s="37" t="n">
        <v>44</v>
      </c>
      <c r="H11" s="37" t="n">
        <v>175</v>
      </c>
      <c r="I11" s="37" t="n">
        <v>345</v>
      </c>
      <c r="J11" s="37" t="n">
        <v>55</v>
      </c>
      <c r="K11" s="37" t="n">
        <v>43</v>
      </c>
      <c r="L11" s="37" t="n">
        <v>44</v>
      </c>
      <c r="M11" s="87" t="n">
        <v>30</v>
      </c>
    </row>
    <row r="12" s="485" customFormat="true" ht="12.75" hidden="false" customHeight="true" outlineLevel="0" collapsed="false">
      <c r="A12" s="488" t="n">
        <v>2011</v>
      </c>
      <c r="B12" s="494" t="s">
        <v>509</v>
      </c>
      <c r="C12" s="37" t="n">
        <v>1387</v>
      </c>
      <c r="D12" s="37" t="n">
        <v>15</v>
      </c>
      <c r="E12" s="37" t="n">
        <v>494</v>
      </c>
      <c r="F12" s="37" t="n">
        <v>21</v>
      </c>
      <c r="G12" s="37" t="n">
        <v>48</v>
      </c>
      <c r="H12" s="37" t="n">
        <v>173</v>
      </c>
      <c r="I12" s="37" t="n">
        <v>331</v>
      </c>
      <c r="J12" s="37" t="n">
        <v>49</v>
      </c>
      <c r="K12" s="37" t="n">
        <v>41</v>
      </c>
      <c r="L12" s="37" t="n">
        <v>43</v>
      </c>
      <c r="M12" s="87" t="n">
        <v>30</v>
      </c>
    </row>
    <row r="13" s="485" customFormat="true" ht="12.75" hidden="false" customHeight="true" outlineLevel="0" collapsed="false">
      <c r="A13" s="488"/>
      <c r="B13" s="494" t="s">
        <v>512</v>
      </c>
      <c r="C13" s="37" t="n">
        <v>1428</v>
      </c>
      <c r="D13" s="37" t="n">
        <v>15</v>
      </c>
      <c r="E13" s="37" t="n">
        <v>511</v>
      </c>
      <c r="F13" s="37" t="n">
        <v>21</v>
      </c>
      <c r="G13" s="37" t="n">
        <v>49</v>
      </c>
      <c r="H13" s="37" t="n">
        <v>179</v>
      </c>
      <c r="I13" s="37" t="n">
        <v>341</v>
      </c>
      <c r="J13" s="37" t="n">
        <v>51</v>
      </c>
      <c r="K13" s="37" t="n">
        <v>41</v>
      </c>
      <c r="L13" s="37" t="n">
        <v>43</v>
      </c>
      <c r="M13" s="87" t="n">
        <v>30</v>
      </c>
    </row>
    <row r="14" s="485" customFormat="true" ht="12.75" hidden="false" customHeight="true" outlineLevel="0" collapsed="false">
      <c r="A14" s="488"/>
      <c r="B14" s="494" t="s">
        <v>515</v>
      </c>
      <c r="C14" s="37" t="n">
        <v>1443</v>
      </c>
      <c r="D14" s="37" t="n">
        <v>15</v>
      </c>
      <c r="E14" s="37" t="n">
        <v>517</v>
      </c>
      <c r="F14" s="37" t="n">
        <v>21</v>
      </c>
      <c r="G14" s="37" t="n">
        <v>49</v>
      </c>
      <c r="H14" s="37" t="n">
        <v>180</v>
      </c>
      <c r="I14" s="37" t="n">
        <v>345</v>
      </c>
      <c r="J14" s="37" t="n">
        <v>51</v>
      </c>
      <c r="K14" s="37" t="n">
        <v>42</v>
      </c>
      <c r="L14" s="37" t="n">
        <v>44</v>
      </c>
      <c r="M14" s="87" t="n">
        <v>30</v>
      </c>
    </row>
    <row r="15" s="485" customFormat="true" ht="12.75" hidden="false" customHeight="true" outlineLevel="0" collapsed="false">
      <c r="A15" s="488"/>
      <c r="B15" s="495" t="s">
        <v>507</v>
      </c>
      <c r="C15" s="513" t="n">
        <v>1447</v>
      </c>
      <c r="D15" s="513" t="n">
        <v>15</v>
      </c>
      <c r="E15" s="513" t="n">
        <v>518</v>
      </c>
      <c r="F15" s="513" t="n">
        <v>21</v>
      </c>
      <c r="G15" s="513" t="n">
        <v>50</v>
      </c>
      <c r="H15" s="513" t="n">
        <v>180</v>
      </c>
      <c r="I15" s="513" t="n">
        <v>344</v>
      </c>
      <c r="J15" s="513" t="n">
        <v>52</v>
      </c>
      <c r="K15" s="513" t="n">
        <v>42</v>
      </c>
      <c r="L15" s="513" t="n">
        <v>44</v>
      </c>
      <c r="M15" s="514" t="n">
        <v>30</v>
      </c>
    </row>
    <row r="16" s="485" customFormat="true" ht="12.75" hidden="false" customHeight="true" outlineLevel="0" collapsed="false">
      <c r="A16" s="488" t="n">
        <v>2012</v>
      </c>
      <c r="B16" s="495" t="s">
        <v>509</v>
      </c>
      <c r="C16" s="515" t="n">
        <v>1356</v>
      </c>
      <c r="D16" s="515" t="n">
        <v>15</v>
      </c>
      <c r="E16" s="515" t="n">
        <v>487</v>
      </c>
      <c r="F16" s="515" t="n">
        <v>19</v>
      </c>
      <c r="G16" s="515" t="n">
        <v>47</v>
      </c>
      <c r="H16" s="515" t="n">
        <v>166</v>
      </c>
      <c r="I16" s="515" t="n">
        <v>322</v>
      </c>
      <c r="J16" s="515" t="n">
        <v>52</v>
      </c>
      <c r="K16" s="515" t="n">
        <v>33</v>
      </c>
      <c r="L16" s="515" t="n">
        <v>46</v>
      </c>
      <c r="M16" s="516" t="n">
        <v>26</v>
      </c>
    </row>
    <row r="17" s="485" customFormat="true" ht="12" hidden="false" customHeight="true" outlineLevel="0" collapsed="false">
      <c r="A17" s="493" t="s">
        <v>804</v>
      </c>
      <c r="B17" s="493"/>
      <c r="C17" s="493"/>
      <c r="D17" s="493"/>
      <c r="E17" s="493"/>
      <c r="F17" s="493"/>
      <c r="G17" s="493"/>
      <c r="H17" s="493"/>
      <c r="I17" s="493"/>
      <c r="J17" s="493"/>
      <c r="K17" s="493"/>
      <c r="L17" s="493"/>
      <c r="M17" s="493"/>
    </row>
    <row r="18" s="485" customFormat="true" ht="12" hidden="false" customHeight="true" outlineLevel="0" collapsed="false">
      <c r="A18" s="487" t="s">
        <v>805</v>
      </c>
      <c r="B18" s="487"/>
      <c r="C18" s="487"/>
      <c r="D18" s="487"/>
      <c r="E18" s="487"/>
      <c r="F18" s="487"/>
      <c r="G18" s="487"/>
      <c r="H18" s="487"/>
      <c r="I18" s="487"/>
      <c r="J18" s="487"/>
      <c r="K18" s="487"/>
      <c r="L18" s="487"/>
      <c r="M18" s="487"/>
    </row>
    <row r="19" s="485" customFormat="true" ht="12.75" hidden="false" customHeight="true" outlineLevel="0" collapsed="false">
      <c r="A19" s="488" t="n">
        <v>2010</v>
      </c>
      <c r="B19" s="494" t="s">
        <v>507</v>
      </c>
      <c r="C19" s="45" t="n">
        <v>81.5</v>
      </c>
      <c r="D19" s="45" t="n">
        <v>88.9</v>
      </c>
      <c r="E19" s="45" t="n">
        <v>81.5</v>
      </c>
      <c r="F19" s="45" t="n">
        <v>90.5</v>
      </c>
      <c r="G19" s="45" t="n">
        <v>84.1</v>
      </c>
      <c r="H19" s="45" t="n">
        <v>87.4</v>
      </c>
      <c r="I19" s="45" t="n">
        <v>85.2</v>
      </c>
      <c r="J19" s="45" t="n">
        <v>67.3</v>
      </c>
      <c r="K19" s="45" t="n">
        <v>67.4</v>
      </c>
      <c r="L19" s="45" t="n">
        <v>84.1</v>
      </c>
      <c r="M19" s="50" t="n">
        <v>66.7</v>
      </c>
    </row>
    <row r="20" s="485" customFormat="true" ht="12.75" hidden="false" customHeight="true" outlineLevel="0" collapsed="false">
      <c r="A20" s="488" t="n">
        <v>2011</v>
      </c>
      <c r="B20" s="494" t="s">
        <v>509</v>
      </c>
      <c r="C20" s="45" t="n">
        <v>61</v>
      </c>
      <c r="D20" s="45" t="n">
        <v>46.7</v>
      </c>
      <c r="E20" s="45" t="n">
        <v>71.5</v>
      </c>
      <c r="F20" s="45" t="n">
        <v>100</v>
      </c>
      <c r="G20" s="45" t="n">
        <v>68.8</v>
      </c>
      <c r="H20" s="45" t="n">
        <v>46.8</v>
      </c>
      <c r="I20" s="45" t="n">
        <v>55.6</v>
      </c>
      <c r="J20" s="45" t="n">
        <v>55.1</v>
      </c>
      <c r="K20" s="45" t="n">
        <v>41.5</v>
      </c>
      <c r="L20" s="45" t="n">
        <v>69.8</v>
      </c>
      <c r="M20" s="50" t="n">
        <v>56.7</v>
      </c>
    </row>
    <row r="21" s="485" customFormat="true" ht="12.75" hidden="false" customHeight="true" outlineLevel="0" collapsed="false">
      <c r="A21" s="488"/>
      <c r="B21" s="494" t="s">
        <v>512</v>
      </c>
      <c r="C21" s="45" t="n">
        <v>70.2</v>
      </c>
      <c r="D21" s="45" t="n">
        <v>80</v>
      </c>
      <c r="E21" s="45" t="n">
        <v>77.9</v>
      </c>
      <c r="F21" s="45" t="n">
        <v>100</v>
      </c>
      <c r="G21" s="45" t="n">
        <v>71.4</v>
      </c>
      <c r="H21" s="45" t="n">
        <v>62</v>
      </c>
      <c r="I21" s="45" t="n">
        <v>64.2</v>
      </c>
      <c r="J21" s="45" t="n">
        <v>66.7</v>
      </c>
      <c r="K21" s="45" t="n">
        <v>48.8</v>
      </c>
      <c r="L21" s="45" t="n">
        <v>76.7</v>
      </c>
      <c r="M21" s="50" t="n">
        <v>76.7</v>
      </c>
    </row>
    <row r="22" s="485" customFormat="true" ht="12.75" hidden="false" customHeight="true" outlineLevel="0" collapsed="false">
      <c r="A22" s="488"/>
      <c r="B22" s="494" t="s">
        <v>515</v>
      </c>
      <c r="C22" s="45" t="n">
        <v>74.3</v>
      </c>
      <c r="D22" s="45" t="n">
        <v>80</v>
      </c>
      <c r="E22" s="45" t="n">
        <v>81.4</v>
      </c>
      <c r="F22" s="45" t="n">
        <v>81</v>
      </c>
      <c r="G22" s="45" t="n">
        <v>83.7</v>
      </c>
      <c r="H22" s="45" t="n">
        <v>68.3</v>
      </c>
      <c r="I22" s="45" t="n">
        <v>71</v>
      </c>
      <c r="J22" s="45" t="n">
        <v>66.7</v>
      </c>
      <c r="K22" s="45" t="n">
        <v>57.1</v>
      </c>
      <c r="L22" s="45" t="n">
        <v>77.3</v>
      </c>
      <c r="M22" s="50" t="n">
        <v>73.3</v>
      </c>
    </row>
    <row r="23" s="485" customFormat="true" ht="12.75" hidden="false" customHeight="true" outlineLevel="0" collapsed="false">
      <c r="A23" s="488"/>
      <c r="B23" s="495" t="s">
        <v>507</v>
      </c>
      <c r="C23" s="506" t="n">
        <v>80</v>
      </c>
      <c r="D23" s="506" t="n">
        <v>93.3</v>
      </c>
      <c r="E23" s="506" t="n">
        <v>83.8</v>
      </c>
      <c r="F23" s="506" t="n">
        <v>85.7</v>
      </c>
      <c r="G23" s="506" t="n">
        <v>84</v>
      </c>
      <c r="H23" s="506" t="n">
        <v>82.2</v>
      </c>
      <c r="I23" s="506" t="n">
        <v>80.8</v>
      </c>
      <c r="J23" s="506" t="n">
        <v>63.5</v>
      </c>
      <c r="K23" s="506" t="n">
        <v>57.1</v>
      </c>
      <c r="L23" s="506" t="n">
        <v>79.5</v>
      </c>
      <c r="M23" s="507" t="n">
        <v>80</v>
      </c>
    </row>
    <row r="24" s="485" customFormat="true" ht="12.75" hidden="false" customHeight="true" outlineLevel="0" collapsed="false">
      <c r="A24" s="488" t="n">
        <v>2012</v>
      </c>
      <c r="B24" s="495" t="s">
        <v>509</v>
      </c>
      <c r="C24" s="238" t="n">
        <v>60.693215339233</v>
      </c>
      <c r="D24" s="238" t="n">
        <v>33.3333333333333</v>
      </c>
      <c r="E24" s="238" t="n">
        <v>71.047227926078</v>
      </c>
      <c r="F24" s="238" t="n">
        <v>89.4736842105263</v>
      </c>
      <c r="G24" s="238" t="n">
        <v>61.7021276595745</v>
      </c>
      <c r="H24" s="238" t="n">
        <v>45.7831325301205</v>
      </c>
      <c r="I24" s="238" t="n">
        <v>58.3850931677019</v>
      </c>
      <c r="J24" s="238" t="n">
        <v>48.0769230769231</v>
      </c>
      <c r="K24" s="238" t="n">
        <v>39.3939393939394</v>
      </c>
      <c r="L24" s="238" t="n">
        <v>63.0434782608696</v>
      </c>
      <c r="M24" s="492" t="n">
        <v>46.1538461538462</v>
      </c>
    </row>
    <row r="25" s="485" customFormat="true" ht="12" hidden="false" customHeight="true" outlineLevel="0" collapsed="false">
      <c r="A25" s="493" t="s">
        <v>806</v>
      </c>
      <c r="B25" s="493"/>
      <c r="C25" s="493"/>
      <c r="D25" s="493"/>
      <c r="E25" s="493"/>
      <c r="F25" s="493"/>
      <c r="G25" s="493"/>
      <c r="H25" s="493"/>
      <c r="I25" s="493"/>
      <c r="J25" s="493"/>
      <c r="K25" s="493"/>
      <c r="L25" s="493"/>
      <c r="M25" s="493"/>
    </row>
    <row r="26" s="485" customFormat="true" ht="12" hidden="false" customHeight="true" outlineLevel="0" collapsed="false">
      <c r="A26" s="508" t="s">
        <v>807</v>
      </c>
      <c r="B26" s="508"/>
      <c r="C26" s="508"/>
      <c r="D26" s="508"/>
      <c r="E26" s="508"/>
      <c r="F26" s="508"/>
      <c r="G26" s="508"/>
      <c r="H26" s="508"/>
      <c r="I26" s="508"/>
      <c r="J26" s="508"/>
      <c r="K26" s="508"/>
      <c r="L26" s="508"/>
      <c r="M26" s="508"/>
    </row>
    <row r="27" s="485" customFormat="true" ht="12.75" hidden="false" customHeight="true" outlineLevel="0" collapsed="false">
      <c r="A27" s="488" t="n">
        <v>2010</v>
      </c>
      <c r="B27" s="494" t="s">
        <v>507</v>
      </c>
      <c r="C27" s="45" t="n">
        <v>91.2</v>
      </c>
      <c r="D27" s="45" t="n">
        <v>95.5</v>
      </c>
      <c r="E27" s="45" t="n">
        <v>88.5</v>
      </c>
      <c r="F27" s="45" t="n">
        <v>99.5</v>
      </c>
      <c r="G27" s="45" t="n">
        <v>94.4</v>
      </c>
      <c r="H27" s="45" t="n">
        <v>94.8</v>
      </c>
      <c r="I27" s="45" t="n">
        <v>93.5</v>
      </c>
      <c r="J27" s="45" t="n">
        <v>86.7</v>
      </c>
      <c r="K27" s="45" t="n">
        <v>79.8</v>
      </c>
      <c r="L27" s="45" t="n">
        <v>89.4</v>
      </c>
      <c r="M27" s="50" t="n">
        <v>76.2</v>
      </c>
    </row>
    <row r="28" s="485" customFormat="true" ht="12.75" hidden="false" customHeight="true" outlineLevel="0" collapsed="false">
      <c r="A28" s="488" t="n">
        <v>2011</v>
      </c>
      <c r="B28" s="494" t="s">
        <v>509</v>
      </c>
      <c r="C28" s="45" t="n">
        <v>77.7</v>
      </c>
      <c r="D28" s="45" t="n">
        <v>88.7</v>
      </c>
      <c r="E28" s="45" t="n">
        <v>87.7</v>
      </c>
      <c r="F28" s="45" t="n">
        <v>100</v>
      </c>
      <c r="G28" s="45" t="n">
        <v>84.4</v>
      </c>
      <c r="H28" s="45" t="n">
        <v>69.2</v>
      </c>
      <c r="I28" s="45" t="n">
        <v>64.8</v>
      </c>
      <c r="J28" s="45" t="n">
        <v>62.8</v>
      </c>
      <c r="K28" s="45" t="n">
        <v>61.9</v>
      </c>
      <c r="L28" s="45" t="n">
        <v>75.4</v>
      </c>
      <c r="M28" s="50" t="n">
        <v>63.5</v>
      </c>
    </row>
    <row r="29" s="485" customFormat="true" ht="12.75" hidden="false" customHeight="true" outlineLevel="0" collapsed="false">
      <c r="A29" s="488"/>
      <c r="B29" s="494" t="s">
        <v>512</v>
      </c>
      <c r="C29" s="45" t="n">
        <v>87</v>
      </c>
      <c r="D29" s="45" t="n">
        <v>94.4</v>
      </c>
      <c r="E29" s="45" t="n">
        <v>89.1</v>
      </c>
      <c r="F29" s="45" t="n">
        <v>100</v>
      </c>
      <c r="G29" s="45" t="n">
        <v>87</v>
      </c>
      <c r="H29" s="45" t="n">
        <v>73.2</v>
      </c>
      <c r="I29" s="45" t="n">
        <v>85.8</v>
      </c>
      <c r="J29" s="45" t="n">
        <v>70.4</v>
      </c>
      <c r="K29" s="45" t="n">
        <v>59.8</v>
      </c>
      <c r="L29" s="45" t="n">
        <v>81.4</v>
      </c>
      <c r="M29" s="50" t="n">
        <v>80.5</v>
      </c>
    </row>
    <row r="30" s="485" customFormat="true" ht="12.75" hidden="false" customHeight="true" outlineLevel="0" collapsed="false">
      <c r="A30" s="488"/>
      <c r="B30" s="494" t="s">
        <v>515</v>
      </c>
      <c r="C30" s="45" t="n">
        <v>86.5</v>
      </c>
      <c r="D30" s="45" t="n">
        <v>94.1</v>
      </c>
      <c r="E30" s="45" t="n">
        <v>89.7</v>
      </c>
      <c r="F30" s="45" t="n">
        <v>95.9</v>
      </c>
      <c r="G30" s="45" t="n">
        <v>94.8</v>
      </c>
      <c r="H30" s="45" t="n">
        <v>70.5</v>
      </c>
      <c r="I30" s="45" t="n">
        <v>85.5</v>
      </c>
      <c r="J30" s="45" t="n">
        <v>67.9</v>
      </c>
      <c r="K30" s="45" t="n">
        <v>62.8</v>
      </c>
      <c r="L30" s="45" t="n">
        <v>82.6</v>
      </c>
      <c r="M30" s="50" t="n">
        <v>79.6</v>
      </c>
    </row>
    <row r="31" s="485" customFormat="true" ht="12.75" hidden="false" customHeight="true" outlineLevel="0" collapsed="false">
      <c r="A31" s="488"/>
      <c r="B31" s="495" t="s">
        <v>507</v>
      </c>
      <c r="C31" s="506" t="n">
        <v>83.1</v>
      </c>
      <c r="D31" s="506" t="n">
        <v>97.3</v>
      </c>
      <c r="E31" s="506" t="n">
        <v>93.2</v>
      </c>
      <c r="F31" s="506" t="n">
        <v>99.5</v>
      </c>
      <c r="G31" s="506" t="n">
        <v>92.3</v>
      </c>
      <c r="H31" s="506" t="n">
        <v>75.3</v>
      </c>
      <c r="I31" s="506" t="n">
        <v>72.1</v>
      </c>
      <c r="J31" s="506" t="n">
        <v>66.9</v>
      </c>
      <c r="K31" s="506" t="n">
        <v>62.4</v>
      </c>
      <c r="L31" s="506" t="n">
        <v>75</v>
      </c>
      <c r="M31" s="507" t="n">
        <v>82.8</v>
      </c>
    </row>
    <row r="32" s="485" customFormat="true" ht="12.75" hidden="false" customHeight="true" outlineLevel="0" collapsed="false">
      <c r="A32" s="488" t="n">
        <v>2012</v>
      </c>
      <c r="B32" s="495" t="s">
        <v>509</v>
      </c>
      <c r="C32" s="238" t="n">
        <v>83.8693588744062</v>
      </c>
      <c r="D32" s="238" t="n">
        <v>78.1933421912594</v>
      </c>
      <c r="E32" s="238" t="n">
        <v>83.7330969950385</v>
      </c>
      <c r="F32" s="238" t="n">
        <v>99.5812719930213</v>
      </c>
      <c r="G32" s="238" t="n">
        <v>71.6093579815246</v>
      </c>
      <c r="H32" s="238" t="n">
        <v>55.0485900341109</v>
      </c>
      <c r="I32" s="238" t="n">
        <v>86.2851909043904</v>
      </c>
      <c r="J32" s="238" t="n">
        <v>51.565595813759</v>
      </c>
      <c r="K32" s="238" t="n">
        <v>59.4238131563376</v>
      </c>
      <c r="L32" s="238" t="n">
        <v>60.8746157542875</v>
      </c>
      <c r="M32" s="492" t="n">
        <v>51.8720421003904</v>
      </c>
    </row>
    <row r="33" customFormat="false" ht="20.1" hidden="false" customHeight="true" outlineLevel="0" collapsed="false">
      <c r="A33" s="503" t="s">
        <v>808</v>
      </c>
      <c r="B33" s="503"/>
      <c r="C33" s="503"/>
      <c r="D33" s="503"/>
      <c r="E33" s="503"/>
      <c r="F33" s="503"/>
      <c r="G33" s="503"/>
      <c r="H33" s="503"/>
      <c r="I33" s="503"/>
      <c r="J33" s="503"/>
      <c r="K33" s="503"/>
      <c r="L33" s="503"/>
      <c r="M33" s="503"/>
    </row>
    <row r="34" s="517" customFormat="true" ht="15" hidden="false" customHeight="true" outlineLevel="0" collapsed="false">
      <c r="A34" s="320" t="s">
        <v>809</v>
      </c>
    </row>
  </sheetData>
  <mergeCells count="25">
    <mergeCell ref="A1:D1"/>
    <mergeCell ref="L1:M1"/>
    <mergeCell ref="A2:D2"/>
    <mergeCell ref="L2:M2"/>
    <mergeCell ref="A3:M3"/>
    <mergeCell ref="A4:M4"/>
    <mergeCell ref="A5:B8"/>
    <mergeCell ref="C5:C8"/>
    <mergeCell ref="D6:D8"/>
    <mergeCell ref="E6:E8"/>
    <mergeCell ref="F6:F8"/>
    <mergeCell ref="G6:G8"/>
    <mergeCell ref="H6:H8"/>
    <mergeCell ref="I6:I8"/>
    <mergeCell ref="J6:J8"/>
    <mergeCell ref="K6:K8"/>
    <mergeCell ref="L6:L8"/>
    <mergeCell ref="M6:M8"/>
    <mergeCell ref="A9:M9"/>
    <mergeCell ref="A10:M10"/>
    <mergeCell ref="A17:M17"/>
    <mergeCell ref="A18:M18"/>
    <mergeCell ref="A25:M25"/>
    <mergeCell ref="A26:M26"/>
    <mergeCell ref="A33:M33"/>
  </mergeCells>
  <hyperlinks>
    <hyperlink ref="L1" location="'Spis tablic     List of tables'!A35" display="Powrót do spisu tablic"/>
    <hyperlink ref="L2" location="'Spis tablic     List of tables'!A3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82" width="6.62"/>
    <col collapsed="false" customWidth="true" hidden="false" outlineLevel="0" max="2" min="2" style="518" width="7.62"/>
    <col collapsed="false" customWidth="true" hidden="false" outlineLevel="0" max="16" min="3" style="182" width="8.62"/>
    <col collapsed="false" customWidth="false" hidden="false" outlineLevel="0" max="257" min="17" style="182" width="8.99"/>
  </cols>
  <sheetData>
    <row r="1" customFormat="false" ht="15.75" hidden="false" customHeight="true" outlineLevel="0" collapsed="false">
      <c r="A1" s="183" t="s">
        <v>810</v>
      </c>
      <c r="B1" s="183"/>
      <c r="C1" s="183"/>
      <c r="D1" s="183"/>
      <c r="E1" s="183"/>
      <c r="F1" s="183"/>
      <c r="G1" s="183"/>
      <c r="H1" s="183"/>
      <c r="I1" s="183"/>
      <c r="J1" s="183"/>
      <c r="K1" s="183"/>
      <c r="L1" s="183"/>
      <c r="M1" s="183"/>
      <c r="N1" s="16" t="s">
        <v>149</v>
      </c>
      <c r="O1" s="16"/>
      <c r="P1" s="16"/>
    </row>
    <row r="2" customFormat="false" ht="12.75" hidden="false" customHeight="true" outlineLevel="0" collapsed="false">
      <c r="A2" s="183" t="s">
        <v>811</v>
      </c>
      <c r="B2" s="183"/>
      <c r="C2" s="183"/>
      <c r="D2" s="183"/>
      <c r="E2" s="183"/>
      <c r="F2" s="183"/>
      <c r="G2" s="183"/>
      <c r="H2" s="183"/>
      <c r="I2" s="184"/>
      <c r="N2" s="19" t="s">
        <v>151</v>
      </c>
      <c r="O2" s="19"/>
      <c r="P2" s="19"/>
    </row>
    <row r="3" customFormat="false" ht="14.25" hidden="false" customHeight="true" outlineLevel="0" collapsed="false">
      <c r="A3" s="519" t="s">
        <v>812</v>
      </c>
      <c r="B3" s="519"/>
      <c r="C3" s="519"/>
      <c r="D3" s="519"/>
      <c r="E3" s="519"/>
      <c r="F3" s="519"/>
      <c r="G3" s="519"/>
      <c r="H3" s="519"/>
      <c r="I3" s="519"/>
      <c r="J3" s="519"/>
      <c r="K3" s="519"/>
      <c r="L3" s="519"/>
      <c r="M3" s="519"/>
      <c r="N3" s="519"/>
      <c r="O3" s="519"/>
      <c r="P3" s="519"/>
    </row>
    <row r="4" customFormat="false" ht="13.5" hidden="false" customHeight="true" outlineLevel="0" collapsed="false">
      <c r="A4" s="183" t="s">
        <v>813</v>
      </c>
      <c r="B4" s="183"/>
      <c r="C4" s="183"/>
      <c r="D4" s="183"/>
      <c r="E4" s="183"/>
      <c r="F4" s="183"/>
      <c r="G4" s="183"/>
      <c r="H4" s="184"/>
      <c r="I4" s="184"/>
      <c r="K4" s="520"/>
    </row>
    <row r="5" s="499" customFormat="true" ht="20.1" hidden="false" customHeight="true" outlineLevel="0" collapsed="false">
      <c r="A5" s="188" t="s">
        <v>777</v>
      </c>
      <c r="B5" s="188"/>
      <c r="C5" s="304" t="s">
        <v>814</v>
      </c>
      <c r="D5" s="304"/>
      <c r="E5" s="304"/>
      <c r="F5" s="304"/>
      <c r="G5" s="304"/>
      <c r="H5" s="304"/>
      <c r="I5" s="304"/>
      <c r="J5" s="304"/>
      <c r="K5" s="304"/>
      <c r="L5" s="304"/>
      <c r="M5" s="521"/>
      <c r="N5" s="522"/>
      <c r="O5" s="523"/>
      <c r="P5" s="193" t="s">
        <v>815</v>
      </c>
    </row>
    <row r="6" s="499" customFormat="true" ht="15.75" hidden="false" customHeight="true" outlineLevel="0" collapsed="false">
      <c r="A6" s="188"/>
      <c r="B6" s="188"/>
      <c r="C6" s="194" t="s">
        <v>816</v>
      </c>
      <c r="D6" s="521"/>
      <c r="E6" s="524"/>
      <c r="F6" s="524"/>
      <c r="G6" s="524"/>
      <c r="H6" s="525"/>
      <c r="I6" s="193" t="s">
        <v>817</v>
      </c>
      <c r="J6" s="526"/>
      <c r="K6" s="194" t="s">
        <v>818</v>
      </c>
      <c r="L6" s="194" t="s">
        <v>819</v>
      </c>
      <c r="M6" s="191" t="s">
        <v>820</v>
      </c>
      <c r="N6" s="194" t="s">
        <v>821</v>
      </c>
      <c r="O6" s="194" t="s">
        <v>822</v>
      </c>
      <c r="P6" s="193"/>
    </row>
    <row r="7" s="499" customFormat="true" ht="216.75" hidden="false" customHeight="true" outlineLevel="0" collapsed="false">
      <c r="A7" s="188"/>
      <c r="B7" s="188"/>
      <c r="C7" s="194"/>
      <c r="D7" s="191" t="s">
        <v>823</v>
      </c>
      <c r="E7" s="194" t="s">
        <v>824</v>
      </c>
      <c r="F7" s="194" t="s">
        <v>825</v>
      </c>
      <c r="G7" s="194" t="s">
        <v>826</v>
      </c>
      <c r="H7" s="194" t="s">
        <v>827</v>
      </c>
      <c r="I7" s="193"/>
      <c r="J7" s="194" t="s">
        <v>828</v>
      </c>
      <c r="K7" s="194"/>
      <c r="L7" s="194"/>
      <c r="M7" s="194"/>
      <c r="N7" s="194"/>
      <c r="O7" s="194"/>
      <c r="P7" s="193"/>
    </row>
    <row r="8" s="499" customFormat="true" ht="15.75" hidden="false" customHeight="true" outlineLevel="0" collapsed="false">
      <c r="A8" s="188"/>
      <c r="B8" s="188"/>
      <c r="C8" s="527" t="s">
        <v>829</v>
      </c>
      <c r="D8" s="527"/>
      <c r="E8" s="527"/>
      <c r="F8" s="527"/>
      <c r="G8" s="527"/>
      <c r="H8" s="527"/>
      <c r="I8" s="527"/>
      <c r="J8" s="527"/>
      <c r="K8" s="527"/>
      <c r="L8" s="527"/>
      <c r="M8" s="527"/>
      <c r="N8" s="527"/>
      <c r="O8" s="527"/>
      <c r="P8" s="527"/>
    </row>
    <row r="9" s="501" customFormat="true" ht="15" hidden="false" customHeight="true" outlineLevel="0" collapsed="false">
      <c r="A9" s="528" t="n">
        <v>2010</v>
      </c>
      <c r="B9" s="529" t="s">
        <v>465</v>
      </c>
      <c r="C9" s="94" t="n">
        <v>43328.1</v>
      </c>
      <c r="D9" s="94" t="n">
        <v>11276.4</v>
      </c>
      <c r="E9" s="530" t="n">
        <v>3132.5</v>
      </c>
      <c r="F9" s="530" t="n">
        <v>1451.6</v>
      </c>
      <c r="G9" s="94" t="n">
        <v>1577.1</v>
      </c>
      <c r="H9" s="94" t="n">
        <v>4541.6</v>
      </c>
      <c r="I9" s="94" t="n">
        <v>20399.4</v>
      </c>
      <c r="J9" s="202" t="n">
        <v>16864.4</v>
      </c>
      <c r="K9" s="94" t="n">
        <v>10267.4</v>
      </c>
      <c r="L9" s="94" t="n">
        <v>1384.9</v>
      </c>
      <c r="M9" s="202" t="n">
        <v>30557.2</v>
      </c>
      <c r="N9" s="94" t="n">
        <v>16199</v>
      </c>
      <c r="O9" s="94" t="n">
        <v>2614.3</v>
      </c>
      <c r="P9" s="202" t="n">
        <v>7614.2</v>
      </c>
    </row>
    <row r="10" s="501" customFormat="true" ht="14.25" hidden="false" customHeight="true" outlineLevel="0" collapsed="false">
      <c r="A10" s="531"/>
      <c r="B10" s="532"/>
      <c r="C10" s="238"/>
      <c r="D10" s="238"/>
      <c r="E10" s="238"/>
      <c r="F10" s="238"/>
      <c r="G10" s="238"/>
      <c r="H10" s="238"/>
      <c r="I10" s="238"/>
      <c r="J10" s="492"/>
      <c r="K10" s="238"/>
      <c r="L10" s="238"/>
      <c r="M10" s="492"/>
      <c r="N10" s="238"/>
      <c r="O10" s="238"/>
      <c r="P10" s="492"/>
    </row>
    <row r="11" s="501" customFormat="true" ht="14.25" hidden="false" customHeight="true" outlineLevel="0" collapsed="false">
      <c r="A11" s="531" t="n">
        <v>2011</v>
      </c>
      <c r="B11" s="532" t="s">
        <v>456</v>
      </c>
      <c r="C11" s="45" t="n">
        <v>44749.6</v>
      </c>
      <c r="D11" s="45" t="n">
        <v>11570</v>
      </c>
      <c r="E11" s="238" t="n">
        <v>3169.7</v>
      </c>
      <c r="F11" s="238" t="n">
        <v>1558.8</v>
      </c>
      <c r="G11" s="45" t="n">
        <v>1830</v>
      </c>
      <c r="H11" s="45" t="n">
        <v>4869.9</v>
      </c>
      <c r="I11" s="45" t="n">
        <v>21985.8</v>
      </c>
      <c r="J11" s="50" t="n">
        <v>18501.2</v>
      </c>
      <c r="K11" s="45" t="n">
        <v>9462.2</v>
      </c>
      <c r="L11" s="45" t="n">
        <v>1731.6</v>
      </c>
      <c r="M11" s="50" t="n">
        <v>29121.4</v>
      </c>
      <c r="N11" s="45" t="n">
        <v>16515.4</v>
      </c>
      <c r="O11" s="45" t="n">
        <v>2671.1</v>
      </c>
      <c r="P11" s="50" t="n">
        <v>9762.3</v>
      </c>
    </row>
    <row r="12" s="501" customFormat="true" ht="14.25" hidden="false" customHeight="true" outlineLevel="0" collapsed="false">
      <c r="A12" s="531"/>
      <c r="B12" s="532" t="s">
        <v>459</v>
      </c>
      <c r="C12" s="45" t="n">
        <v>47593.2</v>
      </c>
      <c r="D12" s="45" t="n">
        <v>12640</v>
      </c>
      <c r="E12" s="238" t="n">
        <v>3450.8</v>
      </c>
      <c r="F12" s="238" t="n">
        <v>1522.8</v>
      </c>
      <c r="G12" s="45" t="n">
        <v>1863.3</v>
      </c>
      <c r="H12" s="45" t="n">
        <v>4852.1</v>
      </c>
      <c r="I12" s="45" t="n">
        <v>23358.5</v>
      </c>
      <c r="J12" s="50" t="n">
        <v>20162.2</v>
      </c>
      <c r="K12" s="45" t="n">
        <v>9726.5</v>
      </c>
      <c r="L12" s="45" t="n">
        <v>1868.1</v>
      </c>
      <c r="M12" s="50" t="n">
        <v>31396.3</v>
      </c>
      <c r="N12" s="45" t="n">
        <v>17030.5</v>
      </c>
      <c r="O12" s="45" t="n">
        <v>3129.7</v>
      </c>
      <c r="P12" s="50" t="n">
        <v>10148.1</v>
      </c>
    </row>
    <row r="13" s="501" customFormat="true" ht="14.25" hidden="false" customHeight="true" outlineLevel="0" collapsed="false">
      <c r="A13" s="531"/>
      <c r="B13" s="532" t="s">
        <v>462</v>
      </c>
      <c r="C13" s="45" t="n">
        <v>48333.4</v>
      </c>
      <c r="D13" s="45" t="n">
        <v>12506.7</v>
      </c>
      <c r="E13" s="238" t="n">
        <v>3658.4</v>
      </c>
      <c r="F13" s="238" t="n">
        <v>1739.3</v>
      </c>
      <c r="G13" s="45" t="n">
        <v>1821.5</v>
      </c>
      <c r="H13" s="45" t="n">
        <v>5095.1</v>
      </c>
      <c r="I13" s="45" t="n">
        <v>24384.4</v>
      </c>
      <c r="J13" s="50" t="n">
        <v>20987.8</v>
      </c>
      <c r="K13" s="45" t="n">
        <v>9282.5</v>
      </c>
      <c r="L13" s="45" t="n">
        <v>2159.9</v>
      </c>
      <c r="M13" s="50" t="n">
        <v>32273.6</v>
      </c>
      <c r="N13" s="45" t="n">
        <v>18198.7</v>
      </c>
      <c r="O13" s="45" t="n">
        <v>3088</v>
      </c>
      <c r="P13" s="50" t="n">
        <v>10758.3</v>
      </c>
    </row>
    <row r="14" s="501" customFormat="true" ht="14.25" hidden="false" customHeight="true" outlineLevel="0" collapsed="false">
      <c r="A14" s="531"/>
      <c r="B14" s="533" t="s">
        <v>465</v>
      </c>
      <c r="C14" s="534" t="n">
        <v>48088.9</v>
      </c>
      <c r="D14" s="534" t="n">
        <v>12289.5</v>
      </c>
      <c r="E14" s="534" t="n">
        <v>3507.1</v>
      </c>
      <c r="F14" s="534" t="n">
        <v>1583.7</v>
      </c>
      <c r="G14" s="534" t="n">
        <v>1947.5</v>
      </c>
      <c r="H14" s="534" t="n">
        <v>5049.6</v>
      </c>
      <c r="I14" s="534" t="n">
        <v>23735.7</v>
      </c>
      <c r="J14" s="534" t="n">
        <v>20549.3</v>
      </c>
      <c r="K14" s="534" t="n">
        <v>9983.3</v>
      </c>
      <c r="L14" s="534" t="n">
        <v>2080.5</v>
      </c>
      <c r="M14" s="535" t="n">
        <v>33326.5</v>
      </c>
      <c r="N14" s="535" t="n">
        <v>18670.4</v>
      </c>
      <c r="O14" s="535" t="n">
        <v>3035.7</v>
      </c>
      <c r="P14" s="535" t="n">
        <v>12523</v>
      </c>
    </row>
    <row r="15" s="501" customFormat="true" ht="14.25" hidden="false" customHeight="true" outlineLevel="0" collapsed="false">
      <c r="A15" s="531"/>
      <c r="B15" s="533"/>
      <c r="C15" s="536"/>
      <c r="D15" s="536"/>
      <c r="E15" s="536"/>
      <c r="F15" s="536"/>
      <c r="G15" s="536"/>
      <c r="H15" s="536"/>
      <c r="I15" s="536"/>
      <c r="J15" s="536"/>
      <c r="K15" s="536"/>
      <c r="L15" s="536"/>
      <c r="M15" s="537"/>
      <c r="N15" s="537"/>
      <c r="O15" s="537"/>
      <c r="P15" s="537"/>
    </row>
    <row r="16" s="501" customFormat="true" ht="14.25" hidden="false" customHeight="true" outlineLevel="0" collapsed="false">
      <c r="A16" s="531" t="n">
        <v>2012</v>
      </c>
      <c r="B16" s="533" t="s">
        <v>456</v>
      </c>
      <c r="C16" s="534" t="n">
        <v>47404.6</v>
      </c>
      <c r="D16" s="534" t="n">
        <v>12399.5</v>
      </c>
      <c r="E16" s="538" t="n">
        <v>3370.8</v>
      </c>
      <c r="F16" s="538" t="n">
        <v>1707</v>
      </c>
      <c r="G16" s="534" t="n">
        <v>2041</v>
      </c>
      <c r="H16" s="534" t="n">
        <v>5006.3</v>
      </c>
      <c r="I16" s="534" t="n">
        <v>22720</v>
      </c>
      <c r="J16" s="45" t="n">
        <v>19253.6</v>
      </c>
      <c r="K16" s="534" t="n">
        <v>10446.8</v>
      </c>
      <c r="L16" s="534" t="n">
        <v>1838.4</v>
      </c>
      <c r="M16" s="535" t="n">
        <v>32872.9</v>
      </c>
      <c r="N16" s="539" t="n">
        <v>17186.3</v>
      </c>
      <c r="O16" s="539" t="n">
        <v>3005.2</v>
      </c>
      <c r="P16" s="535" t="n">
        <v>12652.6</v>
      </c>
    </row>
    <row r="17" s="541" customFormat="true" ht="20.1" hidden="false" customHeight="true" outlineLevel="0" collapsed="false">
      <c r="A17" s="540" t="s">
        <v>830</v>
      </c>
      <c r="B17" s="540"/>
      <c r="C17" s="540"/>
      <c r="D17" s="540"/>
      <c r="E17" s="540"/>
      <c r="F17" s="540"/>
      <c r="G17" s="540"/>
      <c r="H17" s="540"/>
      <c r="I17" s="540"/>
      <c r="J17" s="540"/>
      <c r="K17" s="540"/>
      <c r="L17" s="540"/>
      <c r="M17" s="540"/>
      <c r="N17" s="540"/>
      <c r="O17" s="540"/>
      <c r="P17" s="540"/>
    </row>
    <row r="18" s="541" customFormat="true" ht="14.1" hidden="false" customHeight="true" outlineLevel="0" collapsed="false">
      <c r="A18" s="542" t="s">
        <v>831</v>
      </c>
      <c r="B18" s="542"/>
      <c r="C18" s="542"/>
      <c r="D18" s="542"/>
      <c r="E18" s="542"/>
      <c r="F18" s="542"/>
      <c r="G18" s="542"/>
      <c r="H18" s="542"/>
      <c r="I18" s="542"/>
      <c r="J18" s="542"/>
      <c r="K18" s="542"/>
      <c r="L18" s="542"/>
      <c r="M18" s="542"/>
      <c r="N18" s="542"/>
      <c r="O18" s="542"/>
      <c r="P18" s="542"/>
    </row>
    <row r="19" s="451" customFormat="true" ht="15" hidden="false" customHeight="true" outlineLevel="0" collapsed="false">
      <c r="A19" s="540" t="s">
        <v>832</v>
      </c>
      <c r="B19" s="540"/>
      <c r="C19" s="540"/>
      <c r="D19" s="540"/>
      <c r="E19" s="540"/>
      <c r="F19" s="540"/>
      <c r="G19" s="540"/>
      <c r="H19" s="540"/>
      <c r="I19" s="540"/>
      <c r="J19" s="540"/>
      <c r="K19" s="540"/>
      <c r="L19" s="540"/>
      <c r="M19" s="540"/>
      <c r="N19" s="540"/>
      <c r="O19" s="540"/>
      <c r="P19" s="540"/>
    </row>
    <row r="24" customFormat="false" ht="12.75" hidden="false" customHeight="false" outlineLevel="0" collapsed="false">
      <c r="M24" s="543"/>
    </row>
  </sheetData>
  <mergeCells count="20">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 ref="A19:P19"/>
  </mergeCells>
  <hyperlinks>
    <hyperlink ref="N1" location="'Spis tablic     List of tables'!A36" display="Powrót do spisu tablic"/>
    <hyperlink ref="N2" location="'Spis tablic     List of tables'!A3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34.37"/>
    <col collapsed="false" customWidth="true" hidden="false" outlineLevel="0" max="2" min="2" style="3" width="3.62"/>
    <col collapsed="false" customWidth="true" hidden="false" outlineLevel="0" max="8" min="3" style="3" width="9.12"/>
    <col collapsed="false" customWidth="true" hidden="false" outlineLevel="0" max="9" min="9" style="3" width="9.36"/>
    <col collapsed="false" customWidth="true" hidden="false" outlineLevel="0" max="12" min="10" style="3" width="9.12"/>
  </cols>
  <sheetData>
    <row r="1" customFormat="false" ht="15" hidden="false" customHeight="true" outlineLevel="0" collapsed="false">
      <c r="A1" s="66" t="s">
        <v>833</v>
      </c>
      <c r="B1" s="66"/>
      <c r="C1" s="66"/>
      <c r="D1" s="66"/>
      <c r="E1" s="66"/>
      <c r="F1" s="66"/>
      <c r="G1" s="66"/>
      <c r="H1" s="419"/>
      <c r="I1" s="419"/>
      <c r="J1" s="16" t="s">
        <v>149</v>
      </c>
      <c r="K1" s="16"/>
      <c r="L1" s="544"/>
      <c r="M1" s="544"/>
    </row>
    <row r="2" customFormat="false" ht="12.75" hidden="false" customHeight="true" outlineLevel="0" collapsed="false">
      <c r="A2" s="101" t="s">
        <v>834</v>
      </c>
      <c r="B2" s="101"/>
      <c r="C2" s="101"/>
      <c r="D2" s="101"/>
      <c r="E2" s="101"/>
      <c r="F2" s="101"/>
      <c r="G2" s="101"/>
      <c r="J2" s="19" t="s">
        <v>151</v>
      </c>
      <c r="K2" s="19"/>
      <c r="L2" s="160"/>
    </row>
    <row r="3" customFormat="false" ht="12.75" hidden="false" customHeight="true" outlineLevel="0" collapsed="false">
      <c r="A3" s="409" t="s">
        <v>835</v>
      </c>
      <c r="B3" s="545"/>
      <c r="C3" s="91" t="s">
        <v>836</v>
      </c>
      <c r="D3" s="91"/>
      <c r="E3" s="91"/>
      <c r="F3" s="91"/>
      <c r="G3" s="91"/>
      <c r="H3" s="91"/>
      <c r="I3" s="91"/>
      <c r="J3" s="31" t="s">
        <v>837</v>
      </c>
      <c r="K3" s="31"/>
      <c r="L3" s="31"/>
    </row>
    <row r="4" customFormat="false" ht="12.75" hidden="false" customHeight="true" outlineLevel="0" collapsed="false">
      <c r="A4" s="546"/>
      <c r="B4" s="547"/>
      <c r="C4" s="91"/>
      <c r="D4" s="91"/>
      <c r="E4" s="91"/>
      <c r="F4" s="91"/>
      <c r="G4" s="91"/>
      <c r="H4" s="91"/>
      <c r="I4" s="91"/>
      <c r="J4" s="31"/>
      <c r="K4" s="31"/>
      <c r="L4" s="31"/>
    </row>
    <row r="5" customFormat="false" ht="5.25" hidden="false" customHeight="true" outlineLevel="0" collapsed="false">
      <c r="A5" s="546"/>
      <c r="B5" s="547"/>
      <c r="C5" s="91"/>
      <c r="D5" s="91"/>
      <c r="E5" s="91"/>
      <c r="F5" s="91"/>
      <c r="G5" s="91"/>
      <c r="H5" s="91"/>
      <c r="I5" s="91"/>
      <c r="J5" s="31"/>
      <c r="K5" s="31"/>
      <c r="L5" s="31"/>
    </row>
    <row r="6" customFormat="false" ht="6" hidden="false" customHeight="true" outlineLevel="0" collapsed="false">
      <c r="A6" s="546"/>
      <c r="B6" s="547"/>
      <c r="C6" s="91"/>
      <c r="D6" s="91"/>
      <c r="E6" s="91"/>
      <c r="F6" s="91"/>
      <c r="G6" s="91"/>
      <c r="H6" s="91"/>
      <c r="I6" s="91"/>
      <c r="J6" s="31"/>
      <c r="K6" s="31"/>
      <c r="L6" s="31"/>
    </row>
    <row r="7" customFormat="false" ht="12.75" hidden="false" customHeight="true" outlineLevel="0" collapsed="false">
      <c r="A7" s="546" t="s">
        <v>838</v>
      </c>
      <c r="B7" s="547"/>
      <c r="C7" s="476" t="s">
        <v>839</v>
      </c>
      <c r="D7" s="163"/>
      <c r="E7" s="409"/>
      <c r="F7" s="102"/>
      <c r="G7" s="163"/>
      <c r="H7" s="409"/>
      <c r="I7" s="161" t="s">
        <v>840</v>
      </c>
      <c r="J7" s="163" t="s">
        <v>841</v>
      </c>
      <c r="K7" s="548"/>
      <c r="L7" s="409"/>
    </row>
    <row r="8" customFormat="false" ht="12.75" hidden="false" customHeight="true" outlineLevel="0" collapsed="false">
      <c r="A8" s="110" t="s">
        <v>842</v>
      </c>
      <c r="B8" s="547"/>
      <c r="C8" s="476"/>
      <c r="D8" s="437"/>
      <c r="E8" s="546"/>
      <c r="F8" s="476"/>
      <c r="G8" s="437"/>
      <c r="H8" s="546"/>
      <c r="I8" s="161"/>
      <c r="J8" s="163"/>
      <c r="K8" s="549"/>
      <c r="L8" s="109"/>
    </row>
    <row r="9" customFormat="false" ht="12.75" hidden="false" customHeight="true" outlineLevel="0" collapsed="false">
      <c r="A9" s="546"/>
      <c r="B9" s="547"/>
      <c r="C9" s="476"/>
      <c r="D9" s="411" t="s">
        <v>843</v>
      </c>
      <c r="E9" s="161" t="s">
        <v>844</v>
      </c>
      <c r="F9" s="161" t="s">
        <v>845</v>
      </c>
      <c r="G9" s="437" t="s">
        <v>846</v>
      </c>
      <c r="H9" s="161" t="s">
        <v>847</v>
      </c>
      <c r="I9" s="161"/>
      <c r="J9" s="163"/>
      <c r="K9" s="550" t="s">
        <v>848</v>
      </c>
      <c r="L9" s="472" t="s">
        <v>849</v>
      </c>
    </row>
    <row r="10" customFormat="false" ht="9.75" hidden="false" customHeight="true" outlineLevel="0" collapsed="false">
      <c r="A10" s="551" t="s">
        <v>850</v>
      </c>
      <c r="B10" s="547"/>
      <c r="C10" s="476"/>
      <c r="D10" s="411"/>
      <c r="E10" s="411"/>
      <c r="F10" s="411"/>
      <c r="G10" s="437"/>
      <c r="H10" s="161"/>
      <c r="I10" s="161"/>
      <c r="J10" s="163"/>
      <c r="K10" s="550"/>
      <c r="L10" s="472"/>
    </row>
    <row r="11" customFormat="false" ht="30" hidden="false" customHeight="true" outlineLevel="0" collapsed="false">
      <c r="A11" s="552" t="s">
        <v>851</v>
      </c>
      <c r="B11" s="547"/>
      <c r="C11" s="476"/>
      <c r="D11" s="411"/>
      <c r="E11" s="411"/>
      <c r="F11" s="411"/>
      <c r="G11" s="437"/>
      <c r="H11" s="161"/>
      <c r="I11" s="161"/>
      <c r="J11" s="163"/>
      <c r="K11" s="550"/>
      <c r="L11" s="472"/>
    </row>
    <row r="12" customFormat="false" ht="14.25" hidden="false" customHeight="false" outlineLevel="0" collapsed="false">
      <c r="A12" s="551" t="s">
        <v>852</v>
      </c>
      <c r="B12" s="547"/>
      <c r="C12" s="476"/>
      <c r="D12" s="411"/>
      <c r="E12" s="411"/>
      <c r="F12" s="411"/>
      <c r="G12" s="437"/>
      <c r="H12" s="161"/>
      <c r="I12" s="161"/>
      <c r="J12" s="163"/>
      <c r="K12" s="550"/>
      <c r="L12" s="472"/>
    </row>
    <row r="13" customFormat="false" ht="14.25" hidden="true" customHeight="true" outlineLevel="0" collapsed="false">
      <c r="A13" s="546"/>
      <c r="B13" s="547"/>
      <c r="C13" s="476"/>
      <c r="D13" s="411"/>
      <c r="E13" s="411"/>
      <c r="F13" s="411"/>
      <c r="G13" s="437"/>
      <c r="H13" s="161"/>
      <c r="I13" s="161"/>
      <c r="J13" s="163"/>
      <c r="K13" s="550"/>
      <c r="L13" s="472"/>
    </row>
    <row r="14" customFormat="false" ht="25.5" hidden="false" customHeight="true" outlineLevel="0" collapsed="false">
      <c r="A14" s="552" t="s">
        <v>853</v>
      </c>
      <c r="B14" s="547"/>
      <c r="C14" s="476"/>
      <c r="D14" s="411"/>
      <c r="E14" s="411"/>
      <c r="F14" s="411"/>
      <c r="G14" s="437"/>
      <c r="H14" s="161"/>
      <c r="I14" s="161"/>
      <c r="J14" s="163"/>
      <c r="K14" s="550"/>
      <c r="L14" s="472"/>
    </row>
    <row r="15" customFormat="false" ht="14.25" hidden="false" customHeight="false" outlineLevel="0" collapsed="false">
      <c r="A15" s="546"/>
      <c r="B15" s="547"/>
      <c r="C15" s="476"/>
      <c r="D15" s="411"/>
      <c r="E15" s="411"/>
      <c r="F15" s="411"/>
      <c r="G15" s="437"/>
      <c r="H15" s="161"/>
      <c r="I15" s="161"/>
      <c r="J15" s="163"/>
      <c r="K15" s="550"/>
      <c r="L15" s="472"/>
    </row>
    <row r="16" customFormat="false" ht="14.25" hidden="false" customHeight="false" outlineLevel="0" collapsed="false">
      <c r="A16" s="546"/>
      <c r="B16" s="547"/>
      <c r="C16" s="476"/>
      <c r="D16" s="411"/>
      <c r="E16" s="411"/>
      <c r="F16" s="411"/>
      <c r="G16" s="437"/>
      <c r="H16" s="161"/>
      <c r="I16" s="161"/>
      <c r="J16" s="163"/>
      <c r="K16" s="550"/>
      <c r="L16" s="472"/>
    </row>
    <row r="17" customFormat="false" ht="14.1" hidden="false" customHeight="true" outlineLevel="0" collapsed="false">
      <c r="A17" s="109"/>
      <c r="B17" s="553"/>
      <c r="C17" s="166" t="s">
        <v>854</v>
      </c>
      <c r="D17" s="166"/>
      <c r="E17" s="166"/>
      <c r="F17" s="166"/>
      <c r="G17" s="166"/>
      <c r="H17" s="166"/>
      <c r="I17" s="166"/>
      <c r="J17" s="166"/>
      <c r="K17" s="166"/>
      <c r="L17" s="166"/>
    </row>
    <row r="18" s="42" customFormat="true" ht="20.1" hidden="false" customHeight="true" outlineLevel="0" collapsed="false">
      <c r="A18" s="554" t="s">
        <v>855</v>
      </c>
      <c r="B18" s="555" t="s">
        <v>390</v>
      </c>
      <c r="C18" s="556" t="n">
        <v>48088.9</v>
      </c>
      <c r="D18" s="556" t="n">
        <v>12289.5</v>
      </c>
      <c r="E18" s="556" t="n">
        <v>1947.5</v>
      </c>
      <c r="F18" s="556" t="n">
        <v>5049.6</v>
      </c>
      <c r="G18" s="556" t="n">
        <v>23735.7</v>
      </c>
      <c r="H18" s="556" t="n">
        <v>20549.3</v>
      </c>
      <c r="I18" s="556" t="n">
        <v>9983.3</v>
      </c>
      <c r="J18" s="557" t="n">
        <v>33326.5</v>
      </c>
      <c r="K18" s="558" t="n">
        <v>5906.5</v>
      </c>
      <c r="L18" s="557" t="n">
        <v>18670.4</v>
      </c>
    </row>
    <row r="19" s="42" customFormat="true" ht="14.25" hidden="false" customHeight="true" outlineLevel="0" collapsed="false">
      <c r="A19" s="559" t="s">
        <v>856</v>
      </c>
      <c r="B19" s="560" t="s">
        <v>466</v>
      </c>
      <c r="C19" s="561" t="n">
        <v>47404.6</v>
      </c>
      <c r="D19" s="562" t="n">
        <v>12399.5</v>
      </c>
      <c r="E19" s="561" t="n">
        <v>2041</v>
      </c>
      <c r="F19" s="562" t="n">
        <v>5006.3</v>
      </c>
      <c r="G19" s="561" t="n">
        <v>22720</v>
      </c>
      <c r="H19" s="438" t="n">
        <v>19253.6</v>
      </c>
      <c r="I19" s="561" t="n">
        <v>10446.8</v>
      </c>
      <c r="J19" s="438" t="n">
        <v>32872.9</v>
      </c>
      <c r="K19" s="438" t="n">
        <v>7489.4</v>
      </c>
      <c r="L19" s="563" t="n">
        <v>17186.3</v>
      </c>
    </row>
    <row r="20" s="42" customFormat="true" ht="14.25" hidden="false" customHeight="true" outlineLevel="0" collapsed="false">
      <c r="A20" s="564" t="s">
        <v>857</v>
      </c>
      <c r="B20" s="565"/>
      <c r="C20" s="566"/>
      <c r="D20" s="567"/>
      <c r="E20" s="566"/>
      <c r="F20" s="567"/>
      <c r="G20" s="566"/>
      <c r="H20" s="567"/>
      <c r="I20" s="566"/>
      <c r="J20" s="567"/>
      <c r="K20" s="566"/>
      <c r="L20" s="568"/>
    </row>
    <row r="21" s="42" customFormat="true" ht="14.25" hidden="false" customHeight="true" outlineLevel="0" collapsed="false">
      <c r="A21" s="559" t="s">
        <v>858</v>
      </c>
      <c r="B21" s="569"/>
      <c r="C21" s="566"/>
      <c r="D21" s="567"/>
      <c r="E21" s="566"/>
      <c r="F21" s="567"/>
      <c r="G21" s="566"/>
      <c r="H21" s="567"/>
      <c r="I21" s="566"/>
      <c r="J21" s="567"/>
      <c r="K21" s="566"/>
      <c r="L21" s="568"/>
    </row>
    <row r="22" s="42" customFormat="true" ht="14.25" hidden="false" customHeight="true" outlineLevel="0" collapsed="false">
      <c r="A22" s="570" t="s">
        <v>859</v>
      </c>
      <c r="B22" s="571" t="s">
        <v>390</v>
      </c>
      <c r="C22" s="56" t="n">
        <v>434.4</v>
      </c>
      <c r="D22" s="572" t="n">
        <v>100.4</v>
      </c>
      <c r="E22" s="56" t="n">
        <v>24.5</v>
      </c>
      <c r="F22" s="572" t="n">
        <v>0.3</v>
      </c>
      <c r="G22" s="56" t="n">
        <v>237.1</v>
      </c>
      <c r="H22" s="572" t="n">
        <v>170.1</v>
      </c>
      <c r="I22" s="56" t="n">
        <v>86.3</v>
      </c>
      <c r="J22" s="572" t="n">
        <v>268.3</v>
      </c>
      <c r="K22" s="56" t="n">
        <v>52.2</v>
      </c>
      <c r="L22" s="88" t="n">
        <v>114</v>
      </c>
    </row>
    <row r="23" s="42" customFormat="true" ht="14.25" hidden="false" customHeight="true" outlineLevel="0" collapsed="false">
      <c r="A23" s="559" t="s">
        <v>860</v>
      </c>
      <c r="B23" s="565" t="s">
        <v>466</v>
      </c>
      <c r="C23" s="115" t="n">
        <v>428.7</v>
      </c>
      <c r="D23" s="116" t="n">
        <v>114.2</v>
      </c>
      <c r="E23" s="115" t="n">
        <v>37.1</v>
      </c>
      <c r="F23" s="116" t="n">
        <v>0.3</v>
      </c>
      <c r="G23" s="115" t="n">
        <v>210.1</v>
      </c>
      <c r="H23" s="45" t="n">
        <v>132.4</v>
      </c>
      <c r="I23" s="115" t="n">
        <v>87.7</v>
      </c>
      <c r="J23" s="45" t="n">
        <v>346.9</v>
      </c>
      <c r="K23" s="45" t="n">
        <v>100.2</v>
      </c>
      <c r="L23" s="50" t="n">
        <v>124</v>
      </c>
    </row>
    <row r="24" s="42" customFormat="true" ht="14.25" hidden="false" customHeight="true" outlineLevel="0" collapsed="false">
      <c r="A24" s="570" t="s">
        <v>861</v>
      </c>
      <c r="B24" s="571" t="s">
        <v>390</v>
      </c>
      <c r="C24" s="56" t="n">
        <v>20389.1</v>
      </c>
      <c r="D24" s="572" t="n">
        <v>5804.5</v>
      </c>
      <c r="E24" s="56" t="n">
        <v>1624.3</v>
      </c>
      <c r="F24" s="572" t="n">
        <v>307.8</v>
      </c>
      <c r="G24" s="56" t="n">
        <v>10951.1</v>
      </c>
      <c r="H24" s="572" t="n">
        <v>9609.1</v>
      </c>
      <c r="I24" s="56" t="n">
        <v>3429.6</v>
      </c>
      <c r="J24" s="572" t="n">
        <v>13459.1</v>
      </c>
      <c r="K24" s="56" t="n">
        <v>2486</v>
      </c>
      <c r="L24" s="88" t="n">
        <v>7062.6</v>
      </c>
    </row>
    <row r="25" s="42" customFormat="true" ht="14.25" hidden="false" customHeight="true" outlineLevel="0" collapsed="false">
      <c r="A25" s="559" t="s">
        <v>862</v>
      </c>
      <c r="B25" s="565" t="s">
        <v>466</v>
      </c>
      <c r="C25" s="115" t="n">
        <v>21583.4</v>
      </c>
      <c r="D25" s="116" t="n">
        <v>5949.3</v>
      </c>
      <c r="E25" s="115" t="n">
        <v>1732.9</v>
      </c>
      <c r="F25" s="116" t="n">
        <v>298.6</v>
      </c>
      <c r="G25" s="115" t="n">
        <v>11071</v>
      </c>
      <c r="H25" s="45" t="n">
        <v>9201.6</v>
      </c>
      <c r="I25" s="115" t="n">
        <v>4237.7</v>
      </c>
      <c r="J25" s="45" t="n">
        <v>14057.8</v>
      </c>
      <c r="K25" s="45" t="n">
        <v>3825.8</v>
      </c>
      <c r="L25" s="50" t="n">
        <v>7417.8</v>
      </c>
    </row>
    <row r="26" s="42" customFormat="true" ht="14.25" hidden="false" customHeight="true" outlineLevel="0" collapsed="false">
      <c r="A26" s="564" t="s">
        <v>863</v>
      </c>
      <c r="B26" s="565"/>
      <c r="C26" s="573"/>
      <c r="D26" s="574"/>
      <c r="E26" s="573"/>
      <c r="F26" s="574"/>
      <c r="G26" s="573"/>
      <c r="H26" s="574"/>
      <c r="I26" s="573"/>
      <c r="J26" s="574"/>
      <c r="K26" s="573"/>
      <c r="L26" s="575"/>
    </row>
    <row r="27" s="42" customFormat="true" ht="14.25" hidden="false" customHeight="true" outlineLevel="0" collapsed="false">
      <c r="A27" s="564" t="s">
        <v>864</v>
      </c>
      <c r="B27" s="565"/>
      <c r="C27" s="573"/>
      <c r="D27" s="574"/>
      <c r="E27" s="573"/>
      <c r="F27" s="574"/>
      <c r="G27" s="573"/>
      <c r="H27" s="574"/>
      <c r="I27" s="573"/>
      <c r="J27" s="574"/>
      <c r="K27" s="573"/>
      <c r="L27" s="575"/>
    </row>
    <row r="28" s="42" customFormat="true" ht="14.25" hidden="false" customHeight="true" outlineLevel="0" collapsed="false">
      <c r="A28" s="570" t="s">
        <v>865</v>
      </c>
      <c r="B28" s="571" t="s">
        <v>390</v>
      </c>
      <c r="C28" s="56" t="n">
        <v>3672.4</v>
      </c>
      <c r="D28" s="572" t="n">
        <v>298.6</v>
      </c>
      <c r="E28" s="56" t="n">
        <v>78.1</v>
      </c>
      <c r="F28" s="572" t="n">
        <v>33.5</v>
      </c>
      <c r="G28" s="56" t="n">
        <v>2142.5</v>
      </c>
      <c r="H28" s="572" t="n">
        <v>1973.1</v>
      </c>
      <c r="I28" s="56" t="n">
        <v>688.4</v>
      </c>
      <c r="J28" s="572" t="n">
        <v>2466</v>
      </c>
      <c r="K28" s="56" t="n">
        <v>122.6</v>
      </c>
      <c r="L28" s="88" t="n">
        <v>1363.5</v>
      </c>
    </row>
    <row r="29" s="42" customFormat="true" ht="14.25" hidden="false" customHeight="true" outlineLevel="0" collapsed="false">
      <c r="A29" s="559" t="s">
        <v>866</v>
      </c>
      <c r="B29" s="565" t="s">
        <v>466</v>
      </c>
      <c r="C29" s="115" t="n">
        <v>3667.3</v>
      </c>
      <c r="D29" s="116" t="n">
        <v>209.6</v>
      </c>
      <c r="E29" s="115" t="n">
        <v>65.3</v>
      </c>
      <c r="F29" s="116" t="n">
        <v>11.9</v>
      </c>
      <c r="G29" s="115" t="n">
        <v>2211.7</v>
      </c>
      <c r="H29" s="45" t="n">
        <v>2052.9</v>
      </c>
      <c r="I29" s="115" t="n">
        <v>710.6</v>
      </c>
      <c r="J29" s="45" t="n">
        <v>2100</v>
      </c>
      <c r="K29" s="45" t="n">
        <v>101.7</v>
      </c>
      <c r="L29" s="50" t="n">
        <v>1206.8</v>
      </c>
    </row>
    <row r="30" s="42" customFormat="true" ht="14.25" hidden="false" customHeight="true" outlineLevel="0" collapsed="false">
      <c r="A30" s="559" t="s">
        <v>867</v>
      </c>
      <c r="B30" s="569"/>
      <c r="C30" s="115"/>
      <c r="D30" s="116"/>
      <c r="E30" s="115"/>
      <c r="F30" s="116"/>
      <c r="G30" s="115"/>
      <c r="H30" s="116"/>
      <c r="I30" s="115"/>
      <c r="J30" s="116"/>
      <c r="K30" s="115"/>
      <c r="L30" s="239"/>
    </row>
    <row r="31" s="42" customFormat="true" ht="14.25" hidden="false" customHeight="true" outlineLevel="0" collapsed="false">
      <c r="A31" s="564" t="s">
        <v>868</v>
      </c>
      <c r="B31" s="565"/>
      <c r="C31" s="115" t="n">
        <v>825.9</v>
      </c>
      <c r="D31" s="115" t="n">
        <v>69.2</v>
      </c>
      <c r="E31" s="115" t="n">
        <v>22.7</v>
      </c>
      <c r="F31" s="115" t="n">
        <v>5.1</v>
      </c>
      <c r="G31" s="115" t="n">
        <v>308.2</v>
      </c>
      <c r="H31" s="115" t="n">
        <v>225.7</v>
      </c>
      <c r="I31" s="115" t="n">
        <v>432.7</v>
      </c>
      <c r="J31" s="115" t="n">
        <v>482.8</v>
      </c>
      <c r="K31" s="115" t="n">
        <v>153.4</v>
      </c>
      <c r="L31" s="239" t="n">
        <v>154.1</v>
      </c>
    </row>
    <row r="32" s="42" customFormat="true" ht="14.25" hidden="false" customHeight="true" outlineLevel="0" collapsed="false">
      <c r="A32" s="570" t="s">
        <v>869</v>
      </c>
      <c r="B32" s="571" t="s">
        <v>390</v>
      </c>
      <c r="C32" s="115"/>
      <c r="D32" s="115"/>
      <c r="E32" s="115"/>
      <c r="F32" s="115"/>
      <c r="G32" s="115"/>
      <c r="H32" s="115"/>
      <c r="I32" s="115"/>
      <c r="J32" s="115"/>
      <c r="K32" s="115"/>
      <c r="L32" s="239"/>
    </row>
    <row r="33" s="42" customFormat="true" ht="14.25" hidden="false" customHeight="true" outlineLevel="0" collapsed="false">
      <c r="A33" s="559" t="s">
        <v>870</v>
      </c>
      <c r="B33" s="565" t="s">
        <v>466</v>
      </c>
      <c r="C33" s="573" t="n">
        <v>719.5</v>
      </c>
      <c r="D33" s="574" t="n">
        <v>49.2</v>
      </c>
      <c r="E33" s="573" t="n">
        <v>13.1</v>
      </c>
      <c r="F33" s="574" t="n">
        <v>5.1</v>
      </c>
      <c r="G33" s="573" t="n">
        <v>303.7</v>
      </c>
      <c r="H33" s="45" t="n">
        <v>232.3</v>
      </c>
      <c r="I33" s="573" t="n">
        <v>342.2</v>
      </c>
      <c r="J33" s="45" t="n">
        <v>361</v>
      </c>
      <c r="K33" s="45" t="n">
        <v>129</v>
      </c>
      <c r="L33" s="50" t="n">
        <v>129.8</v>
      </c>
    </row>
    <row r="34" s="42" customFormat="true" ht="14.25" hidden="false" customHeight="true" outlineLevel="0" collapsed="false">
      <c r="A34" s="559" t="s">
        <v>871</v>
      </c>
      <c r="B34" s="569"/>
      <c r="C34" s="573"/>
      <c r="D34" s="574"/>
      <c r="E34" s="573"/>
      <c r="F34" s="574"/>
      <c r="G34" s="573"/>
      <c r="H34" s="574"/>
      <c r="I34" s="573"/>
      <c r="J34" s="574"/>
      <c r="K34" s="573"/>
      <c r="L34" s="575"/>
    </row>
    <row r="35" s="42" customFormat="true" ht="19.5" hidden="false" customHeight="true" outlineLevel="0" collapsed="false">
      <c r="A35" s="576" t="s">
        <v>872</v>
      </c>
      <c r="B35" s="576"/>
      <c r="C35" s="576"/>
      <c r="D35" s="576"/>
      <c r="E35" s="576"/>
      <c r="F35" s="576"/>
      <c r="G35" s="576"/>
      <c r="H35" s="576"/>
      <c r="I35" s="576"/>
      <c r="J35" s="576"/>
      <c r="K35" s="576"/>
      <c r="L35" s="576"/>
    </row>
    <row r="36" s="42" customFormat="true" ht="23.25" hidden="false" customHeight="true" outlineLevel="0" collapsed="false">
      <c r="A36" s="576" t="s">
        <v>873</v>
      </c>
      <c r="B36" s="576"/>
      <c r="C36" s="576"/>
      <c r="D36" s="576"/>
      <c r="E36" s="576"/>
      <c r="F36" s="576"/>
      <c r="G36" s="576"/>
      <c r="H36" s="576"/>
      <c r="I36" s="576"/>
      <c r="J36" s="576"/>
      <c r="K36" s="576"/>
      <c r="L36" s="576"/>
    </row>
    <row r="37" s="42" customFormat="true" ht="24.75" hidden="false" customHeight="true" outlineLevel="0" collapsed="false">
      <c r="A37" s="431" t="s">
        <v>874</v>
      </c>
      <c r="B37" s="431"/>
      <c r="C37" s="431"/>
      <c r="D37" s="431"/>
      <c r="E37" s="431"/>
      <c r="F37" s="431"/>
      <c r="G37" s="431"/>
      <c r="H37" s="431"/>
      <c r="I37" s="431"/>
      <c r="J37" s="431"/>
      <c r="K37" s="431"/>
      <c r="L37" s="431"/>
    </row>
    <row r="38" customFormat="false" ht="14.25" hidden="false" customHeight="false" outlineLevel="0" collapsed="false">
      <c r="A38" s="181"/>
      <c r="B38" s="181"/>
    </row>
  </sheetData>
  <mergeCells count="30">
    <mergeCell ref="A1:G1"/>
    <mergeCell ref="J1:K1"/>
    <mergeCell ref="A2:G2"/>
    <mergeCell ref="J2:K2"/>
    <mergeCell ref="C3:I6"/>
    <mergeCell ref="J3:L6"/>
    <mergeCell ref="C7:C16"/>
    <mergeCell ref="I7:I16"/>
    <mergeCell ref="J7:J16"/>
    <mergeCell ref="D9:D16"/>
    <mergeCell ref="E9:E16"/>
    <mergeCell ref="F9:F16"/>
    <mergeCell ref="G9:G16"/>
    <mergeCell ref="H9:H16"/>
    <mergeCell ref="K9:K16"/>
    <mergeCell ref="L9:L16"/>
    <mergeCell ref="C17:L17"/>
    <mergeCell ref="C31:C32"/>
    <mergeCell ref="D31:D32"/>
    <mergeCell ref="E31:E32"/>
    <mergeCell ref="F31:F32"/>
    <mergeCell ref="G31:G32"/>
    <mergeCell ref="H31:H32"/>
    <mergeCell ref="I31:I32"/>
    <mergeCell ref="J31:J32"/>
    <mergeCell ref="K31:K32"/>
    <mergeCell ref="L31:L32"/>
    <mergeCell ref="A35:L35"/>
    <mergeCell ref="A36:L36"/>
    <mergeCell ref="A37:L37"/>
  </mergeCells>
  <hyperlinks>
    <hyperlink ref="J1" location="'Spis tablic     List of tables'!A37" display="Powrót do spisu tablic"/>
    <hyperlink ref="J2" location="'Spis tablic     List of tables'!A3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2" min="2" style="0" width="3.62"/>
    <col collapsed="false" customWidth="true" hidden="false" outlineLevel="0" max="8" min="3" style="0" width="9.12"/>
    <col collapsed="false" customWidth="true" hidden="false" outlineLevel="0" max="9" min="9" style="0" width="9.36"/>
    <col collapsed="false" customWidth="true" hidden="false" outlineLevel="0" max="12" min="10" style="0" width="9.12"/>
  </cols>
  <sheetData>
    <row r="1" customFormat="false" ht="14.25" hidden="false" customHeight="false" outlineLevel="0" collapsed="false">
      <c r="A1" s="303" t="s">
        <v>875</v>
      </c>
      <c r="B1" s="303"/>
      <c r="C1" s="303"/>
      <c r="D1" s="303"/>
      <c r="E1" s="303"/>
      <c r="F1" s="303"/>
      <c r="G1" s="303"/>
      <c r="H1" s="303"/>
      <c r="I1" s="419"/>
      <c r="J1" s="16" t="s">
        <v>149</v>
      </c>
      <c r="K1" s="16"/>
      <c r="L1" s="419"/>
    </row>
    <row r="2" customFormat="false" ht="14.25" hidden="false" customHeight="false" outlineLevel="0" collapsed="false">
      <c r="A2" s="302" t="s">
        <v>876</v>
      </c>
      <c r="B2" s="302"/>
      <c r="C2" s="302"/>
      <c r="D2" s="302"/>
      <c r="E2" s="302"/>
      <c r="F2" s="302"/>
      <c r="G2" s="302"/>
      <c r="I2" s="3"/>
      <c r="J2" s="19" t="s">
        <v>151</v>
      </c>
      <c r="K2" s="19"/>
      <c r="L2" s="160"/>
    </row>
    <row r="3" customFormat="false" ht="14.25" hidden="false" customHeight="true" outlineLevel="0" collapsed="false">
      <c r="A3" s="409"/>
      <c r="B3" s="102"/>
      <c r="C3" s="91" t="s">
        <v>836</v>
      </c>
      <c r="D3" s="91"/>
      <c r="E3" s="91"/>
      <c r="F3" s="91"/>
      <c r="G3" s="91"/>
      <c r="H3" s="91"/>
      <c r="I3" s="91"/>
      <c r="J3" s="31" t="s">
        <v>837</v>
      </c>
      <c r="K3" s="31"/>
      <c r="L3" s="31"/>
    </row>
    <row r="4" customFormat="false" ht="14.25" hidden="false" customHeight="false" outlineLevel="0" collapsed="false">
      <c r="A4" s="546"/>
      <c r="B4" s="476"/>
      <c r="C4" s="91"/>
      <c r="D4" s="91"/>
      <c r="E4" s="91"/>
      <c r="F4" s="91"/>
      <c r="G4" s="91"/>
      <c r="H4" s="91"/>
      <c r="I4" s="91"/>
      <c r="J4" s="31"/>
      <c r="K4" s="31"/>
      <c r="L4" s="31"/>
    </row>
    <row r="5" customFormat="false" ht="14.25" hidden="false" customHeight="false" outlineLevel="0" collapsed="false">
      <c r="A5" s="546"/>
      <c r="B5" s="476"/>
      <c r="C5" s="91"/>
      <c r="D5" s="91"/>
      <c r="E5" s="91"/>
      <c r="F5" s="91"/>
      <c r="G5" s="91"/>
      <c r="H5" s="91"/>
      <c r="I5" s="91"/>
      <c r="J5" s="31"/>
      <c r="K5" s="31"/>
      <c r="L5" s="31"/>
    </row>
    <row r="6" customFormat="false" ht="14.25" hidden="false" customHeight="true" outlineLevel="0" collapsed="false">
      <c r="A6" s="546"/>
      <c r="B6" s="476"/>
      <c r="C6" s="91"/>
      <c r="D6" s="91"/>
      <c r="E6" s="91"/>
      <c r="F6" s="91"/>
      <c r="G6" s="91"/>
      <c r="H6" s="91"/>
      <c r="I6" s="91"/>
      <c r="J6" s="31"/>
      <c r="K6" s="31"/>
      <c r="L6" s="31"/>
    </row>
    <row r="7" customFormat="false" ht="14.25" hidden="false" customHeight="true" outlineLevel="0" collapsed="false">
      <c r="A7" s="546" t="s">
        <v>838</v>
      </c>
      <c r="B7" s="476"/>
      <c r="C7" s="476" t="s">
        <v>839</v>
      </c>
      <c r="D7" s="163"/>
      <c r="E7" s="409"/>
      <c r="F7" s="102"/>
      <c r="G7" s="163"/>
      <c r="H7" s="409"/>
      <c r="I7" s="161" t="s">
        <v>840</v>
      </c>
      <c r="J7" s="163" t="s">
        <v>839</v>
      </c>
      <c r="K7" s="577"/>
      <c r="L7" s="409"/>
    </row>
    <row r="8" customFormat="false" ht="14.25" hidden="false" customHeight="false" outlineLevel="0" collapsed="false">
      <c r="A8" s="110" t="s">
        <v>842</v>
      </c>
      <c r="B8" s="476"/>
      <c r="C8" s="476"/>
      <c r="D8" s="437"/>
      <c r="E8" s="546"/>
      <c r="F8" s="476"/>
      <c r="G8" s="437"/>
      <c r="H8" s="546"/>
      <c r="I8" s="161"/>
      <c r="J8" s="163"/>
      <c r="K8" s="549"/>
      <c r="L8" s="109"/>
    </row>
    <row r="9" customFormat="false" ht="14.25" hidden="false" customHeight="true" outlineLevel="0" collapsed="false">
      <c r="A9" s="546"/>
      <c r="B9" s="476"/>
      <c r="C9" s="476"/>
      <c r="D9" s="411" t="s">
        <v>843</v>
      </c>
      <c r="E9" s="161" t="s">
        <v>844</v>
      </c>
      <c r="F9" s="161" t="s">
        <v>845</v>
      </c>
      <c r="G9" s="437" t="s">
        <v>846</v>
      </c>
      <c r="H9" s="161" t="s">
        <v>847</v>
      </c>
      <c r="I9" s="161"/>
      <c r="J9" s="163"/>
      <c r="K9" s="550" t="s">
        <v>848</v>
      </c>
      <c r="L9" s="31" t="s">
        <v>847</v>
      </c>
    </row>
    <row r="10" customFormat="false" ht="14.25" hidden="false" customHeight="false" outlineLevel="0" collapsed="false">
      <c r="A10" s="551" t="s">
        <v>850</v>
      </c>
      <c r="B10" s="476"/>
      <c r="C10" s="476"/>
      <c r="D10" s="411"/>
      <c r="E10" s="411"/>
      <c r="F10" s="411"/>
      <c r="G10" s="437"/>
      <c r="H10" s="161"/>
      <c r="I10" s="161"/>
      <c r="J10" s="163"/>
      <c r="K10" s="550"/>
      <c r="L10" s="31"/>
    </row>
    <row r="11" customFormat="false" ht="14.25" hidden="false" customHeight="true" outlineLevel="0" collapsed="false">
      <c r="A11" s="552" t="s">
        <v>877</v>
      </c>
      <c r="B11" s="476"/>
      <c r="C11" s="476"/>
      <c r="D11" s="411"/>
      <c r="E11" s="411"/>
      <c r="F11" s="411"/>
      <c r="G11" s="437"/>
      <c r="H11" s="161"/>
      <c r="I11" s="161"/>
      <c r="J11" s="163"/>
      <c r="K11" s="550"/>
      <c r="L11" s="31"/>
    </row>
    <row r="12" customFormat="false" ht="14.25" hidden="false" customHeight="false" outlineLevel="0" collapsed="false">
      <c r="A12" s="546"/>
      <c r="B12" s="476"/>
      <c r="C12" s="476"/>
      <c r="D12" s="411"/>
      <c r="E12" s="411"/>
      <c r="F12" s="411"/>
      <c r="G12" s="437"/>
      <c r="H12" s="161"/>
      <c r="I12" s="161"/>
      <c r="J12" s="163"/>
      <c r="K12" s="550"/>
      <c r="L12" s="31"/>
    </row>
    <row r="13" customFormat="false" ht="14.25" hidden="false" customHeight="false" outlineLevel="0" collapsed="false">
      <c r="A13" s="551" t="s">
        <v>852</v>
      </c>
      <c r="B13" s="476"/>
      <c r="C13" s="476"/>
      <c r="D13" s="411"/>
      <c r="E13" s="411"/>
      <c r="F13" s="411"/>
      <c r="G13" s="437"/>
      <c r="H13" s="161"/>
      <c r="I13" s="161"/>
      <c r="J13" s="163"/>
      <c r="K13" s="550"/>
      <c r="L13" s="31"/>
    </row>
    <row r="14" customFormat="false" ht="14.25" hidden="false" customHeight="false" outlineLevel="0" collapsed="false">
      <c r="A14" s="552" t="s">
        <v>878</v>
      </c>
      <c r="B14" s="476"/>
      <c r="C14" s="476"/>
      <c r="D14" s="411"/>
      <c r="E14" s="411"/>
      <c r="F14" s="411"/>
      <c r="G14" s="437"/>
      <c r="H14" s="161"/>
      <c r="I14" s="161"/>
      <c r="J14" s="163"/>
      <c r="K14" s="550"/>
      <c r="L14" s="31"/>
    </row>
    <row r="15" customFormat="false" ht="14.25" hidden="false" customHeight="true" outlineLevel="0" collapsed="false">
      <c r="A15" s="546"/>
      <c r="B15" s="476"/>
      <c r="C15" s="476"/>
      <c r="D15" s="411"/>
      <c r="E15" s="411"/>
      <c r="F15" s="411"/>
      <c r="G15" s="437"/>
      <c r="H15" s="161"/>
      <c r="I15" s="161"/>
      <c r="J15" s="163"/>
      <c r="K15" s="550"/>
      <c r="L15" s="31"/>
    </row>
    <row r="16" customFormat="false" ht="14.25" hidden="false" customHeight="false" outlineLevel="0" collapsed="false">
      <c r="A16" s="546"/>
      <c r="B16" s="476"/>
      <c r="C16" s="476"/>
      <c r="D16" s="411"/>
      <c r="E16" s="411"/>
      <c r="F16" s="411"/>
      <c r="G16" s="437"/>
      <c r="H16" s="161"/>
      <c r="I16" s="161"/>
      <c r="J16" s="163"/>
      <c r="K16" s="550"/>
      <c r="L16" s="31"/>
    </row>
    <row r="17" customFormat="false" ht="14.1" hidden="false" customHeight="true" outlineLevel="0" collapsed="false">
      <c r="A17" s="109"/>
      <c r="B17" s="578"/>
      <c r="C17" s="166" t="s">
        <v>854</v>
      </c>
      <c r="D17" s="166"/>
      <c r="E17" s="166"/>
      <c r="F17" s="166"/>
      <c r="G17" s="166"/>
      <c r="H17" s="166"/>
      <c r="I17" s="166"/>
      <c r="J17" s="166"/>
      <c r="K17" s="166"/>
      <c r="L17" s="166"/>
    </row>
    <row r="18" s="25" customFormat="true" ht="20.1" hidden="false" customHeight="true" outlineLevel="0" collapsed="false">
      <c r="A18" s="570" t="s">
        <v>879</v>
      </c>
      <c r="B18" s="571" t="s">
        <v>390</v>
      </c>
      <c r="C18" s="155" t="n">
        <v>4805.7</v>
      </c>
      <c r="D18" s="579" t="n">
        <v>988.3</v>
      </c>
      <c r="E18" s="155" t="n">
        <v>107.8</v>
      </c>
      <c r="F18" s="579" t="n">
        <v>191.1</v>
      </c>
      <c r="G18" s="155" t="n">
        <v>2301.5</v>
      </c>
      <c r="H18" s="579" t="n">
        <v>1843.4</v>
      </c>
      <c r="I18" s="155" t="n">
        <v>897.1</v>
      </c>
      <c r="J18" s="579" t="n">
        <v>3146.7</v>
      </c>
      <c r="K18" s="155" t="n">
        <v>530.1</v>
      </c>
      <c r="L18" s="137" t="n">
        <v>1992.2</v>
      </c>
    </row>
    <row r="19" s="25" customFormat="true" ht="14.25" hidden="false" customHeight="true" outlineLevel="0" collapsed="false">
      <c r="A19" s="559" t="s">
        <v>880</v>
      </c>
      <c r="B19" s="565" t="s">
        <v>466</v>
      </c>
      <c r="C19" s="115" t="n">
        <v>3672.8</v>
      </c>
      <c r="D19" s="116" t="n">
        <v>998.1</v>
      </c>
      <c r="E19" s="115" t="n">
        <v>111.1</v>
      </c>
      <c r="F19" s="116" t="n">
        <v>190.6</v>
      </c>
      <c r="G19" s="115" t="n">
        <v>1661.7</v>
      </c>
      <c r="H19" s="45" t="n">
        <v>1296.7</v>
      </c>
      <c r="I19" s="115" t="n">
        <v>642.2</v>
      </c>
      <c r="J19" s="116" t="n">
        <v>2503.8</v>
      </c>
      <c r="K19" s="45" t="n">
        <v>726.8</v>
      </c>
      <c r="L19" s="50" t="n">
        <v>1155.8</v>
      </c>
    </row>
    <row r="20" s="25" customFormat="true" ht="14.25" hidden="false" customHeight="true" outlineLevel="0" collapsed="false">
      <c r="A20" s="564" t="s">
        <v>881</v>
      </c>
      <c r="B20" s="580" t="s">
        <v>390</v>
      </c>
      <c r="C20" s="328" t="n">
        <v>13287.9</v>
      </c>
      <c r="D20" s="115" t="n">
        <v>4767.4</v>
      </c>
      <c r="E20" s="115" t="n">
        <v>57.6</v>
      </c>
      <c r="F20" s="115" t="n">
        <v>4467.7</v>
      </c>
      <c r="G20" s="115" t="n">
        <v>5357.6</v>
      </c>
      <c r="H20" s="115" t="n">
        <v>4776.5</v>
      </c>
      <c r="I20" s="115" t="n">
        <v>2678.8</v>
      </c>
      <c r="J20" s="115" t="n">
        <v>10498.7</v>
      </c>
      <c r="K20" s="115" t="n">
        <v>1525.9</v>
      </c>
      <c r="L20" s="239" t="n">
        <v>6942.9</v>
      </c>
    </row>
    <row r="21" s="25" customFormat="true" ht="14.25" hidden="false" customHeight="true" outlineLevel="0" collapsed="false">
      <c r="A21" s="559" t="s">
        <v>882</v>
      </c>
      <c r="B21" s="565" t="s">
        <v>466</v>
      </c>
      <c r="C21" s="115" t="n">
        <v>13102.6</v>
      </c>
      <c r="D21" s="116" t="n">
        <v>4856.8</v>
      </c>
      <c r="E21" s="115" t="n">
        <v>61.9</v>
      </c>
      <c r="F21" s="116" t="n">
        <v>4451.5</v>
      </c>
      <c r="G21" s="115" t="n">
        <v>5208.9</v>
      </c>
      <c r="H21" s="45" t="n">
        <v>4676.6</v>
      </c>
      <c r="I21" s="115" t="n">
        <v>2733.6</v>
      </c>
      <c r="J21" s="116" t="n">
        <v>9996.3</v>
      </c>
      <c r="K21" s="45" t="n">
        <v>1580.5</v>
      </c>
      <c r="L21" s="50" t="n">
        <v>6240.3</v>
      </c>
    </row>
    <row r="22" s="25" customFormat="true" ht="14.25" hidden="false" customHeight="true" outlineLevel="0" collapsed="false">
      <c r="A22" s="570" t="s">
        <v>883</v>
      </c>
      <c r="B22" s="571" t="s">
        <v>390</v>
      </c>
      <c r="C22" s="56" t="n">
        <v>738.3</v>
      </c>
      <c r="D22" s="572" t="n">
        <v>43.3</v>
      </c>
      <c r="E22" s="56" t="n">
        <v>0.2</v>
      </c>
      <c r="F22" s="572" t="n">
        <v>5.2</v>
      </c>
      <c r="G22" s="56" t="n">
        <v>452.6</v>
      </c>
      <c r="H22" s="572" t="n">
        <v>383.7</v>
      </c>
      <c r="I22" s="56" t="n">
        <v>223.7</v>
      </c>
      <c r="J22" s="572" t="n">
        <v>446.7</v>
      </c>
      <c r="K22" s="56" t="n">
        <v>70.4</v>
      </c>
      <c r="L22" s="88" t="n">
        <v>210</v>
      </c>
    </row>
    <row r="23" s="25" customFormat="true" ht="14.25" hidden="false" customHeight="true" outlineLevel="0" collapsed="false">
      <c r="A23" s="559" t="s">
        <v>884</v>
      </c>
      <c r="B23" s="565" t="s">
        <v>466</v>
      </c>
      <c r="C23" s="573" t="n">
        <v>743.2</v>
      </c>
      <c r="D23" s="574" t="n">
        <v>38.3</v>
      </c>
      <c r="E23" s="573" t="n">
        <v>0.2</v>
      </c>
      <c r="F23" s="574" t="n">
        <v>6.6</v>
      </c>
      <c r="G23" s="573" t="n">
        <v>408.5</v>
      </c>
      <c r="H23" s="45" t="n">
        <v>355.4</v>
      </c>
      <c r="I23" s="573" t="n">
        <v>261.4</v>
      </c>
      <c r="J23" s="574" t="n">
        <v>517.3</v>
      </c>
      <c r="K23" s="45" t="n">
        <v>64.3</v>
      </c>
      <c r="L23" s="50" t="n">
        <v>183.1</v>
      </c>
    </row>
    <row r="24" s="25" customFormat="true" ht="14.25" hidden="false" customHeight="true" outlineLevel="0" collapsed="false">
      <c r="A24" s="570" t="s">
        <v>885</v>
      </c>
      <c r="B24" s="571" t="s">
        <v>390</v>
      </c>
      <c r="C24" s="56" t="n">
        <v>218.4</v>
      </c>
      <c r="D24" s="572" t="n">
        <v>10.3</v>
      </c>
      <c r="E24" s="45" t="s">
        <v>756</v>
      </c>
      <c r="F24" s="572" t="n">
        <v>4.7</v>
      </c>
      <c r="G24" s="56" t="n">
        <v>58</v>
      </c>
      <c r="H24" s="572" t="n">
        <v>44.3</v>
      </c>
      <c r="I24" s="56" t="n">
        <v>144.2</v>
      </c>
      <c r="J24" s="572" t="n">
        <v>141.7</v>
      </c>
      <c r="K24" s="56" t="n">
        <v>29.3</v>
      </c>
      <c r="L24" s="88" t="n">
        <v>50.5</v>
      </c>
    </row>
    <row r="25" s="25" customFormat="true" ht="14.25" hidden="false" customHeight="true" outlineLevel="0" collapsed="false">
      <c r="A25" s="559" t="s">
        <v>886</v>
      </c>
      <c r="B25" s="565" t="s">
        <v>466</v>
      </c>
      <c r="C25" s="573" t="n">
        <v>209.8</v>
      </c>
      <c r="D25" s="574" t="n">
        <v>7</v>
      </c>
      <c r="E25" s="573" t="n">
        <v>0</v>
      </c>
      <c r="F25" s="574" t="n">
        <v>3.2</v>
      </c>
      <c r="G25" s="573" t="n">
        <v>58.2</v>
      </c>
      <c r="H25" s="45" t="n">
        <v>46.6</v>
      </c>
      <c r="I25" s="573" t="n">
        <v>135</v>
      </c>
      <c r="J25" s="574" t="n">
        <v>119.2</v>
      </c>
      <c r="K25" s="45" t="n">
        <v>31.3</v>
      </c>
      <c r="L25" s="50" t="n">
        <v>45.2</v>
      </c>
    </row>
    <row r="26" s="25" customFormat="true" ht="14.25" hidden="false" customHeight="true" outlineLevel="0" collapsed="false">
      <c r="A26" s="564" t="s">
        <v>887</v>
      </c>
      <c r="B26" s="565" t="s">
        <v>390</v>
      </c>
      <c r="C26" s="573" t="n">
        <v>1692.1</v>
      </c>
      <c r="D26" s="574" t="n">
        <v>85.7</v>
      </c>
      <c r="E26" s="573" t="n">
        <v>7.2</v>
      </c>
      <c r="F26" s="574" t="n">
        <v>16.1</v>
      </c>
      <c r="G26" s="573" t="n">
        <v>1026.6</v>
      </c>
      <c r="H26" s="574" t="n">
        <v>862.2</v>
      </c>
      <c r="I26" s="573" t="n">
        <v>514.2</v>
      </c>
      <c r="J26" s="574" t="n">
        <v>1373.3</v>
      </c>
      <c r="K26" s="573" t="n">
        <v>761.4</v>
      </c>
      <c r="L26" s="575" t="n">
        <v>326.3</v>
      </c>
    </row>
    <row r="27" s="25" customFormat="true" ht="14.25" hidden="false" customHeight="true" outlineLevel="0" collapsed="false">
      <c r="A27" s="559" t="s">
        <v>888</v>
      </c>
      <c r="B27" s="565" t="s">
        <v>466</v>
      </c>
      <c r="C27" s="573" t="n">
        <v>1406.3</v>
      </c>
      <c r="D27" s="574" t="n">
        <v>74.1</v>
      </c>
      <c r="E27" s="573" t="n">
        <v>8</v>
      </c>
      <c r="F27" s="574" t="n">
        <v>19.5</v>
      </c>
      <c r="G27" s="573" t="n">
        <v>802.5</v>
      </c>
      <c r="H27" s="45" t="n">
        <v>718.8</v>
      </c>
      <c r="I27" s="573" t="n">
        <v>467</v>
      </c>
      <c r="J27" s="574" t="n">
        <v>1250.7</v>
      </c>
      <c r="K27" s="45" t="n">
        <v>772.1</v>
      </c>
      <c r="L27" s="50" t="n">
        <v>313.7</v>
      </c>
    </row>
    <row r="28" s="25" customFormat="true" ht="14.25" hidden="false" customHeight="true" outlineLevel="0" collapsed="false">
      <c r="A28" s="570" t="s">
        <v>889</v>
      </c>
      <c r="B28" s="571" t="s">
        <v>390</v>
      </c>
      <c r="C28" s="56" t="n">
        <v>397.7</v>
      </c>
      <c r="D28" s="572" t="n">
        <v>54.4</v>
      </c>
      <c r="E28" s="56" t="n">
        <v>22</v>
      </c>
      <c r="F28" s="572" t="n">
        <v>10.4</v>
      </c>
      <c r="G28" s="56" t="n">
        <v>110.9</v>
      </c>
      <c r="H28" s="572" t="n">
        <v>60.4</v>
      </c>
      <c r="I28" s="56" t="n">
        <v>225.3</v>
      </c>
      <c r="J28" s="572" t="n">
        <v>191.9</v>
      </c>
      <c r="K28" s="56" t="n">
        <v>30.5</v>
      </c>
      <c r="L28" s="88" t="n">
        <v>100.2</v>
      </c>
    </row>
    <row r="29" s="25" customFormat="true" ht="14.25" hidden="false" customHeight="true" outlineLevel="0" collapsed="false">
      <c r="A29" s="559" t="s">
        <v>890</v>
      </c>
      <c r="B29" s="565" t="s">
        <v>466</v>
      </c>
      <c r="C29" s="573" t="n">
        <v>266.7</v>
      </c>
      <c r="D29" s="574" t="n">
        <v>14.4</v>
      </c>
      <c r="E29" s="573" t="n">
        <v>7</v>
      </c>
      <c r="F29" s="574" t="n">
        <v>3.8</v>
      </c>
      <c r="G29" s="573" t="n">
        <v>70.5</v>
      </c>
      <c r="H29" s="45" t="n">
        <v>51</v>
      </c>
      <c r="I29" s="573" t="n">
        <v>163.7</v>
      </c>
      <c r="J29" s="574" t="n">
        <v>100</v>
      </c>
      <c r="K29" s="45" t="n">
        <v>6</v>
      </c>
      <c r="L29" s="50" t="n">
        <v>65.1</v>
      </c>
    </row>
    <row r="30" s="42" customFormat="true" ht="19.5" hidden="false" customHeight="true" outlineLevel="0" collapsed="false">
      <c r="A30" s="576" t="s">
        <v>872</v>
      </c>
      <c r="B30" s="576"/>
      <c r="C30" s="576"/>
      <c r="D30" s="576"/>
      <c r="E30" s="576"/>
      <c r="F30" s="576"/>
      <c r="G30" s="576"/>
      <c r="H30" s="576"/>
      <c r="I30" s="576"/>
      <c r="J30" s="576"/>
      <c r="K30" s="576"/>
      <c r="L30" s="576"/>
    </row>
    <row r="31" s="42" customFormat="true" ht="23.25" hidden="false" customHeight="true" outlineLevel="0" collapsed="false">
      <c r="A31" s="576" t="s">
        <v>873</v>
      </c>
      <c r="B31" s="576"/>
      <c r="C31" s="576"/>
      <c r="D31" s="576"/>
      <c r="E31" s="576"/>
      <c r="F31" s="576"/>
      <c r="G31" s="576"/>
      <c r="H31" s="576"/>
      <c r="I31" s="576"/>
      <c r="J31" s="576"/>
      <c r="K31" s="576"/>
      <c r="L31" s="576"/>
    </row>
    <row r="32" s="42" customFormat="true" ht="24.75" hidden="false" customHeight="true" outlineLevel="0" collapsed="false">
      <c r="A32" s="431" t="s">
        <v>874</v>
      </c>
      <c r="B32" s="431"/>
      <c r="C32" s="431"/>
      <c r="D32" s="431"/>
      <c r="E32" s="431"/>
      <c r="F32" s="431"/>
      <c r="G32" s="431"/>
      <c r="H32" s="431"/>
      <c r="I32" s="431"/>
      <c r="J32" s="431"/>
      <c r="K32" s="431"/>
      <c r="L32" s="431"/>
    </row>
    <row r="33" customFormat="false" ht="14.25" hidden="false" customHeight="false" outlineLevel="0" collapsed="false">
      <c r="A33" s="181"/>
      <c r="B33" s="181"/>
    </row>
  </sheetData>
  <mergeCells count="20">
    <mergeCell ref="A1:H1"/>
    <mergeCell ref="J1:K1"/>
    <mergeCell ref="A2:G2"/>
    <mergeCell ref="J2:K2"/>
    <mergeCell ref="C3:I6"/>
    <mergeCell ref="J3:L6"/>
    <mergeCell ref="C7:C16"/>
    <mergeCell ref="I7:I16"/>
    <mergeCell ref="J7:J16"/>
    <mergeCell ref="D9:D16"/>
    <mergeCell ref="E9:E16"/>
    <mergeCell ref="F9:F16"/>
    <mergeCell ref="G9:G16"/>
    <mergeCell ref="H9:H16"/>
    <mergeCell ref="K9:K16"/>
    <mergeCell ref="L9:L16"/>
    <mergeCell ref="C17:L17"/>
    <mergeCell ref="A30:L30"/>
    <mergeCell ref="A31:L31"/>
    <mergeCell ref="A32:L32"/>
  </mergeCells>
  <hyperlinks>
    <hyperlink ref="J1" location="'Spis tablic     List of tables'!A38" display="Powrót do spisu tablic"/>
    <hyperlink ref="J2" location="'Spis tablic     List of tables'!A3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11" min="2" style="3" width="10.62"/>
  </cols>
  <sheetData>
    <row r="1" customFormat="false" ht="15" hidden="false" customHeight="true" outlineLevel="0" collapsed="false">
      <c r="A1" s="14" t="s">
        <v>891</v>
      </c>
      <c r="B1" s="14"/>
      <c r="C1" s="160"/>
      <c r="D1" s="160"/>
      <c r="J1" s="16" t="s">
        <v>149</v>
      </c>
      <c r="L1" s="544"/>
      <c r="M1" s="544"/>
    </row>
    <row r="2" customFormat="false" ht="15" hidden="false" customHeight="true" outlineLevel="0" collapsed="false">
      <c r="A2" s="581" t="s">
        <v>892</v>
      </c>
      <c r="B2" s="581"/>
      <c r="C2" s="160"/>
      <c r="D2" s="160"/>
      <c r="J2" s="19" t="s">
        <v>151</v>
      </c>
      <c r="K2" s="19"/>
      <c r="M2" s="582"/>
    </row>
    <row r="3" customFormat="false" ht="14.25" hidden="false" customHeight="false" outlineLevel="0" collapsed="false">
      <c r="A3" s="66" t="s">
        <v>893</v>
      </c>
      <c r="B3" s="66"/>
      <c r="C3" s="66"/>
      <c r="D3" s="66"/>
      <c r="E3" s="66"/>
      <c r="F3" s="66"/>
      <c r="G3" s="66"/>
      <c r="H3" s="66"/>
      <c r="I3" s="66"/>
      <c r="J3" s="66"/>
      <c r="K3" s="66"/>
    </row>
    <row r="4" customFormat="false" ht="14.25" hidden="false" customHeight="false" outlineLevel="0" collapsed="false">
      <c r="A4" s="302" t="s">
        <v>894</v>
      </c>
      <c r="B4" s="302"/>
      <c r="C4" s="302"/>
      <c r="D4" s="302"/>
      <c r="E4" s="302"/>
      <c r="F4" s="302"/>
      <c r="G4" s="302"/>
      <c r="H4" s="302"/>
      <c r="I4" s="302"/>
      <c r="J4" s="302"/>
      <c r="K4" s="302"/>
    </row>
    <row r="5" customFormat="false" ht="14.25" hidden="false" customHeight="true" outlineLevel="0" collapsed="false">
      <c r="A5" s="583" t="s">
        <v>895</v>
      </c>
      <c r="B5" s="583"/>
      <c r="C5" s="584"/>
      <c r="D5" s="584"/>
      <c r="E5" s="584"/>
      <c r="F5" s="584"/>
      <c r="G5" s="584"/>
      <c r="H5" s="584"/>
      <c r="I5" s="584"/>
      <c r="J5" s="584"/>
      <c r="K5" s="584"/>
    </row>
    <row r="6" customFormat="false" ht="14.25" hidden="false" customHeight="false" outlineLevel="0" collapsed="false">
      <c r="A6" s="583"/>
      <c r="B6" s="583"/>
      <c r="C6" s="584"/>
      <c r="D6" s="584"/>
      <c r="E6" s="584"/>
      <c r="F6" s="584"/>
      <c r="G6" s="584"/>
      <c r="H6" s="584"/>
      <c r="I6" s="584"/>
      <c r="J6" s="584"/>
      <c r="K6" s="584"/>
    </row>
    <row r="7" customFormat="false" ht="14.25" hidden="false" customHeight="true" outlineLevel="0" collapsed="false">
      <c r="A7" s="583"/>
      <c r="B7" s="583"/>
      <c r="C7" s="436" t="s">
        <v>896</v>
      </c>
      <c r="D7" s="585" t="s">
        <v>897</v>
      </c>
      <c r="E7" s="585" t="s">
        <v>898</v>
      </c>
      <c r="F7" s="584" t="s">
        <v>899</v>
      </c>
      <c r="G7" s="585" t="s">
        <v>900</v>
      </c>
      <c r="H7" s="584" t="s">
        <v>901</v>
      </c>
      <c r="I7" s="585" t="s">
        <v>902</v>
      </c>
      <c r="J7" s="584" t="s">
        <v>903</v>
      </c>
      <c r="K7" s="584" t="s">
        <v>904</v>
      </c>
    </row>
    <row r="8" customFormat="false" ht="14.25" hidden="false" customHeight="false" outlineLevel="0" collapsed="false">
      <c r="A8" s="583"/>
      <c r="B8" s="583"/>
      <c r="C8" s="436"/>
      <c r="D8" s="436"/>
      <c r="E8" s="436"/>
      <c r="F8" s="584"/>
      <c r="G8" s="585"/>
      <c r="H8" s="584"/>
      <c r="I8" s="585"/>
      <c r="J8" s="584"/>
      <c r="K8" s="584"/>
    </row>
    <row r="9" customFormat="false" ht="14.25" hidden="false" customHeight="false" outlineLevel="0" collapsed="false">
      <c r="A9" s="583"/>
      <c r="B9" s="583"/>
      <c r="C9" s="436"/>
      <c r="D9" s="436"/>
      <c r="E9" s="436"/>
      <c r="F9" s="584"/>
      <c r="G9" s="585"/>
      <c r="H9" s="584"/>
      <c r="I9" s="585"/>
      <c r="J9" s="584"/>
      <c r="K9" s="584"/>
    </row>
    <row r="10" customFormat="false" ht="14.25" hidden="false" customHeight="false" outlineLevel="0" collapsed="false">
      <c r="A10" s="583"/>
      <c r="B10" s="583"/>
      <c r="C10" s="436"/>
      <c r="D10" s="436"/>
      <c r="E10" s="436"/>
      <c r="F10" s="584"/>
      <c r="G10" s="585"/>
      <c r="H10" s="584"/>
      <c r="I10" s="585"/>
      <c r="J10" s="584"/>
      <c r="K10" s="584"/>
    </row>
    <row r="11" customFormat="false" ht="14.25" hidden="false" customHeight="false" outlineLevel="0" collapsed="false">
      <c r="A11" s="583"/>
      <c r="B11" s="583"/>
      <c r="C11" s="436"/>
      <c r="D11" s="436"/>
      <c r="E11" s="436"/>
      <c r="F11" s="584"/>
      <c r="G11" s="585"/>
      <c r="H11" s="584"/>
      <c r="I11" s="585"/>
      <c r="J11" s="584"/>
      <c r="K11" s="584"/>
    </row>
    <row r="12" customFormat="false" ht="14.25" hidden="false" customHeight="false" outlineLevel="0" collapsed="false">
      <c r="A12" s="583"/>
      <c r="B12" s="583"/>
      <c r="C12" s="436"/>
      <c r="D12" s="436"/>
      <c r="E12" s="436"/>
      <c r="F12" s="584"/>
      <c r="G12" s="585"/>
      <c r="H12" s="584"/>
      <c r="I12" s="585"/>
      <c r="J12" s="584"/>
      <c r="K12" s="584"/>
    </row>
    <row r="13" customFormat="false" ht="14.25" hidden="false" customHeight="false" outlineLevel="0" collapsed="false">
      <c r="A13" s="583"/>
      <c r="B13" s="583"/>
      <c r="C13" s="436"/>
      <c r="D13" s="436"/>
      <c r="E13" s="436"/>
      <c r="F13" s="584"/>
      <c r="G13" s="585"/>
      <c r="H13" s="584"/>
      <c r="I13" s="585"/>
      <c r="J13" s="584"/>
      <c r="K13" s="584"/>
    </row>
    <row r="14" customFormat="false" ht="14.25" hidden="false" customHeight="false" outlineLevel="0" collapsed="false">
      <c r="A14" s="583"/>
      <c r="B14" s="583"/>
      <c r="C14" s="436"/>
      <c r="D14" s="436"/>
      <c r="E14" s="436"/>
      <c r="F14" s="584"/>
      <c r="G14" s="585"/>
      <c r="H14" s="584"/>
      <c r="I14" s="585"/>
      <c r="J14" s="584"/>
      <c r="K14" s="584"/>
    </row>
    <row r="15" customFormat="false" ht="46.5" hidden="false" customHeight="true" outlineLevel="0" collapsed="false">
      <c r="A15" s="583"/>
      <c r="B15" s="583"/>
      <c r="C15" s="436"/>
      <c r="D15" s="436"/>
      <c r="E15" s="436"/>
      <c r="F15" s="584"/>
      <c r="G15" s="585"/>
      <c r="H15" s="584"/>
      <c r="I15" s="585"/>
      <c r="J15" s="584"/>
      <c r="K15" s="584"/>
    </row>
    <row r="16" customFormat="false" ht="38.25" hidden="false" customHeight="true" outlineLevel="0" collapsed="false">
      <c r="A16" s="586"/>
      <c r="B16" s="586"/>
      <c r="C16" s="587" t="s">
        <v>905</v>
      </c>
      <c r="D16" s="587"/>
      <c r="E16" s="587"/>
      <c r="F16" s="587"/>
      <c r="G16" s="587"/>
      <c r="H16" s="587"/>
      <c r="I16" s="587"/>
      <c r="J16" s="587"/>
      <c r="K16" s="587"/>
    </row>
    <row r="17" customFormat="false" ht="12.75" hidden="false" customHeight="true" outlineLevel="0" collapsed="false">
      <c r="A17" s="588" t="n">
        <v>2010</v>
      </c>
      <c r="B17" s="589" t="s">
        <v>906</v>
      </c>
      <c r="C17" s="45" t="n">
        <v>102.6</v>
      </c>
      <c r="D17" s="45" t="n">
        <v>102.9</v>
      </c>
      <c r="E17" s="45" t="n">
        <v>104.8</v>
      </c>
      <c r="F17" s="45" t="n">
        <v>95.4</v>
      </c>
      <c r="G17" s="45" t="n">
        <v>103.4</v>
      </c>
      <c r="H17" s="45" t="n">
        <v>102.3</v>
      </c>
      <c r="I17" s="45" t="n">
        <v>106.2</v>
      </c>
      <c r="J17" s="45" t="n">
        <v>101.2</v>
      </c>
      <c r="K17" s="50" t="n">
        <v>101.9</v>
      </c>
    </row>
    <row r="18" s="3" customFormat="true" ht="14.85" hidden="false" customHeight="true" outlineLevel="0" collapsed="false">
      <c r="A18" s="51" t="n">
        <v>2011</v>
      </c>
      <c r="B18" s="589" t="s">
        <v>906</v>
      </c>
      <c r="C18" s="45" t="n">
        <v>104.3</v>
      </c>
      <c r="D18" s="45" t="n">
        <v>106</v>
      </c>
      <c r="E18" s="45" t="n">
        <v>103.2</v>
      </c>
      <c r="F18" s="45" t="n">
        <v>99.2</v>
      </c>
      <c r="G18" s="45" t="n">
        <v>105.1</v>
      </c>
      <c r="H18" s="45" t="n">
        <v>104.5</v>
      </c>
      <c r="I18" s="45" t="n">
        <v>108</v>
      </c>
      <c r="J18" s="45" t="n">
        <v>99.6</v>
      </c>
      <c r="K18" s="50" t="n">
        <v>102.3</v>
      </c>
    </row>
    <row r="19" s="3" customFormat="true" ht="14.85" hidden="false" customHeight="true" outlineLevel="0" collapsed="false">
      <c r="A19" s="47"/>
      <c r="B19" s="479"/>
      <c r="C19" s="45"/>
      <c r="D19" s="45"/>
      <c r="E19" s="45"/>
      <c r="F19" s="45"/>
      <c r="G19" s="45"/>
      <c r="H19" s="45"/>
      <c r="I19" s="45"/>
      <c r="J19" s="45"/>
      <c r="K19" s="50"/>
    </row>
    <row r="20" s="3" customFormat="true" ht="14.85" hidden="false" customHeight="true" outlineLevel="0" collapsed="false">
      <c r="A20" s="51" t="n">
        <v>2010</v>
      </c>
      <c r="B20" s="589" t="s">
        <v>907</v>
      </c>
      <c r="C20" s="45" t="n">
        <v>103.1</v>
      </c>
      <c r="D20" s="45" t="n">
        <v>104.7</v>
      </c>
      <c r="E20" s="45" t="n">
        <v>103.1</v>
      </c>
      <c r="F20" s="45" t="n">
        <v>97.2</v>
      </c>
      <c r="G20" s="45" t="n">
        <v>104.1</v>
      </c>
      <c r="H20" s="45" t="n">
        <v>102.2</v>
      </c>
      <c r="I20" s="45" t="n">
        <v>105.7</v>
      </c>
      <c r="J20" s="45" t="n">
        <v>100.3</v>
      </c>
      <c r="K20" s="50" t="n">
        <v>101.9</v>
      </c>
    </row>
    <row r="21" s="3" customFormat="true" ht="14.85" hidden="false" customHeight="true" outlineLevel="0" collapsed="false">
      <c r="A21" s="47"/>
      <c r="B21" s="479"/>
      <c r="C21" s="45"/>
      <c r="D21" s="45"/>
      <c r="E21" s="45"/>
      <c r="F21" s="45"/>
      <c r="G21" s="45"/>
      <c r="H21" s="45"/>
      <c r="I21" s="45"/>
      <c r="J21" s="45"/>
      <c r="K21" s="50"/>
    </row>
    <row r="22" s="3" customFormat="true" ht="14.85" hidden="false" customHeight="true" outlineLevel="0" collapsed="false">
      <c r="A22" s="51" t="n">
        <v>2011</v>
      </c>
      <c r="B22" s="589" t="s">
        <v>908</v>
      </c>
      <c r="C22" s="45" t="n">
        <v>104.1</v>
      </c>
      <c r="D22" s="45" t="n">
        <v>106.6</v>
      </c>
      <c r="E22" s="45" t="n">
        <v>103.3</v>
      </c>
      <c r="F22" s="45" t="n">
        <v>96.6</v>
      </c>
      <c r="G22" s="45" t="n">
        <v>104.8</v>
      </c>
      <c r="H22" s="45" t="n">
        <v>103.3</v>
      </c>
      <c r="I22" s="45" t="n">
        <v>107.5</v>
      </c>
      <c r="J22" s="45" t="n">
        <v>99.8</v>
      </c>
      <c r="K22" s="50" t="n">
        <v>102.2</v>
      </c>
    </row>
    <row r="23" s="3" customFormat="true" ht="14.85" hidden="false" customHeight="true" outlineLevel="0" collapsed="false">
      <c r="A23" s="47"/>
      <c r="B23" s="589" t="s">
        <v>909</v>
      </c>
      <c r="C23" s="45" t="n">
        <v>104.7</v>
      </c>
      <c r="D23" s="45" t="n">
        <v>108.9</v>
      </c>
      <c r="E23" s="45" t="n">
        <v>102.4</v>
      </c>
      <c r="F23" s="45" t="n">
        <v>100.5</v>
      </c>
      <c r="G23" s="45" t="n">
        <v>104.7</v>
      </c>
      <c r="H23" s="45" t="n">
        <v>103.6</v>
      </c>
      <c r="I23" s="45" t="n">
        <v>107.1</v>
      </c>
      <c r="J23" s="45" t="n">
        <v>99</v>
      </c>
      <c r="K23" s="50" t="n">
        <v>101.8</v>
      </c>
    </row>
    <row r="24" s="3" customFormat="true" ht="14.85" hidden="false" customHeight="true" outlineLevel="0" collapsed="false">
      <c r="A24" s="47"/>
      <c r="B24" s="589" t="s">
        <v>910</v>
      </c>
      <c r="C24" s="45" t="n">
        <v>104</v>
      </c>
      <c r="D24" s="45" t="n">
        <v>104.6</v>
      </c>
      <c r="E24" s="45" t="n">
        <v>103.4</v>
      </c>
      <c r="F24" s="45" t="n">
        <v>99.6</v>
      </c>
      <c r="G24" s="45" t="n">
        <v>105.5</v>
      </c>
      <c r="H24" s="45" t="n">
        <v>104.4</v>
      </c>
      <c r="I24" s="45" t="n">
        <v>107.5</v>
      </c>
      <c r="J24" s="45" t="n">
        <v>99</v>
      </c>
      <c r="K24" s="50" t="n">
        <v>101.5</v>
      </c>
    </row>
    <row r="25" s="3" customFormat="true" ht="14.85" hidden="false" customHeight="true" outlineLevel="0" collapsed="false">
      <c r="A25" s="47"/>
      <c r="B25" s="589" t="s">
        <v>907</v>
      </c>
      <c r="C25" s="45" t="n">
        <v>104.4</v>
      </c>
      <c r="D25" s="45" t="n">
        <v>104</v>
      </c>
      <c r="E25" s="45" t="n">
        <v>103.7</v>
      </c>
      <c r="F25" s="45" t="n">
        <v>100.3</v>
      </c>
      <c r="G25" s="45" t="n">
        <v>105.5</v>
      </c>
      <c r="H25" s="45" t="n">
        <v>106.7</v>
      </c>
      <c r="I25" s="45" t="n">
        <v>109.9</v>
      </c>
      <c r="J25" s="45" t="n">
        <v>100.7</v>
      </c>
      <c r="K25" s="50" t="n">
        <v>103.7</v>
      </c>
    </row>
    <row r="26" s="3" customFormat="true" ht="29.25" hidden="false" customHeight="true" outlineLevel="0" collapsed="false">
      <c r="A26" s="590"/>
      <c r="B26" s="591" t="s">
        <v>911</v>
      </c>
      <c r="C26" s="591"/>
      <c r="D26" s="591"/>
      <c r="E26" s="591"/>
      <c r="F26" s="591"/>
      <c r="G26" s="591"/>
      <c r="H26" s="591"/>
      <c r="I26" s="591"/>
      <c r="J26" s="591"/>
      <c r="K26" s="591"/>
    </row>
    <row r="27" customFormat="false" ht="14.25" hidden="false" customHeight="false" outlineLevel="0" collapsed="false">
      <c r="A27" s="51" t="n">
        <v>2010</v>
      </c>
      <c r="B27" s="589" t="s">
        <v>907</v>
      </c>
      <c r="C27" s="45" t="n">
        <v>101</v>
      </c>
      <c r="D27" s="45" t="n">
        <v>102.4</v>
      </c>
      <c r="E27" s="45" t="n">
        <v>100.3</v>
      </c>
      <c r="F27" s="45" t="n">
        <v>102.7</v>
      </c>
      <c r="G27" s="45" t="n">
        <v>101.2</v>
      </c>
      <c r="H27" s="45" t="n">
        <v>100.3</v>
      </c>
      <c r="I27" s="45" t="n">
        <v>100.6</v>
      </c>
      <c r="J27" s="45" t="n">
        <v>97.7</v>
      </c>
      <c r="K27" s="50" t="n">
        <v>100.8</v>
      </c>
    </row>
    <row r="28" customFormat="false" ht="14.25" hidden="false" customHeight="false" outlineLevel="0" collapsed="false">
      <c r="A28" s="47"/>
      <c r="B28" s="479"/>
      <c r="C28" s="45"/>
      <c r="D28" s="45"/>
      <c r="E28" s="45"/>
      <c r="F28" s="45"/>
      <c r="G28" s="45"/>
      <c r="H28" s="45"/>
      <c r="I28" s="45"/>
      <c r="J28" s="45"/>
      <c r="K28" s="50"/>
    </row>
    <row r="29" customFormat="false" ht="14.25" hidden="false" customHeight="false" outlineLevel="0" collapsed="false">
      <c r="A29" s="51" t="n">
        <v>2011</v>
      </c>
      <c r="B29" s="589" t="s">
        <v>908</v>
      </c>
      <c r="C29" s="45" t="n">
        <v>102.1</v>
      </c>
      <c r="D29" s="45" t="n">
        <v>104.2</v>
      </c>
      <c r="E29" s="45" t="n">
        <v>101.1</v>
      </c>
      <c r="F29" s="45" t="n">
        <v>96.5</v>
      </c>
      <c r="G29" s="45" t="n">
        <v>102.1</v>
      </c>
      <c r="H29" s="45" t="n">
        <v>101.8</v>
      </c>
      <c r="I29" s="45" t="n">
        <v>103.4</v>
      </c>
      <c r="J29" s="45" t="n">
        <v>100.3</v>
      </c>
      <c r="K29" s="50" t="n">
        <v>100.9</v>
      </c>
    </row>
    <row r="30" customFormat="false" ht="14.25" hidden="false" customHeight="false" outlineLevel="0" collapsed="false">
      <c r="A30" s="47"/>
      <c r="B30" s="589" t="s">
        <v>909</v>
      </c>
      <c r="C30" s="45" t="n">
        <v>101.4</v>
      </c>
      <c r="D30" s="45" t="n">
        <v>102.6</v>
      </c>
      <c r="E30" s="45" t="n">
        <v>100.5</v>
      </c>
      <c r="F30" s="45" t="n">
        <v>103.9</v>
      </c>
      <c r="G30" s="45" t="n">
        <v>100.6</v>
      </c>
      <c r="H30" s="45" t="n">
        <v>101.1</v>
      </c>
      <c r="I30" s="45" t="n">
        <v>102.8</v>
      </c>
      <c r="J30" s="45" t="n">
        <v>100.1</v>
      </c>
      <c r="K30" s="50" t="n">
        <v>99.7</v>
      </c>
    </row>
    <row r="31" customFormat="false" ht="14.25" hidden="false" customHeight="false" outlineLevel="0" collapsed="false">
      <c r="A31" s="47"/>
      <c r="B31" s="589" t="s">
        <v>910</v>
      </c>
      <c r="C31" s="45" t="n">
        <v>99.5</v>
      </c>
      <c r="D31" s="45" t="n">
        <v>95.9</v>
      </c>
      <c r="E31" s="45" t="n">
        <v>101.5</v>
      </c>
      <c r="F31" s="45" t="n">
        <v>96.8</v>
      </c>
      <c r="G31" s="45" t="n">
        <v>101.5</v>
      </c>
      <c r="H31" s="45" t="n">
        <v>101.1</v>
      </c>
      <c r="I31" s="45" t="n">
        <v>100.5</v>
      </c>
      <c r="J31" s="45" t="n">
        <v>101.2</v>
      </c>
      <c r="K31" s="50" t="n">
        <v>100.2</v>
      </c>
    </row>
    <row r="32" customFormat="false" ht="14.25" hidden="false" customHeight="false" outlineLevel="0" collapsed="false">
      <c r="A32" s="47"/>
      <c r="B32" s="589" t="s">
        <v>907</v>
      </c>
      <c r="C32" s="45" t="n">
        <v>101.4</v>
      </c>
      <c r="D32" s="45" t="n">
        <v>101.4</v>
      </c>
      <c r="E32" s="45" t="n">
        <v>100.5</v>
      </c>
      <c r="F32" s="45" t="n">
        <v>103.4</v>
      </c>
      <c r="G32" s="45" t="n">
        <v>101.3</v>
      </c>
      <c r="H32" s="45" t="n">
        <v>102.5</v>
      </c>
      <c r="I32" s="45" t="n">
        <v>102.8</v>
      </c>
      <c r="J32" s="45" t="n">
        <v>99.1</v>
      </c>
      <c r="K32" s="50" t="n">
        <v>102.8</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6:K26"/>
  </mergeCells>
  <hyperlinks>
    <hyperlink ref="J1" location="'Spis tablic     List of tables'!A39" display="Powrót do spisu tablic"/>
    <hyperlink ref="J2" location="'Spis tablic     List of tables'!A3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2.75" zeroHeight="false" outlineLevelRow="0" outlineLevelCol="0"/>
  <cols>
    <col collapsed="false" customWidth="true" hidden="false" outlineLevel="0" max="1" min="1" style="592" width="43.49"/>
    <col collapsed="false" customWidth="true" hidden="false" outlineLevel="0" max="5" min="2" style="592" width="9.62"/>
    <col collapsed="false" customWidth="false" hidden="false" outlineLevel="0" max="257" min="6" style="592" width="8.99"/>
  </cols>
  <sheetData>
    <row r="1" customFormat="false" ht="14.85" hidden="false" customHeight="true" outlineLevel="0" collapsed="false">
      <c r="D1" s="16" t="s">
        <v>149</v>
      </c>
      <c r="E1" s="16"/>
    </row>
    <row r="2" customFormat="false" ht="14.85" hidden="false" customHeight="true" outlineLevel="0" collapsed="false">
      <c r="D2" s="19" t="s">
        <v>151</v>
      </c>
      <c r="E2" s="19"/>
    </row>
    <row r="3" customFormat="false" ht="14.85" hidden="false" customHeight="true" outlineLevel="0" collapsed="false">
      <c r="A3" s="593" t="s">
        <v>912</v>
      </c>
      <c r="B3" s="593"/>
      <c r="C3" s="593"/>
      <c r="D3" s="593"/>
      <c r="E3" s="593"/>
    </row>
    <row r="4" customFormat="false" ht="14.85" hidden="false" customHeight="true" outlineLevel="0" collapsed="false">
      <c r="A4" s="594" t="s">
        <v>913</v>
      </c>
      <c r="B4" s="594"/>
      <c r="C4" s="594"/>
      <c r="D4" s="594"/>
      <c r="E4" s="594"/>
    </row>
    <row r="5" customFormat="false" ht="14.85" hidden="false" customHeight="true" outlineLevel="0" collapsed="false">
      <c r="A5" s="595"/>
      <c r="B5" s="596" t="n">
        <v>2011</v>
      </c>
      <c r="C5" s="596"/>
      <c r="D5" s="597" t="n">
        <v>2012</v>
      </c>
      <c r="E5" s="597"/>
    </row>
    <row r="6" customFormat="false" ht="14.85" hidden="false" customHeight="true" outlineLevel="0" collapsed="false">
      <c r="A6" s="598" t="s">
        <v>914</v>
      </c>
      <c r="B6" s="596"/>
      <c r="C6" s="596"/>
      <c r="D6" s="597"/>
      <c r="E6" s="597"/>
    </row>
    <row r="7" customFormat="false" ht="14.85" hidden="false" customHeight="true" outlineLevel="0" collapsed="false">
      <c r="A7" s="599" t="s">
        <v>842</v>
      </c>
      <c r="B7" s="596"/>
      <c r="C7" s="596"/>
      <c r="D7" s="597"/>
      <c r="E7" s="597"/>
    </row>
    <row r="8" customFormat="false" ht="14.85" hidden="false" customHeight="true" outlineLevel="0" collapsed="false">
      <c r="A8" s="600" t="s">
        <v>915</v>
      </c>
      <c r="B8" s="601" t="s">
        <v>916</v>
      </c>
      <c r="C8" s="601" t="s">
        <v>917</v>
      </c>
      <c r="D8" s="602" t="s">
        <v>916</v>
      </c>
      <c r="E8" s="602"/>
    </row>
    <row r="9" customFormat="false" ht="14.85" hidden="false" customHeight="true" outlineLevel="0" collapsed="false">
      <c r="A9" s="603" t="s">
        <v>918</v>
      </c>
      <c r="B9" s="604" t="s">
        <v>919</v>
      </c>
      <c r="C9" s="605" t="s">
        <v>920</v>
      </c>
      <c r="D9" s="606" t="s">
        <v>919</v>
      </c>
      <c r="E9" s="606"/>
    </row>
    <row r="10" customFormat="false" ht="14.85" hidden="false" customHeight="true" outlineLevel="0" collapsed="false">
      <c r="A10" s="607"/>
      <c r="B10" s="596" t="s">
        <v>921</v>
      </c>
      <c r="C10" s="596"/>
      <c r="D10" s="596"/>
      <c r="E10" s="608" t="s">
        <v>390</v>
      </c>
    </row>
    <row r="11" customFormat="false" ht="14.1" hidden="false" customHeight="true" outlineLevel="0" collapsed="false">
      <c r="A11" s="609" t="s">
        <v>922</v>
      </c>
      <c r="B11" s="610" t="n">
        <v>4.38</v>
      </c>
      <c r="C11" s="611" t="n">
        <v>4.25</v>
      </c>
      <c r="D11" s="612" t="n">
        <v>4.35</v>
      </c>
      <c r="E11" s="613" t="n">
        <v>99.3</v>
      </c>
    </row>
    <row r="12" customFormat="false" ht="14.1" hidden="false" customHeight="true" outlineLevel="0" collapsed="false">
      <c r="A12" s="614" t="s">
        <v>923</v>
      </c>
      <c r="B12" s="611"/>
      <c r="C12" s="611"/>
      <c r="D12" s="611"/>
      <c r="E12" s="615"/>
    </row>
    <row r="13" customFormat="false" ht="14.1" hidden="false" customHeight="true" outlineLevel="0" collapsed="false">
      <c r="A13" s="616" t="s">
        <v>924</v>
      </c>
      <c r="B13" s="611" t="n">
        <v>0.48</v>
      </c>
      <c r="C13" s="611" t="n">
        <v>0.48</v>
      </c>
      <c r="D13" s="611" t="n">
        <v>0.48</v>
      </c>
      <c r="E13" s="615" t="n">
        <v>100</v>
      </c>
    </row>
    <row r="14" customFormat="false" ht="14.1" hidden="false" customHeight="true" outlineLevel="0" collapsed="false">
      <c r="A14" s="614" t="s">
        <v>925</v>
      </c>
      <c r="B14" s="611"/>
      <c r="C14" s="611"/>
      <c r="D14" s="611"/>
      <c r="E14" s="615"/>
    </row>
    <row r="15" customFormat="false" ht="14.1" hidden="false" customHeight="true" outlineLevel="0" collapsed="false">
      <c r="A15" s="616" t="s">
        <v>926</v>
      </c>
      <c r="B15" s="611" t="n">
        <v>2.41</v>
      </c>
      <c r="C15" s="611" t="n">
        <v>2.41</v>
      </c>
      <c r="D15" s="611" t="n">
        <v>2.45</v>
      </c>
      <c r="E15" s="615" t="n">
        <v>101.7</v>
      </c>
    </row>
    <row r="16" customFormat="false" ht="14.1" hidden="false" customHeight="true" outlineLevel="0" collapsed="false">
      <c r="A16" s="614" t="s">
        <v>927</v>
      </c>
      <c r="B16" s="611"/>
      <c r="C16" s="611"/>
      <c r="D16" s="611"/>
      <c r="E16" s="615"/>
    </row>
    <row r="17" customFormat="false" ht="14.1" hidden="false" customHeight="true" outlineLevel="0" collapsed="false">
      <c r="A17" s="616" t="s">
        <v>928</v>
      </c>
      <c r="B17" s="611" t="n">
        <v>2.26</v>
      </c>
      <c r="C17" s="611" t="n">
        <v>2.45</v>
      </c>
      <c r="D17" s="611" t="n">
        <v>2.5</v>
      </c>
      <c r="E17" s="615" t="n">
        <v>110.6</v>
      </c>
    </row>
    <row r="18" customFormat="false" ht="14.1" hidden="false" customHeight="true" outlineLevel="0" collapsed="false">
      <c r="A18" s="614" t="s">
        <v>929</v>
      </c>
      <c r="B18" s="611"/>
      <c r="C18" s="611"/>
      <c r="D18" s="611"/>
      <c r="E18" s="615"/>
    </row>
    <row r="19" customFormat="false" ht="14.1" hidden="false" customHeight="true" outlineLevel="0" collapsed="false">
      <c r="A19" s="616" t="s">
        <v>930</v>
      </c>
      <c r="B19" s="611" t="n">
        <v>2.35</v>
      </c>
      <c r="C19" s="611" t="n">
        <v>2.54</v>
      </c>
      <c r="D19" s="611" t="n">
        <v>2.57</v>
      </c>
      <c r="E19" s="615" t="n">
        <v>109.4</v>
      </c>
    </row>
    <row r="20" customFormat="false" ht="14.1" hidden="false" customHeight="true" outlineLevel="0" collapsed="false">
      <c r="A20" s="614" t="s">
        <v>931</v>
      </c>
      <c r="B20" s="611"/>
      <c r="C20" s="611"/>
      <c r="D20" s="611"/>
      <c r="E20" s="615"/>
    </row>
    <row r="21" customFormat="false" ht="14.1" hidden="false" customHeight="true" outlineLevel="0" collapsed="false">
      <c r="A21" s="617" t="s">
        <v>932</v>
      </c>
      <c r="B21" s="611"/>
      <c r="C21" s="611"/>
      <c r="D21" s="611"/>
      <c r="E21" s="615"/>
    </row>
    <row r="22" customFormat="false" ht="14.1" hidden="false" customHeight="true" outlineLevel="0" collapsed="false">
      <c r="A22" s="614" t="s">
        <v>933</v>
      </c>
      <c r="B22" s="611"/>
      <c r="C22" s="611"/>
      <c r="D22" s="611"/>
      <c r="E22" s="615"/>
    </row>
    <row r="23" customFormat="false" ht="14.1" hidden="false" customHeight="true" outlineLevel="0" collapsed="false">
      <c r="A23" s="618" t="s">
        <v>934</v>
      </c>
      <c r="B23" s="611" t="n">
        <v>20.33</v>
      </c>
      <c r="C23" s="611" t="n">
        <v>22.38</v>
      </c>
      <c r="D23" s="611" t="n">
        <v>23.74</v>
      </c>
      <c r="E23" s="615" t="n">
        <v>116.8</v>
      </c>
    </row>
    <row r="24" customFormat="false" ht="14.1" hidden="false" customHeight="true" outlineLevel="0" collapsed="false">
      <c r="A24" s="619" t="s">
        <v>935</v>
      </c>
      <c r="B24" s="611"/>
      <c r="C24" s="611"/>
      <c r="D24" s="611"/>
      <c r="E24" s="615"/>
    </row>
    <row r="25" customFormat="false" ht="14.1" hidden="false" customHeight="true" outlineLevel="0" collapsed="false">
      <c r="A25" s="620" t="s">
        <v>936</v>
      </c>
      <c r="B25" s="611" t="n">
        <v>24.14</v>
      </c>
      <c r="C25" s="611" t="n">
        <v>26.8</v>
      </c>
      <c r="D25" s="611" t="n">
        <v>28.18</v>
      </c>
      <c r="E25" s="615" t="n">
        <v>116.7</v>
      </c>
    </row>
    <row r="26" customFormat="false" ht="14.1" hidden="false" customHeight="true" outlineLevel="0" collapsed="false">
      <c r="A26" s="621" t="s">
        <v>937</v>
      </c>
      <c r="B26" s="611"/>
      <c r="C26" s="611"/>
      <c r="D26" s="611"/>
      <c r="E26" s="615"/>
    </row>
    <row r="27" customFormat="false" ht="14.1" hidden="false" customHeight="true" outlineLevel="0" collapsed="false">
      <c r="A27" s="622" t="s">
        <v>938</v>
      </c>
      <c r="B27" s="623" t="n">
        <v>13.41</v>
      </c>
      <c r="C27" s="624" t="n">
        <v>15.23</v>
      </c>
      <c r="D27" s="625" t="n">
        <v>15.18</v>
      </c>
      <c r="E27" s="626" t="n">
        <v>113.2</v>
      </c>
    </row>
    <row r="28" customFormat="false" ht="14.1" hidden="false" customHeight="true" outlineLevel="0" collapsed="false">
      <c r="A28" s="627" t="s">
        <v>939</v>
      </c>
      <c r="B28" s="625"/>
      <c r="C28" s="624"/>
      <c r="D28" s="625"/>
      <c r="E28" s="628"/>
    </row>
    <row r="29" customFormat="false" ht="14.1" hidden="false" customHeight="true" outlineLevel="0" collapsed="false">
      <c r="A29" s="629" t="s">
        <v>940</v>
      </c>
      <c r="B29" s="611" t="n">
        <v>7.58</v>
      </c>
      <c r="C29" s="611" t="n">
        <v>7.13</v>
      </c>
      <c r="D29" s="611" t="n">
        <v>7.6</v>
      </c>
      <c r="E29" s="615" t="n">
        <v>100.3</v>
      </c>
    </row>
    <row r="30" customFormat="false" ht="14.1" hidden="false" customHeight="true" outlineLevel="0" collapsed="false">
      <c r="A30" s="630" t="s">
        <v>941</v>
      </c>
      <c r="B30" s="611"/>
      <c r="C30" s="631"/>
      <c r="D30" s="611"/>
      <c r="E30" s="615"/>
    </row>
    <row r="31" customFormat="false" ht="14.1" hidden="false" customHeight="true" outlineLevel="0" collapsed="false">
      <c r="A31" s="629" t="s">
        <v>942</v>
      </c>
      <c r="B31" s="611" t="n">
        <v>21.18</v>
      </c>
      <c r="C31" s="611" t="n">
        <v>21.56</v>
      </c>
      <c r="D31" s="611" t="n">
        <v>22</v>
      </c>
      <c r="E31" s="615" t="n">
        <v>103.9</v>
      </c>
    </row>
    <row r="32" customFormat="false" ht="14.1" hidden="false" customHeight="true" outlineLevel="0" collapsed="false">
      <c r="A32" s="630" t="s">
        <v>943</v>
      </c>
      <c r="B32" s="611"/>
      <c r="C32" s="611"/>
      <c r="D32" s="611"/>
      <c r="E32" s="615"/>
    </row>
    <row r="33" customFormat="false" ht="14.1" hidden="false" customHeight="true" outlineLevel="0" collapsed="false">
      <c r="A33" s="632" t="s">
        <v>944</v>
      </c>
      <c r="B33" s="611"/>
      <c r="C33" s="611"/>
      <c r="D33" s="611"/>
      <c r="E33" s="615"/>
    </row>
    <row r="34" customFormat="false" ht="14.1" hidden="false" customHeight="true" outlineLevel="0" collapsed="false">
      <c r="A34" s="630" t="s">
        <v>945</v>
      </c>
      <c r="B34" s="611"/>
      <c r="C34" s="611"/>
      <c r="D34" s="611"/>
      <c r="E34" s="615"/>
    </row>
    <row r="35" customFormat="false" ht="14.1" hidden="false" customHeight="true" outlineLevel="0" collapsed="false">
      <c r="A35" s="633" t="s">
        <v>946</v>
      </c>
      <c r="B35" s="611" t="n">
        <v>31.18</v>
      </c>
      <c r="C35" s="611" t="n">
        <v>33.93</v>
      </c>
      <c r="D35" s="611" t="n">
        <v>32.71</v>
      </c>
      <c r="E35" s="615" t="n">
        <v>104.9</v>
      </c>
    </row>
    <row r="36" customFormat="false" ht="14.1" hidden="false" customHeight="true" outlineLevel="0" collapsed="false">
      <c r="A36" s="633" t="s">
        <v>947</v>
      </c>
      <c r="B36" s="611" t="n">
        <v>13.04</v>
      </c>
      <c r="C36" s="611" t="n">
        <v>14.27</v>
      </c>
      <c r="D36" s="611" t="n">
        <v>14.27</v>
      </c>
      <c r="E36" s="615" t="n">
        <v>109.4</v>
      </c>
    </row>
    <row r="37" customFormat="false" ht="14.1" hidden="false" customHeight="true" outlineLevel="0" collapsed="false">
      <c r="A37" s="616" t="s">
        <v>948</v>
      </c>
      <c r="B37" s="611" t="n">
        <v>17.74</v>
      </c>
      <c r="C37" s="611" t="n">
        <v>21.31</v>
      </c>
      <c r="D37" s="611" t="n">
        <v>21.76</v>
      </c>
      <c r="E37" s="615" t="n">
        <v>122.7</v>
      </c>
    </row>
    <row r="38" customFormat="false" ht="14.1" hidden="false" customHeight="true" outlineLevel="0" collapsed="false">
      <c r="A38" s="614" t="s">
        <v>949</v>
      </c>
      <c r="B38" s="611"/>
      <c r="C38" s="611"/>
      <c r="D38" s="611"/>
      <c r="E38" s="615"/>
    </row>
    <row r="39" customFormat="false" ht="14.1" hidden="false" customHeight="true" outlineLevel="0" collapsed="false">
      <c r="A39" s="616" t="s">
        <v>950</v>
      </c>
      <c r="B39" s="611" t="n">
        <v>14.23</v>
      </c>
      <c r="C39" s="611" t="n">
        <v>15.24</v>
      </c>
      <c r="D39" s="611" t="n">
        <v>19</v>
      </c>
      <c r="E39" s="615" t="n">
        <v>133.5</v>
      </c>
    </row>
    <row r="40" customFormat="false" ht="14.1" hidden="false" customHeight="true" outlineLevel="0" collapsed="false">
      <c r="A40" s="614" t="s">
        <v>951</v>
      </c>
      <c r="B40" s="611"/>
      <c r="C40" s="611"/>
      <c r="D40" s="611"/>
      <c r="E40" s="615"/>
    </row>
    <row r="41" customFormat="false" ht="14.1" hidden="false" customHeight="true" outlineLevel="0" collapsed="false">
      <c r="A41" s="617" t="s">
        <v>952</v>
      </c>
      <c r="B41" s="611"/>
      <c r="C41" s="611"/>
      <c r="D41" s="611"/>
      <c r="E41" s="615"/>
    </row>
    <row r="42" customFormat="false" ht="14.1" hidden="false" customHeight="true" outlineLevel="0" collapsed="false">
      <c r="A42" s="614" t="s">
        <v>953</v>
      </c>
      <c r="B42" s="611"/>
      <c r="C42" s="611"/>
      <c r="D42" s="611"/>
      <c r="E42" s="615"/>
    </row>
    <row r="43" customFormat="false" ht="14.1" hidden="false" customHeight="true" outlineLevel="0" collapsed="false">
      <c r="A43" s="618" t="s">
        <v>954</v>
      </c>
      <c r="B43" s="611" t="n">
        <v>2.77</v>
      </c>
      <c r="C43" s="611" t="n">
        <v>2.74</v>
      </c>
      <c r="D43" s="611" t="n">
        <v>2.77</v>
      </c>
      <c r="E43" s="615" t="n">
        <v>100</v>
      </c>
    </row>
    <row r="44" customFormat="false" ht="14.1" hidden="false" customHeight="true" outlineLevel="0" collapsed="false">
      <c r="A44" s="634" t="s">
        <v>955</v>
      </c>
      <c r="B44" s="611"/>
      <c r="C44" s="611"/>
      <c r="D44" s="611"/>
      <c r="E44" s="615"/>
    </row>
    <row r="45" customFormat="false" ht="14.1" hidden="false" customHeight="true" outlineLevel="0" collapsed="false">
      <c r="A45" s="618" t="s">
        <v>956</v>
      </c>
      <c r="B45" s="611" t="n">
        <v>2.25</v>
      </c>
      <c r="C45" s="611" t="n">
        <v>2.3</v>
      </c>
      <c r="D45" s="611" t="n">
        <v>2.45</v>
      </c>
      <c r="E45" s="615" t="n">
        <v>108.9</v>
      </c>
    </row>
    <row r="46" customFormat="false" ht="14.1" hidden="false" customHeight="true" outlineLevel="0" collapsed="false">
      <c r="A46" s="634" t="s">
        <v>957</v>
      </c>
      <c r="B46" s="611"/>
      <c r="C46" s="611"/>
      <c r="D46" s="611"/>
      <c r="E46" s="615"/>
    </row>
    <row r="47" customFormat="false" ht="14.1" hidden="false" customHeight="true" outlineLevel="0" collapsed="false">
      <c r="A47" s="617" t="s">
        <v>958</v>
      </c>
      <c r="B47" s="611"/>
      <c r="C47" s="611"/>
      <c r="D47" s="611"/>
      <c r="E47" s="615"/>
    </row>
    <row r="48" customFormat="false" ht="14.1" hidden="false" customHeight="true" outlineLevel="0" collapsed="false">
      <c r="A48" s="614" t="s">
        <v>959</v>
      </c>
      <c r="B48" s="611"/>
      <c r="C48" s="611"/>
      <c r="D48" s="611"/>
      <c r="E48" s="615"/>
    </row>
    <row r="49" customFormat="false" ht="14.1" hidden="false" customHeight="true" outlineLevel="0" collapsed="false">
      <c r="A49" s="635" t="s">
        <v>960</v>
      </c>
      <c r="B49" s="611" t="n">
        <v>11.87</v>
      </c>
      <c r="C49" s="611" t="n">
        <v>13</v>
      </c>
      <c r="D49" s="611" t="n">
        <v>12.62</v>
      </c>
      <c r="E49" s="615" t="n">
        <v>106.3</v>
      </c>
    </row>
    <row r="50" customFormat="false" ht="14.1" hidden="false" customHeight="true" outlineLevel="0" collapsed="false">
      <c r="A50" s="636" t="s">
        <v>961</v>
      </c>
      <c r="B50" s="611"/>
      <c r="C50" s="611"/>
      <c r="D50" s="611"/>
      <c r="E50" s="615"/>
    </row>
    <row r="51" customFormat="false" ht="14.1" hidden="false" customHeight="true" outlineLevel="0" collapsed="false">
      <c r="A51" s="635" t="s">
        <v>962</v>
      </c>
      <c r="B51" s="611" t="n">
        <v>18.37</v>
      </c>
      <c r="C51" s="611" t="n">
        <v>18.72</v>
      </c>
      <c r="D51" s="611" t="n">
        <v>19.63</v>
      </c>
      <c r="E51" s="615" t="n">
        <v>106.9</v>
      </c>
    </row>
    <row r="52" customFormat="false" ht="14.1" hidden="false" customHeight="true" outlineLevel="0" collapsed="false">
      <c r="A52" s="636" t="s">
        <v>963</v>
      </c>
      <c r="B52" s="611"/>
      <c r="C52" s="611"/>
      <c r="D52" s="611"/>
      <c r="E52" s="615"/>
    </row>
    <row r="53" customFormat="false" ht="14.1" hidden="false" customHeight="true" outlineLevel="0" collapsed="false">
      <c r="A53" s="616" t="s">
        <v>964</v>
      </c>
      <c r="B53" s="611" t="n">
        <v>1.66</v>
      </c>
      <c r="C53" s="611" t="n">
        <v>1.59</v>
      </c>
      <c r="D53" s="611" t="n">
        <v>1.68</v>
      </c>
      <c r="E53" s="615" t="n">
        <v>101.2</v>
      </c>
    </row>
    <row r="54" customFormat="false" ht="14.1" hidden="false" customHeight="true" outlineLevel="0" collapsed="false">
      <c r="A54" s="614" t="s">
        <v>965</v>
      </c>
      <c r="B54" s="611"/>
      <c r="C54" s="611"/>
      <c r="D54" s="611"/>
      <c r="E54" s="615"/>
    </row>
    <row r="55" customFormat="false" ht="14.1" hidden="false" customHeight="true" outlineLevel="0" collapsed="false">
      <c r="A55" s="616" t="s">
        <v>966</v>
      </c>
      <c r="B55" s="611" t="n">
        <v>0.43</v>
      </c>
      <c r="C55" s="611" t="n">
        <v>0.47</v>
      </c>
      <c r="D55" s="611" t="n">
        <v>0.67</v>
      </c>
      <c r="E55" s="615" t="n">
        <v>155.8</v>
      </c>
    </row>
    <row r="56" customFormat="false" ht="14.1" hidden="false" customHeight="true" outlineLevel="0" collapsed="false">
      <c r="A56" s="614" t="s">
        <v>967</v>
      </c>
      <c r="B56" s="611"/>
      <c r="C56" s="611"/>
      <c r="D56" s="611"/>
      <c r="E56" s="615"/>
    </row>
    <row r="57" customFormat="false" ht="14.1" hidden="false" customHeight="true" outlineLevel="0" collapsed="false">
      <c r="A57" s="616" t="s">
        <v>968</v>
      </c>
      <c r="B57" s="611" t="n">
        <v>4.26</v>
      </c>
      <c r="C57" s="611" t="n">
        <v>4.67</v>
      </c>
      <c r="D57" s="611" t="n">
        <v>4.64</v>
      </c>
      <c r="E57" s="615" t="n">
        <v>108.9</v>
      </c>
    </row>
    <row r="58" customFormat="false" ht="14.1" hidden="false" customHeight="true" outlineLevel="0" collapsed="false">
      <c r="A58" s="637" t="s">
        <v>969</v>
      </c>
      <c r="B58" s="611"/>
      <c r="C58" s="611"/>
      <c r="D58" s="611"/>
      <c r="E58" s="615"/>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40" display="Powrót do spisu tablic"/>
    <hyperlink ref="D2" location="'Spis tablic     List of tables'!A4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66" t="s">
        <v>180</v>
      </c>
      <c r="B1" s="66"/>
      <c r="C1" s="66"/>
      <c r="D1" s="66"/>
      <c r="E1" s="66"/>
      <c r="F1" s="66"/>
      <c r="L1" s="16" t="s">
        <v>149</v>
      </c>
      <c r="M1" s="16"/>
    </row>
    <row r="2" customFormat="false" ht="14.25" hidden="false" customHeight="false" outlineLevel="0" collapsed="false">
      <c r="A2" s="26" t="s">
        <v>181</v>
      </c>
      <c r="B2" s="26"/>
      <c r="C2" s="26"/>
      <c r="D2" s="26"/>
      <c r="E2" s="26"/>
      <c r="F2" s="26"/>
      <c r="L2" s="19" t="s">
        <v>151</v>
      </c>
      <c r="M2" s="19"/>
    </row>
    <row r="3" customFormat="false" ht="31.5" hidden="false" customHeight="true" outlineLevel="0" collapsed="false">
      <c r="A3" s="29" t="s">
        <v>154</v>
      </c>
      <c r="B3" s="29"/>
      <c r="C3" s="31" t="s">
        <v>196</v>
      </c>
      <c r="D3" s="31"/>
      <c r="E3" s="31"/>
      <c r="F3" s="31"/>
      <c r="G3" s="30" t="s">
        <v>197</v>
      </c>
      <c r="H3" s="30"/>
      <c r="I3" s="30"/>
      <c r="J3" s="31" t="s">
        <v>198</v>
      </c>
      <c r="K3" s="31"/>
      <c r="L3" s="31"/>
      <c r="M3" s="85" t="s">
        <v>199</v>
      </c>
    </row>
    <row r="4" customFormat="false" ht="14.25" hidden="false" customHeight="true" outlineLevel="0" collapsed="false">
      <c r="A4" s="29"/>
      <c r="B4" s="29"/>
      <c r="C4" s="31" t="s">
        <v>200</v>
      </c>
      <c r="D4" s="31"/>
      <c r="E4" s="31"/>
      <c r="F4" s="31"/>
      <c r="G4" s="30"/>
      <c r="H4" s="30"/>
      <c r="I4" s="30"/>
      <c r="J4" s="31"/>
      <c r="K4" s="31"/>
      <c r="L4" s="31"/>
      <c r="M4" s="85"/>
    </row>
    <row r="5" customFormat="false" ht="14.25" hidden="false" customHeight="false" outlineLevel="0" collapsed="false">
      <c r="A5" s="29"/>
      <c r="B5" s="29"/>
      <c r="C5" s="31"/>
      <c r="D5" s="31"/>
      <c r="E5" s="31"/>
      <c r="F5" s="31"/>
      <c r="G5" s="30"/>
      <c r="H5" s="30"/>
      <c r="I5" s="30"/>
      <c r="J5" s="31"/>
      <c r="K5" s="31"/>
      <c r="L5" s="31"/>
      <c r="M5" s="85"/>
    </row>
    <row r="6" customFormat="false" ht="14.25" hidden="false" customHeight="false" outlineLevel="0" collapsed="false">
      <c r="A6" s="29"/>
      <c r="B6" s="29"/>
      <c r="C6" s="31"/>
      <c r="D6" s="31"/>
      <c r="E6" s="31"/>
      <c r="F6" s="31"/>
      <c r="G6" s="30"/>
      <c r="H6" s="30"/>
      <c r="I6" s="30"/>
      <c r="J6" s="31"/>
      <c r="K6" s="31"/>
      <c r="L6" s="31"/>
      <c r="M6" s="85"/>
    </row>
    <row r="7" customFormat="false" ht="14.25" hidden="false" customHeight="false" outlineLevel="0" collapsed="false">
      <c r="A7" s="29"/>
      <c r="B7" s="29"/>
      <c r="C7" s="31"/>
      <c r="D7" s="31"/>
      <c r="E7" s="31"/>
      <c r="F7" s="31"/>
      <c r="G7" s="30"/>
      <c r="H7" s="30"/>
      <c r="I7" s="30"/>
      <c r="J7" s="31"/>
      <c r="K7" s="31"/>
      <c r="L7" s="31"/>
      <c r="M7" s="85"/>
    </row>
    <row r="8" customFormat="false" ht="14.25" hidden="false" customHeight="true" outlineLevel="0" collapsed="false">
      <c r="A8" s="29"/>
      <c r="B8" s="29"/>
      <c r="C8" s="30" t="s">
        <v>201</v>
      </c>
      <c r="D8" s="30"/>
      <c r="E8" s="31" t="s">
        <v>202</v>
      </c>
      <c r="F8" s="31"/>
      <c r="G8" s="30"/>
      <c r="H8" s="30"/>
      <c r="I8" s="30"/>
      <c r="J8" s="31"/>
      <c r="K8" s="31"/>
      <c r="L8" s="31"/>
      <c r="M8" s="85"/>
    </row>
    <row r="9" customFormat="false" ht="14.25" hidden="false" customHeight="false" outlineLevel="0" collapsed="false">
      <c r="A9" s="29"/>
      <c r="B9" s="29"/>
      <c r="C9" s="30"/>
      <c r="D9" s="30"/>
      <c r="E9" s="31"/>
      <c r="F9" s="31"/>
      <c r="G9" s="30"/>
      <c r="H9" s="30"/>
      <c r="I9" s="30"/>
      <c r="J9" s="31"/>
      <c r="K9" s="31"/>
      <c r="L9" s="31"/>
      <c r="M9" s="85"/>
    </row>
    <row r="10" customFormat="false" ht="14.25" hidden="false" customHeight="false" outlineLevel="0" collapsed="false">
      <c r="A10" s="29"/>
      <c r="B10" s="29"/>
      <c r="C10" s="30"/>
      <c r="D10" s="30"/>
      <c r="E10" s="31"/>
      <c r="F10" s="31"/>
      <c r="G10" s="30"/>
      <c r="H10" s="30"/>
      <c r="I10" s="30"/>
      <c r="J10" s="31"/>
      <c r="K10" s="31"/>
      <c r="L10" s="31"/>
      <c r="M10" s="85"/>
    </row>
    <row r="11" customFormat="false" ht="14.25" hidden="false" customHeight="false" outlineLevel="0" collapsed="false">
      <c r="A11" s="29"/>
      <c r="B11" s="29"/>
      <c r="C11" s="30"/>
      <c r="D11" s="30"/>
      <c r="E11" s="31"/>
      <c r="F11" s="31"/>
      <c r="G11" s="30"/>
      <c r="H11" s="30"/>
      <c r="I11" s="30"/>
      <c r="J11" s="31"/>
      <c r="K11" s="31"/>
      <c r="L11" s="31"/>
      <c r="M11" s="85"/>
    </row>
    <row r="12" customFormat="false" ht="14.25" hidden="false" customHeight="true" outlineLevel="0" collapsed="false">
      <c r="A12" s="29"/>
      <c r="B12" s="29"/>
      <c r="C12" s="32" t="s">
        <v>162</v>
      </c>
      <c r="D12" s="33" t="s">
        <v>163</v>
      </c>
      <c r="E12" s="32" t="s">
        <v>162</v>
      </c>
      <c r="F12" s="34" t="s">
        <v>163</v>
      </c>
      <c r="G12" s="30" t="s">
        <v>203</v>
      </c>
      <c r="H12" s="32" t="s">
        <v>162</v>
      </c>
      <c r="I12" s="33" t="s">
        <v>163</v>
      </c>
      <c r="J12" s="30" t="s">
        <v>204</v>
      </c>
      <c r="K12" s="32" t="s">
        <v>162</v>
      </c>
      <c r="L12" s="34" t="s">
        <v>163</v>
      </c>
      <c r="M12" s="85"/>
    </row>
    <row r="13" customFormat="false" ht="14.25" hidden="false" customHeight="false" outlineLevel="0" collapsed="false">
      <c r="A13" s="29"/>
      <c r="B13" s="29"/>
      <c r="C13" s="32"/>
      <c r="D13" s="33"/>
      <c r="E13" s="32"/>
      <c r="F13" s="34"/>
      <c r="G13" s="30"/>
      <c r="H13" s="32"/>
      <c r="I13" s="33"/>
      <c r="J13" s="30"/>
      <c r="K13" s="32"/>
      <c r="L13" s="34"/>
      <c r="M13" s="85"/>
    </row>
    <row r="14" customFormat="false" ht="42" hidden="false" customHeight="true" outlineLevel="0" collapsed="false">
      <c r="A14" s="29"/>
      <c r="B14" s="29"/>
      <c r="C14" s="32"/>
      <c r="D14" s="33"/>
      <c r="E14" s="32"/>
      <c r="F14" s="34"/>
      <c r="G14" s="30"/>
      <c r="H14" s="32"/>
      <c r="I14" s="33"/>
      <c r="J14" s="30"/>
      <c r="K14" s="32"/>
      <c r="L14" s="34"/>
      <c r="M14" s="85"/>
    </row>
    <row r="15" s="25" customFormat="true" ht="15" hidden="false" customHeight="true" outlineLevel="0" collapsed="false">
      <c r="A15" s="35" t="n">
        <v>2010</v>
      </c>
      <c r="B15" s="36" t="s">
        <v>164</v>
      </c>
      <c r="C15" s="40" t="n">
        <v>111.6</v>
      </c>
      <c r="D15" s="73" t="s">
        <v>165</v>
      </c>
      <c r="E15" s="40" t="n">
        <v>85.8</v>
      </c>
      <c r="F15" s="73" t="s">
        <v>165</v>
      </c>
      <c r="G15" s="40" t="n">
        <v>94.6</v>
      </c>
      <c r="H15" s="40" t="n">
        <v>103.4</v>
      </c>
      <c r="I15" s="73" t="s">
        <v>165</v>
      </c>
      <c r="J15" s="40" t="n">
        <v>137.8</v>
      </c>
      <c r="K15" s="40" t="n">
        <v>91.2</v>
      </c>
      <c r="L15" s="73" t="s">
        <v>165</v>
      </c>
      <c r="M15" s="86" t="s">
        <v>193</v>
      </c>
    </row>
    <row r="16" s="25" customFormat="true" ht="15" hidden="false" customHeight="true" outlineLevel="0" collapsed="false">
      <c r="A16" s="43" t="n">
        <v>2011</v>
      </c>
      <c r="B16" s="44" t="s">
        <v>164</v>
      </c>
      <c r="C16" s="37" t="s">
        <v>205</v>
      </c>
      <c r="D16" s="38" t="s">
        <v>165</v>
      </c>
      <c r="E16" s="37" t="s">
        <v>206</v>
      </c>
      <c r="F16" s="38" t="s">
        <v>165</v>
      </c>
      <c r="G16" s="37" t="s">
        <v>207</v>
      </c>
      <c r="H16" s="37" t="s">
        <v>165</v>
      </c>
      <c r="I16" s="38" t="s">
        <v>165</v>
      </c>
      <c r="J16" s="37" t="s">
        <v>208</v>
      </c>
      <c r="K16" s="37" t="s">
        <v>209</v>
      </c>
      <c r="L16" s="38" t="s">
        <v>165</v>
      </c>
      <c r="M16" s="87" t="s">
        <v>193</v>
      </c>
    </row>
    <row r="17" s="25" customFormat="true" ht="14.25" hidden="false" customHeight="false" outlineLevel="0" collapsed="false">
      <c r="A17" s="47"/>
      <c r="B17" s="48"/>
      <c r="C17" s="45"/>
      <c r="D17" s="45"/>
      <c r="E17" s="45"/>
      <c r="F17" s="45"/>
      <c r="G17" s="45"/>
      <c r="H17" s="45"/>
      <c r="I17" s="45"/>
      <c r="J17" s="45"/>
      <c r="K17" s="45"/>
      <c r="L17" s="45"/>
      <c r="M17" s="50"/>
    </row>
    <row r="18" s="25" customFormat="true" ht="14.25" hidden="false" customHeight="false" outlineLevel="0" collapsed="false">
      <c r="A18" s="51" t="n">
        <v>2011</v>
      </c>
      <c r="B18" s="44" t="s">
        <v>166</v>
      </c>
      <c r="C18" s="37" t="n">
        <v>108.8</v>
      </c>
      <c r="D18" s="38" t="n">
        <v>105.7</v>
      </c>
      <c r="E18" s="37" t="n">
        <v>101.1</v>
      </c>
      <c r="F18" s="38" t="n">
        <v>91.8</v>
      </c>
      <c r="G18" s="37" t="n">
        <v>3.1</v>
      </c>
      <c r="H18" s="37" t="s">
        <v>165</v>
      </c>
      <c r="I18" s="38" t="s">
        <v>165</v>
      </c>
      <c r="J18" s="37" t="n">
        <v>9.7</v>
      </c>
      <c r="K18" s="37" t="n">
        <v>75.5</v>
      </c>
      <c r="L18" s="38" t="n">
        <v>99.5</v>
      </c>
      <c r="M18" s="50" t="n">
        <v>4.6</v>
      </c>
    </row>
    <row r="19" s="25" customFormat="true" ht="14.25" hidden="false" customHeight="false" outlineLevel="0" collapsed="false">
      <c r="A19" s="47"/>
      <c r="B19" s="44" t="s">
        <v>167</v>
      </c>
      <c r="C19" s="37" t="n">
        <v>104.1</v>
      </c>
      <c r="D19" s="52" t="n">
        <v>97</v>
      </c>
      <c r="E19" s="37" t="n">
        <v>111.6</v>
      </c>
      <c r="F19" s="38" t="n">
        <v>107.4</v>
      </c>
      <c r="G19" s="37" t="n">
        <v>2.6</v>
      </c>
      <c r="H19" s="37" t="s">
        <v>165</v>
      </c>
      <c r="I19" s="52" t="n">
        <v>83</v>
      </c>
      <c r="J19" s="37" t="n">
        <v>8.5</v>
      </c>
      <c r="K19" s="37" t="n">
        <v>86.7</v>
      </c>
      <c r="L19" s="38" t="n">
        <v>87.6</v>
      </c>
      <c r="M19" s="50" t="n">
        <v>4.5</v>
      </c>
    </row>
    <row r="20" s="25" customFormat="true" ht="14.25" hidden="false" customHeight="false" outlineLevel="0" collapsed="false">
      <c r="A20" s="43"/>
      <c r="B20" s="44" t="s">
        <v>168</v>
      </c>
      <c r="C20" s="37" t="n">
        <v>112.5</v>
      </c>
      <c r="D20" s="38" t="n">
        <v>108.5</v>
      </c>
      <c r="E20" s="37" t="n">
        <v>117.9</v>
      </c>
      <c r="F20" s="38" t="n">
        <v>107.1</v>
      </c>
      <c r="G20" s="37" t="n">
        <v>2.8</v>
      </c>
      <c r="H20" s="37" t="s">
        <v>165</v>
      </c>
      <c r="I20" s="52" t="n">
        <v>109.9</v>
      </c>
      <c r="J20" s="37" t="n">
        <v>8.5</v>
      </c>
      <c r="K20" s="37" t="n">
        <v>75.7</v>
      </c>
      <c r="L20" s="38" t="n">
        <v>100.2</v>
      </c>
      <c r="M20" s="50" t="n">
        <v>4.7</v>
      </c>
    </row>
    <row r="21" s="25" customFormat="true" ht="14.25" hidden="false" customHeight="false" outlineLevel="0" collapsed="false">
      <c r="A21" s="51"/>
      <c r="B21" s="44" t="s">
        <v>169</v>
      </c>
      <c r="C21" s="37" t="n">
        <v>116.3</v>
      </c>
      <c r="D21" s="38" t="n">
        <v>104.5</v>
      </c>
      <c r="E21" s="37" t="n">
        <v>127.6</v>
      </c>
      <c r="F21" s="38" t="n">
        <v>107.6</v>
      </c>
      <c r="G21" s="37" t="n">
        <v>2.8</v>
      </c>
      <c r="H21" s="37" t="s">
        <v>165</v>
      </c>
      <c r="I21" s="52" t="n">
        <v>99.6</v>
      </c>
      <c r="J21" s="37" t="n">
        <v>9.7</v>
      </c>
      <c r="K21" s="37" t="n">
        <v>85.4</v>
      </c>
      <c r="L21" s="38" t="n">
        <v>113.5</v>
      </c>
      <c r="M21" s="50" t="n">
        <v>5.1</v>
      </c>
    </row>
    <row r="22" s="25" customFormat="true" ht="14.25" hidden="false" customHeight="false" outlineLevel="0" collapsed="false">
      <c r="A22" s="51"/>
      <c r="B22" s="44" t="s">
        <v>170</v>
      </c>
      <c r="C22" s="37" t="n">
        <v>117.3</v>
      </c>
      <c r="D22" s="38" t="n">
        <v>98.3</v>
      </c>
      <c r="E22" s="37" t="n">
        <v>117.4</v>
      </c>
      <c r="F22" s="38" t="n">
        <v>95.9</v>
      </c>
      <c r="G22" s="37" t="n">
        <v>2.8</v>
      </c>
      <c r="H22" s="37" t="s">
        <v>165</v>
      </c>
      <c r="I22" s="52" t="n">
        <v>98.2</v>
      </c>
      <c r="J22" s="37" t="n">
        <v>11.6</v>
      </c>
      <c r="K22" s="37" t="n">
        <v>98.9</v>
      </c>
      <c r="L22" s="38" t="n">
        <v>119.7</v>
      </c>
      <c r="M22" s="50" t="n">
        <v>4.7</v>
      </c>
    </row>
    <row r="23" s="25" customFormat="true" ht="14.25" hidden="false" customHeight="false" outlineLevel="0" collapsed="false">
      <c r="A23" s="51"/>
      <c r="B23" s="44" t="s">
        <v>171</v>
      </c>
      <c r="C23" s="37" t="n">
        <v>122.6</v>
      </c>
      <c r="D23" s="38" t="n">
        <v>97.2</v>
      </c>
      <c r="E23" s="37" t="n">
        <v>112.1</v>
      </c>
      <c r="F23" s="38" t="n">
        <v>107.8</v>
      </c>
      <c r="G23" s="37" t="n">
        <v>2.8</v>
      </c>
      <c r="H23" s="37" t="s">
        <v>165</v>
      </c>
      <c r="I23" s="52" t="n">
        <v>101.5</v>
      </c>
      <c r="J23" s="37" t="n">
        <v>11.8</v>
      </c>
      <c r="K23" s="37" t="n">
        <v>102.2</v>
      </c>
      <c r="L23" s="38" t="n">
        <v>101.8</v>
      </c>
      <c r="M23" s="50" t="n">
        <v>5</v>
      </c>
    </row>
    <row r="24" s="25" customFormat="true" ht="14.25" hidden="false" customHeight="false" outlineLevel="0" collapsed="false">
      <c r="A24" s="51"/>
      <c r="B24" s="44" t="s">
        <v>172</v>
      </c>
      <c r="C24" s="37" t="n">
        <v>113.1</v>
      </c>
      <c r="D24" s="38" t="n">
        <v>93.6</v>
      </c>
      <c r="E24" s="45" t="n">
        <v>112</v>
      </c>
      <c r="F24" s="38" t="n">
        <v>101.1</v>
      </c>
      <c r="G24" s="37" t="n">
        <v>2.2</v>
      </c>
      <c r="H24" s="37" t="s">
        <v>165</v>
      </c>
      <c r="I24" s="52" t="n">
        <v>79.4</v>
      </c>
      <c r="J24" s="37" t="n">
        <v>12.3</v>
      </c>
      <c r="K24" s="37" t="n">
        <v>103.9</v>
      </c>
      <c r="L24" s="38" t="n">
        <v>104.5</v>
      </c>
      <c r="M24" s="50" t="n">
        <v>5</v>
      </c>
    </row>
    <row r="25" s="25" customFormat="true" ht="14.25" hidden="false" customHeight="false" outlineLevel="0" collapsed="false">
      <c r="A25" s="51"/>
      <c r="B25" s="44" t="s">
        <v>173</v>
      </c>
      <c r="C25" s="37" t="n">
        <v>130.9</v>
      </c>
      <c r="D25" s="38" t="n">
        <v>114.4</v>
      </c>
      <c r="E25" s="37" t="n">
        <v>114.2</v>
      </c>
      <c r="F25" s="38" t="n">
        <v>103.6</v>
      </c>
      <c r="G25" s="37" t="n">
        <v>2.8</v>
      </c>
      <c r="H25" s="37" t="s">
        <v>165</v>
      </c>
      <c r="I25" s="52" t="n">
        <v>127.2</v>
      </c>
      <c r="J25" s="37" t="n">
        <v>12.1</v>
      </c>
      <c r="K25" s="37" t="n">
        <v>102.9</v>
      </c>
      <c r="L25" s="38" t="n">
        <v>97.9</v>
      </c>
      <c r="M25" s="50" t="n">
        <v>6.5</v>
      </c>
    </row>
    <row r="26" s="25" customFormat="true" ht="14.25" hidden="false" customHeight="false" outlineLevel="0" collapsed="false">
      <c r="A26" s="51"/>
      <c r="B26" s="44" t="s">
        <v>174</v>
      </c>
      <c r="C26" s="37" t="n">
        <v>131.7</v>
      </c>
      <c r="D26" s="38" t="n">
        <v>104.9</v>
      </c>
      <c r="E26" s="37" t="n">
        <v>124.3</v>
      </c>
      <c r="F26" s="38" t="n">
        <v>105.3</v>
      </c>
      <c r="G26" s="37" t="n">
        <v>2.7</v>
      </c>
      <c r="H26" s="37" t="s">
        <v>165</v>
      </c>
      <c r="I26" s="52" t="n">
        <v>96.3</v>
      </c>
      <c r="J26" s="37" t="n">
        <v>11.8</v>
      </c>
      <c r="K26" s="37" t="n">
        <v>94.9</v>
      </c>
      <c r="L26" s="38" t="n">
        <v>97.9</v>
      </c>
      <c r="M26" s="50" t="n">
        <v>6.2</v>
      </c>
    </row>
    <row r="27" s="25" customFormat="true" ht="14.25" hidden="false" customHeight="false" outlineLevel="0" collapsed="false">
      <c r="A27" s="51"/>
      <c r="B27" s="44" t="s">
        <v>175</v>
      </c>
      <c r="C27" s="37" t="n">
        <v>125.6</v>
      </c>
      <c r="D27" s="38" t="n">
        <v>95.1</v>
      </c>
      <c r="E27" s="37" t="n">
        <v>130.3</v>
      </c>
      <c r="F27" s="38" t="n">
        <v>99.3</v>
      </c>
      <c r="G27" s="37" t="n">
        <v>3.2</v>
      </c>
      <c r="H27" s="37" t="s">
        <v>165</v>
      </c>
      <c r="I27" s="52" t="n">
        <v>119</v>
      </c>
      <c r="J27" s="37" t="n">
        <v>11.5</v>
      </c>
      <c r="K27" s="37" t="n">
        <v>97.9</v>
      </c>
      <c r="L27" s="38" t="n">
        <v>97.8</v>
      </c>
      <c r="M27" s="50" t="n">
        <v>6</v>
      </c>
    </row>
    <row r="28" s="25" customFormat="true" ht="14.25" hidden="false" customHeight="false" outlineLevel="0" collapsed="false">
      <c r="A28" s="51"/>
      <c r="B28" s="44" t="s">
        <v>176</v>
      </c>
      <c r="C28" s="37" t="n">
        <v>128.1</v>
      </c>
      <c r="D28" s="38" t="n">
        <v>102.5</v>
      </c>
      <c r="E28" s="37" t="n">
        <v>139.6</v>
      </c>
      <c r="F28" s="38" t="n">
        <v>104.8</v>
      </c>
      <c r="G28" s="37" t="n">
        <v>2.8</v>
      </c>
      <c r="H28" s="37" t="s">
        <v>165</v>
      </c>
      <c r="I28" s="52" t="n">
        <v>86.4</v>
      </c>
      <c r="J28" s="37" t="n">
        <v>11.5</v>
      </c>
      <c r="K28" s="45" t="n">
        <v>111</v>
      </c>
      <c r="L28" s="38" t="n">
        <v>99.6</v>
      </c>
      <c r="M28" s="50" t="n">
        <v>6.1</v>
      </c>
    </row>
    <row r="29" s="25" customFormat="true" ht="14.25" hidden="false" customHeight="false" outlineLevel="0" collapsed="false">
      <c r="A29" s="51"/>
      <c r="B29" s="44" t="s">
        <v>177</v>
      </c>
      <c r="C29" s="37" t="n">
        <v>133.5</v>
      </c>
      <c r="D29" s="38" t="n">
        <v>109.8</v>
      </c>
      <c r="E29" s="37" t="n">
        <v>135.8</v>
      </c>
      <c r="F29" s="38" t="n">
        <v>100.8</v>
      </c>
      <c r="G29" s="37" t="n">
        <v>2.7</v>
      </c>
      <c r="H29" s="37" t="s">
        <v>165</v>
      </c>
      <c r="I29" s="52" t="n">
        <v>97.4</v>
      </c>
      <c r="J29" s="45" t="n">
        <v>10</v>
      </c>
      <c r="K29" s="37" t="n">
        <v>102.2</v>
      </c>
      <c r="L29" s="38" t="n">
        <v>86.7</v>
      </c>
      <c r="M29" s="50" t="n">
        <v>6.5</v>
      </c>
    </row>
    <row r="30" s="25" customFormat="true" ht="14.25" hidden="false" customHeight="false" outlineLevel="0" collapsed="false">
      <c r="A30" s="51"/>
      <c r="B30" s="48"/>
      <c r="C30" s="54"/>
      <c r="D30" s="54"/>
      <c r="E30" s="54"/>
      <c r="F30" s="55"/>
      <c r="G30" s="54"/>
      <c r="H30" s="54"/>
      <c r="I30" s="54"/>
      <c r="J30" s="54"/>
      <c r="K30" s="54"/>
      <c r="L30" s="54"/>
      <c r="M30" s="55"/>
    </row>
    <row r="31" s="25" customFormat="true" ht="14.25" hidden="false" customHeight="false" outlineLevel="0" collapsed="false">
      <c r="A31" s="43" t="n">
        <v>2012</v>
      </c>
      <c r="B31" s="44" t="s">
        <v>166</v>
      </c>
      <c r="C31" s="56" t="n">
        <v>134.6</v>
      </c>
      <c r="D31" s="57" t="n">
        <v>106.5</v>
      </c>
      <c r="E31" s="56" t="n">
        <v>137.8</v>
      </c>
      <c r="F31" s="59" t="n">
        <v>93.2</v>
      </c>
      <c r="G31" s="56" t="n">
        <v>2.4</v>
      </c>
      <c r="H31" s="56" t="n">
        <v>77.9</v>
      </c>
      <c r="I31" s="57" t="n">
        <v>88.3</v>
      </c>
      <c r="J31" s="56" t="n">
        <v>10</v>
      </c>
      <c r="K31" s="56" t="n">
        <v>103.2</v>
      </c>
      <c r="L31" s="57" t="n">
        <v>100.5</v>
      </c>
      <c r="M31" s="88" t="n">
        <v>6</v>
      </c>
    </row>
    <row r="32" s="25" customFormat="true" ht="14.25" hidden="false" customHeight="false" outlineLevel="0" collapsed="false">
      <c r="A32" s="47"/>
      <c r="B32" s="44" t="s">
        <v>167</v>
      </c>
      <c r="C32" s="56" t="n">
        <v>141.8</v>
      </c>
      <c r="D32" s="57" t="n">
        <v>102.2</v>
      </c>
      <c r="E32" s="56" t="n">
        <v>130</v>
      </c>
      <c r="F32" s="59" t="n">
        <v>101.3</v>
      </c>
      <c r="G32" s="56" t="n">
        <v>2.3</v>
      </c>
      <c r="H32" s="56" t="n">
        <v>88</v>
      </c>
      <c r="I32" s="57" t="n">
        <v>93.9</v>
      </c>
      <c r="J32" s="56" t="n">
        <v>9.3</v>
      </c>
      <c r="K32" s="56" t="n">
        <v>110</v>
      </c>
      <c r="L32" s="57" t="n">
        <v>93.3</v>
      </c>
      <c r="M32" s="88" t="n">
        <v>6</v>
      </c>
    </row>
    <row r="33" s="25" customFormat="true" ht="14.25" hidden="false" customHeight="false" outlineLevel="0" collapsed="false">
      <c r="A33" s="47"/>
      <c r="B33" s="44" t="s">
        <v>168</v>
      </c>
      <c r="C33" s="56" t="n">
        <v>126.3</v>
      </c>
      <c r="D33" s="57" t="n">
        <v>96.7</v>
      </c>
      <c r="E33" s="56" t="n">
        <v>118.4</v>
      </c>
      <c r="F33" s="59" t="n">
        <v>97.5</v>
      </c>
      <c r="G33" s="56" t="n">
        <v>2.5</v>
      </c>
      <c r="H33" s="56" t="n">
        <v>88.8</v>
      </c>
      <c r="I33" s="57" t="n">
        <v>111</v>
      </c>
      <c r="J33" s="56" t="n">
        <v>10.5</v>
      </c>
      <c r="K33" s="56" t="n">
        <v>123.6</v>
      </c>
      <c r="L33" s="57" t="n">
        <v>112.6</v>
      </c>
      <c r="M33" s="88" t="n">
        <v>5.7</v>
      </c>
    </row>
    <row r="34" customFormat="false" ht="20.1" hidden="false" customHeight="true" outlineLevel="0" collapsed="false">
      <c r="A34" s="89" t="s">
        <v>210</v>
      </c>
      <c r="B34" s="89"/>
      <c r="C34" s="89"/>
      <c r="D34" s="89"/>
      <c r="E34" s="89"/>
      <c r="F34" s="89"/>
      <c r="G34" s="89"/>
      <c r="H34" s="89"/>
      <c r="I34" s="89"/>
      <c r="J34" s="89"/>
      <c r="K34" s="89"/>
      <c r="L34" s="89"/>
      <c r="M34" s="89"/>
      <c r="N34" s="89"/>
    </row>
    <row r="35" customFormat="false" ht="14.1" hidden="false" customHeight="true" outlineLevel="0" collapsed="false">
      <c r="A35" s="90" t="s">
        <v>211</v>
      </c>
      <c r="B35" s="90"/>
      <c r="C35" s="90"/>
      <c r="D35" s="90"/>
      <c r="E35" s="90"/>
      <c r="F35" s="90"/>
      <c r="G35" s="90"/>
      <c r="H35" s="90"/>
      <c r="I35" s="84"/>
      <c r="J35" s="84"/>
      <c r="K35" s="84"/>
      <c r="L35" s="84"/>
      <c r="M35" s="84"/>
    </row>
    <row r="36" customFormat="false" ht="15" hidden="false" customHeight="true" outlineLevel="0" collapsed="false">
      <c r="A36" s="89" t="s">
        <v>212</v>
      </c>
      <c r="B36" s="89"/>
      <c r="C36" s="89"/>
      <c r="D36" s="89"/>
      <c r="E36" s="89"/>
      <c r="F36" s="89"/>
      <c r="G36" s="89"/>
      <c r="H36" s="89"/>
      <c r="I36" s="89"/>
      <c r="J36" s="89"/>
      <c r="K36" s="89"/>
      <c r="L36" s="89"/>
      <c r="M36" s="89"/>
      <c r="N36" s="89"/>
    </row>
    <row r="37" customFormat="false" ht="14.25" hidden="false" customHeight="false" outlineLevel="0" collapsed="false">
      <c r="A37" s="89" t="s">
        <v>213</v>
      </c>
      <c r="B37" s="89"/>
      <c r="C37" s="89"/>
      <c r="D37" s="89"/>
      <c r="E37" s="89"/>
      <c r="F37" s="89"/>
      <c r="G37" s="89"/>
      <c r="H37" s="89"/>
      <c r="I37" s="89"/>
    </row>
  </sheetData>
  <mergeCells count="26">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N34"/>
    <mergeCell ref="A35:H35"/>
    <mergeCell ref="A36:N36"/>
    <mergeCell ref="A37:I37"/>
  </mergeCells>
  <hyperlinks>
    <hyperlink ref="L1" location="'Spis tablic     List of tables'!A5"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443" width="43.49"/>
    <col collapsed="false" customWidth="true" hidden="false" outlineLevel="0" max="5" min="2" style="443" width="9.62"/>
    <col collapsed="false" customWidth="false" hidden="false" outlineLevel="0" max="257" min="6" style="443" width="8.99"/>
  </cols>
  <sheetData>
    <row r="1" customFormat="false" ht="14.25" hidden="false" customHeight="false" outlineLevel="0" collapsed="false">
      <c r="D1" s="16" t="s">
        <v>149</v>
      </c>
      <c r="E1" s="16"/>
    </row>
    <row r="2" customFormat="false" ht="14.25" hidden="false" customHeight="false" outlineLevel="0" collapsed="false">
      <c r="D2" s="19" t="s">
        <v>151</v>
      </c>
      <c r="E2" s="19"/>
    </row>
    <row r="3" customFormat="false" ht="14.25" hidden="false" customHeight="false" outlineLevel="0" collapsed="false">
      <c r="A3" s="593" t="s">
        <v>970</v>
      </c>
      <c r="B3" s="593"/>
      <c r="C3" s="593"/>
      <c r="D3" s="593"/>
      <c r="E3" s="593"/>
      <c r="F3" s="638"/>
      <c r="G3" s="638"/>
    </row>
    <row r="4" customFormat="false" ht="14.25" hidden="false" customHeight="false" outlineLevel="0" collapsed="false">
      <c r="A4" s="639" t="s">
        <v>971</v>
      </c>
      <c r="B4" s="639"/>
      <c r="C4" s="639"/>
      <c r="D4" s="639"/>
      <c r="E4" s="639"/>
    </row>
    <row r="5" customFormat="false" ht="14.85" hidden="false" customHeight="true" outlineLevel="0" collapsed="false">
      <c r="A5" s="595"/>
      <c r="B5" s="596" t="n">
        <v>2011</v>
      </c>
      <c r="C5" s="596"/>
      <c r="D5" s="597" t="n">
        <v>2012</v>
      </c>
      <c r="E5" s="597"/>
    </row>
    <row r="6" customFormat="false" ht="14.85" hidden="false" customHeight="true" outlineLevel="0" collapsed="false">
      <c r="A6" s="598" t="s">
        <v>914</v>
      </c>
      <c r="B6" s="596"/>
      <c r="C6" s="596"/>
      <c r="D6" s="597"/>
      <c r="E6" s="597"/>
    </row>
    <row r="7" customFormat="false" ht="14.85" hidden="false" customHeight="true" outlineLevel="0" collapsed="false">
      <c r="A7" s="599" t="s">
        <v>842</v>
      </c>
      <c r="B7" s="596"/>
      <c r="C7" s="596"/>
      <c r="D7" s="597"/>
      <c r="E7" s="597"/>
    </row>
    <row r="8" customFormat="false" ht="14.85" hidden="false" customHeight="true" outlineLevel="0" collapsed="false">
      <c r="A8" s="600" t="s">
        <v>915</v>
      </c>
      <c r="B8" s="601" t="s">
        <v>916</v>
      </c>
      <c r="C8" s="601" t="s">
        <v>917</v>
      </c>
      <c r="D8" s="602" t="s">
        <v>916</v>
      </c>
      <c r="E8" s="602"/>
    </row>
    <row r="9" customFormat="false" ht="14.85" hidden="false" customHeight="true" outlineLevel="0" collapsed="false">
      <c r="A9" s="603" t="s">
        <v>918</v>
      </c>
      <c r="B9" s="604" t="s">
        <v>919</v>
      </c>
      <c r="C9" s="605" t="s">
        <v>920</v>
      </c>
      <c r="D9" s="606" t="s">
        <v>919</v>
      </c>
      <c r="E9" s="606"/>
    </row>
    <row r="10" customFormat="false" ht="14.85" hidden="false" customHeight="true" outlineLevel="0" collapsed="false">
      <c r="A10" s="607"/>
      <c r="B10" s="596" t="s">
        <v>921</v>
      </c>
      <c r="C10" s="596"/>
      <c r="D10" s="596"/>
      <c r="E10" s="608" t="s">
        <v>390</v>
      </c>
    </row>
    <row r="11" customFormat="false" ht="14.85" hidden="false" customHeight="true" outlineLevel="0" collapsed="false">
      <c r="A11" s="616" t="s">
        <v>972</v>
      </c>
      <c r="B11" s="611" t="n">
        <v>4.26</v>
      </c>
      <c r="C11" s="611" t="n">
        <v>4.7</v>
      </c>
      <c r="D11" s="611" t="n">
        <v>4.68</v>
      </c>
      <c r="E11" s="615" t="n">
        <v>109.9</v>
      </c>
    </row>
    <row r="12" customFormat="false" ht="14.85" hidden="false" customHeight="true" outlineLevel="0" collapsed="false">
      <c r="A12" s="614" t="s">
        <v>973</v>
      </c>
      <c r="B12" s="611"/>
      <c r="C12" s="611"/>
      <c r="D12" s="611"/>
      <c r="E12" s="615"/>
    </row>
    <row r="13" customFormat="false" ht="14.1" hidden="false" customHeight="true" outlineLevel="0" collapsed="false">
      <c r="A13" s="616" t="s">
        <v>974</v>
      </c>
      <c r="B13" s="611" t="n">
        <v>6.74</v>
      </c>
      <c r="C13" s="611" t="n">
        <v>6.92</v>
      </c>
      <c r="D13" s="611" t="n">
        <v>6.98</v>
      </c>
      <c r="E13" s="615" t="n">
        <v>103.6</v>
      </c>
    </row>
    <row r="14" customFormat="false" ht="14.1" hidden="false" customHeight="true" outlineLevel="0" collapsed="false">
      <c r="A14" s="614" t="s">
        <v>975</v>
      </c>
      <c r="B14" s="611"/>
      <c r="C14" s="611"/>
      <c r="D14" s="611"/>
      <c r="E14" s="615"/>
    </row>
    <row r="15" customFormat="false" ht="14.1" hidden="false" customHeight="true" outlineLevel="0" collapsed="false">
      <c r="A15" s="616" t="s">
        <v>976</v>
      </c>
      <c r="B15" s="611" t="n">
        <v>5.03</v>
      </c>
      <c r="C15" s="611" t="n">
        <v>5.23</v>
      </c>
      <c r="D15" s="611" t="n">
        <v>5</v>
      </c>
      <c r="E15" s="615" t="n">
        <v>99.4</v>
      </c>
    </row>
    <row r="16" customFormat="false" ht="14.1" hidden="false" customHeight="true" outlineLevel="0" collapsed="false">
      <c r="A16" s="614" t="s">
        <v>977</v>
      </c>
      <c r="B16" s="611"/>
      <c r="C16" s="611"/>
      <c r="D16" s="611"/>
      <c r="E16" s="615"/>
    </row>
    <row r="17" customFormat="false" ht="14.1" hidden="false" customHeight="true" outlineLevel="0" collapsed="false">
      <c r="A17" s="616" t="s">
        <v>978</v>
      </c>
      <c r="B17" s="611" t="n">
        <v>2.15</v>
      </c>
      <c r="C17" s="611" t="n">
        <v>1.39</v>
      </c>
      <c r="D17" s="611" t="n">
        <v>1.66</v>
      </c>
      <c r="E17" s="615" t="n">
        <v>77.2</v>
      </c>
    </row>
    <row r="18" customFormat="false" ht="14.1" hidden="false" customHeight="true" outlineLevel="0" collapsed="false">
      <c r="A18" s="614" t="s">
        <v>979</v>
      </c>
      <c r="B18" s="611"/>
      <c r="C18" s="611"/>
      <c r="D18" s="611"/>
      <c r="E18" s="615"/>
    </row>
    <row r="19" customFormat="false" ht="14.1" hidden="false" customHeight="true" outlineLevel="0" collapsed="false">
      <c r="A19" s="616" t="s">
        <v>980</v>
      </c>
      <c r="B19" s="611" t="n">
        <v>2.55</v>
      </c>
      <c r="C19" s="611" t="n">
        <v>1.27</v>
      </c>
      <c r="D19" s="611" t="n">
        <v>1.26</v>
      </c>
      <c r="E19" s="615" t="n">
        <v>49.4</v>
      </c>
    </row>
    <row r="20" customFormat="false" ht="14.1" hidden="false" customHeight="true" outlineLevel="0" collapsed="false">
      <c r="A20" s="614" t="s">
        <v>981</v>
      </c>
      <c r="B20" s="611"/>
      <c r="C20" s="611"/>
      <c r="D20" s="611"/>
      <c r="E20" s="615"/>
    </row>
    <row r="21" customFormat="false" ht="14.1" hidden="false" customHeight="true" outlineLevel="0" collapsed="false">
      <c r="A21" s="616" t="s">
        <v>982</v>
      </c>
      <c r="B21" s="611" t="n">
        <v>1.97</v>
      </c>
      <c r="C21" s="611" t="n">
        <v>0.71</v>
      </c>
      <c r="D21" s="611" t="n">
        <v>0.71</v>
      </c>
      <c r="E21" s="615" t="n">
        <v>36</v>
      </c>
    </row>
    <row r="22" customFormat="false" ht="14.1" hidden="false" customHeight="true" outlineLevel="0" collapsed="false">
      <c r="A22" s="614" t="s">
        <v>983</v>
      </c>
      <c r="B22" s="640"/>
      <c r="C22" s="640"/>
      <c r="D22" s="640"/>
      <c r="E22" s="641"/>
    </row>
    <row r="23" customFormat="false" ht="14.1" hidden="false" customHeight="true" outlineLevel="0" collapsed="false">
      <c r="A23" s="616" t="s">
        <v>984</v>
      </c>
      <c r="B23" s="611" t="n">
        <v>4.89</v>
      </c>
      <c r="C23" s="611" t="n">
        <v>3.96</v>
      </c>
      <c r="D23" s="611" t="n">
        <v>3.98</v>
      </c>
      <c r="E23" s="642" t="n">
        <v>81.4</v>
      </c>
    </row>
    <row r="24" customFormat="false" ht="14.1" hidden="false" customHeight="true" outlineLevel="0" collapsed="false">
      <c r="A24" s="614" t="s">
        <v>985</v>
      </c>
      <c r="B24" s="611"/>
      <c r="C24" s="611"/>
      <c r="D24" s="611"/>
      <c r="E24" s="642"/>
    </row>
    <row r="25" customFormat="false" ht="14.1" hidden="false" customHeight="true" outlineLevel="0" collapsed="false">
      <c r="A25" s="616" t="s">
        <v>986</v>
      </c>
      <c r="B25" s="611" t="n">
        <v>3.39</v>
      </c>
      <c r="C25" s="611" t="n">
        <v>3.46</v>
      </c>
      <c r="D25" s="611" t="n">
        <v>3.56</v>
      </c>
      <c r="E25" s="642" t="n">
        <v>105</v>
      </c>
    </row>
    <row r="26" customFormat="false" ht="14.1" hidden="false" customHeight="true" outlineLevel="0" collapsed="false">
      <c r="A26" s="614" t="s">
        <v>987</v>
      </c>
      <c r="B26" s="611"/>
      <c r="C26" s="611"/>
      <c r="D26" s="611"/>
      <c r="E26" s="642"/>
    </row>
    <row r="27" customFormat="false" ht="14.1" hidden="false" customHeight="true" outlineLevel="0" collapsed="false">
      <c r="A27" s="643" t="s">
        <v>988</v>
      </c>
      <c r="B27" s="611" t="n">
        <v>6.51</v>
      </c>
      <c r="C27" s="611" t="n">
        <v>7.67</v>
      </c>
      <c r="D27" s="611" t="n">
        <v>7.73</v>
      </c>
      <c r="E27" s="642" t="n">
        <v>118.7</v>
      </c>
    </row>
    <row r="28" customFormat="false" ht="14.1" hidden="false" customHeight="true" outlineLevel="0" collapsed="false">
      <c r="A28" s="614" t="s">
        <v>989</v>
      </c>
      <c r="B28" s="611"/>
      <c r="C28" s="611"/>
      <c r="D28" s="611"/>
      <c r="E28" s="642"/>
    </row>
    <row r="29" customFormat="false" ht="14.1" hidden="false" customHeight="true" outlineLevel="0" collapsed="false">
      <c r="A29" s="616" t="s">
        <v>990</v>
      </c>
      <c r="B29" s="644" t="n">
        <v>3.51</v>
      </c>
      <c r="C29" s="644" t="n">
        <v>3.68</v>
      </c>
      <c r="D29" s="644" t="n">
        <v>3.78</v>
      </c>
      <c r="E29" s="645" t="n">
        <v>107.7</v>
      </c>
    </row>
    <row r="30" customFormat="false" ht="14.1" hidden="false" customHeight="true" outlineLevel="0" collapsed="false">
      <c r="A30" s="614" t="s">
        <v>991</v>
      </c>
      <c r="B30" s="611"/>
      <c r="C30" s="611"/>
      <c r="D30" s="611"/>
      <c r="E30" s="642"/>
    </row>
    <row r="31" customFormat="false" ht="14.1" hidden="false" customHeight="true" outlineLevel="0" collapsed="false">
      <c r="A31" s="616" t="s">
        <v>992</v>
      </c>
      <c r="B31" s="611" t="n">
        <v>4.08</v>
      </c>
      <c r="C31" s="611" t="n">
        <v>4.08</v>
      </c>
      <c r="D31" s="611" t="n">
        <v>4.08</v>
      </c>
      <c r="E31" s="642" t="n">
        <v>100</v>
      </c>
    </row>
    <row r="32" customFormat="false" ht="14.1" hidden="false" customHeight="true" outlineLevel="0" collapsed="false">
      <c r="A32" s="614" t="s">
        <v>993</v>
      </c>
      <c r="B32" s="611"/>
      <c r="C32" s="611"/>
      <c r="D32" s="611"/>
      <c r="E32" s="642"/>
    </row>
    <row r="33" customFormat="false" ht="14.1" hidden="false" customHeight="true" outlineLevel="0" collapsed="false">
      <c r="A33" s="617" t="s">
        <v>994</v>
      </c>
      <c r="B33" s="611"/>
      <c r="C33" s="611"/>
      <c r="D33" s="611"/>
      <c r="E33" s="642"/>
    </row>
    <row r="34" customFormat="false" ht="14.1" hidden="false" customHeight="true" outlineLevel="0" collapsed="false">
      <c r="A34" s="616" t="s">
        <v>995</v>
      </c>
      <c r="B34" s="611" t="n">
        <v>2.93</v>
      </c>
      <c r="C34" s="611" t="n">
        <v>2.88</v>
      </c>
      <c r="D34" s="611" t="n">
        <v>2.94</v>
      </c>
      <c r="E34" s="615" t="n">
        <v>100.3</v>
      </c>
    </row>
    <row r="35" customFormat="false" ht="14.1" hidden="false" customHeight="true" outlineLevel="0" collapsed="false">
      <c r="A35" s="614" t="s">
        <v>996</v>
      </c>
      <c r="B35" s="611"/>
      <c r="C35" s="611"/>
      <c r="D35" s="611"/>
      <c r="E35" s="642"/>
    </row>
    <row r="36" customFormat="false" ht="14.1" hidden="false" customHeight="true" outlineLevel="0" collapsed="false">
      <c r="A36" s="616" t="s">
        <v>997</v>
      </c>
      <c r="B36" s="611" t="n">
        <v>9.9</v>
      </c>
      <c r="C36" s="611" t="n">
        <v>10.52</v>
      </c>
      <c r="D36" s="611" t="n">
        <v>11.2</v>
      </c>
      <c r="E36" s="642" t="n">
        <v>113.1</v>
      </c>
    </row>
    <row r="37" customFormat="false" ht="14.1" hidden="false" customHeight="true" outlineLevel="0" collapsed="false">
      <c r="A37" s="614" t="s">
        <v>998</v>
      </c>
      <c r="B37" s="611"/>
      <c r="C37" s="611"/>
      <c r="D37" s="611"/>
      <c r="E37" s="642"/>
    </row>
    <row r="38" customFormat="false" ht="14.1" hidden="false" customHeight="true" outlineLevel="0" collapsed="false">
      <c r="A38" s="616" t="s">
        <v>999</v>
      </c>
      <c r="B38" s="611" t="n">
        <v>414.71</v>
      </c>
      <c r="C38" s="611" t="n">
        <v>377.07</v>
      </c>
      <c r="D38" s="611" t="n">
        <v>377.07</v>
      </c>
      <c r="E38" s="642" t="n">
        <v>90.9</v>
      </c>
    </row>
    <row r="39" customFormat="false" ht="14.1" hidden="false" customHeight="true" outlineLevel="0" collapsed="false">
      <c r="A39" s="614" t="s">
        <v>1000</v>
      </c>
      <c r="B39" s="611"/>
      <c r="C39" s="611"/>
      <c r="D39" s="611"/>
      <c r="E39" s="642"/>
    </row>
    <row r="40" customFormat="false" ht="14.1" hidden="false" customHeight="true" outlineLevel="0" collapsed="false">
      <c r="A40" s="616" t="s">
        <v>1001</v>
      </c>
      <c r="B40" s="611" t="n">
        <v>98.69</v>
      </c>
      <c r="C40" s="611" t="n">
        <v>99.15</v>
      </c>
      <c r="D40" s="611" t="n">
        <v>107.99</v>
      </c>
      <c r="E40" s="642" t="n">
        <v>109.4</v>
      </c>
    </row>
    <row r="41" customFormat="false" ht="14.1" hidden="false" customHeight="true" outlineLevel="0" collapsed="false">
      <c r="A41" s="614" t="s">
        <v>1002</v>
      </c>
      <c r="B41" s="611"/>
      <c r="C41" s="611"/>
      <c r="D41" s="611"/>
      <c r="E41" s="642"/>
    </row>
    <row r="42" customFormat="false" ht="14.1" hidden="false" customHeight="true" outlineLevel="0" collapsed="false">
      <c r="A42" s="616" t="s">
        <v>1003</v>
      </c>
      <c r="B42" s="611" t="n">
        <v>25.24</v>
      </c>
      <c r="C42" s="611" t="n">
        <v>30.65</v>
      </c>
      <c r="D42" s="611" t="n">
        <v>29.42</v>
      </c>
      <c r="E42" s="642" t="n">
        <v>116.6</v>
      </c>
    </row>
    <row r="43" customFormat="false" ht="14.1" hidden="false" customHeight="true" outlineLevel="0" collapsed="false">
      <c r="A43" s="614" t="s">
        <v>1004</v>
      </c>
      <c r="B43" s="611"/>
      <c r="C43" s="611"/>
      <c r="D43" s="611"/>
      <c r="E43" s="642"/>
    </row>
    <row r="44" customFormat="false" ht="14.1" hidden="false" customHeight="true" outlineLevel="0" collapsed="false">
      <c r="A44" s="646" t="s">
        <v>1005</v>
      </c>
      <c r="B44" s="611" t="n">
        <v>3.61</v>
      </c>
      <c r="C44" s="611" t="n">
        <v>3.8</v>
      </c>
      <c r="D44" s="611" t="n">
        <v>6.44</v>
      </c>
      <c r="E44" s="642" t="n">
        <v>178.4</v>
      </c>
    </row>
    <row r="45" customFormat="false" ht="14.1" hidden="false" customHeight="true" outlineLevel="0" collapsed="false">
      <c r="A45" s="614" t="s">
        <v>1006</v>
      </c>
      <c r="B45" s="611"/>
      <c r="C45" s="611"/>
      <c r="D45" s="611"/>
      <c r="E45" s="642"/>
    </row>
    <row r="46" customFormat="false" ht="14.1" hidden="false" customHeight="true" outlineLevel="0" collapsed="false">
      <c r="A46" s="616" t="s">
        <v>1007</v>
      </c>
      <c r="B46" s="611" t="n">
        <v>57.11</v>
      </c>
      <c r="C46" s="611" t="n">
        <v>60.05</v>
      </c>
      <c r="D46" s="611" t="n">
        <v>58.89</v>
      </c>
      <c r="E46" s="642" t="n">
        <v>103.1</v>
      </c>
    </row>
    <row r="47" customFormat="false" ht="14.1" hidden="false" customHeight="true" outlineLevel="0" collapsed="false">
      <c r="A47" s="614" t="s">
        <v>1008</v>
      </c>
      <c r="B47" s="611"/>
      <c r="C47" s="611"/>
      <c r="D47" s="611"/>
      <c r="E47" s="642"/>
    </row>
    <row r="48" customFormat="false" ht="14.1" hidden="false" customHeight="true" outlineLevel="0" collapsed="false">
      <c r="A48" s="617" t="s">
        <v>1009</v>
      </c>
      <c r="B48" s="611"/>
      <c r="C48" s="611"/>
      <c r="D48" s="611"/>
      <c r="E48" s="642"/>
    </row>
    <row r="49" customFormat="false" ht="14.1" hidden="false" customHeight="true" outlineLevel="0" collapsed="false">
      <c r="A49" s="616" t="s">
        <v>1010</v>
      </c>
      <c r="B49" s="611" t="n">
        <v>31.48</v>
      </c>
      <c r="C49" s="611" t="n">
        <v>32.09</v>
      </c>
      <c r="D49" s="611" t="n">
        <v>32.55</v>
      </c>
      <c r="E49" s="615" t="n">
        <v>103.4</v>
      </c>
    </row>
    <row r="50" customFormat="false" ht="14.1" hidden="false" customHeight="true" outlineLevel="0" collapsed="false">
      <c r="A50" s="614" t="s">
        <v>1011</v>
      </c>
      <c r="B50" s="611"/>
      <c r="C50" s="611"/>
      <c r="D50" s="611"/>
      <c r="E50" s="642"/>
    </row>
    <row r="51" customFormat="false" ht="14.1" hidden="false" customHeight="true" outlineLevel="0" collapsed="false">
      <c r="A51" s="647" t="s">
        <v>1012</v>
      </c>
      <c r="B51" s="611"/>
      <c r="C51" s="611"/>
      <c r="D51" s="611"/>
      <c r="E51" s="642"/>
    </row>
    <row r="52" customFormat="false" ht="14.1" hidden="false" customHeight="true" outlineLevel="0" collapsed="false">
      <c r="A52" s="614" t="s">
        <v>1013</v>
      </c>
      <c r="B52" s="611"/>
      <c r="C52" s="611"/>
      <c r="D52" s="611"/>
      <c r="E52" s="642"/>
    </row>
    <row r="53" customFormat="false" ht="14.1" hidden="false" customHeight="true" outlineLevel="0" collapsed="false">
      <c r="A53" s="618" t="s">
        <v>1014</v>
      </c>
      <c r="B53" s="611" t="n">
        <v>152.3</v>
      </c>
      <c r="C53" s="611" t="n">
        <v>169.92</v>
      </c>
      <c r="D53" s="611" t="n">
        <v>176.46</v>
      </c>
      <c r="E53" s="642" t="n">
        <v>115.9</v>
      </c>
    </row>
    <row r="54" customFormat="false" ht="14.1" hidden="false" customHeight="true" outlineLevel="0" collapsed="false">
      <c r="A54" s="634" t="s">
        <v>1015</v>
      </c>
      <c r="B54" s="640"/>
      <c r="C54" s="640"/>
      <c r="D54" s="640"/>
      <c r="E54" s="641"/>
    </row>
    <row r="55" customFormat="false" ht="14.25" hidden="false" customHeight="true" outlineLevel="0" collapsed="false">
      <c r="A55" s="618" t="s">
        <v>1016</v>
      </c>
      <c r="B55" s="611" t="n">
        <v>151.45</v>
      </c>
      <c r="C55" s="611" t="n">
        <v>169.38</v>
      </c>
      <c r="D55" s="611" t="n">
        <v>172.84</v>
      </c>
      <c r="E55" s="642" t="n">
        <v>114.1</v>
      </c>
    </row>
    <row r="56" customFormat="false" ht="14.25" hidden="false" customHeight="true" outlineLevel="0" collapsed="false">
      <c r="A56" s="634" t="s">
        <v>1017</v>
      </c>
      <c r="B56" s="640"/>
      <c r="C56" s="640"/>
      <c r="D56" s="640"/>
      <c r="E56" s="641"/>
    </row>
    <row r="57" customFormat="false" ht="20.1" hidden="false" customHeight="true" outlineLevel="0" collapsed="false">
      <c r="A57" s="181" t="s">
        <v>1018</v>
      </c>
    </row>
    <row r="58" customFormat="false" ht="14.25" hidden="false" customHeight="false" outlineLevel="0" collapsed="false">
      <c r="A58" s="181" t="s">
        <v>1019</v>
      </c>
    </row>
  </sheetData>
  <mergeCells count="9">
    <mergeCell ref="D1:E1"/>
    <mergeCell ref="D2:E2"/>
    <mergeCell ref="A3:E3"/>
    <mergeCell ref="A4:E4"/>
    <mergeCell ref="B5:C7"/>
    <mergeCell ref="D5:E7"/>
    <mergeCell ref="D8:E8"/>
    <mergeCell ref="D9:E9"/>
    <mergeCell ref="B10:D10"/>
  </mergeCells>
  <hyperlinks>
    <hyperlink ref="D1" location="'Spis tablic     List of tables'!A41" display="Powrót do spisu tablic"/>
    <hyperlink ref="D2" location="'Spis tablic     List of tables'!A4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443" width="43.49"/>
    <col collapsed="false" customWidth="true" hidden="false" outlineLevel="0" max="5" min="2" style="443" width="9.62"/>
    <col collapsed="false" customWidth="false" hidden="false" outlineLevel="0" max="257" min="6" style="443" width="8.99"/>
  </cols>
  <sheetData>
    <row r="1" customFormat="false" ht="14.25" hidden="false" customHeight="false" outlineLevel="0" collapsed="false">
      <c r="D1" s="16" t="s">
        <v>149</v>
      </c>
      <c r="E1" s="16"/>
    </row>
    <row r="2" customFormat="false" ht="14.25" hidden="false" customHeight="false" outlineLevel="0" collapsed="false">
      <c r="D2" s="19" t="s">
        <v>151</v>
      </c>
      <c r="E2" s="19"/>
    </row>
    <row r="3" customFormat="false" ht="14.25" hidden="false" customHeight="false" outlineLevel="0" collapsed="false">
      <c r="A3" s="593" t="s">
        <v>1020</v>
      </c>
      <c r="B3" s="593"/>
      <c r="C3" s="593"/>
      <c r="D3" s="593"/>
      <c r="E3" s="593"/>
      <c r="F3" s="638"/>
      <c r="G3" s="638"/>
      <c r="H3" s="638"/>
    </row>
    <row r="4" customFormat="false" ht="14.25" hidden="false" customHeight="false" outlineLevel="0" collapsed="false">
      <c r="A4" s="594" t="s">
        <v>1021</v>
      </c>
      <c r="B4" s="594"/>
      <c r="C4" s="594"/>
      <c r="D4" s="594"/>
      <c r="E4" s="594"/>
      <c r="F4" s="639"/>
      <c r="G4" s="639"/>
      <c r="H4" s="639"/>
    </row>
    <row r="5" customFormat="false" ht="14.85" hidden="false" customHeight="true" outlineLevel="0" collapsed="false">
      <c r="A5" s="595"/>
      <c r="B5" s="596" t="n">
        <v>2011</v>
      </c>
      <c r="C5" s="596"/>
      <c r="D5" s="597" t="n">
        <v>2012</v>
      </c>
      <c r="E5" s="597"/>
    </row>
    <row r="6" customFormat="false" ht="14.85" hidden="false" customHeight="true" outlineLevel="0" collapsed="false">
      <c r="A6" s="598" t="s">
        <v>914</v>
      </c>
      <c r="B6" s="596"/>
      <c r="C6" s="596"/>
      <c r="D6" s="597"/>
      <c r="E6" s="597"/>
    </row>
    <row r="7" customFormat="false" ht="14.85" hidden="false" customHeight="true" outlineLevel="0" collapsed="false">
      <c r="A7" s="599" t="s">
        <v>842</v>
      </c>
      <c r="B7" s="596"/>
      <c r="C7" s="596"/>
      <c r="D7" s="597"/>
      <c r="E7" s="597"/>
    </row>
    <row r="8" customFormat="false" ht="14.85" hidden="false" customHeight="true" outlineLevel="0" collapsed="false">
      <c r="A8" s="600" t="s">
        <v>915</v>
      </c>
      <c r="B8" s="601" t="s">
        <v>916</v>
      </c>
      <c r="C8" s="601" t="s">
        <v>917</v>
      </c>
      <c r="D8" s="602" t="s">
        <v>916</v>
      </c>
      <c r="E8" s="602"/>
    </row>
    <row r="9" customFormat="false" ht="14.85" hidden="false" customHeight="true" outlineLevel="0" collapsed="false">
      <c r="A9" s="603" t="s">
        <v>918</v>
      </c>
      <c r="B9" s="604" t="s">
        <v>919</v>
      </c>
      <c r="C9" s="605" t="s">
        <v>920</v>
      </c>
      <c r="D9" s="606" t="s">
        <v>919</v>
      </c>
      <c r="E9" s="606"/>
    </row>
    <row r="10" customFormat="false" ht="14.85" hidden="false" customHeight="true" outlineLevel="0" collapsed="false">
      <c r="A10" s="607"/>
      <c r="B10" s="596" t="s">
        <v>921</v>
      </c>
      <c r="C10" s="596"/>
      <c r="D10" s="596"/>
      <c r="E10" s="608" t="s">
        <v>390</v>
      </c>
    </row>
    <row r="11" customFormat="false" ht="14.85" hidden="false" customHeight="true" outlineLevel="0" collapsed="false">
      <c r="A11" s="616" t="s">
        <v>1022</v>
      </c>
      <c r="B11" s="611" t="n">
        <v>32</v>
      </c>
      <c r="C11" s="611" t="n">
        <v>32.92</v>
      </c>
      <c r="D11" s="611" t="n">
        <v>34.46</v>
      </c>
      <c r="E11" s="642" t="n">
        <v>107.7</v>
      </c>
    </row>
    <row r="12" customFormat="false" ht="14.85" hidden="false" customHeight="true" outlineLevel="0" collapsed="false">
      <c r="A12" s="614" t="s">
        <v>1023</v>
      </c>
      <c r="B12" s="611"/>
      <c r="C12" s="611"/>
      <c r="D12" s="611"/>
      <c r="E12" s="642"/>
    </row>
    <row r="13" customFormat="false" ht="14.85" hidden="false" customHeight="true" outlineLevel="0" collapsed="false">
      <c r="A13" s="616" t="s">
        <v>1024</v>
      </c>
      <c r="B13" s="611" t="n">
        <v>138</v>
      </c>
      <c r="C13" s="611" t="n">
        <v>138.12</v>
      </c>
      <c r="D13" s="611" t="n">
        <v>142.96</v>
      </c>
      <c r="E13" s="642" t="n">
        <v>103.6</v>
      </c>
    </row>
    <row r="14" customFormat="false" ht="14.85" hidden="false" customHeight="true" outlineLevel="0" collapsed="false">
      <c r="A14" s="614" t="s">
        <v>1025</v>
      </c>
      <c r="B14" s="611"/>
      <c r="C14" s="611"/>
      <c r="D14" s="611"/>
      <c r="E14" s="642"/>
    </row>
    <row r="15" customFormat="false" ht="14.85" hidden="false" customHeight="true" outlineLevel="0" collapsed="false">
      <c r="A15" s="648" t="s">
        <v>1026</v>
      </c>
      <c r="B15" s="611" t="n">
        <v>3.26</v>
      </c>
      <c r="C15" s="611" t="n">
        <v>3.43</v>
      </c>
      <c r="D15" s="611" t="n">
        <v>3.52</v>
      </c>
      <c r="E15" s="642" t="n">
        <v>108</v>
      </c>
    </row>
    <row r="16" customFormat="false" ht="14.85" hidden="false" customHeight="true" outlineLevel="0" collapsed="false">
      <c r="A16" s="649" t="s">
        <v>1027</v>
      </c>
      <c r="B16" s="611"/>
      <c r="C16" s="611"/>
      <c r="D16" s="611"/>
      <c r="E16" s="642"/>
    </row>
    <row r="17" customFormat="false" ht="14.85" hidden="false" customHeight="true" outlineLevel="0" collapsed="false">
      <c r="A17" s="616" t="s">
        <v>1028</v>
      </c>
      <c r="B17" s="611" t="n">
        <v>17.36</v>
      </c>
      <c r="C17" s="611" t="n">
        <v>17.4</v>
      </c>
      <c r="D17" s="611" t="n">
        <v>17.93</v>
      </c>
      <c r="E17" s="642" t="n">
        <v>103.3</v>
      </c>
    </row>
    <row r="18" customFormat="false" ht="14.85" hidden="false" customHeight="true" outlineLevel="0" collapsed="false">
      <c r="A18" s="614" t="s">
        <v>1029</v>
      </c>
      <c r="B18" s="611"/>
      <c r="C18" s="611"/>
      <c r="D18" s="611"/>
      <c r="E18" s="642"/>
    </row>
    <row r="19" customFormat="false" ht="14.85" hidden="false" customHeight="true" outlineLevel="0" collapsed="false">
      <c r="A19" s="616" t="s">
        <v>1030</v>
      </c>
      <c r="B19" s="611" t="n">
        <v>751.81</v>
      </c>
      <c r="C19" s="611" t="n">
        <v>816.73</v>
      </c>
      <c r="D19" s="611" t="n">
        <v>815.58</v>
      </c>
      <c r="E19" s="642" t="n">
        <v>108.5</v>
      </c>
    </row>
    <row r="20" customFormat="false" ht="14.85" hidden="false" customHeight="true" outlineLevel="0" collapsed="false">
      <c r="A20" s="614" t="s">
        <v>1031</v>
      </c>
      <c r="B20" s="611"/>
      <c r="C20" s="611"/>
      <c r="D20" s="611"/>
      <c r="E20" s="642"/>
    </row>
    <row r="21" customFormat="false" ht="14.85" hidden="false" customHeight="true" outlineLevel="0" collapsed="false">
      <c r="A21" s="650" t="s">
        <v>1032</v>
      </c>
      <c r="B21" s="611" t="n">
        <v>18.29</v>
      </c>
      <c r="C21" s="611" t="n">
        <v>18.38</v>
      </c>
      <c r="D21" s="611" t="n">
        <v>19.49</v>
      </c>
      <c r="E21" s="642" t="n">
        <v>106.6</v>
      </c>
    </row>
    <row r="22" customFormat="false" ht="14.85" hidden="false" customHeight="true" outlineLevel="0" collapsed="false">
      <c r="A22" s="614" t="s">
        <v>1033</v>
      </c>
      <c r="B22" s="611"/>
      <c r="C22" s="611"/>
      <c r="D22" s="611"/>
      <c r="E22" s="642"/>
    </row>
    <row r="23" customFormat="false" ht="14.85" hidden="false" customHeight="true" outlineLevel="0" collapsed="false">
      <c r="A23" s="616" t="s">
        <v>1034</v>
      </c>
      <c r="B23" s="611" t="n">
        <v>20.29</v>
      </c>
      <c r="C23" s="611" t="n">
        <v>20.88</v>
      </c>
      <c r="D23" s="611" t="n">
        <v>21.75</v>
      </c>
      <c r="E23" s="642" t="n">
        <v>107.2</v>
      </c>
    </row>
    <row r="24" customFormat="false" ht="14.85" hidden="false" customHeight="true" outlineLevel="0" collapsed="false">
      <c r="A24" s="614" t="s">
        <v>1035</v>
      </c>
      <c r="B24" s="611"/>
      <c r="C24" s="611"/>
      <c r="D24" s="611"/>
      <c r="E24" s="642"/>
    </row>
    <row r="25" customFormat="false" ht="14.85" hidden="false" customHeight="true" outlineLevel="0" collapsed="false">
      <c r="A25" s="651" t="s">
        <v>1036</v>
      </c>
      <c r="B25" s="611" t="n">
        <v>20.74</v>
      </c>
      <c r="C25" s="611" t="n">
        <v>19.84</v>
      </c>
      <c r="D25" s="611" t="n">
        <v>19.77</v>
      </c>
      <c r="E25" s="642" t="n">
        <v>95.3</v>
      </c>
    </row>
    <row r="26" customFormat="false" ht="14.85" hidden="false" customHeight="true" outlineLevel="0" collapsed="false">
      <c r="A26" s="614" t="s">
        <v>1037</v>
      </c>
      <c r="B26" s="611"/>
      <c r="C26" s="611"/>
      <c r="D26" s="611"/>
      <c r="E26" s="642"/>
    </row>
    <row r="27" customFormat="false" ht="14.85" hidden="false" customHeight="true" outlineLevel="0" collapsed="false">
      <c r="A27" s="616" t="s">
        <v>1038</v>
      </c>
      <c r="B27" s="611" t="n">
        <v>297.85</v>
      </c>
      <c r="C27" s="611" t="n">
        <v>259.77</v>
      </c>
      <c r="D27" s="611" t="n">
        <v>256.08</v>
      </c>
      <c r="E27" s="642" t="n">
        <v>86</v>
      </c>
    </row>
    <row r="28" customFormat="false" ht="14.85" hidden="false" customHeight="true" outlineLevel="0" collapsed="false">
      <c r="A28" s="652" t="s">
        <v>1039</v>
      </c>
      <c r="B28" s="611"/>
      <c r="C28" s="611"/>
      <c r="D28" s="611"/>
      <c r="E28" s="642"/>
    </row>
    <row r="29" customFormat="false" ht="14.85" hidden="false" customHeight="true" outlineLevel="0" collapsed="false">
      <c r="A29" s="616" t="s">
        <v>1040</v>
      </c>
      <c r="B29" s="611" t="n">
        <v>160.15</v>
      </c>
      <c r="C29" s="611" t="n">
        <v>161.31</v>
      </c>
      <c r="D29" s="611" t="n">
        <v>164.23</v>
      </c>
      <c r="E29" s="642" t="n">
        <v>102.5</v>
      </c>
    </row>
    <row r="30" customFormat="false" ht="14.85" hidden="false" customHeight="true" outlineLevel="0" collapsed="false">
      <c r="A30" s="652" t="s">
        <v>1041</v>
      </c>
      <c r="B30" s="611"/>
      <c r="C30" s="611"/>
      <c r="D30" s="611"/>
      <c r="E30" s="642"/>
    </row>
    <row r="31" customFormat="false" ht="14.85" hidden="false" customHeight="true" outlineLevel="0" collapsed="false">
      <c r="A31" s="616" t="s">
        <v>1042</v>
      </c>
      <c r="B31" s="611" t="n">
        <v>9.99</v>
      </c>
      <c r="C31" s="611" t="n">
        <v>10.78</v>
      </c>
      <c r="D31" s="611" t="n">
        <v>11.08</v>
      </c>
      <c r="E31" s="642" t="n">
        <v>110.9</v>
      </c>
    </row>
    <row r="32" customFormat="false" ht="14.85" hidden="false" customHeight="true" outlineLevel="0" collapsed="false">
      <c r="A32" s="614" t="s">
        <v>1043</v>
      </c>
      <c r="B32" s="611"/>
      <c r="C32" s="611"/>
      <c r="D32" s="611"/>
      <c r="E32" s="642"/>
    </row>
    <row r="33" customFormat="false" ht="14.85" hidden="false" customHeight="true" outlineLevel="0" collapsed="false">
      <c r="A33" s="616" t="s">
        <v>1044</v>
      </c>
      <c r="B33" s="611" t="n">
        <v>4.4</v>
      </c>
      <c r="C33" s="611" t="n">
        <v>4.26</v>
      </c>
      <c r="D33" s="611" t="n">
        <v>4.4</v>
      </c>
      <c r="E33" s="642" t="n">
        <v>100</v>
      </c>
    </row>
    <row r="34" customFormat="false" ht="14.85" hidden="false" customHeight="true" outlineLevel="0" collapsed="false">
      <c r="A34" s="614" t="s">
        <v>1045</v>
      </c>
      <c r="B34" s="611"/>
      <c r="C34" s="611"/>
      <c r="D34" s="611"/>
      <c r="E34" s="642"/>
    </row>
    <row r="35" customFormat="false" ht="14.85" hidden="false" customHeight="true" outlineLevel="0" collapsed="false">
      <c r="A35" s="616" t="s">
        <v>1046</v>
      </c>
      <c r="B35" s="611" t="n">
        <v>64.46</v>
      </c>
      <c r="C35" s="611" t="n">
        <v>66</v>
      </c>
      <c r="D35" s="611" t="n">
        <v>71</v>
      </c>
      <c r="E35" s="642" t="n">
        <v>110.1</v>
      </c>
    </row>
    <row r="36" customFormat="false" ht="14.85" hidden="false" customHeight="true" outlineLevel="0" collapsed="false">
      <c r="A36" s="653" t="s">
        <v>1047</v>
      </c>
      <c r="B36" s="611"/>
      <c r="C36" s="611"/>
      <c r="D36" s="611"/>
      <c r="E36" s="642"/>
    </row>
    <row r="37" customFormat="false" ht="14.85" hidden="false" customHeight="true" outlineLevel="0" collapsed="false">
      <c r="A37" s="616" t="s">
        <v>1048</v>
      </c>
      <c r="B37" s="611" t="n">
        <v>5.02</v>
      </c>
      <c r="C37" s="611" t="n">
        <v>5.49</v>
      </c>
      <c r="D37" s="611" t="n">
        <v>5.78</v>
      </c>
      <c r="E37" s="642" t="n">
        <v>115.1</v>
      </c>
    </row>
    <row r="38" customFormat="false" ht="14.85" hidden="false" customHeight="true" outlineLevel="0" collapsed="false">
      <c r="A38" s="614" t="s">
        <v>1049</v>
      </c>
      <c r="B38" s="611"/>
      <c r="C38" s="611"/>
      <c r="D38" s="611"/>
      <c r="E38" s="642"/>
    </row>
    <row r="39" customFormat="false" ht="14.85" hidden="false" customHeight="true" outlineLevel="0" collapsed="false">
      <c r="A39" s="616" t="s">
        <v>1050</v>
      </c>
      <c r="B39" s="611" t="n">
        <v>2.2</v>
      </c>
      <c r="C39" s="611" t="n">
        <v>2.5</v>
      </c>
      <c r="D39" s="611" t="n">
        <v>2.57</v>
      </c>
      <c r="E39" s="642" t="n">
        <v>116.8</v>
      </c>
    </row>
    <row r="40" customFormat="false" ht="14.85" hidden="false" customHeight="true" outlineLevel="0" collapsed="false">
      <c r="A40" s="614" t="s">
        <v>1051</v>
      </c>
      <c r="B40" s="611"/>
      <c r="C40" s="611"/>
      <c r="D40" s="611"/>
      <c r="E40" s="642"/>
    </row>
    <row r="41" customFormat="false" ht="14.85" hidden="false" customHeight="true" outlineLevel="0" collapsed="false">
      <c r="A41" s="651" t="s">
        <v>1052</v>
      </c>
      <c r="B41" s="611" t="n">
        <v>17.49</v>
      </c>
      <c r="C41" s="611" t="n">
        <v>16.99</v>
      </c>
      <c r="D41" s="611" t="n">
        <v>17.14</v>
      </c>
      <c r="E41" s="642" t="n">
        <v>98</v>
      </c>
    </row>
    <row r="42" customFormat="false" ht="14.85" hidden="false" customHeight="true" outlineLevel="0" collapsed="false">
      <c r="A42" s="614" t="s">
        <v>1053</v>
      </c>
      <c r="B42" s="611"/>
      <c r="C42" s="611"/>
      <c r="D42" s="611"/>
      <c r="E42" s="642"/>
    </row>
    <row r="43" customFormat="false" ht="14.85" hidden="false" customHeight="true" outlineLevel="0" collapsed="false">
      <c r="A43" s="616" t="s">
        <v>1054</v>
      </c>
      <c r="B43" s="611" t="n">
        <v>222.54</v>
      </c>
      <c r="C43" s="611" t="n">
        <v>188.77</v>
      </c>
      <c r="D43" s="611" t="n">
        <v>202.85</v>
      </c>
      <c r="E43" s="642" t="n">
        <v>91.2</v>
      </c>
    </row>
    <row r="44" customFormat="false" ht="14.85" hidden="false" customHeight="true" outlineLevel="0" collapsed="false">
      <c r="A44" s="614" t="s">
        <v>1055</v>
      </c>
      <c r="B44" s="611"/>
      <c r="C44" s="611"/>
      <c r="D44" s="611"/>
      <c r="E44" s="642"/>
    </row>
    <row r="45" customFormat="false" ht="14.85" hidden="false" customHeight="true" outlineLevel="0" collapsed="false">
      <c r="A45" s="616" t="s">
        <v>1056</v>
      </c>
      <c r="B45" s="611" t="n">
        <v>15.58</v>
      </c>
      <c r="C45" s="611" t="n">
        <v>15.75</v>
      </c>
      <c r="D45" s="611" t="n">
        <v>16.18</v>
      </c>
      <c r="E45" s="642" t="n">
        <v>103.9</v>
      </c>
    </row>
    <row r="46" customFormat="false" ht="14.85" hidden="false" customHeight="true" outlineLevel="0" collapsed="false">
      <c r="A46" s="614" t="s">
        <v>1057</v>
      </c>
      <c r="B46" s="611"/>
      <c r="C46" s="611"/>
      <c r="D46" s="611"/>
      <c r="E46" s="642"/>
    </row>
    <row r="47" customFormat="false" ht="14.85" hidden="false" customHeight="true" outlineLevel="0" collapsed="false">
      <c r="A47" s="616" t="s">
        <v>1058</v>
      </c>
      <c r="B47" s="611" t="n">
        <v>1.78</v>
      </c>
      <c r="C47" s="611" t="n">
        <v>1.78</v>
      </c>
      <c r="D47" s="611" t="n">
        <v>1.88</v>
      </c>
      <c r="E47" s="642" t="n">
        <v>105.6</v>
      </c>
    </row>
    <row r="48" customFormat="false" ht="14.85" hidden="false" customHeight="true" outlineLevel="0" collapsed="false">
      <c r="A48" s="614" t="s">
        <v>1059</v>
      </c>
      <c r="B48" s="611"/>
      <c r="C48" s="611"/>
      <c r="D48" s="611"/>
      <c r="E48" s="642"/>
    </row>
    <row r="49" customFormat="false" ht="14.85" hidden="false" customHeight="true" outlineLevel="0" collapsed="false">
      <c r="A49" s="616" t="s">
        <v>1060</v>
      </c>
      <c r="B49" s="611" t="n">
        <v>16.85</v>
      </c>
      <c r="C49" s="611" t="n">
        <v>17.69</v>
      </c>
      <c r="D49" s="611" t="n">
        <v>17.77</v>
      </c>
      <c r="E49" s="642" t="n">
        <v>105.5</v>
      </c>
    </row>
    <row r="50" customFormat="false" ht="14.85" hidden="false" customHeight="true" outlineLevel="0" collapsed="false">
      <c r="A50" s="614" t="s">
        <v>1061</v>
      </c>
      <c r="B50" s="611"/>
      <c r="C50" s="611"/>
      <c r="D50" s="611"/>
      <c r="E50" s="642"/>
    </row>
    <row r="51" customFormat="false" ht="14.85" hidden="false" customHeight="true" outlineLevel="0" collapsed="false">
      <c r="A51" s="616" t="s">
        <v>1062</v>
      </c>
      <c r="B51" s="611" t="n">
        <v>2.09</v>
      </c>
      <c r="C51" s="611" t="n">
        <v>1.98</v>
      </c>
      <c r="D51" s="611" t="n">
        <v>1.93</v>
      </c>
      <c r="E51" s="642" t="n">
        <v>92.3</v>
      </c>
    </row>
    <row r="52" customFormat="false" ht="14.85" hidden="false" customHeight="true" outlineLevel="0" collapsed="false">
      <c r="A52" s="614" t="s">
        <v>1063</v>
      </c>
      <c r="B52" s="611"/>
      <c r="C52" s="611"/>
      <c r="D52" s="611"/>
      <c r="E52" s="642"/>
    </row>
    <row r="53" customFormat="false" ht="14.85" hidden="false" customHeight="true" outlineLevel="0" collapsed="false">
      <c r="A53" s="654" t="s">
        <v>1064</v>
      </c>
      <c r="B53" s="611" t="n">
        <v>8.88</v>
      </c>
      <c r="C53" s="611" t="n">
        <v>7.21</v>
      </c>
      <c r="D53" s="611" t="n">
        <v>8.18</v>
      </c>
      <c r="E53" s="642" t="s">
        <v>193</v>
      </c>
    </row>
    <row r="54" customFormat="false" ht="14.85" hidden="false" customHeight="true" outlineLevel="0" collapsed="false">
      <c r="A54" s="614" t="s">
        <v>1065</v>
      </c>
      <c r="B54" s="611"/>
      <c r="C54" s="611"/>
      <c r="D54" s="611"/>
      <c r="E54" s="642"/>
    </row>
    <row r="55" s="65" customFormat="true" ht="15" hidden="false" customHeight="true" outlineLevel="0" collapsed="false">
      <c r="A55" s="181" t="s">
        <v>1066</v>
      </c>
    </row>
    <row r="56" s="65" customFormat="true" ht="11.25" hidden="false" customHeight="false" outlineLevel="0" collapsed="false">
      <c r="A56" s="181" t="s">
        <v>1067</v>
      </c>
    </row>
  </sheetData>
  <mergeCells count="9">
    <mergeCell ref="D1:E1"/>
    <mergeCell ref="D2:E2"/>
    <mergeCell ref="A3:E3"/>
    <mergeCell ref="A4:E4"/>
    <mergeCell ref="B5:C7"/>
    <mergeCell ref="D5:E7"/>
    <mergeCell ref="D8:E8"/>
    <mergeCell ref="D9:E9"/>
    <mergeCell ref="B10:D10"/>
  </mergeCells>
  <hyperlinks>
    <hyperlink ref="D1" location="'Spis tablic     List of tables'!A42" display="Powrót do spisu tablic"/>
    <hyperlink ref="D2" location="'Spis tablic     List of tables'!A4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82" width="10.62"/>
    <col collapsed="false" customWidth="true" hidden="false" outlineLevel="0" max="2" min="2" style="182" width="13.62"/>
    <col collapsed="false" customWidth="true" hidden="false" outlineLevel="0" max="9" min="3" style="182" width="11.62"/>
    <col collapsed="false" customWidth="false" hidden="false" outlineLevel="0" max="257" min="10" style="182" width="8.99"/>
  </cols>
  <sheetData>
    <row r="1" s="184" customFormat="true" ht="14.25" hidden="false" customHeight="true" outlineLevel="0" collapsed="false">
      <c r="A1" s="301" t="s">
        <v>1068</v>
      </c>
      <c r="B1" s="301"/>
      <c r="C1" s="301"/>
      <c r="D1" s="301"/>
      <c r="E1" s="301"/>
      <c r="F1" s="301"/>
      <c r="G1" s="301"/>
      <c r="H1" s="16" t="s">
        <v>149</v>
      </c>
      <c r="I1" s="16"/>
      <c r="J1" s="16"/>
      <c r="K1" s="16"/>
    </row>
    <row r="2" s="184" customFormat="true" ht="14.25" hidden="false" customHeight="true" outlineLevel="0" collapsed="false">
      <c r="A2" s="655" t="s">
        <v>1069</v>
      </c>
      <c r="B2" s="655"/>
      <c r="C2" s="655"/>
      <c r="D2" s="655"/>
      <c r="E2" s="655"/>
      <c r="F2" s="655"/>
      <c r="G2" s="655"/>
      <c r="H2" s="19" t="s">
        <v>151</v>
      </c>
      <c r="I2" s="19"/>
      <c r="J2" s="19"/>
      <c r="K2" s="19"/>
    </row>
    <row r="3" s="485" customFormat="true" ht="38.25" hidden="false" customHeight="true" outlineLevel="0" collapsed="false">
      <c r="A3" s="188" t="s">
        <v>1070</v>
      </c>
      <c r="B3" s="188"/>
      <c r="C3" s="194" t="s">
        <v>1071</v>
      </c>
      <c r="D3" s="194"/>
      <c r="E3" s="194" t="s">
        <v>1072</v>
      </c>
      <c r="F3" s="193" t="s">
        <v>1073</v>
      </c>
      <c r="G3" s="193"/>
      <c r="H3" s="193"/>
      <c r="I3" s="193" t="s">
        <v>1074</v>
      </c>
    </row>
    <row r="4" s="485" customFormat="true" ht="64.5" hidden="false" customHeight="true" outlineLevel="0" collapsed="false">
      <c r="A4" s="188"/>
      <c r="B4" s="188"/>
      <c r="C4" s="194" t="s">
        <v>1075</v>
      </c>
      <c r="D4" s="194" t="s">
        <v>1076</v>
      </c>
      <c r="E4" s="194"/>
      <c r="F4" s="194" t="s">
        <v>1077</v>
      </c>
      <c r="G4" s="194" t="s">
        <v>1078</v>
      </c>
      <c r="H4" s="193" t="s">
        <v>1079</v>
      </c>
      <c r="I4" s="193"/>
    </row>
    <row r="5" s="485" customFormat="true" ht="27.75" hidden="false" customHeight="true" outlineLevel="0" collapsed="false">
      <c r="A5" s="188"/>
      <c r="B5" s="188"/>
      <c r="C5" s="194" t="s">
        <v>1080</v>
      </c>
      <c r="D5" s="194"/>
      <c r="E5" s="194"/>
      <c r="F5" s="194" t="s">
        <v>1081</v>
      </c>
      <c r="G5" s="194"/>
      <c r="H5" s="194"/>
      <c r="I5" s="193"/>
    </row>
    <row r="6" s="658" customFormat="true" ht="15" hidden="false" customHeight="true" outlineLevel="0" collapsed="false">
      <c r="A6" s="656" t="n">
        <v>2010</v>
      </c>
      <c r="B6" s="306" t="s">
        <v>507</v>
      </c>
      <c r="C6" s="49" t="n">
        <v>56.83</v>
      </c>
      <c r="D6" s="40" t="n">
        <v>43.46</v>
      </c>
      <c r="E6" s="40" t="n">
        <v>74.16</v>
      </c>
      <c r="F6" s="74" t="n">
        <v>4.9</v>
      </c>
      <c r="G6" s="74" t="n">
        <v>3.92</v>
      </c>
      <c r="H6" s="74" t="n">
        <v>3.2</v>
      </c>
      <c r="I6" s="657" t="n">
        <v>92.59</v>
      </c>
    </row>
    <row r="7" s="658" customFormat="true" ht="12.75" hidden="false" customHeight="false" outlineLevel="0" collapsed="false">
      <c r="A7" s="659"/>
      <c r="B7" s="309" t="s">
        <v>390</v>
      </c>
      <c r="C7" s="240" t="n">
        <v>124.9</v>
      </c>
      <c r="D7" s="240" t="n">
        <v>120.8</v>
      </c>
      <c r="E7" s="240" t="n">
        <v>164.5</v>
      </c>
      <c r="F7" s="240" t="n">
        <v>111.6</v>
      </c>
      <c r="G7" s="240" t="n">
        <v>85.8</v>
      </c>
      <c r="H7" s="240" t="n">
        <v>96.7</v>
      </c>
      <c r="I7" s="660" t="n">
        <v>108.2</v>
      </c>
    </row>
    <row r="8" s="658" customFormat="true" ht="12.75" hidden="false" customHeight="false" outlineLevel="0" collapsed="false">
      <c r="A8" s="659"/>
      <c r="B8" s="661"/>
      <c r="C8" s="238"/>
      <c r="D8" s="238"/>
      <c r="E8" s="238"/>
      <c r="F8" s="238"/>
      <c r="G8" s="238"/>
      <c r="H8" s="238"/>
      <c r="I8" s="492"/>
    </row>
    <row r="9" s="658" customFormat="true" ht="12.75" hidden="false" customHeight="false" outlineLevel="0" collapsed="false">
      <c r="A9" s="659" t="n">
        <v>2011</v>
      </c>
      <c r="B9" s="311" t="s">
        <v>509</v>
      </c>
      <c r="C9" s="662" t="n">
        <v>81.83</v>
      </c>
      <c r="D9" s="662" t="n">
        <v>65.67</v>
      </c>
      <c r="E9" s="662" t="s">
        <v>193</v>
      </c>
      <c r="F9" s="662" t="n">
        <v>4.9</v>
      </c>
      <c r="G9" s="662" t="n">
        <v>3.97</v>
      </c>
      <c r="H9" s="662" t="n">
        <v>3.53</v>
      </c>
      <c r="I9" s="663" t="n">
        <v>102.02</v>
      </c>
    </row>
    <row r="10" s="658" customFormat="true" ht="12.75" hidden="false" customHeight="false" outlineLevel="0" collapsed="false">
      <c r="A10" s="659"/>
      <c r="B10" s="311" t="s">
        <v>512</v>
      </c>
      <c r="C10" s="662" t="s">
        <v>1082</v>
      </c>
      <c r="D10" s="662" t="s">
        <v>1083</v>
      </c>
      <c r="E10" s="662" t="s">
        <v>1084</v>
      </c>
      <c r="F10" s="662" t="s">
        <v>1085</v>
      </c>
      <c r="G10" s="662" t="s">
        <v>1086</v>
      </c>
      <c r="H10" s="662" t="s">
        <v>1087</v>
      </c>
      <c r="I10" s="663" t="s">
        <v>1088</v>
      </c>
    </row>
    <row r="11" s="658" customFormat="true" ht="12.75" hidden="false" customHeight="false" outlineLevel="0" collapsed="false">
      <c r="A11" s="659"/>
      <c r="B11" s="311" t="s">
        <v>515</v>
      </c>
      <c r="C11" s="662" t="n">
        <v>77.41</v>
      </c>
      <c r="D11" s="662" t="n">
        <v>66.26</v>
      </c>
      <c r="E11" s="662" t="n">
        <v>80.42</v>
      </c>
      <c r="F11" s="662" t="n">
        <v>5.29</v>
      </c>
      <c r="G11" s="662" t="n">
        <v>4.43</v>
      </c>
      <c r="H11" s="662" t="n">
        <v>3.66</v>
      </c>
      <c r="I11" s="663" t="n">
        <v>103.35</v>
      </c>
    </row>
    <row r="12" s="658" customFormat="true" ht="12.75" hidden="false" customHeight="false" outlineLevel="0" collapsed="false">
      <c r="A12" s="659"/>
      <c r="B12" s="311" t="s">
        <v>507</v>
      </c>
      <c r="C12" s="662" t="s">
        <v>1089</v>
      </c>
      <c r="D12" s="662" t="s">
        <v>1090</v>
      </c>
      <c r="E12" s="662" t="s">
        <v>1091</v>
      </c>
      <c r="F12" s="662" t="s">
        <v>1092</v>
      </c>
      <c r="G12" s="662" t="s">
        <v>1093</v>
      </c>
      <c r="H12" s="662" t="s">
        <v>1094</v>
      </c>
      <c r="I12" s="663" t="s">
        <v>1095</v>
      </c>
    </row>
    <row r="13" s="658" customFormat="true" ht="12.75" hidden="false" customHeight="false" outlineLevel="0" collapsed="false">
      <c r="A13" s="659"/>
      <c r="B13" s="309" t="s">
        <v>390</v>
      </c>
      <c r="C13" s="240" t="s">
        <v>191</v>
      </c>
      <c r="D13" s="240" t="s">
        <v>192</v>
      </c>
      <c r="E13" s="240" t="s">
        <v>207</v>
      </c>
      <c r="F13" s="664" t="s">
        <v>205</v>
      </c>
      <c r="G13" s="240" t="s">
        <v>206</v>
      </c>
      <c r="H13" s="240" t="s">
        <v>205</v>
      </c>
      <c r="I13" s="660" t="s">
        <v>1096</v>
      </c>
    </row>
    <row r="14" s="658" customFormat="true" ht="12.75" hidden="false" customHeight="false" outlineLevel="0" collapsed="false">
      <c r="A14" s="659"/>
      <c r="B14" s="309"/>
      <c r="C14" s="662"/>
      <c r="D14" s="662"/>
      <c r="E14" s="662"/>
      <c r="F14" s="662"/>
      <c r="G14" s="662"/>
      <c r="H14" s="662"/>
      <c r="I14" s="663"/>
    </row>
    <row r="15" s="658" customFormat="true" ht="12.75" hidden="false" customHeight="false" outlineLevel="0" collapsed="false">
      <c r="A15" s="659" t="n">
        <v>2012</v>
      </c>
      <c r="B15" s="311" t="s">
        <v>509</v>
      </c>
      <c r="C15" s="662" t="n">
        <v>73.53</v>
      </c>
      <c r="D15" s="662" t="n">
        <v>66.27</v>
      </c>
      <c r="E15" s="662" t="s">
        <v>193</v>
      </c>
      <c r="F15" s="662" t="n">
        <v>6.52</v>
      </c>
      <c r="G15" s="662" t="n">
        <v>5.1</v>
      </c>
      <c r="H15" s="662" t="n">
        <v>3.83</v>
      </c>
      <c r="I15" s="663" t="n">
        <v>110.78</v>
      </c>
    </row>
    <row r="16" s="658" customFormat="true" ht="12.75" hidden="false" customHeight="false" outlineLevel="0" collapsed="false">
      <c r="A16" s="659"/>
      <c r="B16" s="309" t="s">
        <v>390</v>
      </c>
      <c r="C16" s="240" t="n">
        <v>89.9</v>
      </c>
      <c r="D16" s="240" t="n">
        <v>100.9</v>
      </c>
      <c r="E16" s="240" t="s">
        <v>165</v>
      </c>
      <c r="F16" s="240" t="n">
        <v>133.1</v>
      </c>
      <c r="G16" s="240" t="n">
        <v>128.4</v>
      </c>
      <c r="H16" s="240" t="n">
        <v>108.5</v>
      </c>
      <c r="I16" s="660" t="n">
        <v>108.6</v>
      </c>
    </row>
    <row r="17" s="658" customFormat="true" ht="12.75" hidden="false" customHeight="false" outlineLevel="0" collapsed="false">
      <c r="A17" s="659"/>
      <c r="B17" s="661"/>
      <c r="C17" s="238"/>
      <c r="D17" s="238"/>
      <c r="E17" s="238"/>
      <c r="F17" s="238"/>
      <c r="G17" s="238"/>
      <c r="H17" s="238"/>
      <c r="I17" s="492"/>
    </row>
    <row r="18" s="490" customFormat="true" ht="12.75" hidden="false" customHeight="false" outlineLevel="0" collapsed="false">
      <c r="A18" s="659" t="n">
        <v>2011</v>
      </c>
      <c r="B18" s="314" t="s">
        <v>454</v>
      </c>
      <c r="C18" s="76" t="n">
        <v>73.4</v>
      </c>
      <c r="D18" s="76" t="n">
        <v>69.72</v>
      </c>
      <c r="E18" s="665" t="s">
        <v>193</v>
      </c>
      <c r="F18" s="76" t="n">
        <v>4.84</v>
      </c>
      <c r="G18" s="76" t="n">
        <v>3.7</v>
      </c>
      <c r="H18" s="76" t="n">
        <v>3.06</v>
      </c>
      <c r="I18" s="457" t="n">
        <v>100.77</v>
      </c>
    </row>
    <row r="19" s="490" customFormat="true" ht="12.75" hidden="false" customHeight="false" outlineLevel="0" collapsed="false">
      <c r="A19" s="659"/>
      <c r="B19" s="314" t="s">
        <v>455</v>
      </c>
      <c r="C19" s="76" t="n">
        <v>86.33</v>
      </c>
      <c r="D19" s="76" t="n">
        <v>37.03</v>
      </c>
      <c r="E19" s="665" t="s">
        <v>193</v>
      </c>
      <c r="F19" s="76" t="n">
        <v>4.7</v>
      </c>
      <c r="G19" s="76" t="n">
        <v>3.97</v>
      </c>
      <c r="H19" s="76" t="n">
        <v>3.62</v>
      </c>
      <c r="I19" s="457" t="n">
        <v>102.54</v>
      </c>
    </row>
    <row r="20" s="490" customFormat="true" ht="12.75" hidden="false" customHeight="false" outlineLevel="0" collapsed="false">
      <c r="A20" s="659"/>
      <c r="B20" s="314" t="s">
        <v>456</v>
      </c>
      <c r="C20" s="76" t="n">
        <v>87.61</v>
      </c>
      <c r="D20" s="76" t="n">
        <v>83.35</v>
      </c>
      <c r="E20" s="665" t="s">
        <v>193</v>
      </c>
      <c r="F20" s="76" t="n">
        <v>5.1</v>
      </c>
      <c r="G20" s="76" t="n">
        <v>4.26</v>
      </c>
      <c r="H20" s="76" t="n">
        <v>4.03</v>
      </c>
      <c r="I20" s="457" t="n">
        <v>102.93</v>
      </c>
    </row>
    <row r="21" s="490" customFormat="true" ht="12.75" hidden="false" customHeight="false" outlineLevel="0" collapsed="false">
      <c r="A21" s="659"/>
      <c r="B21" s="314" t="s">
        <v>457</v>
      </c>
      <c r="C21" s="76" t="n">
        <v>93.37</v>
      </c>
      <c r="D21" s="76" t="n">
        <v>70</v>
      </c>
      <c r="E21" s="76" t="n">
        <v>119.55</v>
      </c>
      <c r="F21" s="76" t="n">
        <v>5.33</v>
      </c>
      <c r="G21" s="76" t="n">
        <v>4.58</v>
      </c>
      <c r="H21" s="76" t="n">
        <v>3.99</v>
      </c>
      <c r="I21" s="457" t="n">
        <v>104.27</v>
      </c>
    </row>
    <row r="22" s="490" customFormat="true" ht="12.75" hidden="false" customHeight="false" outlineLevel="0" collapsed="false">
      <c r="A22" s="659"/>
      <c r="B22" s="314" t="s">
        <v>458</v>
      </c>
      <c r="C22" s="76" t="n">
        <v>95.66</v>
      </c>
      <c r="D22" s="76" t="s">
        <v>756</v>
      </c>
      <c r="E22" s="76" t="n">
        <v>119.59</v>
      </c>
      <c r="F22" s="76" t="n">
        <v>5.23</v>
      </c>
      <c r="G22" s="76" t="n">
        <v>4.39</v>
      </c>
      <c r="H22" s="76" t="n">
        <v>3.56</v>
      </c>
      <c r="I22" s="457" t="n">
        <v>102.89</v>
      </c>
    </row>
    <row r="23" s="490" customFormat="true" ht="12.75" hidden="false" customHeight="false" outlineLevel="0" collapsed="false">
      <c r="A23" s="659"/>
      <c r="B23" s="314" t="s">
        <v>459</v>
      </c>
      <c r="C23" s="76" t="n">
        <v>94.91</v>
      </c>
      <c r="D23" s="76" t="n">
        <v>32.92</v>
      </c>
      <c r="E23" s="76" t="n">
        <v>101.53</v>
      </c>
      <c r="F23" s="76" t="n">
        <v>5.09</v>
      </c>
      <c r="G23" s="76" t="n">
        <v>4.73</v>
      </c>
      <c r="H23" s="76" t="n">
        <v>3.28</v>
      </c>
      <c r="I23" s="457" t="n">
        <v>103.57</v>
      </c>
    </row>
    <row r="24" s="490" customFormat="true" ht="12.75" hidden="false" customHeight="false" outlineLevel="0" collapsed="false">
      <c r="A24" s="659"/>
      <c r="B24" s="314" t="s">
        <v>460</v>
      </c>
      <c r="C24" s="76" t="n">
        <v>82.81</v>
      </c>
      <c r="D24" s="76" t="n">
        <v>70.52</v>
      </c>
      <c r="E24" s="76" t="n">
        <v>43.55</v>
      </c>
      <c r="F24" s="76" t="n">
        <v>4.76</v>
      </c>
      <c r="G24" s="76" t="n">
        <v>4.78</v>
      </c>
      <c r="H24" s="76" t="n">
        <v>3.5</v>
      </c>
      <c r="I24" s="457" t="n">
        <v>104.24</v>
      </c>
    </row>
    <row r="25" s="490" customFormat="true" ht="12.75" hidden="false" customHeight="false" outlineLevel="0" collapsed="false">
      <c r="A25" s="659"/>
      <c r="B25" s="314" t="s">
        <v>461</v>
      </c>
      <c r="C25" s="76" t="n">
        <v>66.07</v>
      </c>
      <c r="D25" s="76" t="n">
        <v>65</v>
      </c>
      <c r="E25" s="76" t="n">
        <v>27.72</v>
      </c>
      <c r="F25" s="76" t="n">
        <v>5.45</v>
      </c>
      <c r="G25" s="76" t="n">
        <v>4.96</v>
      </c>
      <c r="H25" s="76" t="n">
        <v>3.97</v>
      </c>
      <c r="I25" s="457" t="n">
        <v>102.01</v>
      </c>
    </row>
    <row r="26" s="490" customFormat="true" ht="12.75" hidden="false" customHeight="false" outlineLevel="0" collapsed="false">
      <c r="A26" s="659"/>
      <c r="B26" s="314" t="s">
        <v>462</v>
      </c>
      <c r="C26" s="76" t="n">
        <v>66.13</v>
      </c>
      <c r="D26" s="76" t="n">
        <v>65.3</v>
      </c>
      <c r="E26" s="76" t="n">
        <v>22.64</v>
      </c>
      <c r="F26" s="76" t="n">
        <v>5.72</v>
      </c>
      <c r="G26" s="76" t="n">
        <v>5.22</v>
      </c>
      <c r="H26" s="76" t="n">
        <v>4.06</v>
      </c>
      <c r="I26" s="457" t="n">
        <v>102.73</v>
      </c>
    </row>
    <row r="27" s="490" customFormat="true" ht="12.75" hidden="false" customHeight="false" outlineLevel="0" collapsed="false">
      <c r="A27" s="659"/>
      <c r="B27" s="314" t="s">
        <v>463</v>
      </c>
      <c r="C27" s="76" t="n">
        <v>67.23</v>
      </c>
      <c r="D27" s="76" t="n">
        <v>60</v>
      </c>
      <c r="E27" s="76" t="n">
        <v>33.85</v>
      </c>
      <c r="F27" s="76" t="n">
        <v>5.44</v>
      </c>
      <c r="G27" s="76" t="n">
        <v>5.18</v>
      </c>
      <c r="H27" s="76" t="n">
        <v>4.03</v>
      </c>
      <c r="I27" s="457" t="n">
        <v>104.15</v>
      </c>
    </row>
    <row r="28" s="490" customFormat="true" ht="12.75" hidden="false" customHeight="false" outlineLevel="0" collapsed="false">
      <c r="A28" s="659"/>
      <c r="B28" s="314" t="s">
        <v>464</v>
      </c>
      <c r="C28" s="76" t="n">
        <v>69.13</v>
      </c>
      <c r="D28" s="76" t="n">
        <v>61.25</v>
      </c>
      <c r="E28" s="76" t="n">
        <v>25.4</v>
      </c>
      <c r="F28" s="76" t="n">
        <v>5.57</v>
      </c>
      <c r="G28" s="76" t="n">
        <v>5.43</v>
      </c>
      <c r="H28" s="76" t="n">
        <v>3.43</v>
      </c>
      <c r="I28" s="457" t="n">
        <v>111.86</v>
      </c>
    </row>
    <row r="29" s="490" customFormat="true" ht="12.75" hidden="false" customHeight="false" outlineLevel="0" collapsed="false">
      <c r="A29" s="659"/>
      <c r="B29" s="314" t="s">
        <v>465</v>
      </c>
      <c r="C29" s="76" t="n">
        <v>76.78</v>
      </c>
      <c r="D29" s="76" t="s">
        <v>756</v>
      </c>
      <c r="E29" s="76" t="n">
        <v>21.42</v>
      </c>
      <c r="F29" s="76" t="n">
        <v>6.12</v>
      </c>
      <c r="G29" s="76" t="n">
        <v>5.47</v>
      </c>
      <c r="H29" s="76" t="n">
        <v>3.78</v>
      </c>
      <c r="I29" s="457" t="n">
        <v>110.04</v>
      </c>
    </row>
    <row r="30" s="490" customFormat="true" ht="12.75" hidden="false" customHeight="false" outlineLevel="0" collapsed="false">
      <c r="A30" s="659"/>
      <c r="B30" s="314"/>
      <c r="C30" s="662"/>
      <c r="D30" s="662"/>
      <c r="E30" s="662"/>
      <c r="F30" s="662"/>
      <c r="G30" s="662"/>
      <c r="H30" s="662"/>
      <c r="I30" s="663"/>
    </row>
    <row r="31" s="490" customFormat="true" ht="12.75" hidden="false" customHeight="false" outlineLevel="0" collapsed="false">
      <c r="A31" s="659" t="n">
        <v>2012</v>
      </c>
      <c r="B31" s="314" t="s">
        <v>454</v>
      </c>
      <c r="C31" s="662" t="n">
        <v>65.2</v>
      </c>
      <c r="D31" s="662" t="n">
        <v>65</v>
      </c>
      <c r="E31" s="662" t="s">
        <v>193</v>
      </c>
      <c r="F31" s="662" t="n">
        <v>6.51</v>
      </c>
      <c r="G31" s="662" t="n">
        <v>5.1</v>
      </c>
      <c r="H31" s="662" t="n">
        <v>3.58</v>
      </c>
      <c r="I31" s="663" t="n">
        <v>110.13</v>
      </c>
    </row>
    <row r="32" s="490" customFormat="true" ht="12.75" hidden="false" customHeight="false" outlineLevel="0" collapsed="false">
      <c r="A32" s="659"/>
      <c r="B32" s="314" t="s">
        <v>455</v>
      </c>
      <c r="C32" s="662" t="n">
        <v>73.39</v>
      </c>
      <c r="D32" s="662" t="n">
        <v>66.73</v>
      </c>
      <c r="E32" s="662" t="s">
        <v>193</v>
      </c>
      <c r="F32" s="662" t="n">
        <v>6.66</v>
      </c>
      <c r="G32" s="662" t="n">
        <v>5.17</v>
      </c>
      <c r="H32" s="662" t="n">
        <v>4.06</v>
      </c>
      <c r="I32" s="663" t="n">
        <v>111.44</v>
      </c>
    </row>
    <row r="33" s="490" customFormat="true" ht="12.75" hidden="false" customHeight="false" outlineLevel="0" collapsed="false">
      <c r="A33" s="659"/>
      <c r="B33" s="314" t="s">
        <v>456</v>
      </c>
      <c r="C33" s="662" t="n">
        <v>77.03</v>
      </c>
      <c r="D33" s="662" t="n">
        <v>63.25</v>
      </c>
      <c r="E33" s="662" t="s">
        <v>193</v>
      </c>
      <c r="F33" s="662" t="n">
        <v>6.44</v>
      </c>
      <c r="G33" s="662" t="n">
        <v>5.04</v>
      </c>
      <c r="H33" s="662" t="n">
        <v>3.88</v>
      </c>
      <c r="I33" s="663" t="n">
        <v>110.8</v>
      </c>
    </row>
    <row r="34" s="658" customFormat="true" ht="12.75" hidden="false" customHeight="false" outlineLevel="0" collapsed="false">
      <c r="A34" s="659"/>
      <c r="B34" s="309" t="s">
        <v>390</v>
      </c>
      <c r="C34" s="240" t="n">
        <v>87.9</v>
      </c>
      <c r="D34" s="240" t="n">
        <v>75.9</v>
      </c>
      <c r="E34" s="240" t="s">
        <v>165</v>
      </c>
      <c r="F34" s="240" t="n">
        <v>126.3</v>
      </c>
      <c r="G34" s="240" t="n">
        <v>118.4</v>
      </c>
      <c r="H34" s="240" t="n">
        <v>96.5</v>
      </c>
      <c r="I34" s="660" t="n">
        <v>107.7</v>
      </c>
    </row>
    <row r="35" s="658" customFormat="true" ht="12.75" hidden="false" customHeight="false" outlineLevel="0" collapsed="false">
      <c r="A35" s="659"/>
      <c r="B35" s="219" t="s">
        <v>466</v>
      </c>
      <c r="C35" s="242" t="n">
        <v>105</v>
      </c>
      <c r="D35" s="242" t="n">
        <v>94.8</v>
      </c>
      <c r="E35" s="242" t="s">
        <v>165</v>
      </c>
      <c r="F35" s="242" t="n">
        <v>96.7</v>
      </c>
      <c r="G35" s="242" t="n">
        <v>97.5</v>
      </c>
      <c r="H35" s="242" t="n">
        <v>95.8</v>
      </c>
      <c r="I35" s="666" t="n">
        <v>99.4</v>
      </c>
    </row>
    <row r="36" s="451" customFormat="true" ht="20.1" hidden="false" customHeight="true" outlineLevel="0" collapsed="false">
      <c r="A36" s="462" t="s">
        <v>1097</v>
      </c>
      <c r="B36" s="462"/>
      <c r="C36" s="462"/>
      <c r="D36" s="462"/>
      <c r="E36" s="462"/>
    </row>
    <row r="37" s="451" customFormat="true" ht="12.75" hidden="false" customHeight="true" outlineLevel="0" collapsed="false">
      <c r="A37" s="462" t="s">
        <v>1098</v>
      </c>
      <c r="B37" s="462"/>
      <c r="C37" s="462"/>
      <c r="D37" s="462"/>
    </row>
  </sheetData>
  <mergeCells count="13">
    <mergeCell ref="A1:G1"/>
    <mergeCell ref="H1:K1"/>
    <mergeCell ref="A2:G2"/>
    <mergeCell ref="H2:K2"/>
    <mergeCell ref="A3:B5"/>
    <mergeCell ref="C3:D3"/>
    <mergeCell ref="E3:E4"/>
    <mergeCell ref="F3:H3"/>
    <mergeCell ref="I3:I5"/>
    <mergeCell ref="C5:E5"/>
    <mergeCell ref="F5:H5"/>
    <mergeCell ref="A36:E36"/>
    <mergeCell ref="A37:D37"/>
  </mergeCells>
  <hyperlinks>
    <hyperlink ref="H1" location="'Spis tablic     List of tables'!A43" display="Powrót do spisu tablic"/>
    <hyperlink ref="H2" location="'Spis tablic     List of tables'!A4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667" t="s">
        <v>1099</v>
      </c>
      <c r="B1" s="667"/>
      <c r="C1" s="667"/>
      <c r="D1" s="667"/>
      <c r="E1" s="667"/>
      <c r="F1" s="667"/>
      <c r="G1" s="667"/>
      <c r="H1" s="668"/>
      <c r="I1" s="16" t="s">
        <v>149</v>
      </c>
      <c r="J1" s="16"/>
      <c r="K1" s="16"/>
    </row>
    <row r="2" customFormat="false" ht="14.25" hidden="false" customHeight="false" outlineLevel="0" collapsed="false">
      <c r="A2" s="655" t="s">
        <v>1100</v>
      </c>
      <c r="B2" s="655"/>
      <c r="C2" s="655"/>
      <c r="D2" s="655"/>
      <c r="E2" s="655"/>
      <c r="F2" s="655"/>
      <c r="G2" s="655"/>
      <c r="H2" s="668"/>
      <c r="I2" s="19" t="s">
        <v>151</v>
      </c>
      <c r="J2" s="19"/>
      <c r="K2" s="19"/>
    </row>
    <row r="3" customFormat="false" ht="35.1" hidden="false" customHeight="true" outlineLevel="0" collapsed="false">
      <c r="A3" s="188" t="s">
        <v>1101</v>
      </c>
      <c r="B3" s="188"/>
      <c r="C3" s="194" t="s">
        <v>1102</v>
      </c>
      <c r="D3" s="194"/>
      <c r="E3" s="194"/>
      <c r="F3" s="194"/>
      <c r="G3" s="669" t="s">
        <v>1103</v>
      </c>
      <c r="H3" s="194" t="s">
        <v>1104</v>
      </c>
      <c r="I3" s="670" t="s">
        <v>1105</v>
      </c>
    </row>
    <row r="4" customFormat="false" ht="14.25" hidden="false" customHeight="true" outlineLevel="0" collapsed="false">
      <c r="A4" s="188"/>
      <c r="B4" s="188"/>
      <c r="C4" s="193" t="s">
        <v>1075</v>
      </c>
      <c r="D4" s="194" t="s">
        <v>1076</v>
      </c>
      <c r="E4" s="670" t="s">
        <v>1106</v>
      </c>
      <c r="F4" s="194" t="s">
        <v>1107</v>
      </c>
      <c r="G4" s="669"/>
      <c r="H4" s="194"/>
      <c r="I4" s="670"/>
    </row>
    <row r="5" customFormat="false" ht="14.25" hidden="false" customHeight="false" outlineLevel="0" collapsed="false">
      <c r="A5" s="188"/>
      <c r="B5" s="188"/>
      <c r="C5" s="193"/>
      <c r="D5" s="194"/>
      <c r="E5" s="670"/>
      <c r="F5" s="194"/>
      <c r="G5" s="669"/>
      <c r="H5" s="194"/>
      <c r="I5" s="670"/>
    </row>
    <row r="6" customFormat="false" ht="14.25" hidden="false" customHeight="false" outlineLevel="0" collapsed="false">
      <c r="A6" s="188"/>
      <c r="B6" s="188"/>
      <c r="C6" s="193"/>
      <c r="D6" s="194"/>
      <c r="E6" s="670"/>
      <c r="F6" s="194"/>
      <c r="G6" s="669"/>
      <c r="H6" s="194"/>
      <c r="I6" s="670"/>
    </row>
    <row r="7" customFormat="false" ht="14.25" hidden="false" customHeight="false" outlineLevel="0" collapsed="false">
      <c r="A7" s="188"/>
      <c r="B7" s="188"/>
      <c r="C7" s="193"/>
      <c r="D7" s="194"/>
      <c r="E7" s="670"/>
      <c r="F7" s="194"/>
      <c r="G7" s="669"/>
      <c r="H7" s="194"/>
      <c r="I7" s="670"/>
    </row>
    <row r="8" customFormat="false" ht="14.25" hidden="false" customHeight="false" outlineLevel="0" collapsed="false">
      <c r="A8" s="188"/>
      <c r="B8" s="188"/>
      <c r="C8" s="193"/>
      <c r="D8" s="194"/>
      <c r="E8" s="670"/>
      <c r="F8" s="194"/>
      <c r="G8" s="669"/>
      <c r="H8" s="194"/>
      <c r="I8" s="670"/>
    </row>
    <row r="9" customFormat="false" ht="14.25" hidden="false" customHeight="false" outlineLevel="0" collapsed="false">
      <c r="A9" s="188"/>
      <c r="B9" s="188"/>
      <c r="C9" s="193"/>
      <c r="D9" s="194"/>
      <c r="E9" s="670"/>
      <c r="F9" s="194"/>
      <c r="G9" s="669"/>
      <c r="H9" s="194"/>
      <c r="I9" s="670"/>
    </row>
    <row r="10" customFormat="false" ht="20.1" hidden="false" customHeight="true" outlineLevel="0" collapsed="false">
      <c r="A10" s="188"/>
      <c r="B10" s="188"/>
      <c r="C10" s="304" t="s">
        <v>1108</v>
      </c>
      <c r="D10" s="304"/>
      <c r="E10" s="304"/>
      <c r="F10" s="304"/>
      <c r="G10" s="304"/>
      <c r="H10" s="194"/>
      <c r="I10" s="670"/>
    </row>
    <row r="11" customFormat="false" ht="15" hidden="false" customHeight="true" outlineLevel="0" collapsed="false">
      <c r="A11" s="656" t="n">
        <v>2010</v>
      </c>
      <c r="B11" s="306" t="s">
        <v>507</v>
      </c>
      <c r="C11" s="671" t="n">
        <v>68.21</v>
      </c>
      <c r="D11" s="671" t="n">
        <v>58.78</v>
      </c>
      <c r="E11" s="671" t="n">
        <v>61.47</v>
      </c>
      <c r="F11" s="671" t="n">
        <v>57.54</v>
      </c>
      <c r="G11" s="671" t="n">
        <v>101.41</v>
      </c>
      <c r="H11" s="671" t="n">
        <v>144.43</v>
      </c>
      <c r="I11" s="672" t="n">
        <v>4.07</v>
      </c>
    </row>
    <row r="12" customFormat="false" ht="15" hidden="false" customHeight="true" outlineLevel="0" collapsed="false">
      <c r="A12" s="659" t="n">
        <v>2011</v>
      </c>
      <c r="B12" s="311" t="s">
        <v>507</v>
      </c>
      <c r="C12" s="673" t="n">
        <v>98.06</v>
      </c>
      <c r="D12" s="673" t="n">
        <v>87.6</v>
      </c>
      <c r="E12" s="673" t="n">
        <v>91.66</v>
      </c>
      <c r="F12" s="673" t="n">
        <v>83.54</v>
      </c>
      <c r="G12" s="673" t="n">
        <v>113.1</v>
      </c>
      <c r="H12" s="673" t="n">
        <v>141.89</v>
      </c>
      <c r="I12" s="674" t="n">
        <v>4.73</v>
      </c>
    </row>
    <row r="13" customFormat="false" ht="14.25" hidden="false" customHeight="false" outlineLevel="0" collapsed="false">
      <c r="A13" s="659"/>
      <c r="B13" s="309" t="s">
        <v>390</v>
      </c>
      <c r="C13" s="217" t="n">
        <v>143.8</v>
      </c>
      <c r="D13" s="217" t="n">
        <v>149</v>
      </c>
      <c r="E13" s="217" t="n">
        <v>149.1</v>
      </c>
      <c r="F13" s="217" t="n">
        <v>145.2</v>
      </c>
      <c r="G13" s="217" t="n">
        <v>111.5</v>
      </c>
      <c r="H13" s="217" t="n">
        <v>98.2</v>
      </c>
      <c r="I13" s="218" t="n">
        <v>116.1</v>
      </c>
    </row>
    <row r="14" customFormat="false" ht="14.25" hidden="false" customHeight="false" outlineLevel="0" collapsed="false">
      <c r="A14" s="659"/>
      <c r="B14" s="661"/>
      <c r="C14" s="675"/>
      <c r="D14" s="675"/>
      <c r="E14" s="675"/>
      <c r="F14" s="675"/>
      <c r="G14" s="675"/>
      <c r="H14" s="675"/>
      <c r="I14" s="676"/>
    </row>
    <row r="15" customFormat="false" ht="14.25" hidden="false" customHeight="false" outlineLevel="0" collapsed="false">
      <c r="A15" s="659" t="n">
        <v>2011</v>
      </c>
      <c r="B15" s="326" t="s">
        <v>454</v>
      </c>
      <c r="C15" s="76" t="n">
        <v>95.08</v>
      </c>
      <c r="D15" s="76" t="n">
        <v>80.26</v>
      </c>
      <c r="E15" s="76" t="n">
        <v>86.6</v>
      </c>
      <c r="F15" s="76" t="n">
        <v>79.71</v>
      </c>
      <c r="G15" s="76" t="n">
        <v>128.59</v>
      </c>
      <c r="H15" s="76" t="n">
        <v>98.1</v>
      </c>
      <c r="I15" s="457" t="n">
        <v>4.05</v>
      </c>
    </row>
    <row r="16" customFormat="false" ht="14.25" hidden="false" customHeight="false" outlineLevel="0" collapsed="false">
      <c r="A16" s="659"/>
      <c r="B16" s="326" t="s">
        <v>455</v>
      </c>
      <c r="C16" s="76" t="n">
        <v>100.63</v>
      </c>
      <c r="D16" s="76" t="n">
        <v>87.98</v>
      </c>
      <c r="E16" s="76" t="n">
        <v>96.53</v>
      </c>
      <c r="F16" s="76" t="n">
        <v>85.79</v>
      </c>
      <c r="G16" s="76" t="n">
        <v>133.13</v>
      </c>
      <c r="H16" s="76" t="n">
        <v>103.39</v>
      </c>
      <c r="I16" s="457" t="n">
        <v>3.97</v>
      </c>
    </row>
    <row r="17" customFormat="false" ht="14.25" hidden="false" customHeight="false" outlineLevel="0" collapsed="false">
      <c r="A17" s="659"/>
      <c r="B17" s="326" t="s">
        <v>456</v>
      </c>
      <c r="C17" s="76" t="n">
        <v>105.05</v>
      </c>
      <c r="D17" s="76" t="n">
        <v>91.27</v>
      </c>
      <c r="E17" s="76" t="n">
        <v>98.31</v>
      </c>
      <c r="F17" s="76" t="n">
        <v>91.59</v>
      </c>
      <c r="G17" s="76" t="n">
        <v>154.8</v>
      </c>
      <c r="H17" s="76" t="n">
        <v>117.5</v>
      </c>
      <c r="I17" s="457" t="n">
        <v>4.23</v>
      </c>
    </row>
    <row r="18" customFormat="false" ht="14.25" hidden="false" customHeight="false" outlineLevel="0" collapsed="false">
      <c r="A18" s="659"/>
      <c r="B18" s="326" t="s">
        <v>457</v>
      </c>
      <c r="C18" s="76" t="n">
        <v>105.63</v>
      </c>
      <c r="D18" s="76" t="n">
        <v>89.49</v>
      </c>
      <c r="E18" s="76" t="n">
        <v>99.96</v>
      </c>
      <c r="F18" s="76" t="n">
        <v>89.11</v>
      </c>
      <c r="G18" s="76" t="n">
        <v>155.94</v>
      </c>
      <c r="H18" s="76" t="n">
        <v>133.23</v>
      </c>
      <c r="I18" s="457" t="n">
        <v>4.6</v>
      </c>
    </row>
    <row r="19" customFormat="false" ht="14.25" hidden="false" customHeight="false" outlineLevel="0" collapsed="false">
      <c r="A19" s="659"/>
      <c r="B19" s="326" t="s">
        <v>458</v>
      </c>
      <c r="C19" s="76" t="n">
        <v>110.81</v>
      </c>
      <c r="D19" s="76" t="n">
        <v>93.33</v>
      </c>
      <c r="E19" s="76" t="n">
        <v>104.68</v>
      </c>
      <c r="F19" s="76" t="n">
        <v>91.66</v>
      </c>
      <c r="G19" s="76" t="n">
        <v>163.52</v>
      </c>
      <c r="H19" s="76" t="n">
        <v>141.5</v>
      </c>
      <c r="I19" s="457" t="n">
        <v>4.67</v>
      </c>
    </row>
    <row r="20" customFormat="false" ht="14.25" hidden="false" customHeight="false" outlineLevel="0" collapsed="false">
      <c r="A20" s="659"/>
      <c r="B20" s="326" t="s">
        <v>459</v>
      </c>
      <c r="C20" s="76" t="n">
        <v>109.76</v>
      </c>
      <c r="D20" s="76" t="n">
        <v>94.03</v>
      </c>
      <c r="E20" s="76" t="n">
        <v>100.04</v>
      </c>
      <c r="F20" s="76" t="n">
        <v>93.36</v>
      </c>
      <c r="G20" s="76" t="n">
        <v>147.04</v>
      </c>
      <c r="H20" s="76" t="n">
        <v>124.67</v>
      </c>
      <c r="I20" s="457" t="n">
        <v>4.51</v>
      </c>
    </row>
    <row r="21" customFormat="false" ht="14.25" hidden="false" customHeight="false" outlineLevel="0" collapsed="false">
      <c r="A21" s="659"/>
      <c r="B21" s="326" t="s">
        <v>460</v>
      </c>
      <c r="C21" s="76" t="n">
        <v>110.3</v>
      </c>
      <c r="D21" s="76" t="n">
        <v>95.08</v>
      </c>
      <c r="E21" s="76" t="n">
        <v>102.08</v>
      </c>
      <c r="F21" s="76" t="n">
        <v>93.84</v>
      </c>
      <c r="G21" s="76" t="n">
        <v>102.26</v>
      </c>
      <c r="H21" s="76" t="n">
        <v>146.82</v>
      </c>
      <c r="I21" s="457" t="n">
        <v>4.94</v>
      </c>
    </row>
    <row r="22" customFormat="false" ht="14.25" hidden="false" customHeight="false" outlineLevel="0" collapsed="false">
      <c r="A22" s="659"/>
      <c r="B22" s="326" t="s">
        <v>461</v>
      </c>
      <c r="C22" s="76" t="n">
        <v>94.88</v>
      </c>
      <c r="D22" s="76" t="n">
        <v>76.56</v>
      </c>
      <c r="E22" s="76" t="n">
        <v>86.54</v>
      </c>
      <c r="F22" s="76" t="n">
        <v>76.98</v>
      </c>
      <c r="G22" s="76" t="n">
        <v>69.06</v>
      </c>
      <c r="H22" s="76" t="n">
        <v>153.68</v>
      </c>
      <c r="I22" s="457" t="n">
        <v>5.08</v>
      </c>
    </row>
    <row r="23" customFormat="false" ht="14.25" hidden="false" customHeight="false" outlineLevel="0" collapsed="false">
      <c r="A23" s="659"/>
      <c r="B23" s="326" t="s">
        <v>462</v>
      </c>
      <c r="C23" s="76" t="n">
        <v>85.98</v>
      </c>
      <c r="D23" s="76" t="n">
        <v>83.98</v>
      </c>
      <c r="E23" s="76" t="n">
        <v>81.12</v>
      </c>
      <c r="F23" s="76" t="n">
        <v>76.28</v>
      </c>
      <c r="G23" s="76" t="n">
        <v>69.12</v>
      </c>
      <c r="H23" s="76" t="n">
        <v>168.46</v>
      </c>
      <c r="I23" s="457" t="n">
        <v>5.1</v>
      </c>
    </row>
    <row r="24" customFormat="false" ht="14.25" hidden="false" customHeight="false" outlineLevel="0" collapsed="false">
      <c r="A24" s="659"/>
      <c r="B24" s="326" t="s">
        <v>463</v>
      </c>
      <c r="C24" s="76" t="n">
        <v>87.26</v>
      </c>
      <c r="D24" s="76" t="n">
        <v>86.34</v>
      </c>
      <c r="E24" s="76" t="n">
        <v>80.07</v>
      </c>
      <c r="F24" s="76" t="n">
        <v>74.27</v>
      </c>
      <c r="G24" s="76" t="n">
        <v>58.43</v>
      </c>
      <c r="H24" s="76" t="n">
        <v>162.78</v>
      </c>
      <c r="I24" s="457" t="n">
        <v>5.04</v>
      </c>
    </row>
    <row r="25" customFormat="false" ht="14.25" hidden="false" customHeight="false" outlineLevel="0" collapsed="false">
      <c r="A25" s="659"/>
      <c r="B25" s="326" t="s">
        <v>464</v>
      </c>
      <c r="C25" s="76" t="n">
        <v>86.26</v>
      </c>
      <c r="D25" s="76" t="n">
        <v>88.61</v>
      </c>
      <c r="E25" s="76" t="n">
        <v>81.46</v>
      </c>
      <c r="F25" s="76" t="n">
        <v>75.46</v>
      </c>
      <c r="G25" s="76" t="n">
        <v>58.58</v>
      </c>
      <c r="H25" s="76" t="n">
        <v>165.31</v>
      </c>
      <c r="I25" s="457" t="n">
        <v>5.25</v>
      </c>
    </row>
    <row r="26" customFormat="false" ht="14.25" hidden="false" customHeight="false" outlineLevel="0" collapsed="false">
      <c r="A26" s="659"/>
      <c r="B26" s="326" t="s">
        <v>465</v>
      </c>
      <c r="C26" s="76" t="n">
        <v>85.1</v>
      </c>
      <c r="D26" s="76" t="n">
        <v>84.29</v>
      </c>
      <c r="E26" s="76" t="n">
        <v>82.56</v>
      </c>
      <c r="F26" s="76" t="n">
        <v>74.39</v>
      </c>
      <c r="G26" s="76" t="n">
        <v>61.82</v>
      </c>
      <c r="H26" s="76" t="n">
        <v>187.21</v>
      </c>
      <c r="I26" s="457" t="n">
        <v>5.26</v>
      </c>
    </row>
    <row r="27" customFormat="false" ht="14.25" hidden="false" customHeight="false" outlineLevel="0" collapsed="false">
      <c r="A27" s="659"/>
      <c r="B27" s="326"/>
      <c r="C27" s="673"/>
      <c r="D27" s="673"/>
      <c r="E27" s="673"/>
      <c r="F27" s="673"/>
      <c r="G27" s="673"/>
      <c r="H27" s="673"/>
      <c r="I27" s="674"/>
    </row>
    <row r="28" customFormat="false" ht="14.25" hidden="false" customHeight="false" outlineLevel="0" collapsed="false">
      <c r="A28" s="659" t="n">
        <v>2012</v>
      </c>
      <c r="B28" s="326" t="s">
        <v>454</v>
      </c>
      <c r="C28" s="677" t="n">
        <v>86.05</v>
      </c>
      <c r="D28" s="677" t="n">
        <v>84.69</v>
      </c>
      <c r="E28" s="677" t="n">
        <v>83.29</v>
      </c>
      <c r="F28" s="677" t="n">
        <v>75.57</v>
      </c>
      <c r="G28" s="677" t="n">
        <v>63.64</v>
      </c>
      <c r="H28" s="677" t="n">
        <v>184.36</v>
      </c>
      <c r="I28" s="678" t="n">
        <v>5.28</v>
      </c>
    </row>
    <row r="29" customFormat="false" ht="14.25" hidden="false" customHeight="false" outlineLevel="0" collapsed="false">
      <c r="A29" s="659"/>
      <c r="B29" s="326" t="s">
        <v>455</v>
      </c>
      <c r="C29" s="677" t="n">
        <v>88.09</v>
      </c>
      <c r="D29" s="677" t="n">
        <v>85.71</v>
      </c>
      <c r="E29" s="677" t="n">
        <v>84.56</v>
      </c>
      <c r="F29" s="677" t="n">
        <v>77.87</v>
      </c>
      <c r="G29" s="677" t="n">
        <v>60.27</v>
      </c>
      <c r="H29" s="677" t="n">
        <v>183.71</v>
      </c>
      <c r="I29" s="678" t="n">
        <v>5.17</v>
      </c>
    </row>
    <row r="30" customFormat="false" ht="14.25" hidden="false" customHeight="false" outlineLevel="0" collapsed="false">
      <c r="A30" s="659"/>
      <c r="B30" s="326" t="s">
        <v>456</v>
      </c>
      <c r="C30" s="677" t="n">
        <v>89.14</v>
      </c>
      <c r="D30" s="677" t="n">
        <v>89.06</v>
      </c>
      <c r="E30" s="677" t="n">
        <v>87.85</v>
      </c>
      <c r="F30" s="677" t="n">
        <v>79.56</v>
      </c>
      <c r="G30" s="677" t="n">
        <v>56.41</v>
      </c>
      <c r="H30" s="677" t="n">
        <v>204.86</v>
      </c>
      <c r="I30" s="678" t="n">
        <v>4.92</v>
      </c>
    </row>
    <row r="31" customFormat="false" ht="14.25" hidden="false" customHeight="false" outlineLevel="0" collapsed="false">
      <c r="A31" s="203"/>
      <c r="B31" s="309" t="s">
        <v>390</v>
      </c>
      <c r="C31" s="679" t="n">
        <v>84.9</v>
      </c>
      <c r="D31" s="679" t="n">
        <v>97.6</v>
      </c>
      <c r="E31" s="679" t="n">
        <v>89.4</v>
      </c>
      <c r="F31" s="679" t="n">
        <v>86.9</v>
      </c>
      <c r="G31" s="679" t="n">
        <v>36.4</v>
      </c>
      <c r="H31" s="679" t="n">
        <v>174.3</v>
      </c>
      <c r="I31" s="680" t="n">
        <v>116.3</v>
      </c>
    </row>
    <row r="32" customFormat="false" ht="14.25" hidden="false" customHeight="false" outlineLevel="0" collapsed="false">
      <c r="A32" s="203"/>
      <c r="B32" s="219" t="s">
        <v>466</v>
      </c>
      <c r="C32" s="681" t="n">
        <v>101.2</v>
      </c>
      <c r="D32" s="681" t="n">
        <v>103.9</v>
      </c>
      <c r="E32" s="681" t="n">
        <v>103.9</v>
      </c>
      <c r="F32" s="681" t="n">
        <v>102.2</v>
      </c>
      <c r="G32" s="681" t="n">
        <v>93.6</v>
      </c>
      <c r="H32" s="681" t="n">
        <v>111.5</v>
      </c>
      <c r="I32" s="682" t="n">
        <v>95.2</v>
      </c>
    </row>
    <row r="33" customFormat="false" ht="20.1" hidden="false" customHeight="true" outlineLevel="0" collapsed="false">
      <c r="A33" s="89" t="s">
        <v>1109</v>
      </c>
      <c r="B33" s="89"/>
      <c r="C33" s="89"/>
      <c r="D33" s="89"/>
      <c r="E33" s="89"/>
      <c r="F33" s="89"/>
      <c r="G33" s="89"/>
      <c r="H33" s="89"/>
      <c r="I33" s="89"/>
    </row>
    <row r="34" customFormat="false" ht="14.1" hidden="false" customHeight="true" outlineLevel="0" collapsed="false">
      <c r="A34" s="90" t="s">
        <v>1110</v>
      </c>
      <c r="B34" s="90"/>
      <c r="C34" s="90"/>
      <c r="D34" s="90"/>
      <c r="E34" s="90"/>
      <c r="F34" s="90"/>
      <c r="G34" s="90"/>
      <c r="H34" s="90"/>
      <c r="I34" s="90"/>
    </row>
    <row r="35" customFormat="false" ht="15" hidden="false" customHeight="true" outlineLevel="0" collapsed="false">
      <c r="A35" s="89" t="s">
        <v>1111</v>
      </c>
      <c r="B35" s="89"/>
      <c r="C35" s="89"/>
      <c r="D35" s="89"/>
      <c r="E35" s="89"/>
      <c r="F35" s="89"/>
      <c r="G35" s="89"/>
      <c r="H35" s="89"/>
      <c r="I35" s="89"/>
    </row>
    <row r="36" customFormat="false" ht="14.1" hidden="false" customHeight="true" outlineLevel="0" collapsed="false">
      <c r="A36" s="89" t="s">
        <v>1112</v>
      </c>
      <c r="B36" s="89"/>
      <c r="C36" s="89"/>
      <c r="D36" s="89"/>
      <c r="E36" s="89"/>
      <c r="F36" s="89"/>
      <c r="G36" s="89"/>
      <c r="H36" s="89"/>
      <c r="I36" s="89"/>
    </row>
  </sheetData>
  <mergeCells count="18">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 ref="A35:I35"/>
    <mergeCell ref="A36:I36"/>
  </mergeCells>
  <hyperlinks>
    <hyperlink ref="I1" location="'Spis tablic     List of tables'!A44" display="Powrót do spisu tablic"/>
    <hyperlink ref="I2" location="'Spis tablic     List of tables'!A4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3" width="8.12"/>
    <col collapsed="false" customWidth="true" hidden="false" outlineLevel="0" max="2" min="2" style="3" width="13.62"/>
    <col collapsed="false" customWidth="true" hidden="false" outlineLevel="0" max="10" min="3" style="3" width="11.62"/>
    <col collapsed="false" customWidth="false" hidden="false" outlineLevel="0" max="257" min="11" style="3" width="8.99"/>
  </cols>
  <sheetData>
    <row r="1" customFormat="false" ht="12.75" hidden="false" customHeight="false" outlineLevel="0" collapsed="false">
      <c r="A1" s="683" t="s">
        <v>1113</v>
      </c>
      <c r="B1" s="683"/>
      <c r="C1" s="683"/>
      <c r="D1" s="683"/>
      <c r="E1" s="683"/>
      <c r="F1" s="683"/>
      <c r="G1" s="684"/>
      <c r="I1" s="684"/>
      <c r="J1" s="16" t="s">
        <v>149</v>
      </c>
    </row>
    <row r="2" customFormat="false" ht="12.75" hidden="false" customHeight="false" outlineLevel="0" collapsed="false">
      <c r="A2" s="302" t="s">
        <v>1114</v>
      </c>
      <c r="B2" s="302"/>
      <c r="C2" s="302"/>
      <c r="D2" s="302"/>
      <c r="E2" s="302"/>
      <c r="F2" s="302"/>
      <c r="G2" s="685"/>
      <c r="I2" s="685"/>
      <c r="J2" s="19" t="s">
        <v>151</v>
      </c>
    </row>
    <row r="3" customFormat="false" ht="14.25" hidden="false" customHeight="true" outlineLevel="0" collapsed="false">
      <c r="A3" s="686" t="s">
        <v>1115</v>
      </c>
      <c r="B3" s="686"/>
      <c r="C3" s="234" t="s">
        <v>1116</v>
      </c>
      <c r="D3" s="234"/>
      <c r="E3" s="234"/>
      <c r="F3" s="234"/>
      <c r="G3" s="234"/>
      <c r="H3" s="234"/>
      <c r="I3" s="234" t="s">
        <v>1117</v>
      </c>
      <c r="J3" s="234"/>
    </row>
    <row r="4" customFormat="false" ht="14.25" hidden="false" customHeight="true" outlineLevel="0" collapsed="false">
      <c r="A4" s="686"/>
      <c r="B4" s="686"/>
      <c r="C4" s="234"/>
      <c r="D4" s="234"/>
      <c r="E4" s="234"/>
      <c r="F4" s="234"/>
      <c r="G4" s="234"/>
      <c r="H4" s="234"/>
      <c r="I4" s="234"/>
      <c r="J4" s="234"/>
    </row>
    <row r="5" customFormat="false" ht="12.75" hidden="false" customHeight="false" outlineLevel="0" collapsed="false">
      <c r="A5" s="686"/>
      <c r="B5" s="686"/>
      <c r="C5" s="234"/>
      <c r="D5" s="234"/>
      <c r="E5" s="234"/>
      <c r="F5" s="234"/>
      <c r="G5" s="234"/>
      <c r="H5" s="234"/>
      <c r="I5" s="234"/>
      <c r="J5" s="234"/>
    </row>
    <row r="6" customFormat="false" ht="12.75" hidden="false" customHeight="false" outlineLevel="0" collapsed="false">
      <c r="A6" s="686"/>
      <c r="B6" s="686"/>
      <c r="C6" s="234"/>
      <c r="D6" s="234"/>
      <c r="E6" s="234"/>
      <c r="F6" s="234"/>
      <c r="G6" s="234"/>
      <c r="H6" s="234"/>
      <c r="I6" s="234"/>
      <c r="J6" s="234"/>
    </row>
    <row r="7" customFormat="false" ht="12.75" hidden="false" customHeight="false" outlineLevel="0" collapsed="false">
      <c r="A7" s="686"/>
      <c r="B7" s="686"/>
      <c r="C7" s="234"/>
      <c r="D7" s="234"/>
      <c r="E7" s="234"/>
      <c r="F7" s="234"/>
      <c r="G7" s="234"/>
      <c r="H7" s="234"/>
      <c r="I7" s="234"/>
      <c r="J7" s="234"/>
    </row>
    <row r="8" customFormat="false" ht="15" hidden="false" customHeight="true" outlineLevel="0" collapsed="false">
      <c r="A8" s="686"/>
      <c r="B8" s="686"/>
      <c r="C8" s="233" t="s">
        <v>1118</v>
      </c>
      <c r="D8" s="233"/>
      <c r="E8" s="233" t="s">
        <v>1119</v>
      </c>
      <c r="F8" s="233" t="s">
        <v>1120</v>
      </c>
      <c r="G8" s="233"/>
      <c r="H8" s="234" t="s">
        <v>1121</v>
      </c>
      <c r="I8" s="234"/>
      <c r="J8" s="234"/>
    </row>
    <row r="9" customFormat="false" ht="12.75" hidden="false" customHeight="false" outlineLevel="0" collapsed="false">
      <c r="A9" s="686"/>
      <c r="B9" s="686"/>
      <c r="C9" s="233"/>
      <c r="D9" s="233"/>
      <c r="E9" s="233"/>
      <c r="F9" s="233"/>
      <c r="G9" s="233"/>
      <c r="H9" s="234"/>
      <c r="I9" s="234"/>
      <c r="J9" s="234"/>
    </row>
    <row r="10" customFormat="false" ht="14.25" hidden="false" customHeight="true" outlineLevel="0" collapsed="false">
      <c r="A10" s="686"/>
      <c r="B10" s="686"/>
      <c r="C10" s="233"/>
      <c r="D10" s="233"/>
      <c r="E10" s="233"/>
      <c r="F10" s="233"/>
      <c r="G10" s="233"/>
      <c r="H10" s="234"/>
      <c r="I10" s="234"/>
      <c r="J10" s="234"/>
    </row>
    <row r="11" customFormat="false" ht="12.75" hidden="false" customHeight="false" outlineLevel="0" collapsed="false">
      <c r="A11" s="686"/>
      <c r="B11" s="686"/>
      <c r="C11" s="233"/>
      <c r="D11" s="233"/>
      <c r="E11" s="233"/>
      <c r="F11" s="233"/>
      <c r="G11" s="233"/>
      <c r="H11" s="234"/>
      <c r="I11" s="234"/>
      <c r="J11" s="234"/>
    </row>
    <row r="12" customFormat="false" ht="12.75" hidden="false" customHeight="false" outlineLevel="0" collapsed="false">
      <c r="A12" s="686"/>
      <c r="B12" s="686"/>
      <c r="C12" s="233"/>
      <c r="D12" s="233"/>
      <c r="E12" s="233"/>
      <c r="F12" s="233"/>
      <c r="G12" s="233"/>
      <c r="H12" s="234"/>
      <c r="I12" s="234"/>
      <c r="J12" s="234"/>
    </row>
    <row r="13" customFormat="false" ht="14.25" hidden="false" customHeight="true" outlineLevel="0" collapsed="false">
      <c r="A13" s="686"/>
      <c r="B13" s="686"/>
      <c r="C13" s="161" t="s">
        <v>1122</v>
      </c>
      <c r="D13" s="585" t="s">
        <v>1123</v>
      </c>
      <c r="E13" s="585" t="s">
        <v>1124</v>
      </c>
      <c r="F13" s="585"/>
      <c r="G13" s="584" t="s">
        <v>1125</v>
      </c>
      <c r="H13" s="584"/>
      <c r="I13" s="585" t="s">
        <v>1126</v>
      </c>
      <c r="J13" s="584" t="s">
        <v>1127</v>
      </c>
    </row>
    <row r="14" customFormat="false" ht="14.25" hidden="false" customHeight="true" outlineLevel="0" collapsed="false">
      <c r="A14" s="686"/>
      <c r="B14" s="686"/>
      <c r="C14" s="161"/>
      <c r="D14" s="585"/>
      <c r="E14" s="585"/>
      <c r="F14" s="585"/>
      <c r="G14" s="584"/>
      <c r="H14" s="584"/>
      <c r="I14" s="585"/>
      <c r="J14" s="584"/>
    </row>
    <row r="15" customFormat="false" ht="14.25" hidden="false" customHeight="true" outlineLevel="0" collapsed="false">
      <c r="A15" s="686"/>
      <c r="B15" s="686"/>
      <c r="C15" s="161"/>
      <c r="D15" s="585"/>
      <c r="E15" s="585"/>
      <c r="F15" s="585"/>
      <c r="G15" s="584"/>
      <c r="H15" s="584"/>
      <c r="I15" s="585"/>
      <c r="J15" s="584"/>
    </row>
    <row r="16" customFormat="false" ht="14.25" hidden="false" customHeight="true" outlineLevel="0" collapsed="false">
      <c r="A16" s="686"/>
      <c r="B16" s="686"/>
      <c r="C16" s="161"/>
      <c r="D16" s="585"/>
      <c r="E16" s="585"/>
      <c r="F16" s="585"/>
      <c r="G16" s="584"/>
      <c r="H16" s="584"/>
      <c r="I16" s="585"/>
      <c r="J16" s="584"/>
    </row>
    <row r="17" customFormat="false" ht="12.75" hidden="false" customHeight="false" outlineLevel="0" collapsed="false">
      <c r="A17" s="686"/>
      <c r="B17" s="686"/>
      <c r="C17" s="161"/>
      <c r="D17" s="585"/>
      <c r="E17" s="585"/>
      <c r="F17" s="585"/>
      <c r="G17" s="584"/>
      <c r="H17" s="584"/>
      <c r="I17" s="585"/>
      <c r="J17" s="584"/>
    </row>
    <row r="18" customFormat="false" ht="12.75" hidden="false" customHeight="false" outlineLevel="0" collapsed="false">
      <c r="A18" s="686"/>
      <c r="B18" s="686"/>
      <c r="C18" s="161"/>
      <c r="D18" s="585"/>
      <c r="E18" s="585"/>
      <c r="F18" s="585"/>
      <c r="G18" s="584"/>
      <c r="H18" s="584"/>
      <c r="I18" s="585"/>
      <c r="J18" s="584"/>
    </row>
    <row r="19" s="23" customFormat="true" ht="15" hidden="false" customHeight="true" outlineLevel="0" collapsed="false">
      <c r="A19" s="477" t="n">
        <v>2010</v>
      </c>
      <c r="B19" s="687" t="s">
        <v>507</v>
      </c>
      <c r="C19" s="136" t="n">
        <v>8.3</v>
      </c>
      <c r="D19" s="94" t="n">
        <v>9</v>
      </c>
      <c r="E19" s="94" t="n">
        <v>8</v>
      </c>
      <c r="F19" s="40" t="n">
        <v>4.8</v>
      </c>
      <c r="G19" s="40" t="n">
        <v>5.3</v>
      </c>
      <c r="H19" s="40" t="n">
        <v>4.2</v>
      </c>
      <c r="I19" s="74" t="n">
        <v>1.2</v>
      </c>
      <c r="J19" s="307" t="n">
        <v>0.83</v>
      </c>
    </row>
    <row r="20" s="23" customFormat="true" ht="14.85" hidden="false" customHeight="true" outlineLevel="0" collapsed="false">
      <c r="A20" s="51" t="n">
        <v>2011</v>
      </c>
      <c r="B20" s="688" t="s">
        <v>507</v>
      </c>
      <c r="C20" s="58" t="n">
        <v>6.5</v>
      </c>
      <c r="D20" s="37" t="n">
        <v>6.6</v>
      </c>
      <c r="E20" s="37" t="n">
        <v>6.3</v>
      </c>
      <c r="F20" s="37" t="n">
        <v>5.1</v>
      </c>
      <c r="G20" s="45" t="n">
        <v>8</v>
      </c>
      <c r="H20" s="37" t="n">
        <v>4.5</v>
      </c>
      <c r="I20" s="37" t="n">
        <v>1.27</v>
      </c>
      <c r="J20" s="328" t="n">
        <v>0.82</v>
      </c>
    </row>
    <row r="21" s="23" customFormat="true" ht="14.85" hidden="false" customHeight="true" outlineLevel="0" collapsed="false">
      <c r="A21" s="689"/>
      <c r="B21" s="690"/>
      <c r="C21" s="691"/>
      <c r="D21" s="690"/>
      <c r="E21" s="690"/>
      <c r="F21" s="690"/>
      <c r="G21" s="690"/>
      <c r="H21" s="690"/>
      <c r="I21" s="692"/>
      <c r="J21" s="693"/>
    </row>
    <row r="22" s="23" customFormat="true" ht="14.85" hidden="false" customHeight="true" outlineLevel="0" collapsed="false">
      <c r="A22" s="51" t="n">
        <v>2011</v>
      </c>
      <c r="B22" s="589" t="s">
        <v>454</v>
      </c>
      <c r="C22" s="45" t="n">
        <v>4.6</v>
      </c>
      <c r="D22" s="45" t="n">
        <v>5.3</v>
      </c>
      <c r="E22" s="694" t="n">
        <v>4.27251732101617</v>
      </c>
      <c r="F22" s="45" t="n">
        <v>2.9</v>
      </c>
      <c r="G22" s="438" t="s">
        <v>193</v>
      </c>
      <c r="H22" s="45" t="n">
        <v>3.7</v>
      </c>
      <c r="I22" s="76" t="n">
        <v>1.3</v>
      </c>
      <c r="J22" s="457" t="n">
        <v>1.09</v>
      </c>
    </row>
    <row r="23" s="23" customFormat="true" ht="14.85" hidden="false" customHeight="true" outlineLevel="0" collapsed="false">
      <c r="A23" s="51"/>
      <c r="B23" s="589" t="s">
        <v>455</v>
      </c>
      <c r="C23" s="45" t="n">
        <v>4.5</v>
      </c>
      <c r="D23" s="45" t="n">
        <v>10.7</v>
      </c>
      <c r="E23" s="694" t="n">
        <v>4.11726924272247</v>
      </c>
      <c r="F23" s="45" t="n">
        <v>3</v>
      </c>
      <c r="G23" s="438" t="s">
        <v>193</v>
      </c>
      <c r="H23" s="45" t="n">
        <v>3.9</v>
      </c>
      <c r="I23" s="76" t="n">
        <v>1.17</v>
      </c>
      <c r="J23" s="457" t="n">
        <v>1</v>
      </c>
    </row>
    <row r="24" s="23" customFormat="true" ht="14.85" hidden="false" customHeight="true" outlineLevel="0" collapsed="false">
      <c r="A24" s="51"/>
      <c r="B24" s="589" t="s">
        <v>456</v>
      </c>
      <c r="C24" s="45" t="n">
        <v>4.7</v>
      </c>
      <c r="D24" s="45" t="n">
        <v>5.1</v>
      </c>
      <c r="E24" s="694" t="n">
        <v>4.32946800935815</v>
      </c>
      <c r="F24" s="45" t="n">
        <v>2.7</v>
      </c>
      <c r="G24" s="438" t="s">
        <v>193</v>
      </c>
      <c r="H24" s="45" t="n">
        <v>4.1</v>
      </c>
      <c r="I24" s="76" t="n">
        <v>1.2</v>
      </c>
      <c r="J24" s="457" t="n">
        <v>0.99</v>
      </c>
    </row>
    <row r="25" s="23" customFormat="true" ht="14.85" hidden="false" customHeight="true" outlineLevel="0" collapsed="false">
      <c r="A25" s="47"/>
      <c r="B25" s="589" t="s">
        <v>457</v>
      </c>
      <c r="C25" s="45" t="n">
        <v>5.1</v>
      </c>
      <c r="D25" s="45" t="n">
        <v>6.5</v>
      </c>
      <c r="E25" s="694" t="n">
        <v>4.58183273309324</v>
      </c>
      <c r="F25" s="45" t="n">
        <v>2.9</v>
      </c>
      <c r="G25" s="45" t="n">
        <v>3.8</v>
      </c>
      <c r="H25" s="45" t="n">
        <v>4.4</v>
      </c>
      <c r="I25" s="76" t="n">
        <v>1.13</v>
      </c>
      <c r="J25" s="457" t="n">
        <v>1</v>
      </c>
    </row>
    <row r="26" s="23" customFormat="true" ht="14.85" hidden="false" customHeight="true" outlineLevel="0" collapsed="false">
      <c r="A26" s="47"/>
      <c r="B26" s="589" t="s">
        <v>458</v>
      </c>
      <c r="C26" s="45" t="n">
        <v>4.7</v>
      </c>
      <c r="D26" s="45" t="s">
        <v>165</v>
      </c>
      <c r="E26" s="694" t="n">
        <v>4.19401987008024</v>
      </c>
      <c r="F26" s="45" t="n">
        <v>2.7</v>
      </c>
      <c r="G26" s="45" t="n">
        <v>3.7</v>
      </c>
      <c r="H26" s="45" t="n">
        <v>4.3</v>
      </c>
      <c r="I26" s="76" t="n">
        <v>1.16</v>
      </c>
      <c r="J26" s="457" t="n">
        <v>1.06</v>
      </c>
    </row>
    <row r="27" s="23" customFormat="true" ht="14.85" hidden="false" customHeight="true" outlineLevel="0" collapsed="false">
      <c r="A27" s="47"/>
      <c r="B27" s="589" t="s">
        <v>459</v>
      </c>
      <c r="C27" s="45" t="n">
        <v>5</v>
      </c>
      <c r="D27" s="45" t="n">
        <v>14.4</v>
      </c>
      <c r="E27" s="694" t="n">
        <v>4.72880847660936</v>
      </c>
      <c r="F27" s="45" t="n">
        <v>3.2</v>
      </c>
      <c r="G27" s="45" t="n">
        <v>4.7</v>
      </c>
      <c r="H27" s="45" t="n">
        <v>4.6</v>
      </c>
      <c r="I27" s="76" t="n">
        <v>1.16</v>
      </c>
      <c r="J27" s="457" t="n">
        <v>0.95</v>
      </c>
    </row>
    <row r="28" s="23" customFormat="true" ht="14.85" hidden="false" customHeight="true" outlineLevel="0" collapsed="false">
      <c r="A28" s="47"/>
      <c r="B28" s="589" t="s">
        <v>460</v>
      </c>
      <c r="C28" s="45" t="n">
        <v>5</v>
      </c>
      <c r="D28" s="45" t="n">
        <v>6.8</v>
      </c>
      <c r="E28" s="694" t="n">
        <v>4.68661833855799</v>
      </c>
      <c r="F28" s="45" t="n">
        <v>4.7</v>
      </c>
      <c r="G28" s="45" t="n">
        <v>11</v>
      </c>
      <c r="H28" s="45" t="n">
        <v>4.6</v>
      </c>
      <c r="I28" s="76" t="n">
        <v>1.33</v>
      </c>
      <c r="J28" s="457" t="n">
        <v>1.03</v>
      </c>
    </row>
    <row r="29" s="23" customFormat="true" ht="14.85" hidden="false" customHeight="true" outlineLevel="0" collapsed="false">
      <c r="A29" s="47"/>
      <c r="B29" s="589" t="s">
        <v>461</v>
      </c>
      <c r="C29" s="45" t="n">
        <v>6.5</v>
      </c>
      <c r="D29" s="45" t="n">
        <v>7.6</v>
      </c>
      <c r="E29" s="694" t="n">
        <v>5.72891148601803</v>
      </c>
      <c r="F29" s="45" t="n">
        <v>7.2</v>
      </c>
      <c r="G29" s="45" t="n">
        <v>17.9</v>
      </c>
      <c r="H29" s="45" t="n">
        <v>4.9</v>
      </c>
      <c r="I29" s="76" t="n">
        <v>1.44</v>
      </c>
      <c r="J29" s="457" t="n">
        <v>1.02</v>
      </c>
    </row>
    <row r="30" s="23" customFormat="true" ht="14.85" hidden="false" customHeight="true" outlineLevel="0" collapsed="false">
      <c r="A30" s="47"/>
      <c r="B30" s="589" t="s">
        <v>462</v>
      </c>
      <c r="C30" s="45" t="n">
        <v>6.2</v>
      </c>
      <c r="D30" s="45" t="n">
        <v>8</v>
      </c>
      <c r="E30" s="694" t="n">
        <v>6.43602071005917</v>
      </c>
      <c r="F30" s="45" t="n">
        <v>7.6</v>
      </c>
      <c r="G30" s="45" t="n">
        <v>23.1</v>
      </c>
      <c r="H30" s="45" t="n">
        <v>5.1</v>
      </c>
      <c r="I30" s="76" t="n">
        <v>1.3</v>
      </c>
      <c r="J30" s="457" t="n">
        <v>0.98</v>
      </c>
    </row>
    <row r="31" s="23" customFormat="true" ht="14.85" hidden="false" customHeight="true" outlineLevel="0" collapsed="false">
      <c r="A31" s="47"/>
      <c r="B31" s="589" t="s">
        <v>463</v>
      </c>
      <c r="C31" s="45" t="n">
        <v>6</v>
      </c>
      <c r="D31" s="45" t="n">
        <v>8.6</v>
      </c>
      <c r="E31" s="694" t="n">
        <v>6.4743349569127</v>
      </c>
      <c r="F31" s="45" t="n">
        <v>8.9</v>
      </c>
      <c r="G31" s="45" t="n">
        <v>15.3</v>
      </c>
      <c r="H31" s="45" t="n">
        <v>5</v>
      </c>
      <c r="I31" s="76" t="n">
        <v>1.3</v>
      </c>
      <c r="J31" s="457" t="n">
        <v>0.97</v>
      </c>
    </row>
    <row r="32" s="23" customFormat="true" ht="14.85" hidden="false" customHeight="true" outlineLevel="0" collapsed="false">
      <c r="A32" s="47"/>
      <c r="B32" s="589" t="s">
        <v>464</v>
      </c>
      <c r="C32" s="45" t="n">
        <v>6.1</v>
      </c>
      <c r="D32" s="45" t="n">
        <v>8.9</v>
      </c>
      <c r="E32" s="694" t="n">
        <v>6.66633930763565</v>
      </c>
      <c r="F32" s="45" t="n">
        <v>9.3</v>
      </c>
      <c r="G32" s="45" t="n">
        <v>21.4</v>
      </c>
      <c r="H32" s="45" t="n">
        <v>4.9</v>
      </c>
      <c r="I32" s="76" t="n">
        <v>1.24</v>
      </c>
      <c r="J32" s="457" t="n">
        <v>0.97</v>
      </c>
    </row>
    <row r="33" s="23" customFormat="true" ht="14.85" hidden="false" customHeight="true" outlineLevel="0" collapsed="false">
      <c r="A33" s="47"/>
      <c r="B33" s="589" t="s">
        <v>465</v>
      </c>
      <c r="C33" s="45" t="n">
        <v>6.5</v>
      </c>
      <c r="D33" s="45" t="s">
        <v>165</v>
      </c>
      <c r="E33" s="695" t="n">
        <v>6.62778585271318</v>
      </c>
      <c r="F33" s="45" t="n">
        <v>8.9</v>
      </c>
      <c r="G33" s="45" t="n">
        <v>25.5</v>
      </c>
      <c r="H33" s="45" t="n">
        <v>5</v>
      </c>
      <c r="I33" s="76" t="n">
        <v>1.11</v>
      </c>
      <c r="J33" s="457" t="n">
        <v>0.96</v>
      </c>
    </row>
    <row r="34" s="23" customFormat="true" ht="14.85" hidden="false" customHeight="true" outlineLevel="0" collapsed="false">
      <c r="A34" s="47"/>
      <c r="B34" s="479"/>
      <c r="C34" s="54"/>
      <c r="D34" s="54"/>
      <c r="E34" s="54"/>
      <c r="F34" s="54"/>
      <c r="G34" s="54"/>
      <c r="H34" s="54"/>
      <c r="I34" s="172"/>
      <c r="J34" s="693"/>
    </row>
    <row r="35" s="23" customFormat="true" ht="14.85" hidden="false" customHeight="true" outlineLevel="0" collapsed="false">
      <c r="A35" s="51" t="n">
        <v>2012</v>
      </c>
      <c r="B35" s="589" t="s">
        <v>454</v>
      </c>
      <c r="C35" s="45" t="n">
        <v>6</v>
      </c>
      <c r="D35" s="45" t="n">
        <v>7.8</v>
      </c>
      <c r="E35" s="45" t="n">
        <v>6.1</v>
      </c>
      <c r="F35" s="45" t="n">
        <v>8</v>
      </c>
      <c r="G35" s="45" t="s">
        <v>193</v>
      </c>
      <c r="H35" s="45" t="n">
        <v>4.6</v>
      </c>
      <c r="I35" s="457" t="n">
        <v>1.32</v>
      </c>
      <c r="J35" s="328" t="n">
        <v>1.04</v>
      </c>
    </row>
    <row r="36" s="23" customFormat="true" ht="14.85" hidden="false" customHeight="true" outlineLevel="0" collapsed="false">
      <c r="A36" s="47"/>
      <c r="B36" s="589" t="s">
        <v>455</v>
      </c>
      <c r="C36" s="45" t="n">
        <v>6</v>
      </c>
      <c r="D36" s="45" t="n">
        <v>7.7</v>
      </c>
      <c r="E36" s="45" t="n">
        <v>6.1</v>
      </c>
      <c r="F36" s="45" t="n">
        <v>8.6</v>
      </c>
      <c r="G36" s="45" t="s">
        <v>193</v>
      </c>
      <c r="H36" s="45" t="n">
        <v>4.6</v>
      </c>
      <c r="I36" s="457" t="n">
        <v>1.2</v>
      </c>
      <c r="J36" s="696" t="n">
        <v>1</v>
      </c>
    </row>
    <row r="37" s="23" customFormat="true" ht="14.85" hidden="false" customHeight="true" outlineLevel="0" collapsed="false">
      <c r="A37" s="47"/>
      <c r="B37" s="589" t="s">
        <v>456</v>
      </c>
      <c r="C37" s="45" t="n">
        <v>5.7</v>
      </c>
      <c r="D37" s="45" t="n">
        <v>8</v>
      </c>
      <c r="E37" s="45" t="n">
        <v>5.7</v>
      </c>
      <c r="F37" s="45" t="n">
        <v>8.9</v>
      </c>
      <c r="G37" s="45" t="s">
        <v>193</v>
      </c>
      <c r="H37" s="45" t="n">
        <v>4.5</v>
      </c>
      <c r="I37" s="457" t="n">
        <v>1.16</v>
      </c>
      <c r="J37" s="328" t="n">
        <v>0.98</v>
      </c>
    </row>
    <row r="38" s="23" customFormat="true" ht="20.1" hidden="false" customHeight="true" outlineLevel="0" collapsed="false">
      <c r="A38" s="90" t="s">
        <v>1128</v>
      </c>
      <c r="B38" s="90"/>
      <c r="C38" s="90"/>
      <c r="D38" s="90"/>
      <c r="E38" s="90"/>
    </row>
    <row r="39" s="23" customFormat="true" ht="12.75" hidden="false" customHeight="true" outlineLevel="0" collapsed="false">
      <c r="A39" s="89" t="s">
        <v>1129</v>
      </c>
      <c r="B39" s="89"/>
      <c r="C39" s="89"/>
      <c r="D39" s="89"/>
      <c r="E39" s="89"/>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5" display="Powrót do spisu tablic"/>
    <hyperlink ref="J2" location="'Spis tablic     List of tables'!A4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84" width="8.62"/>
    <col collapsed="false" customWidth="true" hidden="false" outlineLevel="0" max="2" min="2" style="184" width="13.62"/>
    <col collapsed="false" customWidth="true" hidden="false" outlineLevel="0" max="3" min="3" style="184" width="9.99"/>
    <col collapsed="false" customWidth="true" hidden="false" outlineLevel="0" max="18" min="4" style="184" width="9.62"/>
    <col collapsed="false" customWidth="false" hidden="false" outlineLevel="0" max="257" min="19" style="184" width="8.99"/>
  </cols>
  <sheetData>
    <row r="1" customFormat="false" ht="15" hidden="false" customHeight="true" outlineLevel="0" collapsed="false">
      <c r="A1" s="697" t="s">
        <v>1130</v>
      </c>
      <c r="B1" s="697"/>
      <c r="C1" s="697"/>
      <c r="D1" s="697"/>
      <c r="J1" s="16" t="s">
        <v>149</v>
      </c>
    </row>
    <row r="2" customFormat="false" ht="15" hidden="false" customHeight="true" outlineLevel="0" collapsed="false">
      <c r="A2" s="698" t="s">
        <v>1131</v>
      </c>
      <c r="B2" s="698"/>
      <c r="C2" s="698"/>
      <c r="D2" s="698"/>
      <c r="J2" s="19" t="s">
        <v>151</v>
      </c>
    </row>
    <row r="3" customFormat="false" ht="14.85" hidden="false" customHeight="true" outlineLevel="0" collapsed="false">
      <c r="A3" s="301" t="s">
        <v>1132</v>
      </c>
      <c r="B3" s="301"/>
      <c r="C3" s="301"/>
      <c r="D3" s="301"/>
      <c r="E3" s="301"/>
    </row>
    <row r="4" customFormat="false" ht="14.85" hidden="false" customHeight="true" outlineLevel="0" collapsed="false">
      <c r="A4" s="301" t="s">
        <v>1133</v>
      </c>
      <c r="B4" s="301"/>
      <c r="C4" s="301"/>
      <c r="D4" s="301"/>
    </row>
    <row r="5" s="499" customFormat="true" ht="15" hidden="false" customHeight="true" outlineLevel="0" collapsed="false">
      <c r="A5" s="188" t="s">
        <v>1134</v>
      </c>
      <c r="B5" s="188"/>
      <c r="C5" s="192"/>
      <c r="D5" s="195"/>
      <c r="E5" s="195"/>
      <c r="F5" s="195"/>
      <c r="G5" s="195"/>
      <c r="H5" s="527" t="s">
        <v>1135</v>
      </c>
      <c r="I5" s="527"/>
      <c r="J5" s="527"/>
      <c r="K5" s="527"/>
      <c r="L5" s="527"/>
    </row>
    <row r="6" s="499" customFormat="true" ht="15" hidden="false" customHeight="true" outlineLevel="0" collapsed="false">
      <c r="A6" s="188"/>
      <c r="B6" s="188"/>
      <c r="C6" s="191" t="s">
        <v>1136</v>
      </c>
      <c r="D6" s="193" t="s">
        <v>1137</v>
      </c>
      <c r="E6" s="699"/>
      <c r="F6" s="699"/>
      <c r="G6" s="700"/>
      <c r="H6" s="527" t="s">
        <v>1138</v>
      </c>
      <c r="I6" s="527"/>
      <c r="J6" s="527"/>
      <c r="K6" s="527"/>
      <c r="L6" s="527"/>
    </row>
    <row r="7" s="499" customFormat="true" ht="15" hidden="false" customHeight="true" outlineLevel="0" collapsed="false">
      <c r="A7" s="188"/>
      <c r="B7" s="188"/>
      <c r="C7" s="191"/>
      <c r="D7" s="193"/>
      <c r="E7" s="322"/>
      <c r="F7" s="322"/>
      <c r="G7" s="322"/>
      <c r="H7" s="527"/>
      <c r="I7" s="527"/>
      <c r="J7" s="527"/>
      <c r="K7" s="527"/>
      <c r="L7" s="527"/>
    </row>
    <row r="8" s="499" customFormat="true" ht="195.75" hidden="false" customHeight="true" outlineLevel="0" collapsed="false">
      <c r="A8" s="188"/>
      <c r="B8" s="188"/>
      <c r="C8" s="191"/>
      <c r="D8" s="193"/>
      <c r="E8" s="194" t="s">
        <v>1139</v>
      </c>
      <c r="F8" s="194" t="s">
        <v>1140</v>
      </c>
      <c r="G8" s="194" t="s">
        <v>1141</v>
      </c>
      <c r="H8" s="194" t="s">
        <v>1142</v>
      </c>
      <c r="I8" s="322" t="s">
        <v>1143</v>
      </c>
      <c r="J8" s="191" t="s">
        <v>728</v>
      </c>
      <c r="K8" s="191" t="s">
        <v>1144</v>
      </c>
      <c r="L8" s="701" t="s">
        <v>1145</v>
      </c>
    </row>
    <row r="9" s="499" customFormat="true" ht="24.95" hidden="false" customHeight="true" outlineLevel="0" collapsed="false">
      <c r="A9" s="188"/>
      <c r="B9" s="188"/>
      <c r="C9" s="702" t="s">
        <v>1146</v>
      </c>
      <c r="D9" s="702"/>
      <c r="E9" s="702"/>
      <c r="F9" s="702"/>
      <c r="G9" s="702"/>
      <c r="H9" s="702"/>
      <c r="I9" s="702"/>
      <c r="J9" s="702"/>
      <c r="K9" s="702"/>
      <c r="L9" s="702"/>
    </row>
    <row r="10" s="501" customFormat="true" ht="15" hidden="false" customHeight="true" outlineLevel="0" collapsed="false">
      <c r="A10" s="703" t="n">
        <v>2010</v>
      </c>
      <c r="B10" s="704" t="s">
        <v>507</v>
      </c>
      <c r="C10" s="40" t="n">
        <v>4616558</v>
      </c>
      <c r="D10" s="40" t="n">
        <v>4614421</v>
      </c>
      <c r="E10" s="40" t="n">
        <v>2049528</v>
      </c>
      <c r="F10" s="40" t="n">
        <v>2149457</v>
      </c>
      <c r="G10" s="86" t="n">
        <v>399624</v>
      </c>
      <c r="H10" s="40" t="n">
        <v>2802123</v>
      </c>
      <c r="I10" s="40" t="n">
        <v>67229</v>
      </c>
      <c r="J10" s="40" t="n">
        <v>1558950</v>
      </c>
      <c r="K10" s="40" t="n">
        <v>884804</v>
      </c>
      <c r="L10" s="86" t="n">
        <v>291140</v>
      </c>
    </row>
    <row r="11" s="501" customFormat="true" ht="14.85" hidden="false" customHeight="true" outlineLevel="0" collapsed="false">
      <c r="A11" s="488"/>
      <c r="B11" s="705" t="s">
        <v>390</v>
      </c>
      <c r="C11" s="156" t="n">
        <v>91.4</v>
      </c>
      <c r="D11" s="156" t="n">
        <v>91.4</v>
      </c>
      <c r="E11" s="156" t="n">
        <v>92.1</v>
      </c>
      <c r="F11" s="156" t="n">
        <v>89.5</v>
      </c>
      <c r="G11" s="439" t="n">
        <v>99.3</v>
      </c>
      <c r="H11" s="156" t="n">
        <v>89.8</v>
      </c>
      <c r="I11" s="156" t="n">
        <v>124.4</v>
      </c>
      <c r="J11" s="156" t="n">
        <v>91.7</v>
      </c>
      <c r="K11" s="156" t="n">
        <v>102.6</v>
      </c>
      <c r="L11" s="439" t="n">
        <v>57.9</v>
      </c>
    </row>
    <row r="12" s="501" customFormat="true" ht="14.85" hidden="false" customHeight="true" outlineLevel="0" collapsed="false">
      <c r="A12" s="488"/>
      <c r="B12" s="706"/>
      <c r="C12" s="707"/>
      <c r="D12" s="506"/>
      <c r="E12" s="506"/>
      <c r="F12" s="506"/>
      <c r="G12" s="507"/>
      <c r="H12" s="506"/>
      <c r="I12" s="506"/>
      <c r="J12" s="506"/>
      <c r="K12" s="506"/>
      <c r="L12" s="507"/>
    </row>
    <row r="13" s="501" customFormat="true" ht="14.85" hidden="false" customHeight="true" outlineLevel="0" collapsed="false">
      <c r="A13" s="488" t="n">
        <v>2011</v>
      </c>
      <c r="B13" s="708" t="s">
        <v>509</v>
      </c>
      <c r="C13" s="37" t="n">
        <v>846474</v>
      </c>
      <c r="D13" s="37" t="n">
        <v>846350</v>
      </c>
      <c r="E13" s="37" t="n">
        <v>301249</v>
      </c>
      <c r="F13" s="37" t="n">
        <v>451908</v>
      </c>
      <c r="G13" s="87" t="n">
        <v>89507</v>
      </c>
      <c r="H13" s="37" t="n">
        <v>485507</v>
      </c>
      <c r="I13" s="37" t="n">
        <v>17726</v>
      </c>
      <c r="J13" s="37" t="n">
        <v>333309</v>
      </c>
      <c r="K13" s="37" t="n">
        <v>103442</v>
      </c>
      <c r="L13" s="87" t="n">
        <v>31030</v>
      </c>
    </row>
    <row r="14" s="501" customFormat="true" ht="14.85" hidden="false" customHeight="true" outlineLevel="0" collapsed="false">
      <c r="A14" s="488"/>
      <c r="B14" s="708" t="s">
        <v>512</v>
      </c>
      <c r="C14" s="37" t="n">
        <v>2244874</v>
      </c>
      <c r="D14" s="37" t="n">
        <v>2244589</v>
      </c>
      <c r="E14" s="37" t="n">
        <v>798022</v>
      </c>
      <c r="F14" s="37" t="n">
        <v>1248561</v>
      </c>
      <c r="G14" s="87" t="n">
        <v>189728</v>
      </c>
      <c r="H14" s="37" t="n">
        <v>1314612</v>
      </c>
      <c r="I14" s="37" t="n">
        <v>97399</v>
      </c>
      <c r="J14" s="37" t="n">
        <v>820434</v>
      </c>
      <c r="K14" s="37" t="n">
        <v>298343</v>
      </c>
      <c r="L14" s="87" t="n">
        <v>98436</v>
      </c>
    </row>
    <row r="15" s="501" customFormat="true" ht="14.85" hidden="false" customHeight="true" outlineLevel="0" collapsed="false">
      <c r="A15" s="488"/>
      <c r="B15" s="708" t="s">
        <v>515</v>
      </c>
      <c r="C15" s="37" t="n">
        <v>4040200</v>
      </c>
      <c r="D15" s="37" t="n">
        <v>4037575</v>
      </c>
      <c r="E15" s="37" t="n">
        <v>1591645</v>
      </c>
      <c r="F15" s="37" t="n">
        <v>2111969</v>
      </c>
      <c r="G15" s="87" t="n">
        <v>319876</v>
      </c>
      <c r="H15" s="37" t="n">
        <v>2531283</v>
      </c>
      <c r="I15" s="37" t="n">
        <v>113807</v>
      </c>
      <c r="J15" s="37" t="n">
        <v>1368358</v>
      </c>
      <c r="K15" s="37" t="n">
        <v>878429</v>
      </c>
      <c r="L15" s="87" t="n">
        <v>170689</v>
      </c>
    </row>
    <row r="16" s="501" customFormat="true" ht="14.85" hidden="false" customHeight="true" outlineLevel="0" collapsed="false">
      <c r="A16" s="488"/>
      <c r="B16" s="708" t="s">
        <v>507</v>
      </c>
      <c r="C16" s="707" t="n">
        <v>6536308</v>
      </c>
      <c r="D16" s="515" t="n">
        <v>6531240</v>
      </c>
      <c r="E16" s="515" t="n">
        <v>2761478</v>
      </c>
      <c r="F16" s="515" t="n">
        <v>3229462</v>
      </c>
      <c r="G16" s="515" t="n">
        <v>521375</v>
      </c>
      <c r="H16" s="515" t="n">
        <f aca="false">I16+J16+K16+L16</f>
        <v>4306729</v>
      </c>
      <c r="I16" s="515" t="n">
        <v>138494</v>
      </c>
      <c r="J16" s="515" t="n">
        <v>2144594</v>
      </c>
      <c r="K16" s="515" t="n">
        <v>1620090</v>
      </c>
      <c r="L16" s="516" t="n">
        <v>403551</v>
      </c>
    </row>
    <row r="17" s="501" customFormat="true" ht="14.85" hidden="false" customHeight="true" outlineLevel="0" collapsed="false">
      <c r="A17" s="488"/>
      <c r="B17" s="705" t="s">
        <v>390</v>
      </c>
      <c r="C17" s="240" t="n">
        <f aca="false">$A16:$IV16/$A10:$IV10*100</f>
        <v>141.584011291529</v>
      </c>
      <c r="D17" s="240" t="n">
        <f aca="false">$A16:$IV16/$A10:$IV10*100</f>
        <v>141.539751141042</v>
      </c>
      <c r="E17" s="240" t="n">
        <f aca="false">$A16:$IV16/$A10:$IV10*100</f>
        <v>134.737266336444</v>
      </c>
      <c r="F17" s="240" t="n">
        <f aca="false">$A16:$IV16/$A10:$IV10*100</f>
        <v>150.245480602776</v>
      </c>
      <c r="G17" s="240" t="n">
        <f aca="false">$A16:$IV16/$A10:$IV10*100</f>
        <v>130.466388405101</v>
      </c>
      <c r="H17" s="240" t="n">
        <f aca="false">$A16:$IV16/$A10:$IV10*100</f>
        <v>153.695216091513</v>
      </c>
      <c r="I17" s="240" t="n">
        <f aca="false">$A16:$IV16/$A10:$IV10*100</f>
        <v>206.003361644528</v>
      </c>
      <c r="J17" s="240" t="n">
        <f aca="false">$A16:$IV16/$A10:$IV10*100</f>
        <v>137.566567240771</v>
      </c>
      <c r="K17" s="240" t="n">
        <f aca="false">$A16:$IV16/$A10:$IV10*100</f>
        <v>183.101568256925</v>
      </c>
      <c r="L17" s="660" t="n">
        <f aca="false">$A16:$IV16/$A10:$IV10*100</f>
        <v>138.610634059216</v>
      </c>
    </row>
    <row r="18" s="501" customFormat="true" ht="14.85" hidden="false" customHeight="true" outlineLevel="0" collapsed="false">
      <c r="A18" s="488"/>
      <c r="B18" s="314"/>
      <c r="C18" s="314"/>
      <c r="D18" s="709"/>
      <c r="E18" s="709"/>
      <c r="F18" s="709"/>
      <c r="G18" s="709"/>
      <c r="H18" s="709"/>
      <c r="I18" s="709"/>
      <c r="J18" s="709"/>
      <c r="K18" s="709"/>
      <c r="L18" s="710"/>
    </row>
    <row r="19" s="501" customFormat="true" ht="14.85" hidden="false" customHeight="true" outlineLevel="0" collapsed="false">
      <c r="A19" s="488" t="n">
        <v>2012</v>
      </c>
      <c r="B19" s="708" t="s">
        <v>509</v>
      </c>
      <c r="C19" s="515" t="n">
        <v>1492764</v>
      </c>
      <c r="D19" s="515" t="n">
        <v>1492475</v>
      </c>
      <c r="E19" s="515" t="n">
        <v>650051</v>
      </c>
      <c r="F19" s="515" t="n">
        <v>720069</v>
      </c>
      <c r="G19" s="515" t="n">
        <v>117455</v>
      </c>
      <c r="H19" s="711" t="n">
        <f aca="false">I19+J19+K19+L19</f>
        <v>876385</v>
      </c>
      <c r="I19" s="515" t="n">
        <v>20147</v>
      </c>
      <c r="J19" s="515" t="n">
        <v>542444</v>
      </c>
      <c r="K19" s="515" t="n">
        <v>236846</v>
      </c>
      <c r="L19" s="516" t="n">
        <v>76948</v>
      </c>
    </row>
    <row r="20" s="501" customFormat="true" ht="14.85" hidden="false" customHeight="true" outlineLevel="0" collapsed="false">
      <c r="A20" s="488"/>
      <c r="B20" s="705" t="s">
        <v>390</v>
      </c>
      <c r="C20" s="240" t="n">
        <f aca="false">C19/C13*100</f>
        <v>176.350838891685</v>
      </c>
      <c r="D20" s="240" t="n">
        <f aca="false">D19/D13*100</f>
        <v>176.3425296863</v>
      </c>
      <c r="E20" s="240" t="n">
        <f aca="false">E19/E13*100</f>
        <v>215.785280615039</v>
      </c>
      <c r="F20" s="240" t="n">
        <f aca="false">F19/F13*100</f>
        <v>159.339732865982</v>
      </c>
      <c r="G20" s="240" t="n">
        <f aca="false">G19/G13*100</f>
        <v>131.224373512686</v>
      </c>
      <c r="H20" s="240" t="n">
        <f aca="false">H19/H13*100</f>
        <v>180.509240855436</v>
      </c>
      <c r="I20" s="240" t="n">
        <f aca="false">I19/I13*100</f>
        <v>113.657903644364</v>
      </c>
      <c r="J20" s="240" t="n">
        <f aca="false">J19/J13*100</f>
        <v>162.745080390869</v>
      </c>
      <c r="K20" s="240" t="n">
        <f aca="false">K19/K13*100</f>
        <v>228.965023878115</v>
      </c>
      <c r="L20" s="660" t="n">
        <f aca="false">L19/L13*100</f>
        <v>247.979374798582</v>
      </c>
    </row>
    <row r="21" s="541" customFormat="true" ht="20.1" hidden="false" customHeight="true" outlineLevel="0" collapsed="false">
      <c r="A21" s="462" t="s">
        <v>1147</v>
      </c>
      <c r="B21" s="462"/>
      <c r="C21" s="462"/>
      <c r="D21" s="462"/>
      <c r="E21" s="462"/>
      <c r="F21" s="462"/>
      <c r="G21" s="462"/>
      <c r="H21" s="462"/>
      <c r="I21" s="462"/>
      <c r="M21" s="501"/>
      <c r="N21" s="501"/>
      <c r="O21" s="501"/>
      <c r="P21" s="501"/>
      <c r="Q21" s="501"/>
      <c r="R21" s="501"/>
    </row>
    <row r="22" s="541" customFormat="true" ht="12.75" hidden="false" customHeight="true" outlineLevel="0" collapsed="false">
      <c r="A22" s="462" t="s">
        <v>1148</v>
      </c>
      <c r="B22" s="462"/>
      <c r="C22" s="462"/>
      <c r="D22" s="462"/>
      <c r="E22" s="462"/>
      <c r="F22" s="462"/>
      <c r="G22" s="462"/>
      <c r="H22" s="462"/>
      <c r="I22" s="462"/>
      <c r="M22" s="501"/>
      <c r="N22" s="501"/>
      <c r="O22" s="501"/>
      <c r="P22" s="501"/>
      <c r="Q22" s="501"/>
      <c r="R22" s="501"/>
    </row>
    <row r="23" customFormat="false" ht="12.75" hidden="false" customHeight="true" outlineLevel="0" collapsed="false">
      <c r="A23" s="320"/>
      <c r="B23" s="320"/>
      <c r="C23" s="320"/>
      <c r="D23" s="320"/>
      <c r="E23" s="320"/>
      <c r="F23" s="320"/>
      <c r="G23" s="320"/>
      <c r="H23" s="320"/>
      <c r="I23" s="320"/>
      <c r="M23" s="499"/>
      <c r="N23" s="499"/>
      <c r="O23" s="499"/>
      <c r="P23" s="499"/>
      <c r="Q23" s="499"/>
      <c r="R23" s="499"/>
    </row>
    <row r="24" customFormat="false" ht="12.75" hidden="false" customHeight="true" outlineLevel="0" collapsed="false">
      <c r="A24" s="320"/>
      <c r="B24" s="320"/>
      <c r="C24" s="320"/>
      <c r="D24" s="320"/>
      <c r="E24" s="320"/>
      <c r="F24" s="320"/>
      <c r="G24" s="320"/>
      <c r="H24" s="320"/>
      <c r="I24" s="320"/>
      <c r="M24" s="499"/>
      <c r="N24" s="499"/>
      <c r="O24" s="499"/>
      <c r="P24" s="499"/>
      <c r="Q24" s="499"/>
      <c r="R24" s="499"/>
    </row>
    <row r="25" customFormat="false" ht="12.75" hidden="false" customHeight="true" outlineLevel="0" collapsed="false">
      <c r="A25" s="320"/>
      <c r="B25" s="320"/>
      <c r="C25" s="320"/>
      <c r="D25" s="320"/>
      <c r="E25" s="320"/>
      <c r="F25" s="320"/>
      <c r="G25" s="320"/>
      <c r="H25" s="320"/>
      <c r="I25" s="320"/>
      <c r="M25" s="499"/>
      <c r="N25" s="499"/>
      <c r="O25" s="499"/>
      <c r="P25" s="499"/>
      <c r="Q25" s="499"/>
      <c r="R25" s="499"/>
    </row>
    <row r="26" customFormat="false" ht="12.75" hidden="false" customHeight="true" outlineLevel="0" collapsed="false">
      <c r="A26" s="320"/>
      <c r="B26" s="320"/>
      <c r="C26" s="320"/>
      <c r="D26" s="320"/>
      <c r="E26" s="320"/>
      <c r="F26" s="320"/>
      <c r="G26" s="320"/>
      <c r="H26" s="320"/>
      <c r="I26" s="320"/>
      <c r="M26" s="499"/>
      <c r="N26" s="499"/>
      <c r="O26" s="499"/>
      <c r="P26" s="499"/>
      <c r="Q26" s="499"/>
      <c r="R26" s="499"/>
    </row>
    <row r="27" customFormat="false" ht="12.75" hidden="false" customHeight="true" outlineLevel="0" collapsed="false">
      <c r="A27" s="320"/>
      <c r="B27" s="320"/>
      <c r="C27" s="320"/>
      <c r="D27" s="320"/>
      <c r="E27" s="320"/>
      <c r="F27" s="320"/>
      <c r="G27" s="320"/>
      <c r="H27" s="320"/>
      <c r="I27" s="320"/>
      <c r="M27" s="499"/>
      <c r="N27" s="499"/>
      <c r="O27" s="499"/>
      <c r="P27" s="499"/>
      <c r="Q27" s="499"/>
      <c r="R27" s="499"/>
    </row>
    <row r="28" customFormat="false" ht="12.75" hidden="false" customHeight="false" outlineLevel="0" collapsed="false">
      <c r="C28" s="205"/>
    </row>
    <row r="29" customFormat="false" ht="12.75" hidden="false" customHeight="false" outlineLevel="0" collapsed="false">
      <c r="C29" s="712"/>
    </row>
    <row r="30" customFormat="false" ht="12.75" hidden="false" customHeight="false" outlineLevel="0" collapsed="false">
      <c r="C30" s="713"/>
    </row>
    <row r="31" customFormat="false" ht="12.75" hidden="false" customHeight="false" outlineLevel="0" collapsed="false">
      <c r="C31" s="714"/>
    </row>
  </sheetData>
  <mergeCells count="13">
    <mergeCell ref="A1:D1"/>
    <mergeCell ref="A2:D2"/>
    <mergeCell ref="A3:E3"/>
    <mergeCell ref="A4:D4"/>
    <mergeCell ref="A5:B9"/>
    <mergeCell ref="H5:L5"/>
    <mergeCell ref="C6:C8"/>
    <mergeCell ref="D6:D8"/>
    <mergeCell ref="H6:L7"/>
    <mergeCell ref="E7:G7"/>
    <mergeCell ref="C9:L9"/>
    <mergeCell ref="A21:I21"/>
    <mergeCell ref="A22:I22"/>
  </mergeCells>
  <hyperlinks>
    <hyperlink ref="J1" location="'Spis tablic     List of tables'!A46" display="Powrót do spisu tablic"/>
    <hyperlink ref="J2" location="'Spis tablic     List of tables'!A4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8" min="2" style="0" width="13.62"/>
  </cols>
  <sheetData>
    <row r="1" customFormat="false" ht="14.25" hidden="false" customHeight="false" outlineLevel="0" collapsed="false">
      <c r="A1" s="301" t="s">
        <v>1149</v>
      </c>
      <c r="B1" s="301"/>
      <c r="C1" s="301"/>
      <c r="D1" s="301"/>
      <c r="E1" s="301"/>
      <c r="G1" s="16" t="s">
        <v>149</v>
      </c>
    </row>
    <row r="2" customFormat="false" ht="14.25" hidden="false" customHeight="false" outlineLevel="0" collapsed="false">
      <c r="A2" s="301" t="s">
        <v>1150</v>
      </c>
      <c r="B2" s="301"/>
      <c r="C2" s="301"/>
      <c r="D2" s="301"/>
      <c r="E2" s="184"/>
      <c r="G2" s="19" t="s">
        <v>151</v>
      </c>
    </row>
    <row r="3" customFormat="false" ht="24.95" hidden="false" customHeight="true" outlineLevel="0" collapsed="false">
      <c r="A3" s="188" t="s">
        <v>1134</v>
      </c>
      <c r="B3" s="188"/>
      <c r="C3" s="527" t="s">
        <v>1151</v>
      </c>
      <c r="D3" s="527"/>
      <c r="E3" s="527"/>
      <c r="F3" s="527"/>
      <c r="G3" s="527"/>
      <c r="H3" s="527"/>
    </row>
    <row r="4" customFormat="false" ht="15" hidden="false" customHeight="true" outlineLevel="0" collapsed="false">
      <c r="A4" s="188"/>
      <c r="B4" s="188"/>
      <c r="C4" s="188" t="s">
        <v>1152</v>
      </c>
      <c r="D4" s="194" t="s">
        <v>1153</v>
      </c>
      <c r="E4" s="194" t="s">
        <v>1154</v>
      </c>
      <c r="F4" s="194" t="s">
        <v>1155</v>
      </c>
      <c r="G4" s="194" t="s">
        <v>1156</v>
      </c>
      <c r="H4" s="193" t="s">
        <v>1157</v>
      </c>
    </row>
    <row r="5" customFormat="false" ht="15" hidden="false" customHeight="true" outlineLevel="0" collapsed="false">
      <c r="A5" s="188"/>
      <c r="B5" s="188"/>
      <c r="C5" s="188"/>
      <c r="D5" s="194"/>
      <c r="E5" s="194"/>
      <c r="F5" s="194"/>
      <c r="G5" s="194"/>
      <c r="H5" s="193"/>
    </row>
    <row r="6" customFormat="false" ht="159.95" hidden="false" customHeight="true" outlineLevel="0" collapsed="false">
      <c r="A6" s="188"/>
      <c r="B6" s="188"/>
      <c r="C6" s="188"/>
      <c r="D6" s="194"/>
      <c r="E6" s="194"/>
      <c r="F6" s="194"/>
      <c r="G6" s="194"/>
      <c r="H6" s="193"/>
    </row>
    <row r="7" customFormat="false" ht="24.95" hidden="false" customHeight="true" outlineLevel="0" collapsed="false">
      <c r="A7" s="188"/>
      <c r="B7" s="188"/>
      <c r="C7" s="193" t="s">
        <v>1158</v>
      </c>
      <c r="D7" s="193"/>
      <c r="E7" s="193"/>
      <c r="F7" s="193"/>
      <c r="G7" s="193"/>
      <c r="H7" s="193"/>
    </row>
    <row r="8" s="25" customFormat="true" ht="15.95" hidden="false" customHeight="true" outlineLevel="0" collapsed="false">
      <c r="A8" s="703" t="n">
        <v>2010</v>
      </c>
      <c r="B8" s="715" t="s">
        <v>507</v>
      </c>
      <c r="C8" s="40" t="n">
        <v>214192</v>
      </c>
      <c r="D8" s="40" t="n">
        <v>855283</v>
      </c>
      <c r="E8" s="40" t="n">
        <v>240915</v>
      </c>
      <c r="F8" s="716" t="n">
        <v>35004</v>
      </c>
      <c r="G8" s="716" t="n">
        <v>194743</v>
      </c>
      <c r="H8" s="717" t="n">
        <v>14705</v>
      </c>
    </row>
    <row r="9" s="25" customFormat="true" ht="15.95" hidden="false" customHeight="true" outlineLevel="0" collapsed="false">
      <c r="A9" s="488"/>
      <c r="B9" s="718" t="s">
        <v>390</v>
      </c>
      <c r="C9" s="156" t="n">
        <v>116.7</v>
      </c>
      <c r="D9" s="156" t="n">
        <v>82.2</v>
      </c>
      <c r="E9" s="156" t="n">
        <v>122.6</v>
      </c>
      <c r="F9" s="240" t="n">
        <v>95.8</v>
      </c>
      <c r="G9" s="240" t="n">
        <v>82</v>
      </c>
      <c r="H9" s="660" t="n">
        <v>42.4</v>
      </c>
    </row>
    <row r="10" s="25" customFormat="true" ht="15.95" hidden="false" customHeight="true" outlineLevel="0" collapsed="false">
      <c r="A10" s="488"/>
      <c r="B10" s="719"/>
      <c r="C10" s="506"/>
      <c r="D10" s="506"/>
      <c r="E10" s="506"/>
      <c r="F10" s="709"/>
      <c r="G10" s="709"/>
      <c r="H10" s="710"/>
    </row>
    <row r="11" s="25" customFormat="true" ht="15.95" hidden="false" customHeight="true" outlineLevel="0" collapsed="false">
      <c r="A11" s="488" t="n">
        <v>2011</v>
      </c>
      <c r="B11" s="720" t="s">
        <v>509</v>
      </c>
      <c r="C11" s="37" t="n">
        <v>42989</v>
      </c>
      <c r="D11" s="37" t="n">
        <v>200503</v>
      </c>
      <c r="E11" s="37" t="n">
        <v>52134</v>
      </c>
      <c r="F11" s="515" t="n">
        <v>7399</v>
      </c>
      <c r="G11" s="515" t="n">
        <v>23207</v>
      </c>
      <c r="H11" s="516" t="n">
        <v>532</v>
      </c>
    </row>
    <row r="12" s="25" customFormat="true" ht="15.95" hidden="false" customHeight="true" outlineLevel="0" collapsed="false">
      <c r="A12" s="488"/>
      <c r="B12" s="720" t="s">
        <v>512</v>
      </c>
      <c r="C12" s="37" t="n">
        <v>159396</v>
      </c>
      <c r="D12" s="37" t="n">
        <v>426659</v>
      </c>
      <c r="E12" s="37" t="n">
        <v>135815</v>
      </c>
      <c r="F12" s="515" t="n">
        <v>16877</v>
      </c>
      <c r="G12" s="515" t="n">
        <v>67792</v>
      </c>
      <c r="H12" s="516" t="n">
        <v>1674</v>
      </c>
    </row>
    <row r="13" s="25" customFormat="true" ht="15.95" hidden="false" customHeight="true" outlineLevel="0" collapsed="false">
      <c r="A13" s="488"/>
      <c r="B13" s="720" t="s">
        <v>515</v>
      </c>
      <c r="C13" s="37" t="n">
        <v>208904</v>
      </c>
      <c r="D13" s="37" t="n">
        <v>734082</v>
      </c>
      <c r="E13" s="37" t="n">
        <v>196118</v>
      </c>
      <c r="F13" s="515" t="n">
        <v>23976</v>
      </c>
      <c r="G13" s="515" t="n">
        <v>126537</v>
      </c>
      <c r="H13" s="516" t="n">
        <v>7845</v>
      </c>
    </row>
    <row r="14" s="25" customFormat="true" ht="15.95" hidden="false" customHeight="true" outlineLevel="0" collapsed="false">
      <c r="A14" s="488"/>
      <c r="B14" s="708" t="s">
        <v>507</v>
      </c>
      <c r="C14" s="515" t="n">
        <v>282793</v>
      </c>
      <c r="D14" s="515" t="n">
        <v>1121091</v>
      </c>
      <c r="E14" s="515" t="n">
        <v>277124</v>
      </c>
      <c r="F14" s="515" t="n">
        <v>33008</v>
      </c>
      <c r="G14" s="515" t="n">
        <v>184703</v>
      </c>
      <c r="H14" s="516" t="n">
        <v>14443</v>
      </c>
    </row>
    <row r="15" s="25" customFormat="true" ht="15.95" hidden="false" customHeight="true" outlineLevel="0" collapsed="false">
      <c r="A15" s="488"/>
      <c r="B15" s="705" t="s">
        <v>390</v>
      </c>
      <c r="C15" s="240" t="n">
        <f aca="false">$A14:$IV14/$A8:$IV8*100</f>
        <v>132.027806827519</v>
      </c>
      <c r="D15" s="240" t="n">
        <f aca="false">$A14:$IV14/$A8:$IV8*100</f>
        <v>131.078368212627</v>
      </c>
      <c r="E15" s="240" t="n">
        <f aca="false">$A14:$IV14/$A8:$IV8*100</f>
        <v>115.029782288359</v>
      </c>
      <c r="F15" s="240" t="n">
        <f aca="false">$A14:$IV14/$A8:$IV8*100</f>
        <v>94.2977945377671</v>
      </c>
      <c r="G15" s="240" t="n">
        <f aca="false">$A14:$IV14/$A8:$IV8*100</f>
        <v>94.8444873499946</v>
      </c>
      <c r="H15" s="660" t="n">
        <f aca="false">$A14:$IV14/$A8:$IV8*100</f>
        <v>98.2182930975859</v>
      </c>
    </row>
    <row r="16" s="25" customFormat="true" ht="15.95" hidden="false" customHeight="true" outlineLevel="0" collapsed="false">
      <c r="A16" s="488"/>
      <c r="B16" s="314"/>
      <c r="C16" s="709"/>
      <c r="D16" s="709"/>
      <c r="E16" s="709"/>
      <c r="F16" s="709"/>
      <c r="G16" s="709"/>
      <c r="H16" s="710"/>
    </row>
    <row r="17" s="25" customFormat="true" ht="15.95" hidden="false" customHeight="true" outlineLevel="0" collapsed="false">
      <c r="A17" s="488" t="n">
        <v>2012</v>
      </c>
      <c r="B17" s="708" t="s">
        <v>509</v>
      </c>
      <c r="C17" s="515" t="n">
        <v>27427</v>
      </c>
      <c r="D17" s="515" t="n">
        <v>409496</v>
      </c>
      <c r="E17" s="515" t="n">
        <v>78217</v>
      </c>
      <c r="F17" s="515" t="n">
        <v>6590</v>
      </c>
      <c r="G17" s="515" t="n">
        <v>42613</v>
      </c>
      <c r="H17" s="516" t="n">
        <v>648</v>
      </c>
    </row>
    <row r="18" s="25" customFormat="true" ht="15.95" hidden="false" customHeight="true" outlineLevel="0" collapsed="false">
      <c r="A18" s="488"/>
      <c r="B18" s="705" t="s">
        <v>390</v>
      </c>
      <c r="C18" s="721" t="n">
        <f aca="false">C17/C11*100</f>
        <v>63.8000418711764</v>
      </c>
      <c r="D18" s="721" t="n">
        <f aca="false">D17/D11*100</f>
        <v>204.23435060822</v>
      </c>
      <c r="E18" s="721" t="n">
        <f aca="false">E17/E11*100</f>
        <v>150.030690144627</v>
      </c>
      <c r="F18" s="721" t="n">
        <f aca="false">F17/F11*100</f>
        <v>89.0660900121638</v>
      </c>
      <c r="G18" s="721" t="n">
        <f aca="false">G17/G11*100</f>
        <v>183.6213211531</v>
      </c>
      <c r="H18" s="722" t="n">
        <f aca="false">H17/H11*100</f>
        <v>121.804511278195</v>
      </c>
    </row>
    <row r="19" s="541" customFormat="true" ht="20.1" hidden="false" customHeight="true" outlineLevel="0" collapsed="false">
      <c r="A19" s="462" t="s">
        <v>1147</v>
      </c>
      <c r="B19" s="462"/>
      <c r="C19" s="462"/>
      <c r="D19" s="462"/>
      <c r="E19" s="462"/>
      <c r="F19" s="462"/>
      <c r="G19" s="462"/>
      <c r="H19" s="462"/>
      <c r="I19" s="462"/>
      <c r="M19" s="501"/>
      <c r="N19" s="501"/>
      <c r="O19" s="501"/>
      <c r="P19" s="501"/>
      <c r="Q19" s="501"/>
      <c r="R19" s="501"/>
    </row>
    <row r="20" s="541" customFormat="true" ht="12.75" hidden="false" customHeight="true" outlineLevel="0" collapsed="false">
      <c r="A20" s="462" t="s">
        <v>1148</v>
      </c>
      <c r="B20" s="462"/>
      <c r="C20" s="462"/>
      <c r="D20" s="462"/>
      <c r="E20" s="462"/>
      <c r="F20" s="462"/>
      <c r="G20" s="462"/>
      <c r="H20" s="462"/>
      <c r="I20" s="462"/>
      <c r="M20" s="501"/>
      <c r="N20" s="501"/>
      <c r="O20" s="501"/>
      <c r="P20" s="501"/>
      <c r="Q20" s="501"/>
      <c r="R20" s="501"/>
    </row>
  </sheetData>
  <mergeCells count="13">
    <mergeCell ref="A1:E1"/>
    <mergeCell ref="A2:D2"/>
    <mergeCell ref="A3:B7"/>
    <mergeCell ref="C3:H3"/>
    <mergeCell ref="C4:C6"/>
    <mergeCell ref="D4:D6"/>
    <mergeCell ref="E4:E6"/>
    <mergeCell ref="F4:F6"/>
    <mergeCell ref="G4:G6"/>
    <mergeCell ref="H4:H6"/>
    <mergeCell ref="C7:H7"/>
    <mergeCell ref="A19:I19"/>
    <mergeCell ref="A20:I20"/>
  </mergeCells>
  <hyperlinks>
    <hyperlink ref="G1" location="'Spis tablic     List of tables'!A47" display="Powrót do spisu tablic"/>
    <hyperlink ref="G2" location="'Spis tablic     List of tables'!A4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3" width="7.99"/>
    <col collapsed="false" customWidth="true" hidden="false" outlineLevel="0" max="2" min="2" style="3" width="13.62"/>
    <col collapsed="false" customWidth="true" hidden="false" outlineLevel="0" max="3" min="3" style="3" width="8.75"/>
    <col collapsed="false" customWidth="true" hidden="false" outlineLevel="0" max="6" min="4" style="3" width="7.62"/>
    <col collapsed="false" customWidth="true" hidden="false" outlineLevel="0" max="7" min="7" style="3" width="8.86"/>
    <col collapsed="false" customWidth="true" hidden="false" outlineLevel="0" max="15" min="8" style="3" width="7.62"/>
    <col collapsed="false" customWidth="false" hidden="false" outlineLevel="0" max="257" min="16" style="3" width="8.99"/>
  </cols>
  <sheetData>
    <row r="1" customFormat="false" ht="14.85" hidden="false" customHeight="true" outlineLevel="0" collapsed="false">
      <c r="A1" s="66" t="s">
        <v>1159</v>
      </c>
      <c r="B1" s="66"/>
      <c r="C1" s="66"/>
      <c r="D1" s="66"/>
      <c r="E1" s="66"/>
      <c r="F1" s="66"/>
      <c r="G1" s="66"/>
      <c r="H1" s="303"/>
      <c r="I1" s="131"/>
      <c r="J1" s="131"/>
      <c r="K1" s="131"/>
      <c r="L1" s="131"/>
      <c r="M1" s="16" t="s">
        <v>149</v>
      </c>
      <c r="N1" s="544"/>
    </row>
    <row r="2" customFormat="false" ht="14.85" hidden="false" customHeight="true" outlineLevel="0" collapsed="false">
      <c r="A2" s="101" t="s">
        <v>1160</v>
      </c>
      <c r="B2" s="101"/>
      <c r="C2" s="101"/>
      <c r="D2" s="101"/>
      <c r="E2" s="101"/>
      <c r="F2" s="101"/>
      <c r="G2" s="101"/>
      <c r="H2" s="131"/>
      <c r="I2" s="131"/>
      <c r="J2" s="131"/>
      <c r="K2" s="131"/>
      <c r="L2" s="131"/>
      <c r="M2" s="19" t="s">
        <v>151</v>
      </c>
      <c r="N2" s="582"/>
    </row>
    <row r="3" customFormat="false" ht="14.25" hidden="false" customHeight="true" outlineLevel="0" collapsed="false">
      <c r="A3" s="91" t="s">
        <v>1161</v>
      </c>
      <c r="B3" s="91"/>
      <c r="C3" s="31" t="s">
        <v>1162</v>
      </c>
      <c r="D3" s="723"/>
      <c r="E3" s="723"/>
      <c r="F3" s="162"/>
      <c r="G3" s="669" t="s">
        <v>1163</v>
      </c>
      <c r="H3" s="31" t="s">
        <v>1164</v>
      </c>
      <c r="I3" s="31"/>
      <c r="J3" s="31"/>
      <c r="K3" s="31"/>
      <c r="L3" s="31"/>
      <c r="M3" s="31"/>
      <c r="N3" s="31"/>
      <c r="O3" s="31"/>
    </row>
    <row r="4" customFormat="false" ht="12.75" hidden="false" customHeight="false" outlineLevel="0" collapsed="false">
      <c r="A4" s="91"/>
      <c r="B4" s="91"/>
      <c r="C4" s="31"/>
      <c r="D4" s="724"/>
      <c r="E4" s="724"/>
      <c r="F4" s="164"/>
      <c r="G4" s="669"/>
      <c r="H4" s="31"/>
      <c r="I4" s="31"/>
      <c r="J4" s="31"/>
      <c r="K4" s="31"/>
      <c r="L4" s="31"/>
      <c r="M4" s="31"/>
      <c r="N4" s="31"/>
      <c r="O4" s="31"/>
    </row>
    <row r="5" customFormat="false" ht="14.25" hidden="false" customHeight="true" outlineLevel="0" collapsed="false">
      <c r="A5" s="91"/>
      <c r="B5" s="91"/>
      <c r="C5" s="31"/>
      <c r="D5" s="30" t="s">
        <v>1165</v>
      </c>
      <c r="E5" s="233" t="s">
        <v>1166</v>
      </c>
      <c r="F5" s="30" t="s">
        <v>1167</v>
      </c>
      <c r="G5" s="669"/>
      <c r="H5" s="31"/>
      <c r="I5" s="31"/>
      <c r="J5" s="31"/>
      <c r="K5" s="31"/>
      <c r="L5" s="31"/>
      <c r="M5" s="31"/>
      <c r="N5" s="31"/>
      <c r="O5" s="31"/>
    </row>
    <row r="6" customFormat="false" ht="13.5" hidden="false" customHeight="true" outlineLevel="0" collapsed="false">
      <c r="A6" s="91"/>
      <c r="B6" s="91"/>
      <c r="C6" s="31"/>
      <c r="D6" s="30"/>
      <c r="E6" s="233"/>
      <c r="F6" s="30"/>
      <c r="G6" s="669"/>
      <c r="H6" s="31" t="s">
        <v>1168</v>
      </c>
      <c r="I6" s="91"/>
      <c r="J6" s="91"/>
      <c r="K6" s="91"/>
      <c r="L6" s="31" t="s">
        <v>1169</v>
      </c>
      <c r="M6" s="29"/>
      <c r="N6" s="29"/>
      <c r="O6" s="29"/>
    </row>
    <row r="7" customFormat="false" ht="12.75" hidden="false" customHeight="false" outlineLevel="0" collapsed="false">
      <c r="A7" s="91"/>
      <c r="B7" s="91"/>
      <c r="C7" s="31"/>
      <c r="D7" s="30"/>
      <c r="E7" s="233"/>
      <c r="F7" s="30"/>
      <c r="G7" s="669"/>
      <c r="H7" s="31"/>
      <c r="I7" s="91"/>
      <c r="J7" s="91"/>
      <c r="K7" s="91"/>
      <c r="L7" s="31"/>
      <c r="M7" s="29"/>
      <c r="N7" s="29"/>
      <c r="O7" s="29"/>
    </row>
    <row r="8" customFormat="false" ht="12.75" hidden="false" customHeight="false" outlineLevel="0" collapsed="false">
      <c r="A8" s="91"/>
      <c r="B8" s="91"/>
      <c r="C8" s="31"/>
      <c r="D8" s="30"/>
      <c r="E8" s="233"/>
      <c r="F8" s="30"/>
      <c r="G8" s="669"/>
      <c r="H8" s="31"/>
      <c r="I8" s="91"/>
      <c r="J8" s="91"/>
      <c r="K8" s="91"/>
      <c r="L8" s="31"/>
      <c r="M8" s="29"/>
      <c r="N8" s="29"/>
      <c r="O8" s="29"/>
    </row>
    <row r="9" customFormat="false" ht="14.25" hidden="false" customHeight="true" outlineLevel="0" collapsed="false">
      <c r="A9" s="91"/>
      <c r="B9" s="91"/>
      <c r="C9" s="31"/>
      <c r="D9" s="30"/>
      <c r="E9" s="233"/>
      <c r="F9" s="30"/>
      <c r="G9" s="669"/>
      <c r="H9" s="31"/>
      <c r="I9" s="30" t="s">
        <v>1165</v>
      </c>
      <c r="J9" s="30" t="s">
        <v>1170</v>
      </c>
      <c r="K9" s="31" t="s">
        <v>1167</v>
      </c>
      <c r="L9" s="31"/>
      <c r="M9" s="31" t="s">
        <v>1165</v>
      </c>
      <c r="N9" s="30" t="s">
        <v>1170</v>
      </c>
      <c r="O9" s="31" t="s">
        <v>1167</v>
      </c>
    </row>
    <row r="10" customFormat="false" ht="14.25" hidden="false" customHeight="true" outlineLevel="0" collapsed="false">
      <c r="A10" s="91"/>
      <c r="B10" s="91"/>
      <c r="C10" s="31"/>
      <c r="D10" s="30"/>
      <c r="E10" s="233"/>
      <c r="F10" s="30"/>
      <c r="G10" s="669"/>
      <c r="H10" s="31"/>
      <c r="I10" s="30"/>
      <c r="J10" s="30"/>
      <c r="K10" s="31"/>
      <c r="L10" s="31"/>
      <c r="M10" s="31"/>
      <c r="N10" s="30"/>
      <c r="O10" s="31"/>
    </row>
    <row r="11" customFormat="false" ht="12.75" hidden="false" customHeight="false" outlineLevel="0" collapsed="false">
      <c r="A11" s="91"/>
      <c r="B11" s="91"/>
      <c r="C11" s="31"/>
      <c r="D11" s="30"/>
      <c r="E11" s="233"/>
      <c r="F11" s="30"/>
      <c r="G11" s="669"/>
      <c r="H11" s="31"/>
      <c r="I11" s="30"/>
      <c r="J11" s="30"/>
      <c r="K11" s="31"/>
      <c r="L11" s="31"/>
      <c r="M11" s="31"/>
      <c r="N11" s="30"/>
      <c r="O11" s="31"/>
    </row>
    <row r="12" customFormat="false" ht="12.75" hidden="false" customHeight="false" outlineLevel="0" collapsed="false">
      <c r="A12" s="91"/>
      <c r="B12" s="91"/>
      <c r="C12" s="31"/>
      <c r="D12" s="30"/>
      <c r="E12" s="233"/>
      <c r="F12" s="30"/>
      <c r="G12" s="669"/>
      <c r="H12" s="31"/>
      <c r="I12" s="30"/>
      <c r="J12" s="30"/>
      <c r="K12" s="31"/>
      <c r="L12" s="31"/>
      <c r="M12" s="31"/>
      <c r="N12" s="30"/>
      <c r="O12" s="31"/>
    </row>
    <row r="13" customFormat="false" ht="12.75" hidden="false" customHeight="false" outlineLevel="0" collapsed="false">
      <c r="A13" s="91"/>
      <c r="B13" s="91"/>
      <c r="C13" s="31"/>
      <c r="D13" s="30"/>
      <c r="E13" s="233"/>
      <c r="F13" s="30"/>
      <c r="G13" s="669"/>
      <c r="H13" s="31"/>
      <c r="I13" s="30"/>
      <c r="J13" s="30"/>
      <c r="K13" s="31"/>
      <c r="L13" s="31"/>
      <c r="M13" s="31"/>
      <c r="N13" s="30"/>
      <c r="O13" s="31"/>
    </row>
    <row r="14" customFormat="false" ht="12.75" hidden="false" customHeight="false" outlineLevel="0" collapsed="false">
      <c r="A14" s="91"/>
      <c r="B14" s="91"/>
      <c r="C14" s="31"/>
      <c r="D14" s="30"/>
      <c r="E14" s="233"/>
      <c r="F14" s="30"/>
      <c r="G14" s="669"/>
      <c r="H14" s="31"/>
      <c r="I14" s="30"/>
      <c r="J14" s="30"/>
      <c r="K14" s="31"/>
      <c r="L14" s="31"/>
      <c r="M14" s="31"/>
      <c r="N14" s="30"/>
      <c r="O14" s="31"/>
    </row>
    <row r="15" customFormat="false" ht="12.75" hidden="false" customHeight="false" outlineLevel="0" collapsed="false">
      <c r="A15" s="91"/>
      <c r="B15" s="91"/>
      <c r="C15" s="31"/>
      <c r="D15" s="30"/>
      <c r="E15" s="233"/>
      <c r="F15" s="30"/>
      <c r="G15" s="669"/>
      <c r="H15" s="31"/>
      <c r="I15" s="30"/>
      <c r="J15" s="30"/>
      <c r="K15" s="31"/>
      <c r="L15" s="31"/>
      <c r="M15" s="31"/>
      <c r="N15" s="30"/>
      <c r="O15" s="31"/>
    </row>
    <row r="16" customFormat="false" ht="27.75" hidden="false" customHeight="true" outlineLevel="0" collapsed="false">
      <c r="A16" s="91"/>
      <c r="B16" s="91"/>
      <c r="C16" s="31"/>
      <c r="D16" s="30"/>
      <c r="E16" s="233"/>
      <c r="F16" s="30"/>
      <c r="G16" s="669"/>
      <c r="H16" s="31"/>
      <c r="I16" s="30"/>
      <c r="J16" s="30"/>
      <c r="K16" s="31"/>
      <c r="L16" s="31"/>
      <c r="M16" s="31"/>
      <c r="N16" s="30"/>
      <c r="O16" s="31"/>
    </row>
    <row r="17" customFormat="false" ht="14.85" hidden="false" customHeight="true" outlineLevel="0" collapsed="false">
      <c r="A17" s="35" t="n">
        <v>2010</v>
      </c>
      <c r="B17" s="36" t="s">
        <v>164</v>
      </c>
      <c r="C17" s="136" t="n">
        <v>23151</v>
      </c>
      <c r="D17" s="136" t="n">
        <v>10330</v>
      </c>
      <c r="E17" s="136" t="n">
        <v>12655</v>
      </c>
      <c r="F17" s="136" t="n">
        <v>83</v>
      </c>
      <c r="G17" s="136" t="n">
        <v>18780</v>
      </c>
      <c r="H17" s="136" t="n">
        <v>12264</v>
      </c>
      <c r="I17" s="136" t="n">
        <v>7233</v>
      </c>
      <c r="J17" s="136" t="n">
        <v>4828</v>
      </c>
      <c r="K17" s="136" t="n">
        <v>42</v>
      </c>
      <c r="L17" s="154" t="n">
        <v>1409</v>
      </c>
      <c r="M17" s="154" t="n">
        <v>1078</v>
      </c>
      <c r="N17" s="154" t="n">
        <v>323</v>
      </c>
      <c r="O17" s="725" t="n">
        <v>2</v>
      </c>
    </row>
    <row r="18" s="726" customFormat="true" ht="14.85" hidden="false" customHeight="true" outlineLevel="0" collapsed="false">
      <c r="A18" s="118"/>
      <c r="B18" s="126" t="s">
        <v>386</v>
      </c>
      <c r="C18" s="120" t="n">
        <v>134.4</v>
      </c>
      <c r="D18" s="120" t="n">
        <v>97.6</v>
      </c>
      <c r="E18" s="120" t="n">
        <v>196.4</v>
      </c>
      <c r="F18" s="120" t="n">
        <v>169.4</v>
      </c>
      <c r="G18" s="120" t="n">
        <v>111.3</v>
      </c>
      <c r="H18" s="120" t="n">
        <v>65.3</v>
      </c>
      <c r="I18" s="120" t="n">
        <v>100.3</v>
      </c>
      <c r="J18" s="120" t="n">
        <v>42.8</v>
      </c>
      <c r="K18" s="120" t="n">
        <v>262.5</v>
      </c>
      <c r="L18" s="120" t="n">
        <v>80.4</v>
      </c>
      <c r="M18" s="120" t="n">
        <v>101.2</v>
      </c>
      <c r="N18" s="120" t="n">
        <v>47.9</v>
      </c>
      <c r="O18" s="121" t="n">
        <v>281.8</v>
      </c>
    </row>
    <row r="19" customFormat="false" ht="14.85" hidden="false" customHeight="true" outlineLevel="0" collapsed="false">
      <c r="A19" s="47"/>
      <c r="B19" s="479"/>
      <c r="C19" s="37"/>
      <c r="D19" s="37"/>
      <c r="E19" s="37"/>
      <c r="F19" s="37"/>
      <c r="G19" s="37"/>
      <c r="H19" s="37"/>
      <c r="I19" s="37"/>
      <c r="J19" s="37"/>
      <c r="K19" s="37"/>
      <c r="L19" s="45"/>
      <c r="M19" s="45"/>
      <c r="N19" s="45"/>
      <c r="O19" s="50"/>
    </row>
    <row r="20" customFormat="false" ht="14.85" hidden="false" customHeight="true" outlineLevel="0" collapsed="false">
      <c r="A20" s="51" t="n">
        <v>2011</v>
      </c>
      <c r="B20" s="479" t="s">
        <v>454</v>
      </c>
      <c r="C20" s="37" t="n">
        <v>1220</v>
      </c>
      <c r="D20" s="37" t="n">
        <v>586</v>
      </c>
      <c r="E20" s="37" t="n">
        <v>634</v>
      </c>
      <c r="F20" s="37" t="s">
        <v>756</v>
      </c>
      <c r="G20" s="37" t="n">
        <v>848</v>
      </c>
      <c r="H20" s="37" t="n">
        <v>1499</v>
      </c>
      <c r="I20" s="37" t="s">
        <v>1171</v>
      </c>
      <c r="J20" s="37" t="s">
        <v>1172</v>
      </c>
      <c r="K20" s="37" t="s">
        <v>756</v>
      </c>
      <c r="L20" s="37" t="n">
        <v>145</v>
      </c>
      <c r="M20" s="37" t="s">
        <v>1173</v>
      </c>
      <c r="N20" s="37" t="s">
        <v>1174</v>
      </c>
      <c r="O20" s="87" t="s">
        <v>756</v>
      </c>
    </row>
    <row r="21" customFormat="false" ht="14.85" hidden="false" customHeight="true" outlineLevel="0" collapsed="false">
      <c r="A21" s="51"/>
      <c r="B21" s="479" t="s">
        <v>508</v>
      </c>
      <c r="C21" s="37" t="n">
        <v>2110</v>
      </c>
      <c r="D21" s="37" t="n">
        <v>1165</v>
      </c>
      <c r="E21" s="37" t="n">
        <v>925</v>
      </c>
      <c r="F21" s="37" t="s">
        <v>756</v>
      </c>
      <c r="G21" s="37" t="n">
        <v>1505</v>
      </c>
      <c r="H21" s="37" t="n">
        <v>2365</v>
      </c>
      <c r="I21" s="37" t="s">
        <v>1175</v>
      </c>
      <c r="J21" s="37" t="s">
        <v>1176</v>
      </c>
      <c r="K21" s="37" t="s">
        <v>756</v>
      </c>
      <c r="L21" s="37" t="n">
        <v>256</v>
      </c>
      <c r="M21" s="37" t="s">
        <v>1177</v>
      </c>
      <c r="N21" s="37" t="s">
        <v>1178</v>
      </c>
      <c r="O21" s="87" t="s">
        <v>756</v>
      </c>
    </row>
    <row r="22" customFormat="false" ht="14.85" hidden="false" customHeight="true" outlineLevel="0" collapsed="false">
      <c r="A22" s="43"/>
      <c r="B22" s="44" t="s">
        <v>387</v>
      </c>
      <c r="C22" s="37" t="n">
        <v>4049</v>
      </c>
      <c r="D22" s="37" t="n">
        <v>2003</v>
      </c>
      <c r="E22" s="37" t="n">
        <v>1943</v>
      </c>
      <c r="F22" s="37" t="s">
        <v>756</v>
      </c>
      <c r="G22" s="37" t="n">
        <v>4259</v>
      </c>
      <c r="H22" s="37" t="n">
        <v>3281</v>
      </c>
      <c r="I22" s="37" t="s">
        <v>1179</v>
      </c>
      <c r="J22" s="37" t="s">
        <v>1180</v>
      </c>
      <c r="K22" s="37" t="s">
        <v>756</v>
      </c>
      <c r="L22" s="37" t="n">
        <v>364</v>
      </c>
      <c r="M22" s="37" t="s">
        <v>1181</v>
      </c>
      <c r="N22" s="37" t="s">
        <v>1182</v>
      </c>
      <c r="O22" s="87" t="s">
        <v>756</v>
      </c>
    </row>
    <row r="23" customFormat="false" ht="14.85" hidden="false" customHeight="true" outlineLevel="0" collapsed="false">
      <c r="A23" s="51"/>
      <c r="B23" s="44" t="s">
        <v>1183</v>
      </c>
      <c r="C23" s="37" t="n">
        <v>5607</v>
      </c>
      <c r="D23" s="37" t="n">
        <v>2937</v>
      </c>
      <c r="E23" s="37" t="n">
        <v>2567</v>
      </c>
      <c r="F23" s="37" t="s">
        <v>756</v>
      </c>
      <c r="G23" s="37" t="n">
        <v>6124</v>
      </c>
      <c r="H23" s="37" t="s">
        <v>1184</v>
      </c>
      <c r="I23" s="37" t="s">
        <v>1185</v>
      </c>
      <c r="J23" s="37" t="s">
        <v>1186</v>
      </c>
      <c r="K23" s="37" t="s">
        <v>756</v>
      </c>
      <c r="L23" s="37" t="n">
        <v>487</v>
      </c>
      <c r="M23" s="37" t="s">
        <v>1187</v>
      </c>
      <c r="N23" s="37" t="s">
        <v>1188</v>
      </c>
      <c r="O23" s="87" t="s">
        <v>756</v>
      </c>
    </row>
    <row r="24" customFormat="false" ht="14.85" hidden="false" customHeight="true" outlineLevel="0" collapsed="false">
      <c r="A24" s="51"/>
      <c r="B24" s="44" t="s">
        <v>1189</v>
      </c>
      <c r="C24" s="37" t="n">
        <v>7536</v>
      </c>
      <c r="D24" s="37" t="n">
        <v>3955</v>
      </c>
      <c r="E24" s="37" t="n">
        <v>3456</v>
      </c>
      <c r="F24" s="37" t="n">
        <v>22</v>
      </c>
      <c r="G24" s="37" t="n">
        <v>8155</v>
      </c>
      <c r="H24" s="37" t="s">
        <v>1190</v>
      </c>
      <c r="I24" s="37" t="s">
        <v>1191</v>
      </c>
      <c r="J24" s="37" t="s">
        <v>1192</v>
      </c>
      <c r="K24" s="37" t="s">
        <v>756</v>
      </c>
      <c r="L24" s="37" t="s">
        <v>1193</v>
      </c>
      <c r="M24" s="37" t="s">
        <v>1194</v>
      </c>
      <c r="N24" s="37" t="s">
        <v>1195</v>
      </c>
      <c r="O24" s="87" t="s">
        <v>756</v>
      </c>
    </row>
    <row r="25" customFormat="false" ht="14.85" hidden="false" customHeight="true" outlineLevel="0" collapsed="false">
      <c r="A25" s="51"/>
      <c r="B25" s="44" t="s">
        <v>388</v>
      </c>
      <c r="C25" s="37" t="n">
        <v>9123</v>
      </c>
      <c r="D25" s="37" t="n">
        <v>5017</v>
      </c>
      <c r="E25" s="37" t="n">
        <v>3977</v>
      </c>
      <c r="F25" s="37" t="n">
        <v>22</v>
      </c>
      <c r="G25" s="37" t="n">
        <v>10309</v>
      </c>
      <c r="H25" s="37" t="s">
        <v>1196</v>
      </c>
      <c r="I25" s="37" t="s">
        <v>1197</v>
      </c>
      <c r="J25" s="37" t="s">
        <v>1198</v>
      </c>
      <c r="K25" s="37" t="s">
        <v>756</v>
      </c>
      <c r="L25" s="37" t="s">
        <v>1199</v>
      </c>
      <c r="M25" s="37" t="s">
        <v>1200</v>
      </c>
      <c r="N25" s="37" t="s">
        <v>1201</v>
      </c>
      <c r="O25" s="87" t="s">
        <v>756</v>
      </c>
    </row>
    <row r="26" customFormat="false" ht="14.85" hidden="false" customHeight="true" outlineLevel="0" collapsed="false">
      <c r="A26" s="51"/>
      <c r="B26" s="44" t="s">
        <v>1202</v>
      </c>
      <c r="C26" s="37" t="n">
        <v>10514</v>
      </c>
      <c r="D26" s="37" t="n">
        <v>5968</v>
      </c>
      <c r="E26" s="37" t="n">
        <v>4381</v>
      </c>
      <c r="F26" s="37" t="n">
        <v>22</v>
      </c>
      <c r="G26" s="37" t="n">
        <v>12134</v>
      </c>
      <c r="H26" s="37" t="s">
        <v>1203</v>
      </c>
      <c r="I26" s="37" t="s">
        <v>1204</v>
      </c>
      <c r="J26" s="37" t="s">
        <v>1205</v>
      </c>
      <c r="K26" s="37" t="s">
        <v>756</v>
      </c>
      <c r="L26" s="37" t="s">
        <v>1206</v>
      </c>
      <c r="M26" s="37" t="s">
        <v>1207</v>
      </c>
      <c r="N26" s="37" t="s">
        <v>1208</v>
      </c>
      <c r="O26" s="87" t="s">
        <v>756</v>
      </c>
    </row>
    <row r="27" customFormat="false" ht="14.85" hidden="false" customHeight="true" outlineLevel="0" collapsed="false">
      <c r="A27" s="51"/>
      <c r="B27" s="44" t="s">
        <v>1209</v>
      </c>
      <c r="C27" s="37" t="n">
        <v>11772</v>
      </c>
      <c r="D27" s="37" t="n">
        <v>6950</v>
      </c>
      <c r="E27" s="37" t="n">
        <v>4657</v>
      </c>
      <c r="F27" s="37" t="n">
        <v>22</v>
      </c>
      <c r="G27" s="37" t="n">
        <v>14147</v>
      </c>
      <c r="H27" s="37" t="s">
        <v>1210</v>
      </c>
      <c r="I27" s="37" t="s">
        <v>1211</v>
      </c>
      <c r="J27" s="37" t="s">
        <v>1212</v>
      </c>
      <c r="K27" s="37" t="s">
        <v>756</v>
      </c>
      <c r="L27" s="37" t="s">
        <v>1213</v>
      </c>
      <c r="M27" s="37" t="s">
        <v>1214</v>
      </c>
      <c r="N27" s="37" t="s">
        <v>1215</v>
      </c>
      <c r="O27" s="87" t="s">
        <v>756</v>
      </c>
    </row>
    <row r="28" customFormat="false" ht="14.85" hidden="false" customHeight="true" outlineLevel="0" collapsed="false">
      <c r="A28" s="51"/>
      <c r="B28" s="44" t="s">
        <v>389</v>
      </c>
      <c r="C28" s="37" t="n">
        <v>14484</v>
      </c>
      <c r="D28" s="37" t="n">
        <v>7842</v>
      </c>
      <c r="E28" s="37" t="n">
        <v>6474</v>
      </c>
      <c r="F28" s="37" t="n">
        <v>25</v>
      </c>
      <c r="G28" s="37" t="n">
        <v>16187</v>
      </c>
      <c r="H28" s="37" t="s">
        <v>1216</v>
      </c>
      <c r="I28" s="37" t="s">
        <v>1217</v>
      </c>
      <c r="J28" s="37" t="s">
        <v>1218</v>
      </c>
      <c r="K28" s="37" t="s">
        <v>756</v>
      </c>
      <c r="L28" s="37" t="s">
        <v>1219</v>
      </c>
      <c r="M28" s="37" t="s">
        <v>1220</v>
      </c>
      <c r="N28" s="37" t="s">
        <v>1221</v>
      </c>
      <c r="O28" s="87" t="s">
        <v>756</v>
      </c>
    </row>
    <row r="29" customFormat="false" ht="14.85" hidden="false" customHeight="true" outlineLevel="0" collapsed="false">
      <c r="A29" s="51"/>
      <c r="B29" s="44" t="s">
        <v>1222</v>
      </c>
      <c r="C29" s="37" t="n">
        <v>15541</v>
      </c>
      <c r="D29" s="37" t="n">
        <v>8588</v>
      </c>
      <c r="E29" s="37" t="n">
        <v>6783</v>
      </c>
      <c r="F29" s="37" t="n">
        <v>27</v>
      </c>
      <c r="G29" s="37" t="n">
        <v>17754</v>
      </c>
      <c r="H29" s="37" t="s">
        <v>1223</v>
      </c>
      <c r="I29" s="37" t="s">
        <v>1224</v>
      </c>
      <c r="J29" s="37" t="s">
        <v>1225</v>
      </c>
      <c r="K29" s="37" t="s">
        <v>756</v>
      </c>
      <c r="L29" s="37" t="s">
        <v>1226</v>
      </c>
      <c r="M29" s="37" t="s">
        <v>1227</v>
      </c>
      <c r="N29" s="37" t="s">
        <v>1228</v>
      </c>
      <c r="O29" s="87" t="s">
        <v>756</v>
      </c>
    </row>
    <row r="30" customFormat="false" ht="14.85" hidden="false" customHeight="true" outlineLevel="0" collapsed="false">
      <c r="A30" s="51"/>
      <c r="B30" s="44" t="s">
        <v>1229</v>
      </c>
      <c r="C30" s="37" t="n">
        <v>16979</v>
      </c>
      <c r="D30" s="37" t="n">
        <v>9219</v>
      </c>
      <c r="E30" s="37" t="n">
        <v>7590</v>
      </c>
      <c r="F30" s="37" t="n">
        <v>27</v>
      </c>
      <c r="G30" s="37" t="n">
        <v>18765</v>
      </c>
      <c r="H30" s="37" t="s">
        <v>1230</v>
      </c>
      <c r="I30" s="37" t="s">
        <v>1231</v>
      </c>
      <c r="J30" s="37" t="s">
        <v>1232</v>
      </c>
      <c r="K30" s="37" t="s">
        <v>756</v>
      </c>
      <c r="L30" s="37" t="s">
        <v>1233</v>
      </c>
      <c r="M30" s="37" t="s">
        <v>1234</v>
      </c>
      <c r="N30" s="37" t="s">
        <v>1235</v>
      </c>
      <c r="O30" s="87" t="s">
        <v>756</v>
      </c>
    </row>
    <row r="31" customFormat="false" ht="14.85" hidden="false" customHeight="true" outlineLevel="0" collapsed="false">
      <c r="A31" s="51"/>
      <c r="B31" s="44" t="s">
        <v>164</v>
      </c>
      <c r="C31" s="37" t="n">
        <v>19558</v>
      </c>
      <c r="D31" s="37" t="n">
        <v>9859</v>
      </c>
      <c r="E31" s="37" t="n">
        <v>9529</v>
      </c>
      <c r="F31" s="37" t="n">
        <v>27</v>
      </c>
      <c r="G31" s="37" t="n">
        <v>19777</v>
      </c>
      <c r="H31" s="37" t="s">
        <v>348</v>
      </c>
      <c r="I31" s="37" t="s">
        <v>1236</v>
      </c>
      <c r="J31" s="37" t="s">
        <v>1237</v>
      </c>
      <c r="K31" s="37" t="s">
        <v>756</v>
      </c>
      <c r="L31" s="37" t="s">
        <v>1238</v>
      </c>
      <c r="M31" s="37" t="s">
        <v>1239</v>
      </c>
      <c r="N31" s="37" t="s">
        <v>1240</v>
      </c>
      <c r="O31" s="87" t="s">
        <v>756</v>
      </c>
    </row>
    <row r="32" customFormat="false" ht="14.85" hidden="false" customHeight="true" outlineLevel="0" collapsed="false">
      <c r="A32" s="51"/>
      <c r="B32" s="126" t="s">
        <v>390</v>
      </c>
      <c r="C32" s="727" t="n">
        <v>84.5</v>
      </c>
      <c r="D32" s="727" t="n">
        <v>95.4</v>
      </c>
      <c r="E32" s="727" t="n">
        <v>75.3</v>
      </c>
      <c r="F32" s="727" t="n">
        <v>32.5</v>
      </c>
      <c r="G32" s="727" t="n">
        <v>105.3</v>
      </c>
      <c r="H32" s="728" t="s">
        <v>349</v>
      </c>
      <c r="I32" s="728" t="s">
        <v>321</v>
      </c>
      <c r="J32" s="728" t="s">
        <v>271</v>
      </c>
      <c r="K32" s="728" t="s">
        <v>165</v>
      </c>
      <c r="L32" s="729" t="s">
        <v>332</v>
      </c>
      <c r="M32" s="729" t="s">
        <v>1241</v>
      </c>
      <c r="N32" s="729" t="s">
        <v>1242</v>
      </c>
      <c r="O32" s="730" t="s">
        <v>165</v>
      </c>
    </row>
    <row r="33" customFormat="false" ht="14.85" hidden="false" customHeight="true" outlineLevel="0" collapsed="false">
      <c r="A33" s="47"/>
      <c r="B33" s="479"/>
      <c r="C33" s="37"/>
      <c r="D33" s="37"/>
      <c r="E33" s="37"/>
      <c r="F33" s="37"/>
      <c r="G33" s="37"/>
      <c r="H33" s="37"/>
      <c r="I33" s="37"/>
      <c r="J33" s="37"/>
      <c r="K33" s="37"/>
      <c r="L33" s="45"/>
      <c r="M33" s="45"/>
      <c r="N33" s="45"/>
      <c r="O33" s="50"/>
    </row>
    <row r="34" customFormat="false" ht="14.85" hidden="false" customHeight="true" outlineLevel="0" collapsed="false">
      <c r="A34" s="43" t="n">
        <v>2012</v>
      </c>
      <c r="B34" s="44" t="s">
        <v>166</v>
      </c>
      <c r="C34" s="58" t="n">
        <v>1418</v>
      </c>
      <c r="D34" s="58" t="n">
        <v>500</v>
      </c>
      <c r="E34" s="58" t="n">
        <v>918</v>
      </c>
      <c r="F34" s="58" t="s">
        <v>756</v>
      </c>
      <c r="G34" s="58" t="n">
        <v>985</v>
      </c>
      <c r="H34" s="58" t="n">
        <v>1419</v>
      </c>
      <c r="I34" s="58" t="n">
        <v>707</v>
      </c>
      <c r="J34" s="58" t="n">
        <v>708</v>
      </c>
      <c r="K34" s="58" t="s">
        <v>756</v>
      </c>
      <c r="L34" s="99" t="n">
        <v>148</v>
      </c>
      <c r="M34" s="99" t="n">
        <v>108</v>
      </c>
      <c r="N34" s="99" t="n">
        <v>40</v>
      </c>
      <c r="O34" s="142" t="s">
        <v>756</v>
      </c>
    </row>
    <row r="35" s="726" customFormat="true" ht="14.85" hidden="false" customHeight="true" outlineLevel="0" collapsed="false">
      <c r="A35" s="47"/>
      <c r="B35" s="44" t="s">
        <v>1243</v>
      </c>
      <c r="C35" s="58" t="n">
        <v>2463</v>
      </c>
      <c r="D35" s="58" t="n">
        <v>1119</v>
      </c>
      <c r="E35" s="58" t="n">
        <v>1344</v>
      </c>
      <c r="F35" s="58" t="s">
        <v>756</v>
      </c>
      <c r="G35" s="58" t="n">
        <v>2130</v>
      </c>
      <c r="H35" s="58" t="n">
        <v>2563</v>
      </c>
      <c r="I35" s="58" t="n">
        <v>1290</v>
      </c>
      <c r="J35" s="58" t="n">
        <v>1217</v>
      </c>
      <c r="K35" s="58" t="s">
        <v>756</v>
      </c>
      <c r="L35" s="99" t="n">
        <v>266</v>
      </c>
      <c r="M35" s="99" t="n">
        <v>191</v>
      </c>
      <c r="N35" s="99" t="n">
        <v>71</v>
      </c>
      <c r="O35" s="142" t="s">
        <v>756</v>
      </c>
    </row>
    <row r="36" customFormat="false" ht="14.85" hidden="false" customHeight="true" outlineLevel="0" collapsed="false">
      <c r="A36" s="47"/>
      <c r="B36" s="44" t="s">
        <v>387</v>
      </c>
      <c r="C36" s="58" t="n">
        <v>3813</v>
      </c>
      <c r="D36" s="58" t="n">
        <v>1912</v>
      </c>
      <c r="E36" s="58" t="n">
        <v>1901</v>
      </c>
      <c r="F36" s="58" t="s">
        <v>756</v>
      </c>
      <c r="G36" s="58" t="n">
        <v>3553</v>
      </c>
      <c r="H36" s="58" t="n">
        <v>3911</v>
      </c>
      <c r="I36" s="58" t="n">
        <v>2089</v>
      </c>
      <c r="J36" s="58" t="n">
        <v>1765</v>
      </c>
      <c r="K36" s="58" t="s">
        <v>756</v>
      </c>
      <c r="L36" s="99" t="n">
        <v>400</v>
      </c>
      <c r="M36" s="99" t="n">
        <v>293</v>
      </c>
      <c r="N36" s="99" t="n">
        <v>104</v>
      </c>
      <c r="O36" s="142" t="s">
        <v>756</v>
      </c>
    </row>
    <row r="37" s="726" customFormat="true" ht="14.85" hidden="false" customHeight="true" outlineLevel="0" collapsed="false">
      <c r="A37" s="118"/>
      <c r="B37" s="119" t="s">
        <v>386</v>
      </c>
      <c r="C37" s="120" t="n">
        <f aca="false">C36/C22*100</f>
        <v>94.1714003457644</v>
      </c>
      <c r="D37" s="120" t="n">
        <f aca="false">D36/D22*100</f>
        <v>95.4568147778333</v>
      </c>
      <c r="E37" s="120" t="n">
        <f aca="false">E36/E22*100</f>
        <v>97.838394235718</v>
      </c>
      <c r="F37" s="120" t="s">
        <v>165</v>
      </c>
      <c r="G37" s="120" t="n">
        <f aca="false">G36/G22*100</f>
        <v>83.4233388119277</v>
      </c>
      <c r="H37" s="120" t="n">
        <v>119.2</v>
      </c>
      <c r="I37" s="120" t="n">
        <v>108.8</v>
      </c>
      <c r="J37" s="120" t="n">
        <v>129.8</v>
      </c>
      <c r="K37" s="120" t="s">
        <v>165</v>
      </c>
      <c r="L37" s="120" t="n">
        <v>109.9</v>
      </c>
      <c r="M37" s="120" t="n">
        <v>102.3</v>
      </c>
      <c r="N37" s="120" t="n">
        <v>134.7</v>
      </c>
      <c r="O37" s="121" t="s">
        <v>165</v>
      </c>
    </row>
    <row r="39" customFormat="false" ht="14.25" hidden="false" customHeight="false" outlineLevel="0" collapsed="false">
      <c r="I39" s="731"/>
      <c r="J39" s="731"/>
      <c r="K39" s="731"/>
    </row>
    <row r="40" customFormat="false" ht="14.25" hidden="false" customHeight="false" outlineLevel="0" collapsed="false">
      <c r="H40" s="731"/>
      <c r="I40" s="731"/>
      <c r="J40" s="731"/>
      <c r="K40" s="731"/>
      <c r="L40" s="731"/>
      <c r="M40" s="731"/>
      <c r="N40" s="731"/>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8" display="Powrót do spisu tablic"/>
    <hyperlink ref="M2" location="'Spis tablic     List of tables'!A4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3" width="9.62"/>
    <col collapsed="false" customWidth="true" hidden="false" outlineLevel="0" max="2" min="2" style="3" width="12.62"/>
    <col collapsed="false" customWidth="true" hidden="false" outlineLevel="0" max="12" min="3" style="3" width="10.12"/>
  </cols>
  <sheetData>
    <row r="1" s="734" customFormat="true" ht="15" hidden="false" customHeight="true" outlineLevel="0" collapsed="false">
      <c r="A1" s="732" t="s">
        <v>1244</v>
      </c>
      <c r="B1" s="732"/>
      <c r="C1" s="732"/>
      <c r="D1" s="732"/>
      <c r="E1" s="732"/>
      <c r="F1" s="732"/>
      <c r="G1" s="733"/>
      <c r="H1" s="733"/>
      <c r="I1" s="733"/>
      <c r="J1" s="733"/>
      <c r="K1" s="16" t="s">
        <v>149</v>
      </c>
      <c r="L1" s="16"/>
      <c r="M1" s="544"/>
    </row>
    <row r="2" s="734" customFormat="true" ht="15" hidden="false" customHeight="true" outlineLevel="0" collapsed="false">
      <c r="A2" s="735" t="s">
        <v>1245</v>
      </c>
      <c r="B2" s="735"/>
      <c r="C2" s="735"/>
      <c r="D2" s="735"/>
      <c r="E2" s="735"/>
      <c r="F2" s="735"/>
      <c r="G2" s="733"/>
      <c r="H2" s="733"/>
      <c r="I2" s="733"/>
      <c r="J2" s="733"/>
      <c r="K2" s="19" t="s">
        <v>151</v>
      </c>
      <c r="L2" s="19"/>
      <c r="M2" s="582"/>
    </row>
    <row r="3" customFormat="false" ht="14.25" hidden="false" customHeight="false" outlineLevel="0" collapsed="false">
      <c r="A3" s="66" t="s">
        <v>1246</v>
      </c>
      <c r="B3" s="66"/>
      <c r="C3" s="66"/>
      <c r="D3" s="66"/>
      <c r="E3" s="66"/>
      <c r="J3" s="160"/>
      <c r="K3" s="160"/>
      <c r="L3" s="160"/>
    </row>
    <row r="4" customFormat="false" ht="14.25" hidden="false" customHeight="false" outlineLevel="0" collapsed="false">
      <c r="A4" s="101" t="s">
        <v>1247</v>
      </c>
      <c r="B4" s="101"/>
      <c r="C4" s="101"/>
      <c r="D4" s="101"/>
      <c r="E4" s="408"/>
      <c r="J4" s="160"/>
      <c r="K4" s="160"/>
      <c r="L4" s="160"/>
    </row>
    <row r="5" customFormat="false" ht="12.75" hidden="false" customHeight="true" outlineLevel="0" collapsed="false">
      <c r="A5" s="686" t="s">
        <v>1248</v>
      </c>
      <c r="B5" s="686"/>
      <c r="C5" s="30" t="s">
        <v>1249</v>
      </c>
      <c r="D5" s="30"/>
      <c r="E5" s="30"/>
      <c r="F5" s="163" t="s">
        <v>1250</v>
      </c>
      <c r="G5" s="163"/>
      <c r="H5" s="163"/>
      <c r="I5" s="163"/>
      <c r="J5" s="163"/>
      <c r="K5" s="163"/>
      <c r="L5" s="163"/>
    </row>
    <row r="6" customFormat="false" ht="14.25" hidden="false" customHeight="false" outlineLevel="0" collapsed="false">
      <c r="A6" s="686"/>
      <c r="B6" s="686"/>
      <c r="C6" s="30"/>
      <c r="D6" s="30"/>
      <c r="E6" s="30"/>
      <c r="F6" s="163"/>
      <c r="G6" s="163"/>
      <c r="H6" s="163"/>
      <c r="I6" s="163"/>
      <c r="J6" s="163"/>
      <c r="K6" s="163"/>
      <c r="L6" s="163"/>
    </row>
    <row r="7" customFormat="false" ht="12.75" hidden="false" customHeight="true" outlineLevel="0" collapsed="false">
      <c r="A7" s="686"/>
      <c r="B7" s="686"/>
      <c r="C7" s="30"/>
      <c r="D7" s="30"/>
      <c r="E7" s="30"/>
      <c r="F7" s="163"/>
      <c r="G7" s="163"/>
      <c r="H7" s="163"/>
      <c r="I7" s="163"/>
      <c r="J7" s="163"/>
      <c r="K7" s="163"/>
      <c r="L7" s="163"/>
    </row>
    <row r="8" customFormat="false" ht="14.25" hidden="true" customHeight="true" outlineLevel="0" collapsed="false">
      <c r="A8" s="686"/>
      <c r="B8" s="686"/>
      <c r="C8" s="30"/>
      <c r="D8" s="30"/>
      <c r="E8" s="30"/>
      <c r="F8" s="163"/>
      <c r="G8" s="163"/>
      <c r="H8" s="163"/>
      <c r="I8" s="163"/>
      <c r="J8" s="163"/>
      <c r="K8" s="163"/>
      <c r="L8" s="163"/>
    </row>
    <row r="9" customFormat="false" ht="74.25" hidden="false" customHeight="true" outlineLevel="0" collapsed="false">
      <c r="A9" s="686"/>
      <c r="B9" s="686"/>
      <c r="C9" s="161" t="s">
        <v>1251</v>
      </c>
      <c r="D9" s="163" t="s">
        <v>1252</v>
      </c>
      <c r="E9" s="161" t="s">
        <v>1253</v>
      </c>
      <c r="F9" s="161" t="s">
        <v>1254</v>
      </c>
      <c r="G9" s="161" t="s">
        <v>1255</v>
      </c>
      <c r="H9" s="161" t="s">
        <v>1256</v>
      </c>
      <c r="I9" s="163" t="s">
        <v>1257</v>
      </c>
      <c r="J9" s="163" t="s">
        <v>1258</v>
      </c>
      <c r="K9" s="163"/>
      <c r="L9" s="163"/>
    </row>
    <row r="10" customFormat="false" ht="14.25" hidden="false" customHeight="false" outlineLevel="0" collapsed="false">
      <c r="A10" s="686"/>
      <c r="B10" s="686"/>
      <c r="C10" s="161"/>
      <c r="D10" s="163"/>
      <c r="E10" s="161"/>
      <c r="F10" s="161"/>
      <c r="G10" s="161"/>
      <c r="H10" s="161"/>
      <c r="I10" s="163"/>
      <c r="J10" s="163"/>
      <c r="K10" s="163"/>
      <c r="L10" s="163"/>
    </row>
    <row r="11" customFormat="false" ht="14.25" hidden="false" customHeight="true" outlineLevel="0" collapsed="false">
      <c r="A11" s="686"/>
      <c r="B11" s="686"/>
      <c r="C11" s="161"/>
      <c r="D11" s="163"/>
      <c r="E11" s="161"/>
      <c r="F11" s="161"/>
      <c r="G11" s="161"/>
      <c r="H11" s="161"/>
      <c r="I11" s="163"/>
      <c r="J11" s="161" t="s">
        <v>1259</v>
      </c>
      <c r="K11" s="31" t="s">
        <v>1260</v>
      </c>
      <c r="L11" s="723"/>
    </row>
    <row r="12" customFormat="false" ht="14.25" hidden="false" customHeight="false" outlineLevel="0" collapsed="false">
      <c r="A12" s="686"/>
      <c r="B12" s="686"/>
      <c r="C12" s="161"/>
      <c r="D12" s="163"/>
      <c r="E12" s="161"/>
      <c r="F12" s="161"/>
      <c r="G12" s="161"/>
      <c r="H12" s="161"/>
      <c r="I12" s="163"/>
      <c r="J12" s="161"/>
      <c r="K12" s="31"/>
      <c r="L12" s="724"/>
    </row>
    <row r="13" customFormat="false" ht="14.25" hidden="false" customHeight="true" outlineLevel="0" collapsed="false">
      <c r="A13" s="686"/>
      <c r="B13" s="686"/>
      <c r="C13" s="161"/>
      <c r="D13" s="163"/>
      <c r="E13" s="161"/>
      <c r="F13" s="161"/>
      <c r="G13" s="161"/>
      <c r="H13" s="161"/>
      <c r="I13" s="163"/>
      <c r="J13" s="161"/>
      <c r="K13" s="31"/>
      <c r="L13" s="31" t="s">
        <v>1261</v>
      </c>
    </row>
    <row r="14" customFormat="false" ht="24" hidden="false" customHeight="true" outlineLevel="0" collapsed="false">
      <c r="A14" s="686"/>
      <c r="B14" s="686"/>
      <c r="C14" s="161"/>
      <c r="D14" s="163"/>
      <c r="E14" s="161"/>
      <c r="F14" s="161"/>
      <c r="G14" s="161"/>
      <c r="H14" s="161"/>
      <c r="I14" s="163"/>
      <c r="J14" s="161"/>
      <c r="K14" s="31"/>
      <c r="L14" s="31"/>
    </row>
    <row r="15" customFormat="false" ht="14.25" hidden="false" customHeight="false" outlineLevel="0" collapsed="false">
      <c r="A15" s="686"/>
      <c r="B15" s="686"/>
      <c r="C15" s="161"/>
      <c r="D15" s="163"/>
      <c r="E15" s="161"/>
      <c r="F15" s="161"/>
      <c r="G15" s="161"/>
      <c r="H15" s="161"/>
      <c r="I15" s="163"/>
      <c r="J15" s="161"/>
      <c r="K15" s="31"/>
      <c r="L15" s="31"/>
    </row>
    <row r="16" customFormat="false" ht="14.25" hidden="false" customHeight="false" outlineLevel="0" collapsed="false">
      <c r="A16" s="686"/>
      <c r="B16" s="686"/>
      <c r="C16" s="161"/>
      <c r="D16" s="163"/>
      <c r="E16" s="161"/>
      <c r="F16" s="161"/>
      <c r="G16" s="161"/>
      <c r="H16" s="161"/>
      <c r="I16" s="163"/>
      <c r="J16" s="161"/>
      <c r="K16" s="31"/>
      <c r="L16" s="31"/>
    </row>
    <row r="17" customFormat="false" ht="14.25" hidden="false" customHeight="false" outlineLevel="0" collapsed="false">
      <c r="A17" s="686"/>
      <c r="B17" s="686"/>
      <c r="C17" s="161"/>
      <c r="D17" s="163"/>
      <c r="E17" s="161"/>
      <c r="F17" s="161"/>
      <c r="G17" s="161"/>
      <c r="H17" s="161"/>
      <c r="I17" s="163"/>
      <c r="J17" s="161"/>
      <c r="K17" s="31"/>
      <c r="L17" s="31"/>
    </row>
    <row r="18" customFormat="false" ht="12.75" hidden="false" customHeight="true" outlineLevel="0" collapsed="false">
      <c r="A18" s="686"/>
      <c r="B18" s="686"/>
      <c r="C18" s="31" t="s">
        <v>1262</v>
      </c>
      <c r="D18" s="31"/>
      <c r="E18" s="31"/>
      <c r="F18" s="31"/>
      <c r="G18" s="31"/>
      <c r="H18" s="31"/>
      <c r="I18" s="31"/>
      <c r="J18" s="31"/>
      <c r="K18" s="31"/>
      <c r="L18" s="31"/>
    </row>
    <row r="19" customFormat="false" ht="12.75" hidden="false" customHeight="true" outlineLevel="0" collapsed="false">
      <c r="A19" s="686"/>
      <c r="B19" s="686"/>
      <c r="C19" s="31"/>
      <c r="D19" s="31"/>
      <c r="E19" s="31"/>
      <c r="F19" s="31"/>
      <c r="G19" s="31"/>
      <c r="H19" s="31"/>
      <c r="I19" s="31"/>
      <c r="J19" s="31"/>
      <c r="K19" s="31"/>
      <c r="L19" s="31"/>
    </row>
    <row r="20" customFormat="false" ht="14.25" hidden="false" customHeight="false" outlineLevel="0" collapsed="false">
      <c r="A20" s="736" t="s">
        <v>1263</v>
      </c>
      <c r="B20" s="736"/>
      <c r="C20" s="736"/>
      <c r="D20" s="736"/>
      <c r="E20" s="736"/>
      <c r="F20" s="736"/>
      <c r="G20" s="736"/>
      <c r="H20" s="736"/>
      <c r="I20" s="736"/>
      <c r="J20" s="736"/>
      <c r="K20" s="736"/>
      <c r="L20" s="736"/>
    </row>
    <row r="21" customFormat="false" ht="14.25" hidden="false" customHeight="false" outlineLevel="0" collapsed="false">
      <c r="A21" s="737" t="s">
        <v>1264</v>
      </c>
      <c r="B21" s="737"/>
      <c r="C21" s="737"/>
      <c r="D21" s="737"/>
      <c r="E21" s="737"/>
      <c r="F21" s="737"/>
      <c r="G21" s="737"/>
      <c r="H21" s="737"/>
      <c r="I21" s="737"/>
      <c r="J21" s="737"/>
      <c r="K21" s="737"/>
      <c r="L21" s="737"/>
    </row>
    <row r="22" s="42" customFormat="true" ht="12.75" hidden="false" customHeight="true" outlineLevel="0" collapsed="false">
      <c r="A22" s="43" t="n">
        <v>2010</v>
      </c>
      <c r="B22" s="44" t="s">
        <v>168</v>
      </c>
      <c r="C22" s="56" t="s">
        <v>165</v>
      </c>
      <c r="D22" s="56" t="s">
        <v>165</v>
      </c>
      <c r="E22" s="56" t="s">
        <v>165</v>
      </c>
      <c r="F22" s="56" t="n">
        <v>329.1</v>
      </c>
      <c r="G22" s="56" t="n">
        <v>110.6</v>
      </c>
      <c r="H22" s="56" t="n">
        <v>76.3</v>
      </c>
      <c r="I22" s="56" t="n">
        <v>101.9</v>
      </c>
      <c r="J22" s="56" t="n">
        <v>40.3</v>
      </c>
      <c r="K22" s="56" t="n">
        <v>39.9</v>
      </c>
      <c r="L22" s="88" t="n">
        <v>26.4</v>
      </c>
    </row>
    <row r="23" s="42" customFormat="true" ht="12.75" hidden="false" customHeight="true" outlineLevel="0" collapsed="false">
      <c r="A23" s="47"/>
      <c r="B23" s="44" t="s">
        <v>1265</v>
      </c>
      <c r="C23" s="56" t="n">
        <v>193.7</v>
      </c>
      <c r="D23" s="56" t="n">
        <v>110.7</v>
      </c>
      <c r="E23" s="56" t="n">
        <v>83</v>
      </c>
      <c r="F23" s="56" t="n">
        <v>347.7</v>
      </c>
      <c r="G23" s="56" t="n">
        <v>130.4</v>
      </c>
      <c r="H23" s="56" t="n">
        <v>75.3</v>
      </c>
      <c r="I23" s="56" t="n">
        <v>100.6</v>
      </c>
      <c r="J23" s="56" t="n">
        <v>41.4</v>
      </c>
      <c r="K23" s="56" t="n">
        <v>41.1</v>
      </c>
      <c r="L23" s="88" t="n">
        <v>22</v>
      </c>
    </row>
    <row r="24" s="42" customFormat="true" ht="12.75" hidden="false" customHeight="true" outlineLevel="0" collapsed="false">
      <c r="A24" s="47"/>
      <c r="B24" s="44" t="s">
        <v>1266</v>
      </c>
      <c r="C24" s="45" t="n">
        <v>186.3</v>
      </c>
      <c r="D24" s="45" t="n">
        <v>111.5</v>
      </c>
      <c r="E24" s="45" t="n">
        <v>74.8</v>
      </c>
      <c r="F24" s="45" t="n">
        <v>321.7</v>
      </c>
      <c r="G24" s="45" t="n">
        <v>97.9</v>
      </c>
      <c r="H24" s="45" t="n">
        <v>73.8</v>
      </c>
      <c r="I24" s="45" t="n">
        <v>112.2</v>
      </c>
      <c r="J24" s="45" t="n">
        <v>37.8</v>
      </c>
      <c r="K24" s="45" t="n">
        <v>37.4</v>
      </c>
      <c r="L24" s="50" t="n">
        <v>20.7</v>
      </c>
    </row>
    <row r="25" s="42" customFormat="true" ht="12.75" hidden="false" customHeight="true" outlineLevel="0" collapsed="false">
      <c r="A25" s="47"/>
      <c r="B25" s="479"/>
      <c r="C25" s="45"/>
      <c r="D25" s="45"/>
      <c r="E25" s="45"/>
      <c r="F25" s="45"/>
      <c r="G25" s="45"/>
      <c r="H25" s="45"/>
      <c r="I25" s="45"/>
      <c r="J25" s="45"/>
      <c r="K25" s="45"/>
      <c r="L25" s="50"/>
    </row>
    <row r="26" s="42" customFormat="true" ht="12.75" hidden="false" customHeight="true" outlineLevel="0" collapsed="false">
      <c r="A26" s="43" t="n">
        <v>2011</v>
      </c>
      <c r="B26" s="44" t="s">
        <v>168</v>
      </c>
      <c r="C26" s="45" t="s">
        <v>165</v>
      </c>
      <c r="D26" s="45" t="s">
        <v>165</v>
      </c>
      <c r="E26" s="45" t="s">
        <v>165</v>
      </c>
      <c r="F26" s="45" t="n">
        <v>282.9</v>
      </c>
      <c r="G26" s="45" t="n">
        <v>93.7</v>
      </c>
      <c r="H26" s="45" t="n">
        <v>68.6</v>
      </c>
      <c r="I26" s="45" t="n">
        <v>89</v>
      </c>
      <c r="J26" s="45" t="n">
        <v>31.6</v>
      </c>
      <c r="K26" s="45" t="n">
        <v>31.3</v>
      </c>
      <c r="L26" s="50" t="n">
        <v>18.2</v>
      </c>
    </row>
    <row r="27" s="42" customFormat="true" ht="12.75" hidden="false" customHeight="true" outlineLevel="0" collapsed="false">
      <c r="A27" s="47"/>
      <c r="B27" s="44" t="s">
        <v>1265</v>
      </c>
      <c r="C27" s="45" t="n">
        <v>182.1</v>
      </c>
      <c r="D27" s="45" t="n">
        <v>103</v>
      </c>
      <c r="E27" s="45" t="n">
        <v>79.1</v>
      </c>
      <c r="F27" s="45" t="n">
        <v>272.7</v>
      </c>
      <c r="G27" s="45" t="n">
        <v>103</v>
      </c>
      <c r="H27" s="45" t="n">
        <v>57.9</v>
      </c>
      <c r="I27" s="45" t="n">
        <v>80.9</v>
      </c>
      <c r="J27" s="45" t="n">
        <v>30.9</v>
      </c>
      <c r="K27" s="45" t="n">
        <v>30.6</v>
      </c>
      <c r="L27" s="50" t="n">
        <v>16.8</v>
      </c>
    </row>
    <row r="28" s="42" customFormat="true" ht="12.75" hidden="false" customHeight="true" outlineLevel="0" collapsed="false">
      <c r="A28" s="47"/>
      <c r="B28" s="44" t="s">
        <v>1266</v>
      </c>
      <c r="C28" s="45" t="n">
        <v>167.3</v>
      </c>
      <c r="D28" s="45" t="n">
        <v>93.3</v>
      </c>
      <c r="E28" s="45" t="n">
        <v>74</v>
      </c>
      <c r="F28" s="45" t="n">
        <v>296.5</v>
      </c>
      <c r="G28" s="45" t="n">
        <v>78</v>
      </c>
      <c r="H28" s="45" t="n">
        <v>94.4</v>
      </c>
      <c r="I28" s="45" t="n">
        <v>94.8</v>
      </c>
      <c r="J28" s="45" t="n">
        <v>29.3</v>
      </c>
      <c r="K28" s="45" t="n">
        <v>29</v>
      </c>
      <c r="L28" s="50" t="n">
        <v>16.3</v>
      </c>
    </row>
    <row r="29" s="42" customFormat="true" ht="12.75" hidden="false" customHeight="true" outlineLevel="0" collapsed="false">
      <c r="A29" s="47"/>
      <c r="B29" s="479"/>
      <c r="C29" s="54"/>
      <c r="D29" s="54"/>
      <c r="E29" s="54"/>
      <c r="F29" s="54"/>
      <c r="G29" s="54"/>
      <c r="H29" s="54"/>
      <c r="I29" s="54"/>
      <c r="J29" s="54"/>
      <c r="K29" s="54"/>
      <c r="L29" s="55"/>
    </row>
    <row r="30" s="42" customFormat="true" ht="12.75" hidden="false" customHeight="true" outlineLevel="0" collapsed="false">
      <c r="A30" s="43" t="n">
        <v>2012</v>
      </c>
      <c r="B30" s="44" t="s">
        <v>168</v>
      </c>
      <c r="C30" s="45" t="s">
        <v>165</v>
      </c>
      <c r="D30" s="45" t="s">
        <v>165</v>
      </c>
      <c r="E30" s="45" t="s">
        <v>165</v>
      </c>
      <c r="F30" s="56" t="n">
        <v>230.5</v>
      </c>
      <c r="G30" s="56" t="n">
        <v>71.7</v>
      </c>
      <c r="H30" s="56" t="n">
        <v>48.7</v>
      </c>
      <c r="I30" s="56" t="n">
        <v>79.5</v>
      </c>
      <c r="J30" s="56" t="n">
        <v>30.5</v>
      </c>
      <c r="K30" s="56" t="n">
        <v>30</v>
      </c>
      <c r="L30" s="88" t="n">
        <v>19.9</v>
      </c>
    </row>
    <row r="31" s="42" customFormat="true" ht="12.75" hidden="false" customHeight="true" outlineLevel="0" collapsed="false">
      <c r="A31" s="47"/>
      <c r="B31" s="126" t="s">
        <v>386</v>
      </c>
      <c r="C31" s="438" t="s">
        <v>165</v>
      </c>
      <c r="D31" s="438" t="s">
        <v>165</v>
      </c>
      <c r="E31" s="438" t="s">
        <v>165</v>
      </c>
      <c r="F31" s="120" t="n">
        <v>81.5</v>
      </c>
      <c r="G31" s="120" t="n">
        <v>76.5</v>
      </c>
      <c r="H31" s="120" t="n">
        <v>71.1</v>
      </c>
      <c r="I31" s="120" t="n">
        <v>89.4</v>
      </c>
      <c r="J31" s="120" t="n">
        <v>96.5</v>
      </c>
      <c r="K31" s="120" t="n">
        <v>95.9</v>
      </c>
      <c r="L31" s="121" t="n">
        <v>109.2</v>
      </c>
    </row>
    <row r="32" s="42" customFormat="true" ht="12.75" hidden="false" customHeight="true" outlineLevel="0" collapsed="false">
      <c r="A32" s="47"/>
      <c r="B32" s="126" t="s">
        <v>1267</v>
      </c>
      <c r="C32" s="440" t="s">
        <v>165</v>
      </c>
      <c r="D32" s="440" t="s">
        <v>165</v>
      </c>
      <c r="E32" s="440" t="s">
        <v>165</v>
      </c>
      <c r="F32" s="178" t="n">
        <v>77.7</v>
      </c>
      <c r="G32" s="178" t="n">
        <v>91.9</v>
      </c>
      <c r="H32" s="178" t="n">
        <v>51.6</v>
      </c>
      <c r="I32" s="178" t="n">
        <v>83.9</v>
      </c>
      <c r="J32" s="178" t="n">
        <v>104.3</v>
      </c>
      <c r="K32" s="178" t="n">
        <v>103.6</v>
      </c>
      <c r="L32" s="179" t="n">
        <v>122.3</v>
      </c>
    </row>
    <row r="33" s="42" customFormat="true" ht="20.1" hidden="false" customHeight="true" outlineLevel="0" collapsed="false">
      <c r="A33" s="738" t="s">
        <v>1268</v>
      </c>
      <c r="B33" s="738"/>
      <c r="C33" s="738"/>
      <c r="D33" s="738"/>
      <c r="E33" s="738"/>
      <c r="F33" s="738"/>
      <c r="G33" s="738"/>
      <c r="H33" s="738"/>
      <c r="I33" s="738"/>
      <c r="J33" s="738"/>
      <c r="K33" s="738"/>
      <c r="L33" s="738"/>
    </row>
    <row r="34" s="42" customFormat="true" ht="15" hidden="false" customHeight="true" outlineLevel="0" collapsed="false">
      <c r="A34" s="418" t="s">
        <v>1269</v>
      </c>
      <c r="B34" s="418"/>
      <c r="C34" s="418"/>
      <c r="D34" s="418"/>
      <c r="E34" s="418"/>
      <c r="F34" s="418"/>
      <c r="G34" s="418"/>
      <c r="H34" s="418"/>
      <c r="I34" s="418"/>
      <c r="J34" s="418"/>
      <c r="K34" s="418"/>
      <c r="L34" s="418"/>
    </row>
    <row r="35" s="443" customFormat="true" ht="12.75" hidden="false" customHeight="true" outlineLevel="0" collapsed="false">
      <c r="A35" s="739"/>
      <c r="B35" s="739"/>
      <c r="C35" s="739"/>
      <c r="D35" s="739"/>
      <c r="E35" s="739"/>
      <c r="F35" s="739"/>
      <c r="G35" s="739"/>
      <c r="H35" s="739"/>
      <c r="I35" s="739"/>
      <c r="J35" s="739"/>
      <c r="K35" s="739"/>
      <c r="L35" s="739"/>
    </row>
    <row r="36" s="443" customFormat="true" ht="12.75" hidden="false" customHeight="true" outlineLevel="0" collapsed="false">
      <c r="A36" s="739"/>
      <c r="B36" s="739"/>
      <c r="C36" s="739"/>
      <c r="D36" s="739"/>
      <c r="E36" s="739"/>
      <c r="F36" s="739"/>
      <c r="G36" s="739"/>
      <c r="H36" s="739"/>
      <c r="I36" s="739"/>
      <c r="J36" s="739"/>
      <c r="K36" s="739"/>
      <c r="L36" s="739"/>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3:L33"/>
    <mergeCell ref="A34:L34"/>
  </mergeCells>
  <hyperlinks>
    <hyperlink ref="K1" location="'Spis tablic     List of tables'!A49" display="Powrót do spisu tablic"/>
    <hyperlink ref="K2" location="'Spis tablic     List of tables'!A4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443" width="9.62"/>
    <col collapsed="false" customWidth="true" hidden="false" outlineLevel="0" max="2" min="2" style="443" width="12.62"/>
    <col collapsed="false" customWidth="true" hidden="false" outlineLevel="0" max="13" min="3" style="443" width="10.12"/>
    <col collapsed="false" customWidth="false" hidden="false" outlineLevel="0" max="257" min="14" style="443" width="8.99"/>
  </cols>
  <sheetData>
    <row r="1" customFormat="false" ht="14.25" hidden="false" customHeight="false" outlineLevel="0" collapsed="false">
      <c r="A1" s="66" t="s">
        <v>1270</v>
      </c>
      <c r="B1" s="66"/>
      <c r="C1" s="66"/>
      <c r="D1" s="66"/>
      <c r="E1" s="66"/>
      <c r="K1" s="16" t="s">
        <v>149</v>
      </c>
      <c r="L1" s="16"/>
    </row>
    <row r="2" customFormat="false" ht="14.25" hidden="false" customHeight="false" outlineLevel="0" collapsed="false">
      <c r="A2" s="101" t="s">
        <v>1271</v>
      </c>
      <c r="B2" s="101"/>
      <c r="C2" s="101"/>
      <c r="D2" s="101"/>
      <c r="E2" s="408"/>
      <c r="K2" s="19" t="s">
        <v>151</v>
      </c>
      <c r="L2" s="19"/>
    </row>
    <row r="3" customFormat="false" ht="14.25" hidden="false" customHeight="true" outlineLevel="0" collapsed="false">
      <c r="A3" s="686" t="s">
        <v>1248</v>
      </c>
      <c r="B3" s="686"/>
      <c r="C3" s="30" t="s">
        <v>1249</v>
      </c>
      <c r="D3" s="30"/>
      <c r="E3" s="30"/>
      <c r="F3" s="163" t="s">
        <v>1250</v>
      </c>
      <c r="G3" s="163"/>
      <c r="H3" s="163"/>
      <c r="I3" s="163"/>
      <c r="J3" s="163"/>
      <c r="K3" s="163"/>
      <c r="L3" s="163"/>
    </row>
    <row r="4" customFormat="false" ht="14.25" hidden="false" customHeight="false" outlineLevel="0" collapsed="false">
      <c r="A4" s="686"/>
      <c r="B4" s="686"/>
      <c r="C4" s="30"/>
      <c r="D4" s="30"/>
      <c r="E4" s="30"/>
      <c r="F4" s="163"/>
      <c r="G4" s="163"/>
      <c r="H4" s="163"/>
      <c r="I4" s="163"/>
      <c r="J4" s="163"/>
      <c r="K4" s="163"/>
      <c r="L4" s="163"/>
    </row>
    <row r="5" customFormat="false" ht="14.25" hidden="false" customHeight="false" outlineLevel="0" collapsed="false">
      <c r="A5" s="686"/>
      <c r="B5" s="686"/>
      <c r="C5" s="30"/>
      <c r="D5" s="30"/>
      <c r="E5" s="30"/>
      <c r="F5" s="163"/>
      <c r="G5" s="163"/>
      <c r="H5" s="163"/>
      <c r="I5" s="163"/>
      <c r="J5" s="163"/>
      <c r="K5" s="163"/>
      <c r="L5" s="163"/>
    </row>
    <row r="6" customFormat="false" ht="14.25" hidden="false" customHeight="false" outlineLevel="0" collapsed="false">
      <c r="A6" s="686"/>
      <c r="B6" s="686"/>
      <c r="C6" s="30"/>
      <c r="D6" s="30"/>
      <c r="E6" s="30"/>
      <c r="F6" s="163"/>
      <c r="G6" s="163"/>
      <c r="H6" s="163"/>
      <c r="I6" s="163"/>
      <c r="J6" s="163"/>
      <c r="K6" s="163"/>
      <c r="L6" s="163"/>
    </row>
    <row r="7" customFormat="false" ht="14.25" hidden="false" customHeight="false" outlineLevel="0" collapsed="false">
      <c r="A7" s="686"/>
      <c r="B7" s="686"/>
      <c r="C7" s="30"/>
      <c r="D7" s="30"/>
      <c r="E7" s="30"/>
      <c r="F7" s="163"/>
      <c r="G7" s="163"/>
      <c r="H7" s="163"/>
      <c r="I7" s="163"/>
      <c r="J7" s="163"/>
      <c r="K7" s="163"/>
      <c r="L7" s="163"/>
    </row>
    <row r="8" customFormat="false" ht="14.25" hidden="false" customHeight="true" outlineLevel="0" collapsed="false">
      <c r="A8" s="686"/>
      <c r="B8" s="686"/>
      <c r="C8" s="30" t="s">
        <v>1272</v>
      </c>
      <c r="D8" s="31" t="s">
        <v>1252</v>
      </c>
      <c r="E8" s="30" t="s">
        <v>1253</v>
      </c>
      <c r="F8" s="30" t="s">
        <v>1273</v>
      </c>
      <c r="G8" s="30" t="s">
        <v>1255</v>
      </c>
      <c r="H8" s="30" t="s">
        <v>1274</v>
      </c>
      <c r="I8" s="31" t="s">
        <v>1275</v>
      </c>
      <c r="J8" s="163" t="s">
        <v>1276</v>
      </c>
      <c r="K8" s="163"/>
      <c r="L8" s="163"/>
    </row>
    <row r="9" customFormat="false" ht="14.25" hidden="false" customHeight="false" outlineLevel="0" collapsed="false">
      <c r="A9" s="686"/>
      <c r="B9" s="686"/>
      <c r="C9" s="30"/>
      <c r="D9" s="31"/>
      <c r="E9" s="30"/>
      <c r="F9" s="30"/>
      <c r="G9" s="30"/>
      <c r="H9" s="30"/>
      <c r="I9" s="31"/>
      <c r="J9" s="31"/>
      <c r="K9" s="163"/>
      <c r="L9" s="163"/>
    </row>
    <row r="10" customFormat="false" ht="14.25" hidden="false" customHeight="false" outlineLevel="0" collapsed="false">
      <c r="A10" s="686"/>
      <c r="B10" s="686"/>
      <c r="C10" s="30"/>
      <c r="D10" s="31"/>
      <c r="E10" s="30"/>
      <c r="F10" s="30"/>
      <c r="G10" s="30"/>
      <c r="H10" s="30"/>
      <c r="I10" s="31"/>
      <c r="J10" s="31"/>
      <c r="K10" s="163"/>
      <c r="L10" s="163"/>
    </row>
    <row r="11" customFormat="false" ht="14.25" hidden="false" customHeight="true" outlineLevel="0" collapsed="false">
      <c r="A11" s="686"/>
      <c r="B11" s="686"/>
      <c r="C11" s="30"/>
      <c r="D11" s="31"/>
      <c r="E11" s="30"/>
      <c r="F11" s="30"/>
      <c r="G11" s="30"/>
      <c r="H11" s="30"/>
      <c r="I11" s="31"/>
      <c r="J11" s="30" t="s">
        <v>1259</v>
      </c>
      <c r="K11" s="31" t="s">
        <v>1260</v>
      </c>
      <c r="L11" s="723"/>
    </row>
    <row r="12" customFormat="false" ht="14.25" hidden="false" customHeight="false" outlineLevel="0" collapsed="false">
      <c r="A12" s="686"/>
      <c r="B12" s="686"/>
      <c r="C12" s="30"/>
      <c r="D12" s="31"/>
      <c r="E12" s="30"/>
      <c r="F12" s="30"/>
      <c r="G12" s="30"/>
      <c r="H12" s="30"/>
      <c r="I12" s="31"/>
      <c r="J12" s="30"/>
      <c r="K12" s="31"/>
      <c r="L12" s="724"/>
    </row>
    <row r="13" customFormat="false" ht="14.25" hidden="false" customHeight="true" outlineLevel="0" collapsed="false">
      <c r="A13" s="686"/>
      <c r="B13" s="686"/>
      <c r="C13" s="30"/>
      <c r="D13" s="31"/>
      <c r="E13" s="30"/>
      <c r="F13" s="30"/>
      <c r="G13" s="30"/>
      <c r="H13" s="30"/>
      <c r="I13" s="31"/>
      <c r="J13" s="30"/>
      <c r="K13" s="31"/>
      <c r="L13" s="31" t="s">
        <v>1261</v>
      </c>
    </row>
    <row r="14" customFormat="false" ht="14.25" hidden="false" customHeight="false" outlineLevel="0" collapsed="false">
      <c r="A14" s="686"/>
      <c r="B14" s="686"/>
      <c r="C14" s="30"/>
      <c r="D14" s="31"/>
      <c r="E14" s="30"/>
      <c r="F14" s="30"/>
      <c r="G14" s="30"/>
      <c r="H14" s="30"/>
      <c r="I14" s="31"/>
      <c r="J14" s="30"/>
      <c r="K14" s="31"/>
      <c r="L14" s="31"/>
    </row>
    <row r="15" customFormat="false" ht="14.25" hidden="false" customHeight="true" outlineLevel="0" collapsed="false">
      <c r="A15" s="686"/>
      <c r="B15" s="686"/>
      <c r="C15" s="30"/>
      <c r="D15" s="31"/>
      <c r="E15" s="30"/>
      <c r="F15" s="30"/>
      <c r="G15" s="30"/>
      <c r="H15" s="30"/>
      <c r="I15" s="31"/>
      <c r="J15" s="30"/>
      <c r="K15" s="31"/>
      <c r="L15" s="31"/>
    </row>
    <row r="16" customFormat="false" ht="14.25" hidden="false" customHeight="false" outlineLevel="0" collapsed="false">
      <c r="A16" s="686"/>
      <c r="B16" s="686"/>
      <c r="C16" s="30"/>
      <c r="D16" s="31"/>
      <c r="E16" s="30"/>
      <c r="F16" s="30"/>
      <c r="G16" s="30"/>
      <c r="H16" s="30"/>
      <c r="I16" s="31"/>
      <c r="J16" s="30"/>
      <c r="K16" s="31"/>
      <c r="L16" s="31"/>
    </row>
    <row r="17" customFormat="false" ht="14.25" hidden="false" customHeight="false" outlineLevel="0" collapsed="false">
      <c r="A17" s="686"/>
      <c r="B17" s="686"/>
      <c r="C17" s="30"/>
      <c r="D17" s="31"/>
      <c r="E17" s="30"/>
      <c r="F17" s="30"/>
      <c r="G17" s="30"/>
      <c r="H17" s="30"/>
      <c r="I17" s="31"/>
      <c r="J17" s="30"/>
      <c r="K17" s="31"/>
      <c r="L17" s="31"/>
    </row>
    <row r="18" customFormat="false" ht="14.25" hidden="false" customHeight="false" outlineLevel="0" collapsed="false">
      <c r="A18" s="686"/>
      <c r="B18" s="686"/>
      <c r="C18" s="30"/>
      <c r="D18" s="31"/>
      <c r="E18" s="30"/>
      <c r="F18" s="30"/>
      <c r="G18" s="30"/>
      <c r="H18" s="30"/>
      <c r="I18" s="31"/>
      <c r="J18" s="30"/>
      <c r="K18" s="31"/>
      <c r="L18" s="31"/>
    </row>
    <row r="19" customFormat="false" ht="14.25" hidden="false" customHeight="false" outlineLevel="0" collapsed="false">
      <c r="A19" s="686"/>
      <c r="B19" s="686"/>
      <c r="C19" s="30"/>
      <c r="D19" s="31"/>
      <c r="E19" s="30"/>
      <c r="F19" s="30"/>
      <c r="G19" s="30"/>
      <c r="H19" s="30"/>
      <c r="I19" s="31"/>
      <c r="J19" s="30"/>
      <c r="K19" s="31"/>
      <c r="L19" s="31"/>
    </row>
    <row r="20" customFormat="false" ht="14.25" hidden="false" customHeight="false" outlineLevel="0" collapsed="false">
      <c r="A20" s="686"/>
      <c r="B20" s="686"/>
      <c r="C20" s="30"/>
      <c r="D20" s="31"/>
      <c r="E20" s="30"/>
      <c r="F20" s="30"/>
      <c r="G20" s="30"/>
      <c r="H20" s="30"/>
      <c r="I20" s="31"/>
      <c r="J20" s="30"/>
      <c r="K20" s="31"/>
      <c r="L20" s="31"/>
    </row>
    <row r="21" customFormat="false" ht="14.25" hidden="false" customHeight="true" outlineLevel="0" collapsed="false">
      <c r="A21" s="686"/>
      <c r="B21" s="686"/>
      <c r="C21" s="31" t="s">
        <v>1262</v>
      </c>
      <c r="D21" s="31"/>
      <c r="E21" s="31"/>
      <c r="F21" s="31"/>
      <c r="G21" s="31"/>
      <c r="H21" s="31"/>
      <c r="I21" s="31"/>
      <c r="J21" s="31"/>
      <c r="K21" s="31"/>
      <c r="L21" s="31"/>
    </row>
    <row r="22" customFormat="false" ht="14.25" hidden="false" customHeight="false" outlineLevel="0" collapsed="false">
      <c r="A22" s="686"/>
      <c r="B22" s="686"/>
      <c r="C22" s="31"/>
      <c r="D22" s="31"/>
      <c r="E22" s="31"/>
      <c r="F22" s="31"/>
      <c r="G22" s="31"/>
      <c r="H22" s="31"/>
      <c r="I22" s="31"/>
      <c r="J22" s="31"/>
      <c r="K22" s="31"/>
      <c r="L22" s="31"/>
    </row>
    <row r="23" customFormat="false" ht="24.95" hidden="false" customHeight="true" outlineLevel="0" collapsed="false">
      <c r="A23" s="409" t="s">
        <v>1277</v>
      </c>
      <c r="B23" s="409"/>
      <c r="C23" s="409"/>
      <c r="D23" s="409"/>
      <c r="E23" s="409"/>
      <c r="F23" s="409"/>
      <c r="G23" s="409"/>
      <c r="H23" s="409"/>
      <c r="I23" s="409"/>
      <c r="J23" s="409"/>
      <c r="K23" s="409"/>
      <c r="L23" s="409"/>
    </row>
    <row r="24" s="42" customFormat="true" ht="14.25" hidden="false" customHeight="false" outlineLevel="0" collapsed="false">
      <c r="A24" s="43" t="n">
        <v>2010</v>
      </c>
      <c r="B24" s="173" t="s">
        <v>168</v>
      </c>
      <c r="C24" s="56" t="s">
        <v>165</v>
      </c>
      <c r="D24" s="56" t="s">
        <v>165</v>
      </c>
      <c r="E24" s="56" t="s">
        <v>165</v>
      </c>
      <c r="F24" s="56" t="n">
        <v>318.4</v>
      </c>
      <c r="G24" s="56" t="n">
        <v>107</v>
      </c>
      <c r="H24" s="56" t="n">
        <v>73.8</v>
      </c>
      <c r="I24" s="56" t="n">
        <v>98.5</v>
      </c>
      <c r="J24" s="56" t="n">
        <v>39.1</v>
      </c>
      <c r="K24" s="56" t="n">
        <v>38.8</v>
      </c>
      <c r="L24" s="88" t="n">
        <v>25.6</v>
      </c>
    </row>
    <row r="25" s="42" customFormat="true" ht="14.25" hidden="false" customHeight="false" outlineLevel="0" collapsed="false">
      <c r="A25" s="47"/>
      <c r="B25" s="173" t="s">
        <v>1278</v>
      </c>
      <c r="C25" s="56" t="n">
        <v>188.7</v>
      </c>
      <c r="D25" s="56" t="n">
        <v>108.4</v>
      </c>
      <c r="E25" s="56" t="n">
        <v>80.4</v>
      </c>
      <c r="F25" s="56" t="n">
        <v>336</v>
      </c>
      <c r="G25" s="56" t="n">
        <v>125.1</v>
      </c>
      <c r="H25" s="56" t="n">
        <v>73.2</v>
      </c>
      <c r="I25" s="56" t="n">
        <v>97.7</v>
      </c>
      <c r="J25" s="56" t="n">
        <v>40</v>
      </c>
      <c r="K25" s="56" t="n">
        <v>39.7</v>
      </c>
      <c r="L25" s="88" t="n">
        <v>21.2</v>
      </c>
    </row>
    <row r="26" s="42" customFormat="true" ht="14.25" hidden="false" customHeight="false" outlineLevel="0" collapsed="false">
      <c r="A26" s="47"/>
      <c r="B26" s="173" t="s">
        <v>1266</v>
      </c>
      <c r="C26" s="45" t="n">
        <v>181.3</v>
      </c>
      <c r="D26" s="45" t="n">
        <v>109.2</v>
      </c>
      <c r="E26" s="45" t="n">
        <v>72.1</v>
      </c>
      <c r="F26" s="45" t="n">
        <v>310.7</v>
      </c>
      <c r="G26" s="45" t="n">
        <v>93.8</v>
      </c>
      <c r="H26" s="45" t="n">
        <v>71.4</v>
      </c>
      <c r="I26" s="45" t="n">
        <v>109.1</v>
      </c>
      <c r="J26" s="45" t="n">
        <v>36.4</v>
      </c>
      <c r="K26" s="45" t="n">
        <v>36.1</v>
      </c>
      <c r="L26" s="50" t="n">
        <v>20</v>
      </c>
    </row>
    <row r="27" s="42" customFormat="true" ht="14.25" hidden="false" customHeight="false" outlineLevel="0" collapsed="false">
      <c r="A27" s="47"/>
      <c r="B27" s="478"/>
      <c r="C27" s="45"/>
      <c r="D27" s="45"/>
      <c r="E27" s="45"/>
      <c r="F27" s="45"/>
      <c r="G27" s="45"/>
      <c r="H27" s="45"/>
      <c r="I27" s="45"/>
      <c r="J27" s="45"/>
      <c r="K27" s="45"/>
      <c r="L27" s="50"/>
    </row>
    <row r="28" s="42" customFormat="true" ht="14.25" hidden="false" customHeight="false" outlineLevel="0" collapsed="false">
      <c r="A28" s="43" t="n">
        <v>2011</v>
      </c>
      <c r="B28" s="173" t="s">
        <v>168</v>
      </c>
      <c r="C28" s="45" t="s">
        <v>165</v>
      </c>
      <c r="D28" s="45" t="s">
        <v>165</v>
      </c>
      <c r="E28" s="45" t="s">
        <v>165</v>
      </c>
      <c r="F28" s="45" t="n">
        <v>274.2</v>
      </c>
      <c r="G28" s="45" t="n">
        <v>90.2</v>
      </c>
      <c r="H28" s="45" t="n">
        <v>66.9</v>
      </c>
      <c r="I28" s="45" t="n">
        <v>86.4</v>
      </c>
      <c r="J28" s="45" t="n">
        <v>30.7</v>
      </c>
      <c r="K28" s="45" t="n">
        <v>30.4</v>
      </c>
      <c r="L28" s="50" t="n">
        <v>17.6</v>
      </c>
    </row>
    <row r="29" s="42" customFormat="true" ht="14.25" hidden="false" customHeight="false" outlineLevel="0" collapsed="false">
      <c r="A29" s="47"/>
      <c r="B29" s="173" t="s">
        <v>1265</v>
      </c>
      <c r="C29" s="45" t="n">
        <v>177.7</v>
      </c>
      <c r="D29" s="45" t="n">
        <v>101.1</v>
      </c>
      <c r="E29" s="45" t="n">
        <v>76.6</v>
      </c>
      <c r="F29" s="45" t="n">
        <v>266.1</v>
      </c>
      <c r="G29" s="45" t="n">
        <v>100.2</v>
      </c>
      <c r="H29" s="45" t="n">
        <v>56.6</v>
      </c>
      <c r="I29" s="45" t="n">
        <v>79.3</v>
      </c>
      <c r="J29" s="45" t="n">
        <v>30</v>
      </c>
      <c r="K29" s="45" t="n">
        <v>29.7</v>
      </c>
      <c r="L29" s="50" t="n">
        <v>16.3</v>
      </c>
    </row>
    <row r="30" s="42" customFormat="true" ht="14.25" hidden="false" customHeight="false" outlineLevel="0" collapsed="false">
      <c r="A30" s="47"/>
      <c r="B30" s="173" t="s">
        <v>1266</v>
      </c>
      <c r="C30" s="45" t="n">
        <v>163.2</v>
      </c>
      <c r="D30" s="45" t="n">
        <v>91.3</v>
      </c>
      <c r="E30" s="45" t="n">
        <v>71.9</v>
      </c>
      <c r="F30" s="45" t="n">
        <v>290.5</v>
      </c>
      <c r="G30" s="45" t="n">
        <v>75.6</v>
      </c>
      <c r="H30" s="45" t="n">
        <v>93.3</v>
      </c>
      <c r="I30" s="45" t="n">
        <v>93.1</v>
      </c>
      <c r="J30" s="45" t="n">
        <v>28.5</v>
      </c>
      <c r="K30" s="45" t="n">
        <v>28.2</v>
      </c>
      <c r="L30" s="50" t="n">
        <v>15.8</v>
      </c>
    </row>
    <row r="31" s="42" customFormat="true" ht="14.25" hidden="false" customHeight="false" outlineLevel="0" collapsed="false">
      <c r="A31" s="47"/>
      <c r="B31" s="479"/>
      <c r="C31" s="54"/>
      <c r="D31" s="54"/>
      <c r="E31" s="54"/>
      <c r="F31" s="54"/>
      <c r="G31" s="54"/>
      <c r="H31" s="54"/>
      <c r="I31" s="54"/>
      <c r="J31" s="54"/>
      <c r="K31" s="54"/>
      <c r="L31" s="55"/>
    </row>
    <row r="32" s="42" customFormat="true" ht="14.25" hidden="false" customHeight="false" outlineLevel="0" collapsed="false">
      <c r="A32" s="43" t="n">
        <v>2012</v>
      </c>
      <c r="B32" s="44" t="s">
        <v>168</v>
      </c>
      <c r="C32" s="45" t="s">
        <v>165</v>
      </c>
      <c r="D32" s="45" t="s">
        <v>165</v>
      </c>
      <c r="E32" s="45" t="s">
        <v>165</v>
      </c>
      <c r="F32" s="56" t="n">
        <v>225</v>
      </c>
      <c r="G32" s="56" t="n">
        <v>69.1</v>
      </c>
      <c r="H32" s="56" t="n">
        <v>47.7</v>
      </c>
      <c r="I32" s="56" t="n">
        <v>78.5</v>
      </c>
      <c r="J32" s="56" t="n">
        <v>29.6</v>
      </c>
      <c r="K32" s="56" t="n">
        <v>29.1</v>
      </c>
      <c r="L32" s="88" t="n">
        <v>19.3</v>
      </c>
    </row>
    <row r="33" s="42" customFormat="true" ht="14.25" hidden="false" customHeight="false" outlineLevel="0" collapsed="false">
      <c r="A33" s="47"/>
      <c r="B33" s="126" t="s">
        <v>386</v>
      </c>
      <c r="C33" s="438" t="s">
        <v>165</v>
      </c>
      <c r="D33" s="438" t="s">
        <v>165</v>
      </c>
      <c r="E33" s="438" t="s">
        <v>165</v>
      </c>
      <c r="F33" s="120" t="n">
        <v>82.1</v>
      </c>
      <c r="G33" s="120" t="n">
        <v>76.7</v>
      </c>
      <c r="H33" s="120" t="n">
        <v>71.4</v>
      </c>
      <c r="I33" s="120" t="n">
        <v>90.9</v>
      </c>
      <c r="J33" s="120" t="n">
        <v>96.5</v>
      </c>
      <c r="K33" s="120" t="n">
        <v>95.9</v>
      </c>
      <c r="L33" s="121" t="n">
        <v>109.7</v>
      </c>
    </row>
    <row r="34" s="42" customFormat="true" ht="14.25" hidden="false" customHeight="false" outlineLevel="0" collapsed="false">
      <c r="A34" s="47"/>
      <c r="B34" s="126" t="s">
        <v>1267</v>
      </c>
      <c r="C34" s="440" t="s">
        <v>165</v>
      </c>
      <c r="D34" s="440" t="s">
        <v>165</v>
      </c>
      <c r="E34" s="440" t="s">
        <v>165</v>
      </c>
      <c r="F34" s="178" t="n">
        <v>77.5</v>
      </c>
      <c r="G34" s="178" t="n">
        <v>91.4</v>
      </c>
      <c r="H34" s="178" t="n">
        <v>51.1</v>
      </c>
      <c r="I34" s="178" t="n">
        <v>84.3</v>
      </c>
      <c r="J34" s="178" t="n">
        <v>104</v>
      </c>
      <c r="K34" s="178" t="n">
        <v>103.3</v>
      </c>
      <c r="L34" s="179" t="n">
        <v>122.4</v>
      </c>
    </row>
    <row r="35" s="42" customFormat="true" ht="20.1" hidden="false" customHeight="true" outlineLevel="0" collapsed="false">
      <c r="A35" s="738" t="s">
        <v>1268</v>
      </c>
      <c r="B35" s="738"/>
      <c r="C35" s="738"/>
      <c r="D35" s="738"/>
      <c r="E35" s="738"/>
      <c r="F35" s="738"/>
      <c r="G35" s="738"/>
      <c r="H35" s="738"/>
      <c r="I35" s="738"/>
      <c r="J35" s="738"/>
      <c r="K35" s="738"/>
      <c r="L35" s="738"/>
    </row>
    <row r="36" s="42" customFormat="true" ht="15" hidden="false" customHeight="true" outlineLevel="0" collapsed="false">
      <c r="A36" s="418" t="s">
        <v>1269</v>
      </c>
      <c r="B36" s="418"/>
      <c r="C36" s="418"/>
      <c r="D36" s="418"/>
      <c r="E36" s="418"/>
      <c r="F36" s="418"/>
      <c r="G36" s="418"/>
      <c r="H36" s="418"/>
      <c r="I36" s="418"/>
      <c r="J36" s="418"/>
      <c r="K36" s="418"/>
      <c r="L36" s="418"/>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50" display="Powrót do spisu tablic"/>
    <hyperlink ref="K2" location="'Spis tablic     List of tables'!A5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66" t="s">
        <v>214</v>
      </c>
      <c r="B1" s="66"/>
      <c r="C1" s="66"/>
      <c r="D1" s="66"/>
      <c r="E1" s="66"/>
      <c r="F1" s="66"/>
      <c r="L1" s="16" t="s">
        <v>149</v>
      </c>
      <c r="M1" s="16"/>
    </row>
    <row r="2" customFormat="false" ht="14.25" hidden="false" customHeight="false" outlineLevel="0" collapsed="false">
      <c r="A2" s="26" t="s">
        <v>215</v>
      </c>
      <c r="B2" s="26"/>
      <c r="C2" s="26"/>
      <c r="D2" s="26"/>
      <c r="E2" s="26"/>
      <c r="F2" s="26"/>
      <c r="L2" s="19" t="s">
        <v>151</v>
      </c>
      <c r="M2" s="19"/>
    </row>
    <row r="3" customFormat="false" ht="14.25" hidden="false" customHeight="true" outlineLevel="0" collapsed="false">
      <c r="A3" s="91" t="s">
        <v>182</v>
      </c>
      <c r="B3" s="91"/>
      <c r="C3" s="31" t="s">
        <v>216</v>
      </c>
      <c r="D3" s="31"/>
      <c r="E3" s="31"/>
      <c r="F3" s="31"/>
      <c r="G3" s="31"/>
      <c r="H3" s="31"/>
      <c r="I3" s="31"/>
      <c r="J3" s="31"/>
      <c r="K3" s="31"/>
      <c r="L3" s="31"/>
    </row>
    <row r="4" customFormat="false" ht="14.25" hidden="false" customHeight="false" outlineLevel="0" collapsed="false">
      <c r="A4" s="91"/>
      <c r="B4" s="91"/>
      <c r="C4" s="31"/>
      <c r="D4" s="31"/>
      <c r="E4" s="31"/>
      <c r="F4" s="31"/>
      <c r="G4" s="31"/>
      <c r="H4" s="31"/>
      <c r="I4" s="31"/>
      <c r="J4" s="31"/>
      <c r="K4" s="31"/>
      <c r="L4" s="31"/>
    </row>
    <row r="5" customFormat="false" ht="14.25" hidden="false" customHeight="true" outlineLevel="0" collapsed="false">
      <c r="A5" s="91"/>
      <c r="B5" s="91"/>
      <c r="C5" s="91" t="s">
        <v>217</v>
      </c>
      <c r="D5" s="91"/>
      <c r="E5" s="31" t="s">
        <v>218</v>
      </c>
      <c r="F5" s="31"/>
      <c r="G5" s="30" t="s">
        <v>219</v>
      </c>
      <c r="H5" s="30"/>
      <c r="I5" s="30" t="s">
        <v>220</v>
      </c>
      <c r="J5" s="30"/>
      <c r="K5" s="31" t="s">
        <v>221</v>
      </c>
      <c r="L5" s="31"/>
    </row>
    <row r="6" customFormat="false" ht="14.25" hidden="false" customHeight="false" outlineLevel="0" collapsed="false">
      <c r="A6" s="91"/>
      <c r="B6" s="91"/>
      <c r="C6" s="91"/>
      <c r="D6" s="91"/>
      <c r="E6" s="31"/>
      <c r="F6" s="31"/>
      <c r="G6" s="30"/>
      <c r="H6" s="30"/>
      <c r="I6" s="30"/>
      <c r="J6" s="30"/>
      <c r="K6" s="31"/>
      <c r="L6" s="31"/>
    </row>
    <row r="7" customFormat="false" ht="14.25" hidden="false" customHeight="false" outlineLevel="0" collapsed="false">
      <c r="A7" s="91"/>
      <c r="B7" s="91"/>
      <c r="C7" s="91"/>
      <c r="D7" s="91"/>
      <c r="E7" s="31"/>
      <c r="F7" s="31"/>
      <c r="G7" s="30"/>
      <c r="H7" s="30"/>
      <c r="I7" s="30"/>
      <c r="J7" s="30"/>
      <c r="K7" s="31"/>
      <c r="L7" s="31"/>
    </row>
    <row r="8" customFormat="false" ht="14.25" hidden="false" customHeight="false" outlineLevel="0" collapsed="false">
      <c r="A8" s="91"/>
      <c r="B8" s="91"/>
      <c r="C8" s="91"/>
      <c r="D8" s="91"/>
      <c r="E8" s="31"/>
      <c r="F8" s="31"/>
      <c r="G8" s="30"/>
      <c r="H8" s="30"/>
      <c r="I8" s="30"/>
      <c r="J8" s="30"/>
      <c r="K8" s="31"/>
      <c r="L8" s="31"/>
    </row>
    <row r="9" customFormat="false" ht="14.25" hidden="false" customHeight="false" outlineLevel="0" collapsed="false">
      <c r="A9" s="91"/>
      <c r="B9" s="91"/>
      <c r="C9" s="91"/>
      <c r="D9" s="91"/>
      <c r="E9" s="31"/>
      <c r="F9" s="31"/>
      <c r="G9" s="30"/>
      <c r="H9" s="30"/>
      <c r="I9" s="30"/>
      <c r="J9" s="30"/>
      <c r="K9" s="31"/>
      <c r="L9" s="31"/>
    </row>
    <row r="10" customFormat="false" ht="14.25" hidden="false" customHeight="false" outlineLevel="0" collapsed="false">
      <c r="A10" s="91"/>
      <c r="B10" s="91"/>
      <c r="C10" s="91"/>
      <c r="D10" s="91"/>
      <c r="E10" s="31"/>
      <c r="F10" s="31"/>
      <c r="G10" s="30"/>
      <c r="H10" s="30"/>
      <c r="I10" s="30"/>
      <c r="J10" s="30"/>
      <c r="K10" s="31"/>
      <c r="L10" s="31"/>
    </row>
    <row r="11" customFormat="false" ht="14.25" hidden="false" customHeight="false" outlineLevel="0" collapsed="false">
      <c r="A11" s="91"/>
      <c r="B11" s="91"/>
      <c r="C11" s="91"/>
      <c r="D11" s="91"/>
      <c r="E11" s="31"/>
      <c r="F11" s="31"/>
      <c r="G11" s="30"/>
      <c r="H11" s="30"/>
      <c r="I11" s="30"/>
      <c r="J11" s="30"/>
      <c r="K11" s="31"/>
      <c r="L11" s="31"/>
    </row>
    <row r="12" customFormat="false" ht="14.25" hidden="false" customHeight="false" outlineLevel="0" collapsed="false">
      <c r="A12" s="91"/>
      <c r="B12" s="91"/>
      <c r="C12" s="91"/>
      <c r="D12" s="91"/>
      <c r="E12" s="31"/>
      <c r="F12" s="31"/>
      <c r="G12" s="30"/>
      <c r="H12" s="30"/>
      <c r="I12" s="30"/>
      <c r="J12" s="30"/>
      <c r="K12" s="31"/>
      <c r="L12" s="31"/>
    </row>
    <row r="13" customFormat="false" ht="14.25" hidden="false" customHeight="false" outlineLevel="0" collapsed="false">
      <c r="A13" s="91"/>
      <c r="B13" s="91"/>
      <c r="C13" s="91"/>
      <c r="D13" s="91"/>
      <c r="E13" s="31"/>
      <c r="F13" s="31"/>
      <c r="G13" s="30"/>
      <c r="H13" s="30"/>
      <c r="I13" s="30"/>
      <c r="J13" s="30"/>
      <c r="K13" s="31"/>
      <c r="L13" s="31"/>
    </row>
    <row r="14" customFormat="false" ht="14.25" hidden="false" customHeight="false" outlineLevel="0" collapsed="false">
      <c r="A14" s="91"/>
      <c r="B14" s="91"/>
      <c r="C14" s="92" t="s">
        <v>162</v>
      </c>
      <c r="D14" s="33" t="s">
        <v>163</v>
      </c>
      <c r="E14" s="32" t="s">
        <v>162</v>
      </c>
      <c r="F14" s="33" t="s">
        <v>163</v>
      </c>
      <c r="G14" s="32" t="s">
        <v>162</v>
      </c>
      <c r="H14" s="33" t="s">
        <v>163</v>
      </c>
      <c r="I14" s="32" t="s">
        <v>162</v>
      </c>
      <c r="J14" s="33" t="s">
        <v>163</v>
      </c>
      <c r="K14" s="32" t="s">
        <v>162</v>
      </c>
      <c r="L14" s="34" t="s">
        <v>163</v>
      </c>
    </row>
    <row r="15" customFormat="false" ht="15" hidden="false" customHeight="true" outlineLevel="0" collapsed="false">
      <c r="A15" s="35" t="n">
        <v>2010</v>
      </c>
      <c r="B15" s="36" t="s">
        <v>164</v>
      </c>
      <c r="C15" s="77" t="n">
        <v>120.4</v>
      </c>
      <c r="D15" s="93" t="s">
        <v>165</v>
      </c>
      <c r="E15" s="94" t="n">
        <v>124.2</v>
      </c>
      <c r="F15" s="93" t="s">
        <v>165</v>
      </c>
      <c r="G15" s="94" t="n">
        <v>122</v>
      </c>
      <c r="H15" s="93" t="s">
        <v>165</v>
      </c>
      <c r="I15" s="94" t="n">
        <v>104.9</v>
      </c>
      <c r="J15" s="93" t="s">
        <v>165</v>
      </c>
      <c r="K15" s="94" t="n">
        <v>101.5</v>
      </c>
      <c r="L15" s="78" t="s">
        <v>165</v>
      </c>
    </row>
    <row r="16" customFormat="false" ht="15" hidden="false" customHeight="true" outlineLevel="0" collapsed="false">
      <c r="A16" s="43" t="n">
        <v>2011</v>
      </c>
      <c r="B16" s="44" t="s">
        <v>164</v>
      </c>
      <c r="C16" s="77" t="s">
        <v>222</v>
      </c>
      <c r="D16" s="52" t="s">
        <v>165</v>
      </c>
      <c r="E16" s="45" t="s">
        <v>223</v>
      </c>
      <c r="F16" s="52" t="s">
        <v>165</v>
      </c>
      <c r="G16" s="45" t="n">
        <v>113.3</v>
      </c>
      <c r="H16" s="52" t="s">
        <v>165</v>
      </c>
      <c r="I16" s="45" t="s">
        <v>224</v>
      </c>
      <c r="J16" s="52" t="s">
        <v>165</v>
      </c>
      <c r="K16" s="45" t="s">
        <v>225</v>
      </c>
      <c r="L16" s="78" t="s">
        <v>165</v>
      </c>
    </row>
    <row r="17" customFormat="false" ht="14.25" hidden="false" customHeight="false" outlineLevel="0" collapsed="false">
      <c r="A17" s="47"/>
      <c r="B17" s="48"/>
      <c r="C17" s="50"/>
      <c r="D17" s="45"/>
      <c r="E17" s="45"/>
      <c r="F17" s="45"/>
      <c r="G17" s="45"/>
      <c r="H17" s="45"/>
      <c r="I17" s="45"/>
      <c r="J17" s="45"/>
      <c r="K17" s="45"/>
      <c r="L17" s="77"/>
    </row>
    <row r="18" customFormat="false" ht="14.25" hidden="false" customHeight="false" outlineLevel="0" collapsed="false">
      <c r="A18" s="51" t="n">
        <v>2011</v>
      </c>
      <c r="B18" s="44" t="s">
        <v>166</v>
      </c>
      <c r="C18" s="77" t="s">
        <v>226</v>
      </c>
      <c r="D18" s="52" t="s">
        <v>227</v>
      </c>
      <c r="E18" s="45" t="s">
        <v>228</v>
      </c>
      <c r="F18" s="52" t="s">
        <v>229</v>
      </c>
      <c r="G18" s="45" t="s">
        <v>230</v>
      </c>
      <c r="H18" s="52" t="s">
        <v>231</v>
      </c>
      <c r="I18" s="45" t="s">
        <v>232</v>
      </c>
      <c r="J18" s="52" t="s">
        <v>233</v>
      </c>
      <c r="K18" s="45" t="s">
        <v>234</v>
      </c>
      <c r="L18" s="78" t="s">
        <v>235</v>
      </c>
    </row>
    <row r="19" customFormat="false" ht="14.25" hidden="false" customHeight="false" outlineLevel="0" collapsed="false">
      <c r="A19" s="47"/>
      <c r="B19" s="44" t="s">
        <v>167</v>
      </c>
      <c r="C19" s="77" t="s">
        <v>236</v>
      </c>
      <c r="D19" s="52" t="s">
        <v>237</v>
      </c>
      <c r="E19" s="45" t="s">
        <v>238</v>
      </c>
      <c r="F19" s="52" t="s">
        <v>239</v>
      </c>
      <c r="G19" s="45" t="s">
        <v>240</v>
      </c>
      <c r="H19" s="52" t="s">
        <v>241</v>
      </c>
      <c r="I19" s="45" t="s">
        <v>242</v>
      </c>
      <c r="J19" s="52" t="s">
        <v>243</v>
      </c>
      <c r="K19" s="45" t="s">
        <v>244</v>
      </c>
      <c r="L19" s="78" t="s">
        <v>245</v>
      </c>
    </row>
    <row r="20" customFormat="false" ht="14.25" hidden="false" customHeight="false" outlineLevel="0" collapsed="false">
      <c r="A20" s="43"/>
      <c r="B20" s="44" t="s">
        <v>168</v>
      </c>
      <c r="C20" s="77" t="s">
        <v>246</v>
      </c>
      <c r="D20" s="52" t="s">
        <v>222</v>
      </c>
      <c r="E20" s="45" t="s">
        <v>247</v>
      </c>
      <c r="F20" s="52" t="s">
        <v>248</v>
      </c>
      <c r="G20" s="45" t="s">
        <v>249</v>
      </c>
      <c r="H20" s="52" t="s">
        <v>250</v>
      </c>
      <c r="I20" s="45" t="s">
        <v>251</v>
      </c>
      <c r="J20" s="52" t="s">
        <v>252</v>
      </c>
      <c r="K20" s="45" t="s">
        <v>253</v>
      </c>
      <c r="L20" s="78" t="s">
        <v>254</v>
      </c>
    </row>
    <row r="21" customFormat="false" ht="14.25" hidden="false" customHeight="false" outlineLevel="0" collapsed="false">
      <c r="A21" s="51"/>
      <c r="B21" s="44" t="s">
        <v>169</v>
      </c>
      <c r="C21" s="77" t="s">
        <v>255</v>
      </c>
      <c r="D21" s="52" t="n">
        <v>92</v>
      </c>
      <c r="E21" s="45" t="s">
        <v>256</v>
      </c>
      <c r="F21" s="52" t="s">
        <v>257</v>
      </c>
      <c r="G21" s="45" t="s">
        <v>258</v>
      </c>
      <c r="H21" s="52" t="s">
        <v>259</v>
      </c>
      <c r="I21" s="45" t="s">
        <v>260</v>
      </c>
      <c r="J21" s="52" t="s">
        <v>261</v>
      </c>
      <c r="K21" s="45" t="n">
        <v>96.4</v>
      </c>
      <c r="L21" s="78" t="s">
        <v>262</v>
      </c>
    </row>
    <row r="22" customFormat="false" ht="14.25" hidden="false" customHeight="false" outlineLevel="0" collapsed="false">
      <c r="A22" s="51"/>
      <c r="B22" s="44" t="s">
        <v>170</v>
      </c>
      <c r="C22" s="77" t="n">
        <v>115.6</v>
      </c>
      <c r="D22" s="52" t="n">
        <v>102.2</v>
      </c>
      <c r="E22" s="45" t="n">
        <v>155.1</v>
      </c>
      <c r="F22" s="52" t="n">
        <v>117.7</v>
      </c>
      <c r="G22" s="45" t="n">
        <v>119.5</v>
      </c>
      <c r="H22" s="52" t="n">
        <v>102.9</v>
      </c>
      <c r="I22" s="45" t="n">
        <v>95.6</v>
      </c>
      <c r="J22" s="52" t="n">
        <v>84.5</v>
      </c>
      <c r="K22" s="45" t="n">
        <v>103.5</v>
      </c>
      <c r="L22" s="78" t="n">
        <v>102.8</v>
      </c>
    </row>
    <row r="23" customFormat="false" ht="14.25" hidden="false" customHeight="false" outlineLevel="0" collapsed="false">
      <c r="A23" s="51"/>
      <c r="B23" s="44" t="s">
        <v>171</v>
      </c>
      <c r="C23" s="77" t="s">
        <v>263</v>
      </c>
      <c r="D23" s="52" t="s">
        <v>264</v>
      </c>
      <c r="E23" s="45" t="s">
        <v>265</v>
      </c>
      <c r="F23" s="52" t="s">
        <v>266</v>
      </c>
      <c r="G23" s="45" t="s">
        <v>267</v>
      </c>
      <c r="H23" s="52" t="s">
        <v>268</v>
      </c>
      <c r="I23" s="45" t="s">
        <v>269</v>
      </c>
      <c r="J23" s="52" t="s">
        <v>270</v>
      </c>
      <c r="K23" s="45" t="s">
        <v>271</v>
      </c>
      <c r="L23" s="78" t="s">
        <v>272</v>
      </c>
    </row>
    <row r="24" customFormat="false" ht="14.25" hidden="false" customHeight="false" outlineLevel="0" collapsed="false">
      <c r="A24" s="51"/>
      <c r="B24" s="44" t="s">
        <v>172</v>
      </c>
      <c r="C24" s="77" t="s">
        <v>273</v>
      </c>
      <c r="D24" s="52" t="s">
        <v>274</v>
      </c>
      <c r="E24" s="45" t="s">
        <v>275</v>
      </c>
      <c r="F24" s="52" t="s">
        <v>274</v>
      </c>
      <c r="G24" s="45" t="s">
        <v>276</v>
      </c>
      <c r="H24" s="52" t="s">
        <v>277</v>
      </c>
      <c r="I24" s="45" t="s">
        <v>278</v>
      </c>
      <c r="J24" s="52" t="s">
        <v>279</v>
      </c>
      <c r="K24" s="45" t="s">
        <v>280</v>
      </c>
      <c r="L24" s="78" t="s">
        <v>281</v>
      </c>
    </row>
    <row r="25" customFormat="false" ht="14.25" hidden="false" customHeight="false" outlineLevel="0" collapsed="false">
      <c r="A25" s="51"/>
      <c r="B25" s="44" t="s">
        <v>173</v>
      </c>
      <c r="C25" s="77" t="s">
        <v>282</v>
      </c>
      <c r="D25" s="52" t="s">
        <v>283</v>
      </c>
      <c r="E25" s="45" t="s">
        <v>284</v>
      </c>
      <c r="F25" s="52" t="s">
        <v>241</v>
      </c>
      <c r="G25" s="45" t="s">
        <v>285</v>
      </c>
      <c r="H25" s="52" t="s">
        <v>286</v>
      </c>
      <c r="I25" s="45" t="s">
        <v>287</v>
      </c>
      <c r="J25" s="52" t="s">
        <v>288</v>
      </c>
      <c r="K25" s="45" t="s">
        <v>289</v>
      </c>
      <c r="L25" s="78" t="n">
        <v>105.3</v>
      </c>
    </row>
    <row r="26" customFormat="false" ht="14.25" hidden="false" customHeight="false" outlineLevel="0" collapsed="false">
      <c r="A26" s="51"/>
      <c r="B26" s="44" t="s">
        <v>174</v>
      </c>
      <c r="C26" s="77" t="s">
        <v>290</v>
      </c>
      <c r="D26" s="52" t="s">
        <v>291</v>
      </c>
      <c r="E26" s="45" t="s">
        <v>292</v>
      </c>
      <c r="F26" s="52" t="s">
        <v>293</v>
      </c>
      <c r="G26" s="45" t="s">
        <v>294</v>
      </c>
      <c r="H26" s="52" t="s">
        <v>295</v>
      </c>
      <c r="I26" s="45" t="n">
        <v>141.6</v>
      </c>
      <c r="J26" s="52" t="n">
        <v>128.1</v>
      </c>
      <c r="K26" s="45" t="s">
        <v>296</v>
      </c>
      <c r="L26" s="78" t="s">
        <v>297</v>
      </c>
    </row>
    <row r="27" customFormat="false" ht="14.25" hidden="false" customHeight="false" outlineLevel="0" collapsed="false">
      <c r="A27" s="51"/>
      <c r="B27" s="44" t="s">
        <v>175</v>
      </c>
      <c r="C27" s="77" t="s">
        <v>298</v>
      </c>
      <c r="D27" s="52" t="s">
        <v>299</v>
      </c>
      <c r="E27" s="45" t="s">
        <v>300</v>
      </c>
      <c r="F27" s="52" t="s">
        <v>301</v>
      </c>
      <c r="G27" s="45" t="s">
        <v>302</v>
      </c>
      <c r="H27" s="52" t="s">
        <v>303</v>
      </c>
      <c r="I27" s="45" t="s">
        <v>304</v>
      </c>
      <c r="J27" s="52" t="s">
        <v>305</v>
      </c>
      <c r="K27" s="45" t="s">
        <v>301</v>
      </c>
      <c r="L27" s="78" t="s">
        <v>306</v>
      </c>
    </row>
    <row r="28" customFormat="false" ht="14.25" hidden="false" customHeight="false" outlineLevel="0" collapsed="false">
      <c r="A28" s="51"/>
      <c r="B28" s="44" t="s">
        <v>176</v>
      </c>
      <c r="C28" s="77" t="s">
        <v>232</v>
      </c>
      <c r="D28" s="52" t="s">
        <v>251</v>
      </c>
      <c r="E28" s="45" t="s">
        <v>307</v>
      </c>
      <c r="F28" s="52" t="s">
        <v>308</v>
      </c>
      <c r="G28" s="45" t="n">
        <v>105.7</v>
      </c>
      <c r="H28" s="52" t="n">
        <v>96.6</v>
      </c>
      <c r="I28" s="45" t="s">
        <v>309</v>
      </c>
      <c r="J28" s="52" t="s">
        <v>310</v>
      </c>
      <c r="K28" s="45" t="s">
        <v>311</v>
      </c>
      <c r="L28" s="78" t="s">
        <v>312</v>
      </c>
    </row>
    <row r="29" customFormat="false" ht="14.25" hidden="false" customHeight="false" outlineLevel="0" collapsed="false">
      <c r="A29" s="51"/>
      <c r="B29" s="44" t="s">
        <v>177</v>
      </c>
      <c r="C29" s="77" t="s">
        <v>313</v>
      </c>
      <c r="D29" s="52" t="s">
        <v>314</v>
      </c>
      <c r="E29" s="45" t="s">
        <v>315</v>
      </c>
      <c r="F29" s="52" t="s">
        <v>316</v>
      </c>
      <c r="G29" s="45" t="s">
        <v>317</v>
      </c>
      <c r="H29" s="52" t="s">
        <v>318</v>
      </c>
      <c r="I29" s="45" t="s">
        <v>319</v>
      </c>
      <c r="J29" s="52" t="s">
        <v>320</v>
      </c>
      <c r="K29" s="45" t="s">
        <v>239</v>
      </c>
      <c r="L29" s="78" t="s">
        <v>321</v>
      </c>
    </row>
    <row r="30" customFormat="false" ht="14.25" hidden="false" customHeight="false" outlineLevel="0" collapsed="false">
      <c r="A30" s="51"/>
      <c r="B30" s="48"/>
      <c r="C30" s="54"/>
      <c r="D30" s="54"/>
      <c r="E30" s="54"/>
      <c r="F30" s="54"/>
      <c r="G30" s="54"/>
      <c r="H30" s="54"/>
      <c r="I30" s="54"/>
      <c r="J30" s="54"/>
      <c r="K30" s="54"/>
      <c r="L30" s="55"/>
    </row>
    <row r="31" customFormat="false" ht="14.25" hidden="false" customHeight="false" outlineLevel="0" collapsed="false">
      <c r="A31" s="43" t="n">
        <v>2012</v>
      </c>
      <c r="B31" s="44" t="s">
        <v>166</v>
      </c>
      <c r="C31" s="56" t="s">
        <v>322</v>
      </c>
      <c r="D31" s="57" t="s">
        <v>323</v>
      </c>
      <c r="E31" s="56" t="s">
        <v>324</v>
      </c>
      <c r="F31" s="57" t="s">
        <v>325</v>
      </c>
      <c r="G31" s="56" t="s">
        <v>291</v>
      </c>
      <c r="H31" s="57" t="s">
        <v>270</v>
      </c>
      <c r="I31" s="56" t="s">
        <v>326</v>
      </c>
      <c r="J31" s="57" t="s">
        <v>207</v>
      </c>
      <c r="K31" s="56" t="s">
        <v>327</v>
      </c>
      <c r="L31" s="59" t="s">
        <v>328</v>
      </c>
    </row>
    <row r="32" customFormat="false" ht="14.25" hidden="false" customHeight="false" outlineLevel="0" collapsed="false">
      <c r="A32" s="47"/>
      <c r="B32" s="44" t="s">
        <v>167</v>
      </c>
      <c r="C32" s="56" t="n">
        <v>103.7</v>
      </c>
      <c r="D32" s="57" t="n">
        <v>98.8</v>
      </c>
      <c r="E32" s="56" t="s">
        <v>329</v>
      </c>
      <c r="F32" s="57" t="s">
        <v>330</v>
      </c>
      <c r="G32" s="56" t="n">
        <v>102.4</v>
      </c>
      <c r="H32" s="57" t="n">
        <v>98.9</v>
      </c>
      <c r="I32" s="56" t="s">
        <v>331</v>
      </c>
      <c r="J32" s="57" t="s">
        <v>332</v>
      </c>
      <c r="K32" s="56" t="s">
        <v>262</v>
      </c>
      <c r="L32" s="59" t="s">
        <v>243</v>
      </c>
    </row>
    <row r="33" customFormat="false" ht="14.25" hidden="false" customHeight="false" outlineLevel="0" collapsed="false">
      <c r="A33" s="47"/>
      <c r="B33" s="44" t="s">
        <v>168</v>
      </c>
      <c r="C33" s="56" t="s">
        <v>286</v>
      </c>
      <c r="D33" s="57" t="s">
        <v>223</v>
      </c>
      <c r="E33" s="56" t="s">
        <v>333</v>
      </c>
      <c r="F33" s="57" t="s">
        <v>334</v>
      </c>
      <c r="G33" s="56" t="s">
        <v>335</v>
      </c>
      <c r="H33" s="57" t="s">
        <v>336</v>
      </c>
      <c r="I33" s="56" t="s">
        <v>337</v>
      </c>
      <c r="J33" s="57" t="s">
        <v>338</v>
      </c>
      <c r="K33" s="56" t="s">
        <v>339</v>
      </c>
      <c r="L33" s="59" t="s">
        <v>340</v>
      </c>
    </row>
    <row r="34" customFormat="false" ht="20.1" hidden="false" customHeight="true" outlineLevel="0" collapsed="false">
      <c r="A34" s="95" t="s">
        <v>341</v>
      </c>
      <c r="B34" s="95"/>
      <c r="C34" s="95"/>
      <c r="D34" s="95"/>
      <c r="E34" s="95"/>
      <c r="F34" s="95"/>
      <c r="G34" s="95"/>
      <c r="H34" s="95"/>
      <c r="I34" s="95"/>
      <c r="J34" s="95"/>
      <c r="K34" s="95"/>
      <c r="L34" s="95"/>
    </row>
    <row r="35" customFormat="false" ht="15" hidden="false" customHeight="true" outlineLevel="0" collapsed="false">
      <c r="A35" s="95" t="s">
        <v>342</v>
      </c>
      <c r="B35" s="95"/>
      <c r="C35" s="95"/>
      <c r="D35" s="95"/>
      <c r="E35" s="95"/>
      <c r="F35" s="95"/>
      <c r="G35" s="95"/>
      <c r="H35" s="95"/>
      <c r="I35" s="95"/>
      <c r="J35" s="95"/>
      <c r="K35" s="95"/>
      <c r="L35" s="95"/>
    </row>
  </sheetData>
  <mergeCells count="13">
    <mergeCell ref="A1:F1"/>
    <mergeCell ref="L1:M1"/>
    <mergeCell ref="A2:F2"/>
    <mergeCell ref="L2:M2"/>
    <mergeCell ref="A3:B14"/>
    <mergeCell ref="C3:L4"/>
    <mergeCell ref="C5:D13"/>
    <mergeCell ref="E5:F13"/>
    <mergeCell ref="G5:H13"/>
    <mergeCell ref="I5:J13"/>
    <mergeCell ref="K5:L13"/>
    <mergeCell ref="A34:L34"/>
    <mergeCell ref="A35:L35"/>
  </mergeCells>
  <hyperlinks>
    <hyperlink ref="L1" location="'Spis tablic     List of tables'!A6" display="Powrót do spisu tablic"/>
    <hyperlink ref="L2" location="'Spis tablic     List of tables'!A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82" width="8.62"/>
    <col collapsed="false" customWidth="true" hidden="false" outlineLevel="0" max="2" min="2" style="182" width="13.62"/>
    <col collapsed="false" customWidth="true" hidden="false" outlineLevel="0" max="9" min="3" style="182" width="14.62"/>
    <col collapsed="false" customWidth="true" hidden="false" outlineLevel="0" max="10" min="10" style="182" width="10.25"/>
    <col collapsed="false" customWidth="true" hidden="false" outlineLevel="0" max="11" min="11" style="182" width="9.12"/>
    <col collapsed="false" customWidth="true" hidden="false" outlineLevel="0" max="14" min="12" style="182" width="10.25"/>
    <col collapsed="false" customWidth="false" hidden="false" outlineLevel="0" max="257" min="15" style="182" width="8.99"/>
  </cols>
  <sheetData>
    <row r="1" s="740" customFormat="true" ht="14.85" hidden="false" customHeight="true" outlineLevel="0" collapsed="false">
      <c r="A1" s="667" t="s">
        <v>1279</v>
      </c>
      <c r="B1" s="667"/>
      <c r="C1" s="667"/>
      <c r="D1" s="667"/>
      <c r="E1" s="667"/>
      <c r="F1" s="667"/>
      <c r="G1" s="184"/>
      <c r="H1" s="16" t="s">
        <v>149</v>
      </c>
      <c r="I1" s="16"/>
    </row>
    <row r="2" s="740" customFormat="true" ht="14.85" hidden="false" customHeight="true" outlineLevel="0" collapsed="false">
      <c r="A2" s="655" t="s">
        <v>1280</v>
      </c>
      <c r="B2" s="655"/>
      <c r="C2" s="655"/>
      <c r="D2" s="655"/>
      <c r="E2" s="655"/>
      <c r="F2" s="655"/>
      <c r="G2" s="655"/>
      <c r="H2" s="19" t="s">
        <v>151</v>
      </c>
      <c r="I2" s="19"/>
    </row>
    <row r="3" s="485" customFormat="true" ht="14.1" hidden="false" customHeight="true" outlineLevel="0" collapsed="false">
      <c r="A3" s="741" t="s">
        <v>1281</v>
      </c>
      <c r="B3" s="741"/>
      <c r="C3" s="742"/>
      <c r="D3" s="200"/>
      <c r="E3" s="743"/>
      <c r="F3" s="742"/>
      <c r="G3" s="200"/>
      <c r="H3" s="200"/>
      <c r="I3" s="744"/>
    </row>
    <row r="4" s="485" customFormat="true" ht="55.5" hidden="false" customHeight="true" outlineLevel="0" collapsed="false">
      <c r="A4" s="741"/>
      <c r="B4" s="741"/>
      <c r="C4" s="232" t="s">
        <v>1282</v>
      </c>
      <c r="D4" s="194" t="s">
        <v>1075</v>
      </c>
      <c r="E4" s="323" t="s">
        <v>1076</v>
      </c>
      <c r="F4" s="232" t="s">
        <v>1283</v>
      </c>
      <c r="G4" s="194" t="s">
        <v>1284</v>
      </c>
      <c r="H4" s="194" t="s">
        <v>1285</v>
      </c>
      <c r="I4" s="193" t="s">
        <v>1286</v>
      </c>
    </row>
    <row r="5" s="485" customFormat="true" ht="32.25" hidden="false" customHeight="true" outlineLevel="0" collapsed="false">
      <c r="A5" s="741"/>
      <c r="B5" s="741"/>
      <c r="C5" s="192" t="s">
        <v>1287</v>
      </c>
      <c r="D5" s="192"/>
      <c r="E5" s="192"/>
      <c r="F5" s="189" t="s">
        <v>1288</v>
      </c>
      <c r="G5" s="189"/>
      <c r="H5" s="189"/>
      <c r="I5" s="189"/>
    </row>
    <row r="6" s="490" customFormat="true" ht="15" hidden="false" customHeight="true" outlineLevel="0" collapsed="false">
      <c r="A6" s="703" t="n">
        <v>2010</v>
      </c>
      <c r="B6" s="745" t="s">
        <v>507</v>
      </c>
      <c r="C6" s="40" t="s">
        <v>1289</v>
      </c>
      <c r="D6" s="40" t="s">
        <v>1290</v>
      </c>
      <c r="E6" s="40" t="s">
        <v>1291</v>
      </c>
      <c r="F6" s="40" t="n">
        <v>94630</v>
      </c>
      <c r="G6" s="40" t="n">
        <v>24517</v>
      </c>
      <c r="H6" s="40" t="n">
        <v>42737</v>
      </c>
      <c r="I6" s="86" t="n">
        <v>26041</v>
      </c>
    </row>
    <row r="7" s="490" customFormat="true" ht="12.75" hidden="false" customHeight="true" outlineLevel="0" collapsed="false">
      <c r="A7" s="488"/>
      <c r="B7" s="705" t="s">
        <v>390</v>
      </c>
      <c r="C7" s="240" t="n">
        <v>69.6</v>
      </c>
      <c r="D7" s="240" t="n">
        <v>56.9</v>
      </c>
      <c r="E7" s="240" t="n">
        <v>306.4</v>
      </c>
      <c r="F7" s="240" t="n">
        <v>103.4</v>
      </c>
      <c r="G7" s="240" t="n">
        <v>88.5</v>
      </c>
      <c r="H7" s="240" t="n">
        <v>115.2</v>
      </c>
      <c r="I7" s="660" t="n">
        <v>102.5</v>
      </c>
    </row>
    <row r="8" s="490" customFormat="true" ht="12.75" hidden="false" customHeight="true" outlineLevel="0" collapsed="false">
      <c r="A8" s="488" t="n">
        <v>2011</v>
      </c>
      <c r="B8" s="708" t="s">
        <v>509</v>
      </c>
      <c r="C8" s="746" t="s">
        <v>1292</v>
      </c>
      <c r="D8" s="746" t="s">
        <v>1293</v>
      </c>
      <c r="E8" s="746" t="s">
        <v>1294</v>
      </c>
      <c r="F8" s="169" t="n">
        <v>8490.912</v>
      </c>
      <c r="G8" s="169" t="n">
        <v>959</v>
      </c>
      <c r="H8" s="169" t="n">
        <v>4599.738</v>
      </c>
      <c r="I8" s="747" t="n">
        <v>2819.6</v>
      </c>
    </row>
    <row r="9" s="490" customFormat="true" ht="12.75" hidden="false" customHeight="true" outlineLevel="0" collapsed="false">
      <c r="A9" s="488"/>
      <c r="B9" s="708" t="s">
        <v>512</v>
      </c>
      <c r="C9" s="746" t="s">
        <v>1295</v>
      </c>
      <c r="D9" s="746" t="s">
        <v>1296</v>
      </c>
      <c r="E9" s="746" t="s">
        <v>1297</v>
      </c>
      <c r="F9" s="169" t="s">
        <v>1298</v>
      </c>
      <c r="G9" s="746" t="s">
        <v>1299</v>
      </c>
      <c r="H9" s="746" t="s">
        <v>1300</v>
      </c>
      <c r="I9" s="748" t="s">
        <v>1301</v>
      </c>
    </row>
    <row r="10" s="490" customFormat="true" ht="12.75" hidden="false" customHeight="true" outlineLevel="0" collapsed="false">
      <c r="A10" s="488"/>
      <c r="B10" s="708" t="s">
        <v>515</v>
      </c>
      <c r="C10" s="746" t="s">
        <v>1302</v>
      </c>
      <c r="D10" s="746" t="s">
        <v>1303</v>
      </c>
      <c r="E10" s="746" t="s">
        <v>1304</v>
      </c>
      <c r="F10" s="749" t="n">
        <v>48382</v>
      </c>
      <c r="G10" s="746" t="n">
        <v>11279</v>
      </c>
      <c r="H10" s="746" t="n">
        <v>24195</v>
      </c>
      <c r="I10" s="749" t="n">
        <v>12216</v>
      </c>
    </row>
    <row r="11" s="490" customFormat="true" ht="12.75" hidden="false" customHeight="true" outlineLevel="0" collapsed="false">
      <c r="A11" s="488"/>
      <c r="B11" s="708" t="s">
        <v>507</v>
      </c>
      <c r="C11" s="746" t="s">
        <v>1305</v>
      </c>
      <c r="D11" s="746" t="s">
        <v>1306</v>
      </c>
      <c r="E11" s="746" t="s">
        <v>1307</v>
      </c>
      <c r="F11" s="168" t="s">
        <v>1308</v>
      </c>
      <c r="G11" s="746" t="s">
        <v>1309</v>
      </c>
      <c r="H11" s="169" t="s">
        <v>1310</v>
      </c>
      <c r="I11" s="749" t="s">
        <v>1311</v>
      </c>
    </row>
    <row r="12" s="490" customFormat="true" ht="12.75" hidden="false" customHeight="true" outlineLevel="0" collapsed="false">
      <c r="A12" s="488"/>
      <c r="B12" s="705" t="s">
        <v>390</v>
      </c>
      <c r="C12" s="721" t="n">
        <v>122.6</v>
      </c>
      <c r="D12" s="721" t="n">
        <v>143.9</v>
      </c>
      <c r="E12" s="721" t="n">
        <v>33.9</v>
      </c>
      <c r="F12" s="721" t="n">
        <v>84.2</v>
      </c>
      <c r="G12" s="721" t="s">
        <v>165</v>
      </c>
      <c r="H12" s="721" t="n">
        <v>90.9</v>
      </c>
      <c r="I12" s="722" t="n">
        <v>76.5</v>
      </c>
    </row>
    <row r="13" s="490" customFormat="true" ht="12.75" hidden="false" customHeight="true" outlineLevel="0" collapsed="false">
      <c r="A13" s="488" t="n">
        <v>2012</v>
      </c>
      <c r="B13" s="708" t="s">
        <v>509</v>
      </c>
      <c r="C13" s="513" t="s">
        <v>1312</v>
      </c>
      <c r="D13" s="513" t="s">
        <v>1313</v>
      </c>
      <c r="E13" s="513" t="s">
        <v>1314</v>
      </c>
      <c r="F13" s="513" t="n">
        <v>7182</v>
      </c>
      <c r="G13" s="513" t="n">
        <v>987</v>
      </c>
      <c r="H13" s="513" t="n">
        <v>2306</v>
      </c>
      <c r="I13" s="514" t="n">
        <v>3695</v>
      </c>
    </row>
    <row r="14" s="490" customFormat="true" ht="12.75" hidden="false" customHeight="true" outlineLevel="0" collapsed="false">
      <c r="A14" s="488"/>
      <c r="B14" s="705" t="s">
        <v>390</v>
      </c>
      <c r="C14" s="240" t="n">
        <v>116.6</v>
      </c>
      <c r="D14" s="240" t="n">
        <v>135.4</v>
      </c>
      <c r="E14" s="240" t="n">
        <v>30.6</v>
      </c>
      <c r="F14" s="240" t="n">
        <v>84.6</v>
      </c>
      <c r="G14" s="240" t="n">
        <v>103</v>
      </c>
      <c r="H14" s="240" t="n">
        <v>50.1</v>
      </c>
      <c r="I14" s="660" t="n">
        <v>131</v>
      </c>
    </row>
    <row r="15" s="490" customFormat="true" ht="12.75" hidden="false" customHeight="true" outlineLevel="0" collapsed="false">
      <c r="A15" s="488" t="n">
        <v>2011</v>
      </c>
      <c r="B15" s="708" t="s">
        <v>454</v>
      </c>
      <c r="C15" s="37" t="n">
        <v>1485</v>
      </c>
      <c r="D15" s="37" t="n">
        <v>1138</v>
      </c>
      <c r="E15" s="37" t="n">
        <v>11</v>
      </c>
      <c r="F15" s="37" t="n">
        <v>3095</v>
      </c>
      <c r="G15" s="37" t="n">
        <v>331</v>
      </c>
      <c r="H15" s="37" t="n">
        <v>1637</v>
      </c>
      <c r="I15" s="87" t="n">
        <v>1092</v>
      </c>
    </row>
    <row r="16" s="490" customFormat="true" ht="12.75" hidden="false" customHeight="true" outlineLevel="0" collapsed="false">
      <c r="A16" s="488"/>
      <c r="B16" s="708" t="s">
        <v>455</v>
      </c>
      <c r="C16" s="37" t="n">
        <v>1524</v>
      </c>
      <c r="D16" s="37" t="n">
        <v>1205</v>
      </c>
      <c r="E16" s="37" t="n">
        <v>127</v>
      </c>
      <c r="F16" s="37" t="n">
        <v>2570</v>
      </c>
      <c r="G16" s="37" t="n">
        <v>265</v>
      </c>
      <c r="H16" s="37" t="n">
        <v>1395</v>
      </c>
      <c r="I16" s="87" t="n">
        <v>871</v>
      </c>
    </row>
    <row r="17" s="490" customFormat="true" ht="12.75" hidden="false" customHeight="true" outlineLevel="0" collapsed="false">
      <c r="A17" s="488"/>
      <c r="B17" s="708" t="s">
        <v>456</v>
      </c>
      <c r="C17" s="37" t="n">
        <v>1010</v>
      </c>
      <c r="D17" s="37" t="n">
        <v>723</v>
      </c>
      <c r="E17" s="37" t="n">
        <v>203</v>
      </c>
      <c r="F17" s="37" t="n">
        <v>2826</v>
      </c>
      <c r="G17" s="37" t="n">
        <v>362</v>
      </c>
      <c r="H17" s="37" t="n">
        <v>1568</v>
      </c>
      <c r="I17" s="87" t="n">
        <v>856</v>
      </c>
    </row>
    <row r="18" s="490" customFormat="true" ht="12.75" hidden="false" customHeight="true" outlineLevel="0" collapsed="false">
      <c r="A18" s="488"/>
      <c r="B18" s="314" t="s">
        <v>457</v>
      </c>
      <c r="C18" s="37" t="n">
        <v>906</v>
      </c>
      <c r="D18" s="37" t="n">
        <v>841</v>
      </c>
      <c r="E18" s="37" t="n">
        <v>14</v>
      </c>
      <c r="F18" s="37" t="n">
        <v>2815</v>
      </c>
      <c r="G18" s="37" t="n">
        <v>331</v>
      </c>
      <c r="H18" s="37" t="n">
        <v>1473</v>
      </c>
      <c r="I18" s="87" t="n">
        <v>897</v>
      </c>
    </row>
    <row r="19" s="490" customFormat="true" ht="12.75" hidden="false" customHeight="true" outlineLevel="0" collapsed="false">
      <c r="A19" s="488"/>
      <c r="B19" s="314" t="s">
        <v>458</v>
      </c>
      <c r="C19" s="37" t="n">
        <v>897</v>
      </c>
      <c r="D19" s="37" t="n">
        <v>798</v>
      </c>
      <c r="E19" s="37" t="s">
        <v>756</v>
      </c>
      <c r="F19" s="37" t="n">
        <v>2763</v>
      </c>
      <c r="G19" s="37" t="n">
        <v>252</v>
      </c>
      <c r="H19" s="37" t="n">
        <v>1365</v>
      </c>
      <c r="I19" s="87" t="n">
        <v>1111</v>
      </c>
    </row>
    <row r="20" s="490" customFormat="true" ht="12.75" hidden="false" customHeight="true" outlineLevel="0" collapsed="false">
      <c r="A20" s="488"/>
      <c r="B20" s="314" t="s">
        <v>459</v>
      </c>
      <c r="C20" s="37" t="n">
        <v>536</v>
      </c>
      <c r="D20" s="37" t="n">
        <v>464</v>
      </c>
      <c r="E20" s="37" t="n">
        <v>11</v>
      </c>
      <c r="F20" s="37" t="n">
        <v>2803</v>
      </c>
      <c r="G20" s="37" t="n">
        <v>317</v>
      </c>
      <c r="H20" s="37" t="n">
        <v>1384</v>
      </c>
      <c r="I20" s="87" t="n">
        <v>1071</v>
      </c>
    </row>
    <row r="21" s="490" customFormat="true" ht="12.75" hidden="false" customHeight="true" outlineLevel="0" collapsed="false">
      <c r="A21" s="488"/>
      <c r="B21" s="314" t="s">
        <v>460</v>
      </c>
      <c r="C21" s="37" t="n">
        <v>610</v>
      </c>
      <c r="D21" s="37" t="n">
        <v>213</v>
      </c>
      <c r="E21" s="37" t="n">
        <v>49</v>
      </c>
      <c r="F21" s="37" t="n">
        <v>2225</v>
      </c>
      <c r="G21" s="37" t="n">
        <v>262</v>
      </c>
      <c r="H21" s="37" t="n">
        <v>1162</v>
      </c>
      <c r="I21" s="87" t="n">
        <v>769</v>
      </c>
    </row>
    <row r="22" s="490" customFormat="true" ht="12.75" hidden="false" customHeight="true" outlineLevel="0" collapsed="false">
      <c r="A22" s="488"/>
      <c r="B22" s="314" t="s">
        <v>461</v>
      </c>
      <c r="C22" s="37" t="n">
        <v>4442</v>
      </c>
      <c r="D22" s="37" t="n">
        <v>3944</v>
      </c>
      <c r="E22" s="37" t="n">
        <v>14</v>
      </c>
      <c r="F22" s="37" t="n">
        <v>2831</v>
      </c>
      <c r="G22" s="37" t="n">
        <v>352</v>
      </c>
      <c r="H22" s="37" t="n">
        <v>1204</v>
      </c>
      <c r="I22" s="87" t="n">
        <v>1250</v>
      </c>
    </row>
    <row r="23" s="490" customFormat="true" ht="12.75" hidden="false" customHeight="true" outlineLevel="0" collapsed="false">
      <c r="A23" s="488"/>
      <c r="B23" s="314" t="s">
        <v>462</v>
      </c>
      <c r="C23" s="37" t="n">
        <v>4397</v>
      </c>
      <c r="D23" s="37" t="n">
        <v>4024</v>
      </c>
      <c r="E23" s="37" t="n">
        <v>27</v>
      </c>
      <c r="F23" s="37" t="n">
        <v>2726</v>
      </c>
      <c r="G23" s="37" t="n">
        <v>397</v>
      </c>
      <c r="H23" s="37" t="n">
        <v>1468</v>
      </c>
      <c r="I23" s="87" t="n">
        <v>821</v>
      </c>
    </row>
    <row r="24" s="490" customFormat="true" ht="12.75" hidden="false" customHeight="true" outlineLevel="0" collapsed="false">
      <c r="A24" s="488"/>
      <c r="B24" s="314" t="s">
        <v>463</v>
      </c>
      <c r="C24" s="37" t="n">
        <v>1527</v>
      </c>
      <c r="D24" s="37" t="n">
        <v>1405</v>
      </c>
      <c r="E24" s="37" t="n">
        <v>25</v>
      </c>
      <c r="F24" s="37" t="n">
        <v>3244</v>
      </c>
      <c r="G24" s="37" t="n">
        <v>404</v>
      </c>
      <c r="H24" s="37" t="n">
        <v>1459</v>
      </c>
      <c r="I24" s="87" t="n">
        <v>1342</v>
      </c>
    </row>
    <row r="25" s="490" customFormat="true" ht="12.75" hidden="false" customHeight="true" outlineLevel="0" collapsed="false">
      <c r="A25" s="488"/>
      <c r="B25" s="314" t="s">
        <v>464</v>
      </c>
      <c r="C25" s="37" t="n">
        <v>497</v>
      </c>
      <c r="D25" s="37" t="n">
        <v>415</v>
      </c>
      <c r="E25" s="37" t="n">
        <v>0</v>
      </c>
      <c r="F25" s="37" t="n">
        <v>2804</v>
      </c>
      <c r="G25" s="37" t="n">
        <v>371</v>
      </c>
      <c r="H25" s="37" t="n">
        <v>1484</v>
      </c>
      <c r="I25" s="87" t="n">
        <v>908</v>
      </c>
    </row>
    <row r="26" s="490" customFormat="true" ht="12.75" hidden="false" customHeight="true" outlineLevel="0" collapsed="false">
      <c r="A26" s="488"/>
      <c r="B26" s="314" t="s">
        <v>465</v>
      </c>
      <c r="C26" s="37" t="n">
        <v>275</v>
      </c>
      <c r="D26" s="37" t="n">
        <v>216</v>
      </c>
      <c r="E26" s="37" t="s">
        <v>756</v>
      </c>
      <c r="F26" s="37" t="n">
        <v>2730</v>
      </c>
      <c r="G26" s="37" t="n">
        <v>356</v>
      </c>
      <c r="H26" s="37" t="n">
        <v>1224</v>
      </c>
      <c r="I26" s="87" t="n">
        <v>1119</v>
      </c>
    </row>
    <row r="27" s="490" customFormat="true" ht="12.75" hidden="false" customHeight="true" outlineLevel="0" collapsed="false">
      <c r="A27" s="488"/>
      <c r="B27" s="705" t="s">
        <v>390</v>
      </c>
      <c r="C27" s="438" t="n">
        <v>20.3</v>
      </c>
      <c r="D27" s="438" t="n">
        <v>17.9</v>
      </c>
      <c r="E27" s="438" t="s">
        <v>165</v>
      </c>
      <c r="F27" s="438" t="s">
        <v>165</v>
      </c>
      <c r="G27" s="438" t="s">
        <v>165</v>
      </c>
      <c r="H27" s="438" t="n">
        <v>83.4</v>
      </c>
      <c r="I27" s="563" t="n">
        <v>80.1</v>
      </c>
    </row>
    <row r="28" s="490" customFormat="true" ht="12.75" hidden="false" customHeight="true" outlineLevel="0" collapsed="false">
      <c r="A28" s="488" t="n">
        <v>2012</v>
      </c>
      <c r="B28" s="314" t="s">
        <v>454</v>
      </c>
      <c r="C28" s="513" t="n">
        <v>999</v>
      </c>
      <c r="D28" s="513" t="n">
        <v>791</v>
      </c>
      <c r="E28" s="513" t="n">
        <v>1</v>
      </c>
      <c r="F28" s="513" t="n">
        <v>2410</v>
      </c>
      <c r="G28" s="513" t="n">
        <v>339</v>
      </c>
      <c r="H28" s="513" t="n">
        <v>741</v>
      </c>
      <c r="I28" s="514" t="n">
        <v>1303</v>
      </c>
    </row>
    <row r="29" s="490" customFormat="true" ht="12.75" hidden="false" customHeight="true" outlineLevel="0" collapsed="false">
      <c r="A29" s="488"/>
      <c r="B29" s="314" t="s">
        <v>455</v>
      </c>
      <c r="C29" s="513" t="n">
        <v>642</v>
      </c>
      <c r="D29" s="513" t="n">
        <v>466</v>
      </c>
      <c r="E29" s="513" t="n">
        <v>11</v>
      </c>
      <c r="F29" s="513" t="n">
        <v>2262</v>
      </c>
      <c r="G29" s="513" t="n">
        <v>271</v>
      </c>
      <c r="H29" s="513" t="n">
        <v>734</v>
      </c>
      <c r="I29" s="514" t="n">
        <v>1178</v>
      </c>
    </row>
    <row r="30" s="490" customFormat="true" ht="12.75" hidden="false" customHeight="true" outlineLevel="0" collapsed="false">
      <c r="A30" s="488"/>
      <c r="B30" s="314" t="s">
        <v>456</v>
      </c>
      <c r="C30" s="513" t="n">
        <v>2059</v>
      </c>
      <c r="D30" s="513" t="n">
        <v>1896</v>
      </c>
      <c r="E30" s="513" t="n">
        <v>1</v>
      </c>
      <c r="F30" s="513" t="n">
        <v>2510</v>
      </c>
      <c r="G30" s="513" t="n">
        <v>378</v>
      </c>
      <c r="H30" s="513" t="n">
        <v>831</v>
      </c>
      <c r="I30" s="514" t="n">
        <v>1214</v>
      </c>
    </row>
    <row r="31" s="490" customFormat="true" ht="12.75" hidden="false" customHeight="true" outlineLevel="0" collapsed="false">
      <c r="A31" s="488"/>
      <c r="B31" s="705" t="s">
        <v>390</v>
      </c>
      <c r="C31" s="240" t="n">
        <v>203.9</v>
      </c>
      <c r="D31" s="240" t="n">
        <v>262.3</v>
      </c>
      <c r="E31" s="240" t="n">
        <v>0.6</v>
      </c>
      <c r="F31" s="240" t="n">
        <v>88.8</v>
      </c>
      <c r="G31" s="240" t="n">
        <v>104.3</v>
      </c>
      <c r="H31" s="240" t="n">
        <v>53</v>
      </c>
      <c r="I31" s="660" t="n">
        <v>141.8</v>
      </c>
    </row>
    <row r="32" s="490" customFormat="true" ht="12.75" hidden="false" customHeight="true" outlineLevel="0" collapsed="false">
      <c r="A32" s="488"/>
      <c r="B32" s="750" t="s">
        <v>466</v>
      </c>
      <c r="C32" s="242" t="n">
        <v>320.8</v>
      </c>
      <c r="D32" s="242" t="n">
        <v>407.2</v>
      </c>
      <c r="E32" s="242" t="n">
        <v>11.1</v>
      </c>
      <c r="F32" s="242" t="n">
        <v>111</v>
      </c>
      <c r="G32" s="242" t="n">
        <v>139.7</v>
      </c>
      <c r="H32" s="242" t="n">
        <v>113.2</v>
      </c>
      <c r="I32" s="666" t="n">
        <v>103.1</v>
      </c>
    </row>
    <row r="33" s="451" customFormat="true" ht="15" hidden="false" customHeight="true" outlineLevel="0" collapsed="false">
      <c r="A33" s="431" t="s">
        <v>1315</v>
      </c>
      <c r="B33" s="431"/>
      <c r="C33" s="431"/>
      <c r="D33" s="431"/>
      <c r="E33" s="431"/>
      <c r="F33" s="431"/>
      <c r="G33" s="431"/>
      <c r="H33" s="431"/>
      <c r="I33" s="431"/>
      <c r="J33" s="751"/>
      <c r="K33" s="751"/>
      <c r="L33" s="751"/>
      <c r="M33" s="751"/>
      <c r="N33" s="751"/>
    </row>
    <row r="34" s="451" customFormat="true" ht="12.75" hidden="false" customHeight="true" outlineLevel="0" collapsed="false">
      <c r="A34" s="752" t="s">
        <v>1316</v>
      </c>
      <c r="B34" s="752"/>
      <c r="C34" s="752"/>
      <c r="D34" s="752"/>
      <c r="E34" s="752"/>
      <c r="F34" s="752"/>
      <c r="G34" s="752"/>
      <c r="H34" s="752"/>
      <c r="I34" s="752"/>
      <c r="J34" s="751"/>
      <c r="K34" s="751"/>
      <c r="L34" s="751"/>
      <c r="M34" s="751"/>
      <c r="N34" s="751"/>
    </row>
    <row r="35" s="451" customFormat="true" ht="12.75" hidden="false" customHeight="true" outlineLevel="0" collapsed="false">
      <c r="A35" s="431" t="s">
        <v>1317</v>
      </c>
      <c r="B35" s="431"/>
      <c r="C35" s="431"/>
      <c r="D35" s="431"/>
      <c r="E35" s="431"/>
      <c r="F35" s="431"/>
      <c r="G35" s="431"/>
      <c r="H35" s="431"/>
      <c r="I35" s="431"/>
      <c r="J35" s="751"/>
      <c r="K35" s="751"/>
      <c r="L35" s="751"/>
      <c r="M35" s="751"/>
      <c r="N35" s="751"/>
    </row>
    <row r="36" s="451" customFormat="true" ht="12.95" hidden="false" customHeight="true" outlineLevel="0" collapsed="false">
      <c r="A36" s="753" t="s">
        <v>1318</v>
      </c>
      <c r="B36" s="753"/>
      <c r="C36" s="753"/>
      <c r="D36" s="753"/>
      <c r="E36" s="753"/>
      <c r="F36" s="753"/>
      <c r="G36" s="753"/>
      <c r="H36" s="753"/>
      <c r="I36" s="753"/>
    </row>
    <row r="37" s="451" customFormat="true" ht="15" hidden="false" customHeight="true" outlineLevel="0" collapsed="false">
      <c r="A37" s="754" t="s">
        <v>1319</v>
      </c>
      <c r="B37" s="754"/>
      <c r="C37" s="754"/>
      <c r="D37" s="754"/>
      <c r="E37" s="754"/>
      <c r="F37" s="754"/>
      <c r="G37" s="754"/>
      <c r="H37" s="754"/>
      <c r="I37" s="754"/>
      <c r="J37" s="755"/>
      <c r="K37" s="755"/>
      <c r="L37" s="755"/>
      <c r="M37" s="755"/>
      <c r="N37" s="755"/>
    </row>
    <row r="38" s="451" customFormat="true" ht="12.75" hidden="false" customHeight="true" outlineLevel="0" collapsed="false">
      <c r="A38" s="754" t="s">
        <v>1320</v>
      </c>
      <c r="B38" s="754"/>
      <c r="C38" s="754"/>
      <c r="D38" s="754"/>
      <c r="E38" s="754"/>
      <c r="F38" s="754"/>
      <c r="G38" s="754"/>
      <c r="H38" s="754"/>
      <c r="I38" s="754"/>
      <c r="J38" s="755"/>
      <c r="K38" s="755"/>
      <c r="L38" s="755"/>
      <c r="M38" s="755"/>
      <c r="N38" s="755"/>
    </row>
    <row r="39" s="451" customFormat="true" ht="12.75" hidden="false" customHeight="true" outlineLevel="0" collapsed="false">
      <c r="A39" s="754" t="s">
        <v>1321</v>
      </c>
      <c r="B39" s="754"/>
      <c r="C39" s="754"/>
      <c r="D39" s="754"/>
      <c r="E39" s="754"/>
      <c r="F39" s="754"/>
      <c r="G39" s="754"/>
      <c r="H39" s="754"/>
      <c r="I39" s="754"/>
      <c r="J39" s="755"/>
      <c r="K39" s="755"/>
      <c r="L39" s="755"/>
      <c r="M39" s="755"/>
      <c r="N39" s="755"/>
    </row>
    <row r="40" s="451" customFormat="true" ht="12.95" hidden="false" customHeight="true" outlineLevel="0" collapsed="false">
      <c r="A40" s="462" t="s">
        <v>1322</v>
      </c>
      <c r="B40" s="462"/>
      <c r="C40" s="462"/>
    </row>
  </sheetData>
  <mergeCells count="15">
    <mergeCell ref="A1:F1"/>
    <mergeCell ref="H1:I1"/>
    <mergeCell ref="A2:G2"/>
    <mergeCell ref="H2:I2"/>
    <mergeCell ref="A3:B5"/>
    <mergeCell ref="C5:E5"/>
    <mergeCell ref="F5:I5"/>
    <mergeCell ref="A33:I33"/>
    <mergeCell ref="A34:I34"/>
    <mergeCell ref="A35:I35"/>
    <mergeCell ref="A36:I36"/>
    <mergeCell ref="A37:I37"/>
    <mergeCell ref="A38:I38"/>
    <mergeCell ref="A39:I39"/>
    <mergeCell ref="A40:C40"/>
  </mergeCells>
  <hyperlinks>
    <hyperlink ref="H1" location="'Spis tablic     List of tables'!A51" display="Powrót do spisu tablic"/>
    <hyperlink ref="H2" location="'Spis tablic     List of tables'!A5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443" width="8.62"/>
    <col collapsed="false" customWidth="true" hidden="false" outlineLevel="0" max="2" min="2" style="443" width="13.62"/>
    <col collapsed="false" customWidth="true" hidden="false" outlineLevel="0" max="7" min="3" style="443" width="15.62"/>
    <col collapsed="false" customWidth="false" hidden="false" outlineLevel="0" max="257" min="8" style="443" width="8.99"/>
  </cols>
  <sheetData>
    <row r="1" customFormat="false" ht="14.85" hidden="false" customHeight="true" outlineLevel="0" collapsed="false">
      <c r="A1" s="756" t="s">
        <v>1323</v>
      </c>
      <c r="B1" s="756"/>
      <c r="C1" s="756"/>
      <c r="D1" s="756"/>
      <c r="E1" s="756"/>
      <c r="F1" s="16" t="s">
        <v>149</v>
      </c>
      <c r="G1" s="16"/>
    </row>
    <row r="2" customFormat="false" ht="14.85" hidden="false" customHeight="true" outlineLevel="0" collapsed="false">
      <c r="A2" s="505" t="s">
        <v>1324</v>
      </c>
      <c r="B2" s="505"/>
      <c r="C2" s="505"/>
      <c r="D2" s="505"/>
      <c r="E2" s="505"/>
      <c r="F2" s="19" t="s">
        <v>151</v>
      </c>
      <c r="G2" s="19"/>
    </row>
    <row r="3" customFormat="false" ht="15.95" hidden="false" customHeight="true" outlineLevel="0" collapsed="false">
      <c r="A3" s="741" t="s">
        <v>1325</v>
      </c>
      <c r="B3" s="741"/>
      <c r="C3" s="189" t="s">
        <v>1326</v>
      </c>
      <c r="D3" s="744"/>
      <c r="E3" s="744"/>
      <c r="F3" s="526"/>
      <c r="G3" s="193" t="s">
        <v>1327</v>
      </c>
    </row>
    <row r="4" customFormat="false" ht="69.95" hidden="false" customHeight="true" outlineLevel="0" collapsed="false">
      <c r="A4" s="741"/>
      <c r="B4" s="741"/>
      <c r="C4" s="189"/>
      <c r="D4" s="323" t="s">
        <v>1328</v>
      </c>
      <c r="E4" s="323" t="s">
        <v>1078</v>
      </c>
      <c r="F4" s="323" t="s">
        <v>1079</v>
      </c>
      <c r="G4" s="193"/>
    </row>
    <row r="5" customFormat="false" ht="30" hidden="false" customHeight="true" outlineLevel="0" collapsed="false">
      <c r="A5" s="741"/>
      <c r="B5" s="741"/>
      <c r="C5" s="194" t="s">
        <v>1329</v>
      </c>
      <c r="D5" s="194"/>
      <c r="E5" s="194"/>
      <c r="F5" s="194"/>
      <c r="G5" s="193"/>
    </row>
    <row r="6" s="42" customFormat="true" ht="15" hidden="false" customHeight="true" outlineLevel="0" collapsed="false">
      <c r="A6" s="703" t="n">
        <v>2010</v>
      </c>
      <c r="B6" s="745" t="s">
        <v>507</v>
      </c>
      <c r="C6" s="757" t="n">
        <v>141023</v>
      </c>
      <c r="D6" s="169" t="n">
        <v>45607</v>
      </c>
      <c r="E6" s="758" t="n">
        <v>54791</v>
      </c>
      <c r="F6" s="758" t="n">
        <v>37200</v>
      </c>
      <c r="G6" s="757" t="n">
        <v>137777</v>
      </c>
    </row>
    <row r="7" s="42" customFormat="true" ht="14.25" hidden="false" customHeight="false" outlineLevel="0" collapsed="false">
      <c r="A7" s="488"/>
      <c r="B7" s="705" t="s">
        <v>390</v>
      </c>
      <c r="C7" s="721" t="n">
        <v>101.6</v>
      </c>
      <c r="D7" s="721" t="n">
        <v>88.3</v>
      </c>
      <c r="E7" s="721" t="n">
        <v>115.2</v>
      </c>
      <c r="F7" s="721" t="n">
        <v>102.5</v>
      </c>
      <c r="G7" s="722" t="n">
        <v>91.2</v>
      </c>
    </row>
    <row r="8" s="42" customFormat="true" ht="14.25" hidden="false" customHeight="false" outlineLevel="0" collapsed="false">
      <c r="A8" s="488" t="n">
        <v>2011</v>
      </c>
      <c r="B8" s="708" t="s">
        <v>509</v>
      </c>
      <c r="C8" s="169" t="n">
        <v>11996</v>
      </c>
      <c r="D8" s="169" t="n">
        <v>1794</v>
      </c>
      <c r="E8" s="169" t="n">
        <v>5897</v>
      </c>
      <c r="F8" s="169" t="n">
        <v>1028</v>
      </c>
      <c r="G8" s="747" t="n">
        <v>26730</v>
      </c>
    </row>
    <row r="9" s="42" customFormat="true" ht="14.25" hidden="false" customHeight="false" outlineLevel="0" collapsed="false">
      <c r="A9" s="488"/>
      <c r="B9" s="708" t="s">
        <v>512</v>
      </c>
      <c r="C9" s="759" t="s">
        <v>1330</v>
      </c>
      <c r="D9" s="759" t="s">
        <v>1331</v>
      </c>
      <c r="E9" s="759" t="s">
        <v>1332</v>
      </c>
      <c r="F9" s="759" t="s">
        <v>1333</v>
      </c>
      <c r="G9" s="760" t="s">
        <v>1334</v>
      </c>
    </row>
    <row r="10" s="42" customFormat="true" ht="14.25" hidden="false" customHeight="false" outlineLevel="0" collapsed="false">
      <c r="A10" s="488"/>
      <c r="B10" s="708" t="s">
        <v>515</v>
      </c>
      <c r="C10" s="746" t="n">
        <v>71985</v>
      </c>
      <c r="D10" s="746" t="n">
        <v>21436</v>
      </c>
      <c r="E10" s="746" t="n">
        <v>31019</v>
      </c>
      <c r="F10" s="746" t="n">
        <v>17651</v>
      </c>
      <c r="G10" s="748" t="n">
        <v>97142</v>
      </c>
    </row>
    <row r="11" s="42" customFormat="true" ht="14.25" hidden="false" customHeight="false" outlineLevel="0" collapsed="false">
      <c r="A11" s="488"/>
      <c r="B11" s="708" t="s">
        <v>507</v>
      </c>
      <c r="C11" s="746" t="s">
        <v>1335</v>
      </c>
      <c r="D11" s="746" t="s">
        <v>1336</v>
      </c>
      <c r="E11" s="746" t="s">
        <v>1337</v>
      </c>
      <c r="F11" s="746" t="s">
        <v>1338</v>
      </c>
      <c r="G11" s="748" t="n">
        <v>127949</v>
      </c>
    </row>
    <row r="12" s="42" customFormat="true" ht="14.25" hidden="false" customHeight="false" outlineLevel="0" collapsed="false">
      <c r="A12" s="488"/>
      <c r="B12" s="705" t="s">
        <v>390</v>
      </c>
      <c r="C12" s="721" t="n">
        <v>84.3</v>
      </c>
      <c r="D12" s="721" t="n">
        <v>82.9</v>
      </c>
      <c r="E12" s="721" t="n">
        <v>90.9</v>
      </c>
      <c r="F12" s="721" t="n">
        <v>76.5</v>
      </c>
      <c r="G12" s="722" t="n">
        <v>92.9</v>
      </c>
    </row>
    <row r="13" s="42" customFormat="true" ht="14.25" hidden="false" customHeight="false" outlineLevel="0" collapsed="false">
      <c r="A13" s="488" t="n">
        <v>2012</v>
      </c>
      <c r="B13" s="708" t="s">
        <v>509</v>
      </c>
      <c r="C13" s="513" t="n">
        <v>10526</v>
      </c>
      <c r="D13" s="513" t="n">
        <v>1878</v>
      </c>
      <c r="E13" s="513" t="n">
        <v>2956</v>
      </c>
      <c r="F13" s="513" t="n">
        <v>5278</v>
      </c>
      <c r="G13" s="514" t="n">
        <v>29895</v>
      </c>
    </row>
    <row r="14" s="42" customFormat="true" ht="14.25" hidden="false" customHeight="false" outlineLevel="0" collapsed="false">
      <c r="A14" s="488"/>
      <c r="B14" s="705" t="s">
        <v>390</v>
      </c>
      <c r="C14" s="240" t="n">
        <v>87.7</v>
      </c>
      <c r="D14" s="240" t="n">
        <v>104.7</v>
      </c>
      <c r="E14" s="240" t="n">
        <v>50.1</v>
      </c>
      <c r="F14" s="240" t="n">
        <v>131</v>
      </c>
      <c r="G14" s="660" t="n">
        <v>111.8</v>
      </c>
    </row>
    <row r="15" s="42" customFormat="true" ht="14.25" hidden="false" customHeight="false" outlineLevel="0" collapsed="false">
      <c r="A15" s="488" t="n">
        <v>2011</v>
      </c>
      <c r="B15" s="708" t="s">
        <v>454</v>
      </c>
      <c r="C15" s="761" t="n">
        <v>4366</v>
      </c>
      <c r="D15" s="761" t="n">
        <v>616</v>
      </c>
      <c r="E15" s="761" t="n">
        <v>2099</v>
      </c>
      <c r="F15" s="761" t="n">
        <v>1560</v>
      </c>
      <c r="G15" s="762" t="n">
        <v>9709</v>
      </c>
    </row>
    <row r="16" s="42" customFormat="true" ht="14.25" hidden="false" customHeight="false" outlineLevel="0" collapsed="false">
      <c r="A16" s="488"/>
      <c r="B16" s="708" t="s">
        <v>455</v>
      </c>
      <c r="C16" s="761" t="n">
        <v>3619</v>
      </c>
      <c r="D16" s="761" t="n">
        <v>495</v>
      </c>
      <c r="E16" s="761" t="n">
        <v>1788</v>
      </c>
      <c r="F16" s="761" t="n">
        <v>1245</v>
      </c>
      <c r="G16" s="762" t="n">
        <v>8501</v>
      </c>
    </row>
    <row r="17" s="42" customFormat="true" ht="14.25" hidden="false" customHeight="false" outlineLevel="0" collapsed="false">
      <c r="A17" s="488"/>
      <c r="B17" s="708" t="s">
        <v>456</v>
      </c>
      <c r="C17" s="761" t="n">
        <v>4011</v>
      </c>
      <c r="D17" s="761" t="n">
        <v>683</v>
      </c>
      <c r="E17" s="761" t="n">
        <v>2011</v>
      </c>
      <c r="F17" s="761" t="n">
        <v>1223</v>
      </c>
      <c r="G17" s="762" t="n">
        <v>8520</v>
      </c>
    </row>
    <row r="18" s="42" customFormat="true" ht="14.25" hidden="false" customHeight="false" outlineLevel="0" collapsed="false">
      <c r="A18" s="488"/>
      <c r="B18" s="314" t="s">
        <v>457</v>
      </c>
      <c r="C18" s="761" t="n">
        <v>4038</v>
      </c>
      <c r="D18" s="761" t="n">
        <v>619</v>
      </c>
      <c r="E18" s="761" t="n">
        <v>1888</v>
      </c>
      <c r="F18" s="761" t="n">
        <v>1281</v>
      </c>
      <c r="G18" s="762" t="n">
        <v>9666</v>
      </c>
    </row>
    <row r="19" s="42" customFormat="true" ht="14.25" hidden="false" customHeight="false" outlineLevel="0" collapsed="false">
      <c r="A19" s="488"/>
      <c r="B19" s="314" t="s">
        <v>458</v>
      </c>
      <c r="C19" s="761" t="n">
        <v>3889</v>
      </c>
      <c r="D19" s="761" t="n">
        <v>459</v>
      </c>
      <c r="E19" s="761" t="n">
        <v>1750</v>
      </c>
      <c r="F19" s="761" t="n">
        <v>1587</v>
      </c>
      <c r="G19" s="762" t="n">
        <v>11569</v>
      </c>
    </row>
    <row r="20" s="42" customFormat="true" ht="14.25" hidden="false" customHeight="false" outlineLevel="0" collapsed="false">
      <c r="A20" s="488"/>
      <c r="B20" s="314" t="s">
        <v>459</v>
      </c>
      <c r="C20" s="761" t="n">
        <v>3979</v>
      </c>
      <c r="D20" s="761" t="n">
        <v>594</v>
      </c>
      <c r="E20" s="761" t="n">
        <v>1775</v>
      </c>
      <c r="F20" s="761" t="n">
        <v>1530</v>
      </c>
      <c r="G20" s="762" t="n">
        <v>11782</v>
      </c>
    </row>
    <row r="21" s="42" customFormat="true" ht="14.25" hidden="false" customHeight="false" outlineLevel="0" collapsed="false">
      <c r="A21" s="488"/>
      <c r="B21" s="314" t="s">
        <v>460</v>
      </c>
      <c r="C21" s="761" t="n">
        <v>3357</v>
      </c>
      <c r="D21" s="761" t="n">
        <v>490</v>
      </c>
      <c r="E21" s="761" t="n">
        <v>1489</v>
      </c>
      <c r="F21" s="761" t="n">
        <v>1298</v>
      </c>
      <c r="G21" s="762" t="n">
        <v>12314</v>
      </c>
    </row>
    <row r="22" s="42" customFormat="true" ht="14.25" hidden="false" customHeight="false" outlineLevel="0" collapsed="false">
      <c r="A22" s="488"/>
      <c r="B22" s="314" t="s">
        <v>461</v>
      </c>
      <c r="C22" s="761" t="n">
        <v>4060</v>
      </c>
      <c r="D22" s="761" t="n">
        <v>659</v>
      </c>
      <c r="E22" s="761" t="n">
        <v>1543</v>
      </c>
      <c r="F22" s="761" t="n">
        <v>1785</v>
      </c>
      <c r="G22" s="762" t="n">
        <v>12054</v>
      </c>
    </row>
    <row r="23" s="42" customFormat="true" ht="14.25" hidden="false" customHeight="false" outlineLevel="0" collapsed="false">
      <c r="A23" s="488"/>
      <c r="B23" s="314" t="s">
        <v>462</v>
      </c>
      <c r="C23" s="761" t="n">
        <v>3902</v>
      </c>
      <c r="D23" s="761" t="n">
        <v>747</v>
      </c>
      <c r="E23" s="761" t="n">
        <v>1883</v>
      </c>
      <c r="F23" s="761" t="n">
        <v>1173</v>
      </c>
      <c r="G23" s="762" t="n">
        <v>11798</v>
      </c>
    </row>
    <row r="24" s="42" customFormat="true" ht="14.25" hidden="false" customHeight="false" outlineLevel="0" collapsed="false">
      <c r="A24" s="488"/>
      <c r="B24" s="314" t="s">
        <v>463</v>
      </c>
      <c r="C24" s="761" t="n">
        <v>4648</v>
      </c>
      <c r="D24" s="761" t="n">
        <v>772</v>
      </c>
      <c r="E24" s="761" t="n">
        <v>1870</v>
      </c>
      <c r="F24" s="761" t="n">
        <v>1918</v>
      </c>
      <c r="G24" s="762" t="n">
        <v>11539</v>
      </c>
    </row>
    <row r="25" s="42" customFormat="true" ht="14.25" hidden="false" customHeight="false" outlineLevel="0" collapsed="false">
      <c r="A25" s="488"/>
      <c r="B25" s="314" t="s">
        <v>464</v>
      </c>
      <c r="C25" s="761" t="n">
        <v>3999</v>
      </c>
      <c r="D25" s="761" t="n">
        <v>708</v>
      </c>
      <c r="E25" s="761" t="n">
        <v>1902</v>
      </c>
      <c r="F25" s="761" t="n">
        <v>1297</v>
      </c>
      <c r="G25" s="762" t="n">
        <v>11491</v>
      </c>
    </row>
    <row r="26" s="42" customFormat="true" ht="14.25" hidden="false" customHeight="false" outlineLevel="0" collapsed="false">
      <c r="A26" s="488"/>
      <c r="B26" s="314" t="s">
        <v>465</v>
      </c>
      <c r="C26" s="761" t="n">
        <v>3909</v>
      </c>
      <c r="D26" s="761" t="n">
        <v>687</v>
      </c>
      <c r="E26" s="761" t="n">
        <v>1569</v>
      </c>
      <c r="F26" s="761" t="n">
        <v>1598</v>
      </c>
      <c r="G26" s="762" t="n">
        <v>9968</v>
      </c>
    </row>
    <row r="27" s="42" customFormat="true" ht="14.25" hidden="false" customHeight="false" outlineLevel="0" collapsed="false">
      <c r="A27" s="488"/>
      <c r="B27" s="705" t="s">
        <v>390</v>
      </c>
      <c r="C27" s="438" t="n">
        <v>80.5</v>
      </c>
      <c r="D27" s="438" t="n">
        <v>77.4</v>
      </c>
      <c r="E27" s="438" t="n">
        <v>83.4</v>
      </c>
      <c r="F27" s="438" t="n">
        <v>80.1</v>
      </c>
      <c r="G27" s="563" t="n">
        <v>102.2</v>
      </c>
    </row>
    <row r="28" s="42" customFormat="true" ht="14.25" hidden="false" customHeight="false" outlineLevel="0" collapsed="false">
      <c r="A28" s="488" t="n">
        <v>2012</v>
      </c>
      <c r="B28" s="314" t="s">
        <v>454</v>
      </c>
      <c r="C28" s="758" t="n">
        <v>3523</v>
      </c>
      <c r="D28" s="763" t="n">
        <v>645</v>
      </c>
      <c r="E28" s="758" t="n">
        <v>950</v>
      </c>
      <c r="F28" s="758" t="n">
        <v>1862</v>
      </c>
      <c r="G28" s="764" t="n">
        <v>10018</v>
      </c>
    </row>
    <row r="29" s="42" customFormat="true" ht="14.25" hidden="false" customHeight="false" outlineLevel="0" collapsed="false">
      <c r="A29" s="488"/>
      <c r="B29" s="314" t="s">
        <v>455</v>
      </c>
      <c r="C29" s="758" t="n">
        <v>3293</v>
      </c>
      <c r="D29" s="763" t="n">
        <v>511</v>
      </c>
      <c r="E29" s="758" t="n">
        <v>941</v>
      </c>
      <c r="F29" s="758" t="n">
        <v>1683</v>
      </c>
      <c r="G29" s="764" t="n">
        <v>9348</v>
      </c>
    </row>
    <row r="30" s="42" customFormat="true" ht="14.25" hidden="false" customHeight="false" outlineLevel="0" collapsed="false">
      <c r="A30" s="488"/>
      <c r="B30" s="314" t="s">
        <v>456</v>
      </c>
      <c r="C30" s="513" t="n">
        <v>3711</v>
      </c>
      <c r="D30" s="513" t="n">
        <v>722</v>
      </c>
      <c r="E30" s="513" t="n">
        <v>1065</v>
      </c>
      <c r="F30" s="513" t="n">
        <v>1734</v>
      </c>
      <c r="G30" s="514" t="n">
        <v>10529</v>
      </c>
    </row>
    <row r="31" s="42" customFormat="true" ht="14.25" hidden="false" customHeight="false" outlineLevel="0" collapsed="false">
      <c r="A31" s="488"/>
      <c r="B31" s="705" t="s">
        <v>390</v>
      </c>
      <c r="C31" s="721" t="n">
        <v>92.5</v>
      </c>
      <c r="D31" s="721" t="n">
        <v>105.7</v>
      </c>
      <c r="E31" s="721" t="n">
        <v>53</v>
      </c>
      <c r="F31" s="721" t="n">
        <v>141.8</v>
      </c>
      <c r="G31" s="722" t="n">
        <v>123.6</v>
      </c>
    </row>
    <row r="32" s="42" customFormat="true" ht="14.25" hidden="false" customHeight="false" outlineLevel="0" collapsed="false">
      <c r="A32" s="488"/>
      <c r="B32" s="750" t="s">
        <v>466</v>
      </c>
      <c r="C32" s="765" t="n">
        <v>112.7</v>
      </c>
      <c r="D32" s="765" t="n">
        <v>141.2</v>
      </c>
      <c r="E32" s="765" t="n">
        <v>113.2</v>
      </c>
      <c r="F32" s="765" t="n">
        <v>103.1</v>
      </c>
      <c r="G32" s="766" t="n">
        <v>112.6</v>
      </c>
    </row>
    <row r="33" s="42" customFormat="true" ht="20.1" hidden="false" customHeight="true" outlineLevel="0" collapsed="false">
      <c r="A33" s="767" t="s">
        <v>1339</v>
      </c>
      <c r="B33" s="767"/>
      <c r="C33" s="767"/>
      <c r="D33" s="767"/>
      <c r="E33" s="767"/>
      <c r="F33" s="767"/>
      <c r="G33" s="767"/>
    </row>
    <row r="34" s="42" customFormat="true" ht="12.75" hidden="false" customHeight="true" outlineLevel="0" collapsed="false">
      <c r="A34" s="89" t="s">
        <v>1340</v>
      </c>
      <c r="B34" s="89"/>
      <c r="C34" s="89"/>
      <c r="D34" s="89"/>
      <c r="E34" s="89"/>
      <c r="F34" s="89"/>
      <c r="G34" s="89"/>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52" display="Powrót do spisu tablic"/>
    <hyperlink ref="F2" location="'Spis tablic     List of tables'!A5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82" width="8.62"/>
    <col collapsed="false" customWidth="true" hidden="false" outlineLevel="0" max="2" min="2" style="182" width="14.74"/>
    <col collapsed="false" customWidth="true" hidden="false" outlineLevel="0" max="7" min="3" style="182" width="12.62"/>
    <col collapsed="false" customWidth="true" hidden="false" outlineLevel="0" max="30" min="8" style="182" width="9.25"/>
    <col collapsed="false" customWidth="false" hidden="false" outlineLevel="0" max="257" min="31" style="182" width="8.99"/>
  </cols>
  <sheetData>
    <row r="1" customFormat="false" ht="15" hidden="false" customHeight="true" outlineLevel="0" collapsed="false">
      <c r="A1" s="768" t="s">
        <v>1341</v>
      </c>
      <c r="B1" s="768"/>
      <c r="C1" s="768"/>
      <c r="D1" s="768"/>
      <c r="E1" s="769"/>
      <c r="F1" s="16" t="s">
        <v>149</v>
      </c>
      <c r="G1" s="16"/>
    </row>
    <row r="2" customFormat="false" ht="15" hidden="false" customHeight="true" outlineLevel="0" collapsed="false">
      <c r="A2" s="770" t="s">
        <v>1342</v>
      </c>
      <c r="B2" s="770"/>
      <c r="C2" s="770"/>
      <c r="D2" s="770"/>
      <c r="E2" s="771"/>
      <c r="F2" s="19" t="s">
        <v>151</v>
      </c>
      <c r="G2" s="19"/>
    </row>
    <row r="3" customFormat="false" ht="14.85" hidden="false" customHeight="true" outlineLevel="0" collapsed="false">
      <c r="A3" s="226" t="s">
        <v>1343</v>
      </c>
      <c r="B3" s="226"/>
      <c r="C3" s="226"/>
      <c r="D3" s="226"/>
      <c r="E3" s="772"/>
      <c r="F3" s="772"/>
      <c r="G3" s="772"/>
    </row>
    <row r="4" s="451" customFormat="true" ht="14.85" hidden="false" customHeight="true" outlineLevel="0" collapsed="false">
      <c r="A4" s="773" t="s">
        <v>1344</v>
      </c>
      <c r="B4" s="773"/>
      <c r="C4" s="773"/>
      <c r="D4" s="773"/>
      <c r="E4" s="774"/>
      <c r="F4" s="774"/>
      <c r="G4" s="774"/>
    </row>
    <row r="5" s="485" customFormat="true" ht="24.95" hidden="false" customHeight="true" outlineLevel="0" collapsed="false">
      <c r="A5" s="188" t="s">
        <v>1325</v>
      </c>
      <c r="B5" s="188"/>
      <c r="C5" s="194" t="s">
        <v>444</v>
      </c>
      <c r="D5" s="193" t="s">
        <v>1345</v>
      </c>
      <c r="E5" s="193" t="s">
        <v>1346</v>
      </c>
      <c r="F5" s="775"/>
      <c r="G5" s="775"/>
    </row>
    <row r="6" s="485" customFormat="true" ht="177.75" hidden="false" customHeight="true" outlineLevel="0" collapsed="false">
      <c r="A6" s="188"/>
      <c r="B6" s="188"/>
      <c r="C6" s="194"/>
      <c r="D6" s="193"/>
      <c r="E6" s="193"/>
      <c r="F6" s="194" t="s">
        <v>1347</v>
      </c>
      <c r="G6" s="193" t="s">
        <v>1348</v>
      </c>
    </row>
    <row r="7" s="485" customFormat="true" ht="14.85" hidden="false" customHeight="true" outlineLevel="0" collapsed="false">
      <c r="A7" s="188"/>
      <c r="B7" s="188"/>
      <c r="C7" s="527" t="s">
        <v>1349</v>
      </c>
      <c r="D7" s="527"/>
      <c r="E7" s="527"/>
      <c r="F7" s="527"/>
      <c r="G7" s="527"/>
    </row>
    <row r="8" s="485" customFormat="true" ht="12.95" hidden="false" customHeight="true" outlineLevel="0" collapsed="false">
      <c r="A8" s="703" t="n">
        <v>2010</v>
      </c>
      <c r="B8" s="776" t="s">
        <v>507</v>
      </c>
      <c r="C8" s="694" t="n">
        <v>58266.7</v>
      </c>
      <c r="D8" s="694" t="n">
        <v>1202.7</v>
      </c>
      <c r="E8" s="694" t="n">
        <v>50413.6</v>
      </c>
      <c r="F8" s="694" t="n">
        <v>8892.3</v>
      </c>
      <c r="G8" s="777" t="n">
        <v>674</v>
      </c>
    </row>
    <row r="9" s="485" customFormat="true" ht="12.95" hidden="false" customHeight="true" outlineLevel="0" collapsed="false">
      <c r="A9" s="488"/>
      <c r="B9" s="705" t="s">
        <v>390</v>
      </c>
      <c r="C9" s="679" t="n">
        <v>120.4</v>
      </c>
      <c r="D9" s="679" t="n">
        <v>124.2</v>
      </c>
      <c r="E9" s="679" t="n">
        <v>122</v>
      </c>
      <c r="F9" s="679" t="n">
        <v>112.3</v>
      </c>
      <c r="G9" s="680" t="n">
        <v>112</v>
      </c>
    </row>
    <row r="10" s="485" customFormat="true" ht="12.95" hidden="false" customHeight="true" outlineLevel="0" collapsed="false">
      <c r="A10" s="488"/>
      <c r="B10" s="705"/>
      <c r="C10" s="709"/>
      <c r="D10" s="709"/>
      <c r="E10" s="709"/>
      <c r="F10" s="709"/>
      <c r="G10" s="710"/>
    </row>
    <row r="11" s="485" customFormat="true" ht="12.95" hidden="false" customHeight="true" outlineLevel="0" collapsed="false">
      <c r="A11" s="488" t="n">
        <v>2011</v>
      </c>
      <c r="B11" s="708" t="s">
        <v>508</v>
      </c>
      <c r="C11" s="778" t="n">
        <v>10180.2</v>
      </c>
      <c r="D11" s="778" t="n">
        <v>166</v>
      </c>
      <c r="E11" s="778" t="n">
        <v>8722.9</v>
      </c>
      <c r="F11" s="778" t="n">
        <v>1437.5</v>
      </c>
      <c r="G11" s="779" t="n">
        <v>88.4</v>
      </c>
    </row>
    <row r="12" s="485" customFormat="true" ht="12.95" hidden="false" customHeight="true" outlineLevel="0" collapsed="false">
      <c r="B12" s="708" t="s">
        <v>509</v>
      </c>
      <c r="C12" s="778" t="n">
        <v>16192</v>
      </c>
      <c r="D12" s="778" t="n">
        <v>273.9</v>
      </c>
      <c r="E12" s="778" t="n">
        <v>13986.2</v>
      </c>
      <c r="F12" s="778" t="n">
        <v>2239.7</v>
      </c>
      <c r="G12" s="779" t="n">
        <v>144.5</v>
      </c>
    </row>
    <row r="13" s="485" customFormat="true" ht="12.95" hidden="false" customHeight="true" outlineLevel="0" collapsed="false">
      <c r="B13" s="708" t="s">
        <v>510</v>
      </c>
      <c r="C13" s="778" t="n">
        <v>21840.9</v>
      </c>
      <c r="D13" s="778" t="n">
        <v>396.7</v>
      </c>
      <c r="E13" s="778" t="n">
        <v>18913.9</v>
      </c>
      <c r="F13" s="778" t="n">
        <v>3061.4</v>
      </c>
      <c r="G13" s="779" t="n">
        <v>206</v>
      </c>
    </row>
    <row r="14" s="485" customFormat="true" ht="12.95" hidden="false" customHeight="true" outlineLevel="0" collapsed="false">
      <c r="B14" s="708" t="s">
        <v>511</v>
      </c>
      <c r="C14" s="778" t="n">
        <v>27624.3</v>
      </c>
      <c r="D14" s="778" t="n">
        <v>534.3</v>
      </c>
      <c r="E14" s="778" t="n">
        <v>24025.6</v>
      </c>
      <c r="F14" s="778" t="n">
        <v>3854.9</v>
      </c>
      <c r="G14" s="779" t="n">
        <v>277.1</v>
      </c>
    </row>
    <row r="15" s="485" customFormat="true" ht="12.95" hidden="false" customHeight="true" outlineLevel="0" collapsed="false">
      <c r="A15" s="488"/>
      <c r="B15" s="708" t="s">
        <v>512</v>
      </c>
      <c r="C15" s="778" t="n">
        <v>33417.9</v>
      </c>
      <c r="D15" s="778" t="n">
        <v>665</v>
      </c>
      <c r="E15" s="778" t="n">
        <v>29164</v>
      </c>
      <c r="F15" s="778" t="n">
        <v>4662.8</v>
      </c>
      <c r="G15" s="779" t="n">
        <v>353.2</v>
      </c>
    </row>
    <row r="16" s="485" customFormat="true" ht="12.95" hidden="false" customHeight="true" outlineLevel="0" collapsed="false">
      <c r="A16" s="488"/>
      <c r="B16" s="708" t="s">
        <v>513</v>
      </c>
      <c r="C16" s="778" t="n">
        <v>39086.4</v>
      </c>
      <c r="D16" s="778" t="n">
        <v>789.1</v>
      </c>
      <c r="E16" s="778" t="n">
        <v>34213.8</v>
      </c>
      <c r="F16" s="778" t="n">
        <v>5495.3</v>
      </c>
      <c r="G16" s="779" t="n">
        <v>411.6</v>
      </c>
    </row>
    <row r="17" s="485" customFormat="true" ht="12.95" hidden="false" customHeight="true" outlineLevel="0" collapsed="false">
      <c r="A17" s="488"/>
      <c r="B17" s="708" t="s">
        <v>514</v>
      </c>
      <c r="C17" s="778" t="n">
        <v>45115.7</v>
      </c>
      <c r="D17" s="778" t="n">
        <v>915.5</v>
      </c>
      <c r="E17" s="778" t="n">
        <v>39588.1</v>
      </c>
      <c r="F17" s="778" t="n">
        <v>6434.1</v>
      </c>
      <c r="G17" s="779" t="n">
        <v>473</v>
      </c>
    </row>
    <row r="18" s="485" customFormat="true" ht="12.95" hidden="false" customHeight="true" outlineLevel="0" collapsed="false">
      <c r="A18" s="488"/>
      <c r="B18" s="708" t="s">
        <v>515</v>
      </c>
      <c r="C18" s="778" t="n">
        <v>52489.2</v>
      </c>
      <c r="D18" s="778" t="n">
        <v>1052.3</v>
      </c>
      <c r="E18" s="778" t="n">
        <v>45227.7</v>
      </c>
      <c r="F18" s="778" t="n">
        <v>7366.2</v>
      </c>
      <c r="G18" s="779" t="n">
        <v>528.2</v>
      </c>
    </row>
    <row r="19" s="485" customFormat="true" ht="12.95" hidden="false" customHeight="true" outlineLevel="0" collapsed="false">
      <c r="A19" s="488"/>
      <c r="B19" s="708" t="s">
        <v>516</v>
      </c>
      <c r="C19" s="778" t="n">
        <v>59330.3</v>
      </c>
      <c r="D19" s="778" t="n">
        <v>1198.4</v>
      </c>
      <c r="E19" s="778" t="n">
        <v>50713.9</v>
      </c>
      <c r="F19" s="778" t="n">
        <v>8301.2</v>
      </c>
      <c r="G19" s="779" t="n">
        <v>571.7</v>
      </c>
    </row>
    <row r="20" s="485" customFormat="true" ht="12.95" hidden="false" customHeight="true" outlineLevel="0" collapsed="false">
      <c r="A20" s="488"/>
      <c r="B20" s="708" t="s">
        <v>517</v>
      </c>
      <c r="C20" s="778" t="n">
        <v>65583.3</v>
      </c>
      <c r="D20" s="778" t="n">
        <v>1336.5</v>
      </c>
      <c r="E20" s="778" t="n">
        <v>55951.7</v>
      </c>
      <c r="F20" s="778" t="n">
        <v>9284.1</v>
      </c>
      <c r="G20" s="779" t="n">
        <v>621</v>
      </c>
    </row>
    <row r="21" s="485" customFormat="true" ht="12.95" hidden="false" customHeight="true" outlineLevel="0" collapsed="false">
      <c r="A21" s="488"/>
      <c r="B21" s="326" t="s">
        <v>507</v>
      </c>
      <c r="C21" s="778" t="n">
        <v>71403.3</v>
      </c>
      <c r="D21" s="778" t="n">
        <v>1447.5</v>
      </c>
      <c r="E21" s="778" t="n">
        <v>60613.2</v>
      </c>
      <c r="F21" s="778" t="n">
        <v>10245.7</v>
      </c>
      <c r="G21" s="779" t="n">
        <v>671.8</v>
      </c>
    </row>
    <row r="22" s="485" customFormat="true" ht="12.95" hidden="false" customHeight="true" outlineLevel="0" collapsed="false">
      <c r="A22" s="488"/>
      <c r="B22" s="705" t="s">
        <v>390</v>
      </c>
      <c r="C22" s="780" t="s">
        <v>222</v>
      </c>
      <c r="D22" s="780" t="s">
        <v>223</v>
      </c>
      <c r="E22" s="780" t="n">
        <v>113.3</v>
      </c>
      <c r="F22" s="780" t="n">
        <v>108</v>
      </c>
      <c r="G22" s="781" t="n">
        <v>99.4</v>
      </c>
    </row>
    <row r="23" s="485" customFormat="true" ht="12.95" hidden="false" customHeight="true" outlineLevel="0" collapsed="false">
      <c r="A23" s="488"/>
      <c r="B23" s="705"/>
      <c r="C23" s="709"/>
      <c r="D23" s="709"/>
      <c r="E23" s="709"/>
      <c r="F23" s="709"/>
      <c r="G23" s="710"/>
    </row>
    <row r="24" s="485" customFormat="true" ht="12.95" hidden="false" customHeight="true" outlineLevel="0" collapsed="false">
      <c r="A24" s="488" t="n">
        <v>2012</v>
      </c>
      <c r="B24" s="708" t="s">
        <v>508</v>
      </c>
      <c r="C24" s="238" t="n">
        <v>11631.1</v>
      </c>
      <c r="D24" s="238" t="n">
        <v>154.5</v>
      </c>
      <c r="E24" s="238" t="n">
        <v>9738.1</v>
      </c>
      <c r="F24" s="238" t="n">
        <v>1710.9</v>
      </c>
      <c r="G24" s="492" t="n">
        <v>84.1</v>
      </c>
    </row>
    <row r="25" s="485" customFormat="true" ht="12.95" hidden="false" customHeight="true" outlineLevel="0" collapsed="false">
      <c r="B25" s="708" t="s">
        <v>509</v>
      </c>
      <c r="C25" s="238" t="n">
        <v>18207.8</v>
      </c>
      <c r="D25" s="238" t="n">
        <v>249.4</v>
      </c>
      <c r="E25" s="238" t="n">
        <v>15328.9</v>
      </c>
      <c r="F25" s="238" t="n">
        <v>2751.4</v>
      </c>
      <c r="G25" s="492" t="n">
        <v>143.6</v>
      </c>
    </row>
    <row r="26" s="485" customFormat="true" ht="12.95" hidden="false" customHeight="true" outlineLevel="0" collapsed="false">
      <c r="A26" s="488"/>
      <c r="B26" s="705" t="s">
        <v>390</v>
      </c>
      <c r="C26" s="240" t="n">
        <v>105.5</v>
      </c>
      <c r="D26" s="240" t="s">
        <v>1350</v>
      </c>
      <c r="E26" s="240" t="s">
        <v>292</v>
      </c>
      <c r="F26" s="240" t="s">
        <v>1351</v>
      </c>
      <c r="G26" s="660" t="n">
        <v>96.3</v>
      </c>
    </row>
    <row r="27" s="485" customFormat="true" ht="12.95" hidden="false" customHeight="true" outlineLevel="0" collapsed="false">
      <c r="A27" s="488"/>
      <c r="B27" s="705"/>
      <c r="C27" s="709"/>
      <c r="D27" s="709"/>
      <c r="E27" s="709"/>
      <c r="F27" s="709"/>
      <c r="G27" s="710"/>
    </row>
    <row r="28" s="485" customFormat="true" ht="12.95" hidden="false" customHeight="true" outlineLevel="0" collapsed="false">
      <c r="A28" s="488" t="n">
        <v>2011</v>
      </c>
      <c r="B28" s="708" t="s">
        <v>454</v>
      </c>
      <c r="C28" s="694" t="n">
        <v>4958.7</v>
      </c>
      <c r="D28" s="694" t="n">
        <v>81.6</v>
      </c>
      <c r="E28" s="694" t="n">
        <v>4206.2</v>
      </c>
      <c r="F28" s="694" t="n">
        <v>673.5</v>
      </c>
      <c r="G28" s="782" t="n">
        <v>42.1</v>
      </c>
    </row>
    <row r="29" s="485" customFormat="true" ht="12.95" hidden="false" customHeight="true" outlineLevel="0" collapsed="false">
      <c r="A29" s="488"/>
      <c r="B29" s="708" t="s">
        <v>455</v>
      </c>
      <c r="C29" s="694" t="n">
        <v>5201.4</v>
      </c>
      <c r="D29" s="694" t="n">
        <v>87.1</v>
      </c>
      <c r="E29" s="694" t="n">
        <v>4462.5</v>
      </c>
      <c r="F29" s="694" t="n">
        <v>762.3</v>
      </c>
      <c r="G29" s="782" t="n">
        <v>46.4</v>
      </c>
    </row>
    <row r="30" s="485" customFormat="true" ht="12.95" hidden="false" customHeight="true" outlineLevel="0" collapsed="false">
      <c r="A30" s="488"/>
      <c r="B30" s="708" t="s">
        <v>456</v>
      </c>
      <c r="C30" s="694" t="n">
        <v>6016.6</v>
      </c>
      <c r="D30" s="694" t="n">
        <v>107.3</v>
      </c>
      <c r="E30" s="694" t="n">
        <v>5265.3</v>
      </c>
      <c r="F30" s="694" t="n">
        <v>810.6</v>
      </c>
      <c r="G30" s="782" t="n">
        <v>56.5</v>
      </c>
    </row>
    <row r="31" s="485" customFormat="true" ht="12.95" hidden="false" customHeight="true" outlineLevel="0" collapsed="false">
      <c r="A31" s="488"/>
      <c r="B31" s="326" t="s">
        <v>457</v>
      </c>
      <c r="C31" s="694" t="n">
        <v>5589.8</v>
      </c>
      <c r="D31" s="694" t="n">
        <v>117.9</v>
      </c>
      <c r="E31" s="694" t="n">
        <v>4898</v>
      </c>
      <c r="F31" s="694" t="n">
        <v>818.2</v>
      </c>
      <c r="G31" s="782" t="n">
        <v>62.2</v>
      </c>
    </row>
    <row r="32" s="485" customFormat="true" ht="12.95" hidden="false" customHeight="true" outlineLevel="0" collapsed="false">
      <c r="A32" s="488"/>
      <c r="B32" s="326" t="s">
        <v>458</v>
      </c>
      <c r="C32" s="694" t="n">
        <v>5683</v>
      </c>
      <c r="D32" s="694" t="n">
        <v>139.2</v>
      </c>
      <c r="E32" s="694" t="n">
        <v>5008.4</v>
      </c>
      <c r="F32" s="694" t="n">
        <v>798.2</v>
      </c>
      <c r="G32" s="782" t="n">
        <v>71.1</v>
      </c>
    </row>
    <row r="33" s="485" customFormat="true" ht="12.95" hidden="false" customHeight="true" outlineLevel="0" collapsed="false">
      <c r="A33" s="488"/>
      <c r="B33" s="326" t="s">
        <v>459</v>
      </c>
      <c r="C33" s="778" t="n">
        <v>5762.7</v>
      </c>
      <c r="D33" s="778" t="n">
        <v>133.2</v>
      </c>
      <c r="E33" s="778" t="n">
        <v>5108.7</v>
      </c>
      <c r="F33" s="778" t="n">
        <v>810.8</v>
      </c>
      <c r="G33" s="779" t="n">
        <v>77.1</v>
      </c>
    </row>
    <row r="34" s="485" customFormat="true" ht="12.95" hidden="false" customHeight="true" outlineLevel="0" collapsed="false">
      <c r="A34" s="488"/>
      <c r="B34" s="326" t="s">
        <v>460</v>
      </c>
      <c r="C34" s="778" t="n">
        <v>5640.7</v>
      </c>
      <c r="D34" s="778" t="n">
        <v>128</v>
      </c>
      <c r="E34" s="778" t="n">
        <v>5012.6</v>
      </c>
      <c r="F34" s="778" t="n">
        <v>806.2</v>
      </c>
      <c r="G34" s="779" t="n">
        <v>57.8</v>
      </c>
    </row>
    <row r="35" s="485" customFormat="true" ht="12.95" hidden="false" customHeight="true" outlineLevel="0" collapsed="false">
      <c r="A35" s="488"/>
      <c r="B35" s="326" t="s">
        <v>461</v>
      </c>
      <c r="C35" s="778" t="n">
        <v>5887.2</v>
      </c>
      <c r="D35" s="778" t="n">
        <v>132.6</v>
      </c>
      <c r="E35" s="778" t="n">
        <v>5233.6</v>
      </c>
      <c r="F35" s="778" t="n">
        <v>878.7</v>
      </c>
      <c r="G35" s="779" t="n">
        <v>61</v>
      </c>
    </row>
    <row r="36" s="485" customFormat="true" ht="12.95" hidden="false" customHeight="true" outlineLevel="0" collapsed="false">
      <c r="A36" s="488"/>
      <c r="B36" s="326" t="s">
        <v>462</v>
      </c>
      <c r="C36" s="778" t="n">
        <v>6455.4</v>
      </c>
      <c r="D36" s="778" t="n">
        <v>138.7</v>
      </c>
      <c r="E36" s="778" t="n">
        <v>5677.8</v>
      </c>
      <c r="F36" s="778" t="n">
        <v>936.5</v>
      </c>
      <c r="G36" s="779" t="n">
        <v>54.5</v>
      </c>
    </row>
    <row r="37" s="485" customFormat="true" ht="12.95" hidden="false" customHeight="true" outlineLevel="0" collapsed="false">
      <c r="A37" s="488"/>
      <c r="B37" s="326" t="s">
        <v>463</v>
      </c>
      <c r="C37" s="778" t="n">
        <v>6309.1</v>
      </c>
      <c r="D37" s="778" t="n">
        <v>142.8</v>
      </c>
      <c r="E37" s="778" t="n">
        <v>5402.1</v>
      </c>
      <c r="F37" s="778" t="n">
        <v>924.6</v>
      </c>
      <c r="G37" s="779" t="n">
        <v>42.9</v>
      </c>
    </row>
    <row r="38" s="485" customFormat="true" ht="12.95" hidden="false" customHeight="true" outlineLevel="0" collapsed="false">
      <c r="A38" s="488"/>
      <c r="B38" s="326" t="s">
        <v>464</v>
      </c>
      <c r="C38" s="778" t="n">
        <v>6188.2</v>
      </c>
      <c r="D38" s="778" t="n">
        <v>124.8</v>
      </c>
      <c r="E38" s="778" t="n">
        <v>5270.1</v>
      </c>
      <c r="F38" s="778" t="n">
        <v>969.6</v>
      </c>
      <c r="G38" s="779" t="n">
        <v>48</v>
      </c>
    </row>
    <row r="39" s="485" customFormat="true" ht="12.95" hidden="false" customHeight="true" outlineLevel="0" collapsed="false">
      <c r="A39" s="488"/>
      <c r="B39" s="326" t="s">
        <v>465</v>
      </c>
      <c r="C39" s="778" t="n">
        <v>6151.9</v>
      </c>
      <c r="D39" s="778" t="n">
        <v>101.1</v>
      </c>
      <c r="E39" s="778" t="n">
        <v>5023.5</v>
      </c>
      <c r="F39" s="778" t="n">
        <v>940.7</v>
      </c>
      <c r="G39" s="779" t="n">
        <v>49.9</v>
      </c>
    </row>
    <row r="40" s="485" customFormat="true" ht="12.95" hidden="false" customHeight="true" outlineLevel="0" collapsed="false">
      <c r="A40" s="488"/>
      <c r="B40" s="705" t="s">
        <v>390</v>
      </c>
      <c r="C40" s="780" t="s">
        <v>313</v>
      </c>
      <c r="D40" s="780" t="s">
        <v>315</v>
      </c>
      <c r="E40" s="780" t="s">
        <v>317</v>
      </c>
      <c r="F40" s="780" t="n">
        <v>110.8</v>
      </c>
      <c r="G40" s="781" t="n">
        <v>94.4</v>
      </c>
    </row>
    <row r="41" s="485" customFormat="true" ht="12.95" hidden="false" customHeight="true" outlineLevel="0" collapsed="false">
      <c r="A41" s="488"/>
      <c r="B41" s="705"/>
      <c r="C41" s="709"/>
      <c r="D41" s="709"/>
      <c r="E41" s="709"/>
      <c r="F41" s="709"/>
      <c r="G41" s="710"/>
    </row>
    <row r="42" s="485" customFormat="true" ht="12.95" hidden="false" customHeight="true" outlineLevel="0" collapsed="false">
      <c r="A42" s="488" t="n">
        <v>2012</v>
      </c>
      <c r="B42" s="326" t="s">
        <v>454</v>
      </c>
      <c r="C42" s="238" t="n">
        <v>5841.2</v>
      </c>
      <c r="D42" s="238" t="n">
        <v>83.1</v>
      </c>
      <c r="E42" s="238" t="n">
        <v>4892.8</v>
      </c>
      <c r="F42" s="238" t="n">
        <v>841</v>
      </c>
      <c r="G42" s="492" t="n">
        <v>41.8</v>
      </c>
    </row>
    <row r="43" s="485" customFormat="true" ht="12.95" hidden="false" customHeight="true" outlineLevel="0" collapsed="false">
      <c r="A43" s="488"/>
      <c r="B43" s="326" t="s">
        <v>455</v>
      </c>
      <c r="C43" s="238" t="n">
        <v>5747.7</v>
      </c>
      <c r="D43" s="238" t="n">
        <v>71.5</v>
      </c>
      <c r="E43" s="238" t="n">
        <v>4816.7</v>
      </c>
      <c r="F43" s="238" t="n">
        <v>858.4</v>
      </c>
      <c r="G43" s="492" t="n">
        <v>42.2</v>
      </c>
    </row>
    <row r="44" s="485" customFormat="true" ht="12.95" hidden="false" customHeight="true" outlineLevel="0" collapsed="false">
      <c r="A44" s="488"/>
      <c r="B44" s="326" t="s">
        <v>456</v>
      </c>
      <c r="C44" s="238" t="n">
        <v>6496.3</v>
      </c>
      <c r="D44" s="238" t="n">
        <v>98.9</v>
      </c>
      <c r="E44" s="238" t="n">
        <v>5509</v>
      </c>
      <c r="F44" s="238" t="n">
        <v>1042.6</v>
      </c>
      <c r="G44" s="492" t="n">
        <v>59.7</v>
      </c>
    </row>
    <row r="45" s="485" customFormat="true" ht="12.95" hidden="false" customHeight="true" outlineLevel="0" collapsed="false">
      <c r="A45" s="488"/>
      <c r="B45" s="705" t="s">
        <v>390</v>
      </c>
      <c r="C45" s="240" t="s">
        <v>286</v>
      </c>
      <c r="D45" s="240" t="s">
        <v>333</v>
      </c>
      <c r="E45" s="240" t="s">
        <v>335</v>
      </c>
      <c r="F45" s="240" t="s">
        <v>1352</v>
      </c>
      <c r="G45" s="660" t="n">
        <v>104.9</v>
      </c>
    </row>
    <row r="46" s="485" customFormat="true" ht="12.95" hidden="false" customHeight="true" outlineLevel="0" collapsed="false">
      <c r="A46" s="488"/>
      <c r="B46" s="750" t="s">
        <v>466</v>
      </c>
      <c r="C46" s="242" t="s">
        <v>223</v>
      </c>
      <c r="D46" s="242" t="s">
        <v>334</v>
      </c>
      <c r="E46" s="242" t="s">
        <v>336</v>
      </c>
      <c r="F46" s="242" t="s">
        <v>1353</v>
      </c>
      <c r="G46" s="666" t="n">
        <v>143.5</v>
      </c>
    </row>
    <row r="47" customFormat="false" ht="12.75" hidden="false" customHeight="true" outlineLevel="0" collapsed="false">
      <c r="A47" s="783" t="s">
        <v>1354</v>
      </c>
      <c r="B47" s="783"/>
      <c r="C47" s="783"/>
      <c r="D47" s="783"/>
      <c r="E47" s="783"/>
      <c r="F47" s="783"/>
      <c r="G47" s="783"/>
    </row>
    <row r="48" customFormat="false" ht="12.75" hidden="false" customHeight="true" outlineLevel="0" collapsed="false">
      <c r="A48" s="784" t="s">
        <v>1355</v>
      </c>
      <c r="B48" s="784"/>
      <c r="C48" s="784"/>
      <c r="D48" s="784"/>
      <c r="E48" s="784"/>
      <c r="F48" s="784"/>
      <c r="G48" s="784"/>
    </row>
    <row r="49" customFormat="false" ht="12.75" hidden="false" customHeight="true" outlineLevel="0" collapsed="false">
      <c r="A49" s="785" t="s">
        <v>1356</v>
      </c>
      <c r="B49" s="785"/>
      <c r="C49" s="785"/>
      <c r="D49" s="785"/>
      <c r="E49" s="785"/>
      <c r="F49" s="785"/>
      <c r="G49" s="785"/>
    </row>
    <row r="50" customFormat="false" ht="12.75" hidden="false" customHeight="true" outlineLevel="0" collapsed="false">
      <c r="A50" s="785" t="s">
        <v>1357</v>
      </c>
      <c r="B50" s="785"/>
      <c r="C50" s="785"/>
      <c r="D50" s="785"/>
      <c r="E50" s="785"/>
      <c r="F50" s="785"/>
      <c r="G50" s="785"/>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77.7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89.9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6" customFormat="false" ht="24.95" hidden="false" customHeight="true" outlineLevel="0" collapsed="false"/>
    <row r="147" customFormat="false" ht="15.95" hidden="false" customHeight="true" outlineLevel="0" collapsed="false"/>
    <row r="148" customFormat="false" ht="177.7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90" customFormat="false" ht="38.25" hidden="false" customHeight="true" outlineLevel="0" collapsed="false"/>
    <row r="191" customFormat="false" ht="15.95" hidden="false" customHeight="true" outlineLevel="0" collapsed="false"/>
    <row r="192" customFormat="false" ht="189.9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sheetData>
  <mergeCells count="15">
    <mergeCell ref="A1:D1"/>
    <mergeCell ref="F1:G1"/>
    <mergeCell ref="A2:D2"/>
    <mergeCell ref="F2:G2"/>
    <mergeCell ref="A3:D3"/>
    <mergeCell ref="A4:D4"/>
    <mergeCell ref="A5:B7"/>
    <mergeCell ref="C5:C6"/>
    <mergeCell ref="D5:D6"/>
    <mergeCell ref="E5:E6"/>
    <mergeCell ref="C7:G7"/>
    <mergeCell ref="A47:G47"/>
    <mergeCell ref="A48:G48"/>
    <mergeCell ref="A49:G49"/>
    <mergeCell ref="A50:G50"/>
  </mergeCells>
  <hyperlinks>
    <hyperlink ref="F1" location="'Spis tablic     List of tables'!A53" display="Powrót do spisu tablic"/>
    <hyperlink ref="F2" location="'Spis tablic     List of tables'!A5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443" width="8.62"/>
    <col collapsed="false" customWidth="true" hidden="false" outlineLevel="0" max="2" min="2" style="443" width="14.62"/>
    <col collapsed="false" customWidth="true" hidden="false" outlineLevel="0" max="7" min="3" style="443" width="12.62"/>
    <col collapsed="false" customWidth="false" hidden="false" outlineLevel="0" max="257" min="8" style="443" width="8.99"/>
  </cols>
  <sheetData>
    <row r="1" customFormat="false" ht="14.25" hidden="false" customHeight="false" outlineLevel="0" collapsed="false">
      <c r="A1" s="226" t="s">
        <v>1358</v>
      </c>
      <c r="B1" s="226"/>
      <c r="C1" s="226"/>
      <c r="D1" s="226"/>
      <c r="E1" s="184"/>
      <c r="F1" s="16" t="s">
        <v>149</v>
      </c>
      <c r="G1" s="16"/>
    </row>
    <row r="2" customFormat="false" ht="14.25" hidden="false" customHeight="false" outlineLevel="0" collapsed="false">
      <c r="A2" s="786" t="s">
        <v>1359</v>
      </c>
      <c r="B2" s="786"/>
      <c r="C2" s="786"/>
      <c r="D2" s="786"/>
      <c r="E2" s="184"/>
      <c r="F2" s="19" t="s">
        <v>151</v>
      </c>
      <c r="G2" s="19"/>
    </row>
    <row r="3" customFormat="false" ht="24.95" hidden="false" customHeight="true" outlineLevel="0" collapsed="false">
      <c r="A3" s="670" t="s">
        <v>1360</v>
      </c>
      <c r="B3" s="670"/>
      <c r="C3" s="670"/>
      <c r="D3" s="670"/>
      <c r="E3" s="670"/>
      <c r="F3" s="670"/>
      <c r="G3" s="670"/>
    </row>
    <row r="4" customFormat="false" ht="159.95" hidden="false" customHeight="true" outlineLevel="0" collapsed="false">
      <c r="A4" s="670"/>
      <c r="B4" s="670"/>
      <c r="C4" s="194" t="s">
        <v>1361</v>
      </c>
      <c r="D4" s="194" t="s">
        <v>1362</v>
      </c>
      <c r="E4" s="194" t="s">
        <v>1363</v>
      </c>
      <c r="F4" s="194" t="s">
        <v>1364</v>
      </c>
      <c r="G4" s="193" t="s">
        <v>1365</v>
      </c>
    </row>
    <row r="5" customFormat="false" ht="14.25" hidden="false" customHeight="false" outlineLevel="0" collapsed="false">
      <c r="A5" s="670"/>
      <c r="B5" s="670"/>
      <c r="C5" s="527" t="s">
        <v>1366</v>
      </c>
      <c r="D5" s="527"/>
      <c r="E5" s="527"/>
      <c r="F5" s="527"/>
      <c r="G5" s="527"/>
    </row>
    <row r="6" customFormat="false" ht="13.5" hidden="false" customHeight="true" outlineLevel="0" collapsed="false">
      <c r="A6" s="703" t="n">
        <v>2010</v>
      </c>
      <c r="B6" s="776" t="s">
        <v>507</v>
      </c>
      <c r="C6" s="787" t="n">
        <v>269.1</v>
      </c>
      <c r="D6" s="694" t="n">
        <v>362.7</v>
      </c>
      <c r="E6" s="788" t="n">
        <v>497.3</v>
      </c>
      <c r="F6" s="788" t="n">
        <v>1015.7</v>
      </c>
      <c r="G6" s="777" t="n">
        <v>828.3</v>
      </c>
    </row>
    <row r="7" customFormat="false" ht="13.5" hidden="false" customHeight="true" outlineLevel="0" collapsed="false">
      <c r="A7" s="488"/>
      <c r="B7" s="705" t="s">
        <v>390</v>
      </c>
      <c r="C7" s="721" t="n">
        <v>95.9</v>
      </c>
      <c r="D7" s="679" t="n">
        <v>93.6</v>
      </c>
      <c r="E7" s="679" t="n">
        <v>109.7</v>
      </c>
      <c r="F7" s="679" t="n">
        <v>105.2</v>
      </c>
      <c r="G7" s="680" t="n">
        <v>106</v>
      </c>
    </row>
    <row r="8" customFormat="false" ht="13.5" hidden="false" customHeight="true" outlineLevel="0" collapsed="false">
      <c r="A8" s="488"/>
      <c r="B8" s="705"/>
      <c r="C8" s="709"/>
      <c r="D8" s="238"/>
      <c r="E8" s="238"/>
      <c r="F8" s="238"/>
      <c r="G8" s="492"/>
    </row>
    <row r="9" customFormat="false" ht="13.5" hidden="false" customHeight="true" outlineLevel="0" collapsed="false">
      <c r="A9" s="488" t="n">
        <v>2011</v>
      </c>
      <c r="B9" s="708" t="s">
        <v>508</v>
      </c>
      <c r="C9" s="506" t="n">
        <v>39.1</v>
      </c>
      <c r="D9" s="778" t="n">
        <v>68.7</v>
      </c>
      <c r="E9" s="778" t="n">
        <v>89.1</v>
      </c>
      <c r="F9" s="778" t="n">
        <v>168.5</v>
      </c>
      <c r="G9" s="779" t="n">
        <v>154.4</v>
      </c>
    </row>
    <row r="10" customFormat="false" ht="13.5" hidden="false" customHeight="true" outlineLevel="0" collapsed="false">
      <c r="A10" s="485"/>
      <c r="B10" s="708" t="s">
        <v>509</v>
      </c>
      <c r="C10" s="506" t="n">
        <v>61.6</v>
      </c>
      <c r="D10" s="778" t="n">
        <v>90.8</v>
      </c>
      <c r="E10" s="778" t="n">
        <v>153.4</v>
      </c>
      <c r="F10" s="778" t="n">
        <v>272.5</v>
      </c>
      <c r="G10" s="779" t="n">
        <v>246.8</v>
      </c>
    </row>
    <row r="11" customFormat="false" ht="13.5" hidden="false" customHeight="true" outlineLevel="0" collapsed="false">
      <c r="A11" s="485"/>
      <c r="B11" s="708" t="s">
        <v>510</v>
      </c>
      <c r="C11" s="506" t="n">
        <v>83.1</v>
      </c>
      <c r="D11" s="778" t="n">
        <v>138.4</v>
      </c>
      <c r="E11" s="778" t="n">
        <v>207.2</v>
      </c>
      <c r="F11" s="778" t="n">
        <v>365.9</v>
      </c>
      <c r="G11" s="779" t="n">
        <v>328.3</v>
      </c>
    </row>
    <row r="12" customFormat="false" ht="13.5" hidden="false" customHeight="true" outlineLevel="0" collapsed="false">
      <c r="A12" s="485"/>
      <c r="B12" s="708" t="s">
        <v>511</v>
      </c>
      <c r="C12" s="506" t="n">
        <v>106.6</v>
      </c>
      <c r="D12" s="778" t="n">
        <v>174</v>
      </c>
      <c r="E12" s="778" t="n">
        <v>254.3</v>
      </c>
      <c r="F12" s="778" t="n">
        <v>475.9</v>
      </c>
      <c r="G12" s="779" t="n">
        <v>407.1</v>
      </c>
    </row>
    <row r="13" customFormat="false" ht="13.5" hidden="false" customHeight="true" outlineLevel="0" collapsed="false">
      <c r="A13" s="488"/>
      <c r="B13" s="708" t="s">
        <v>512</v>
      </c>
      <c r="C13" s="506" t="n">
        <v>131</v>
      </c>
      <c r="D13" s="789" t="n">
        <v>208.7</v>
      </c>
      <c r="E13" s="778" t="n">
        <v>296.7</v>
      </c>
      <c r="F13" s="778" t="n">
        <v>580.2</v>
      </c>
      <c r="G13" s="779" t="n">
        <v>498</v>
      </c>
    </row>
    <row r="14" customFormat="false" ht="13.5" hidden="false" customHeight="true" outlineLevel="0" collapsed="false">
      <c r="A14" s="488"/>
      <c r="B14" s="708" t="s">
        <v>513</v>
      </c>
      <c r="C14" s="506" t="n">
        <v>152.6</v>
      </c>
      <c r="D14" s="789" t="n">
        <v>231.7</v>
      </c>
      <c r="E14" s="778" t="n">
        <v>333.1</v>
      </c>
      <c r="F14" s="778" t="n">
        <v>697.6</v>
      </c>
      <c r="G14" s="779" t="n">
        <v>578.1</v>
      </c>
    </row>
    <row r="15" customFormat="false" ht="13.5" hidden="false" customHeight="true" outlineLevel="0" collapsed="false">
      <c r="A15" s="488"/>
      <c r="B15" s="708" t="s">
        <v>514</v>
      </c>
      <c r="C15" s="506" t="n">
        <v>174.3</v>
      </c>
      <c r="D15" s="789" t="n">
        <v>272.7</v>
      </c>
      <c r="E15" s="778" t="n">
        <v>404.2</v>
      </c>
      <c r="F15" s="778" t="n">
        <v>807.6</v>
      </c>
      <c r="G15" s="779" t="n">
        <v>663.7</v>
      </c>
    </row>
    <row r="16" customFormat="false" ht="13.5" hidden="false" customHeight="true" outlineLevel="0" collapsed="false">
      <c r="A16" s="488"/>
      <c r="B16" s="708" t="s">
        <v>515</v>
      </c>
      <c r="C16" s="506" t="n">
        <v>196.9</v>
      </c>
      <c r="D16" s="778" t="n">
        <v>309</v>
      </c>
      <c r="E16" s="778" t="n">
        <v>486.5</v>
      </c>
      <c r="F16" s="778" t="n">
        <v>916.9</v>
      </c>
      <c r="G16" s="779" t="n">
        <v>762.9</v>
      </c>
    </row>
    <row r="17" customFormat="false" ht="13.5" hidden="false" customHeight="true" outlineLevel="0" collapsed="false">
      <c r="A17" s="488"/>
      <c r="B17" s="708" t="s">
        <v>516</v>
      </c>
      <c r="C17" s="506" t="n">
        <v>219.6</v>
      </c>
      <c r="D17" s="778" t="n">
        <v>351.7</v>
      </c>
      <c r="E17" s="778" t="n">
        <v>562.6</v>
      </c>
      <c r="F17" s="778" t="n">
        <v>1037.9</v>
      </c>
      <c r="G17" s="779" t="n">
        <v>851.2</v>
      </c>
    </row>
    <row r="18" customFormat="false" ht="13.5" hidden="false" customHeight="true" outlineLevel="0" collapsed="false">
      <c r="A18" s="488"/>
      <c r="B18" s="708" t="s">
        <v>517</v>
      </c>
      <c r="C18" s="506" t="n">
        <v>238.6</v>
      </c>
      <c r="D18" s="778" t="n">
        <v>384.1</v>
      </c>
      <c r="E18" s="778" t="n">
        <v>621.3</v>
      </c>
      <c r="F18" s="778" t="n">
        <v>1127.5</v>
      </c>
      <c r="G18" s="779" t="n">
        <v>941.1</v>
      </c>
    </row>
    <row r="19" customFormat="false" ht="13.5" hidden="false" customHeight="true" outlineLevel="0" collapsed="false">
      <c r="A19" s="488"/>
      <c r="B19" s="326" t="s">
        <v>507</v>
      </c>
      <c r="C19" s="506" t="n">
        <v>260.4</v>
      </c>
      <c r="D19" s="778" t="n">
        <v>419.5</v>
      </c>
      <c r="E19" s="778" t="n">
        <v>671.1</v>
      </c>
      <c r="F19" s="778" t="n">
        <v>1259.2</v>
      </c>
      <c r="G19" s="779" t="n">
        <v>1026.3</v>
      </c>
    </row>
    <row r="20" customFormat="false" ht="13.5" hidden="false" customHeight="true" outlineLevel="0" collapsed="false">
      <c r="A20" s="488"/>
      <c r="B20" s="705" t="s">
        <v>390</v>
      </c>
      <c r="C20" s="721" t="s">
        <v>1367</v>
      </c>
      <c r="D20" s="780" t="s">
        <v>300</v>
      </c>
      <c r="E20" s="780" t="n">
        <v>131.2</v>
      </c>
      <c r="F20" s="780" t="s">
        <v>1368</v>
      </c>
      <c r="G20" s="781" t="n">
        <v>116.9</v>
      </c>
    </row>
    <row r="21" customFormat="false" ht="13.5" hidden="false" customHeight="true" outlineLevel="0" collapsed="false">
      <c r="A21" s="488"/>
      <c r="B21" s="705"/>
      <c r="C21" s="709"/>
      <c r="D21" s="238"/>
      <c r="E21" s="238"/>
      <c r="F21" s="238"/>
      <c r="G21" s="492"/>
    </row>
    <row r="22" customFormat="false" ht="13.5" hidden="false" customHeight="true" outlineLevel="0" collapsed="false">
      <c r="A22" s="488" t="n">
        <v>2012</v>
      </c>
      <c r="B22" s="708" t="s">
        <v>508</v>
      </c>
      <c r="C22" s="506" t="n">
        <v>35</v>
      </c>
      <c r="D22" s="238" t="n">
        <v>61.5</v>
      </c>
      <c r="E22" s="238" t="n">
        <v>84.5</v>
      </c>
      <c r="F22" s="238" t="n">
        <v>172</v>
      </c>
      <c r="G22" s="492" t="n">
        <v>189.9</v>
      </c>
    </row>
    <row r="23" customFormat="false" ht="13.5" hidden="false" customHeight="true" outlineLevel="0" collapsed="false">
      <c r="A23" s="485"/>
      <c r="B23" s="708" t="s">
        <v>509</v>
      </c>
      <c r="C23" s="506" t="n">
        <v>55.3</v>
      </c>
      <c r="D23" s="238" t="n">
        <v>95.1</v>
      </c>
      <c r="E23" s="238" t="n">
        <v>146.8</v>
      </c>
      <c r="F23" s="238" t="n">
        <v>278.1</v>
      </c>
      <c r="G23" s="492" t="n">
        <v>287.6</v>
      </c>
    </row>
    <row r="24" customFormat="false" ht="13.5" hidden="false" customHeight="true" outlineLevel="0" collapsed="false">
      <c r="A24" s="488"/>
      <c r="B24" s="705" t="s">
        <v>390</v>
      </c>
      <c r="C24" s="240" t="s">
        <v>1369</v>
      </c>
      <c r="D24" s="240" t="s">
        <v>322</v>
      </c>
      <c r="E24" s="240" t="s">
        <v>1370</v>
      </c>
      <c r="F24" s="240" t="s">
        <v>243</v>
      </c>
      <c r="G24" s="660" t="n">
        <v>105.8</v>
      </c>
    </row>
    <row r="25" customFormat="false" ht="13.5" hidden="false" customHeight="true" outlineLevel="0" collapsed="false">
      <c r="A25" s="488"/>
      <c r="B25" s="705"/>
      <c r="C25" s="709"/>
      <c r="D25" s="238"/>
      <c r="E25" s="238"/>
      <c r="F25" s="238"/>
      <c r="G25" s="492"/>
    </row>
    <row r="26" customFormat="false" ht="13.5" hidden="false" customHeight="true" outlineLevel="0" collapsed="false">
      <c r="A26" s="488" t="n">
        <v>2011</v>
      </c>
      <c r="B26" s="708" t="s">
        <v>454</v>
      </c>
      <c r="C26" s="506" t="n">
        <v>19.9</v>
      </c>
      <c r="D26" s="694" t="n">
        <v>33.7</v>
      </c>
      <c r="E26" s="694" t="n">
        <v>39.6</v>
      </c>
      <c r="F26" s="694" t="n">
        <v>79.5</v>
      </c>
      <c r="G26" s="782" t="n">
        <v>79.3</v>
      </c>
    </row>
    <row r="27" customFormat="false" ht="13.5" hidden="false" customHeight="true" outlineLevel="0" collapsed="false">
      <c r="A27" s="488"/>
      <c r="B27" s="708" t="s">
        <v>455</v>
      </c>
      <c r="C27" s="506" t="n">
        <v>19.3</v>
      </c>
      <c r="D27" s="694" t="n">
        <v>35</v>
      </c>
      <c r="E27" s="694" t="n">
        <v>48.3</v>
      </c>
      <c r="F27" s="694" t="n">
        <v>88.4</v>
      </c>
      <c r="G27" s="782" t="n">
        <v>75.1</v>
      </c>
    </row>
    <row r="28" customFormat="false" ht="13.5" hidden="false" customHeight="true" outlineLevel="0" collapsed="false">
      <c r="A28" s="488"/>
      <c r="B28" s="708" t="s">
        <v>456</v>
      </c>
      <c r="C28" s="506" t="n">
        <v>22.2</v>
      </c>
      <c r="D28" s="694" t="n">
        <v>30.5</v>
      </c>
      <c r="E28" s="694" t="n">
        <v>64.2</v>
      </c>
      <c r="F28" s="694" t="n">
        <v>105.8</v>
      </c>
      <c r="G28" s="782" t="n">
        <v>89</v>
      </c>
    </row>
    <row r="29" customFormat="false" ht="13.5" hidden="false" customHeight="true" outlineLevel="0" collapsed="false">
      <c r="A29" s="488"/>
      <c r="B29" s="326" t="s">
        <v>457</v>
      </c>
      <c r="C29" s="506" t="n">
        <v>20.9</v>
      </c>
      <c r="D29" s="694" t="n">
        <v>34.7</v>
      </c>
      <c r="E29" s="694" t="n">
        <v>49.9</v>
      </c>
      <c r="F29" s="694" t="n">
        <v>92.9</v>
      </c>
      <c r="G29" s="782" t="n">
        <v>82.1</v>
      </c>
    </row>
    <row r="30" customFormat="false" ht="13.5" hidden="false" customHeight="true" outlineLevel="0" collapsed="false">
      <c r="A30" s="488"/>
      <c r="B30" s="326" t="s">
        <v>458</v>
      </c>
      <c r="C30" s="506" t="n">
        <v>21.9</v>
      </c>
      <c r="D30" s="694" t="n">
        <v>34</v>
      </c>
      <c r="E30" s="694" t="n">
        <v>46.2</v>
      </c>
      <c r="F30" s="694" t="n">
        <v>108.9</v>
      </c>
      <c r="G30" s="782" t="n">
        <v>88.1</v>
      </c>
    </row>
    <row r="31" customFormat="false" ht="13.5" hidden="false" customHeight="true" outlineLevel="0" collapsed="false">
      <c r="A31" s="488"/>
      <c r="B31" s="326" t="s">
        <v>459</v>
      </c>
      <c r="C31" s="506" t="n">
        <v>24.8</v>
      </c>
      <c r="D31" s="778" t="n">
        <v>35</v>
      </c>
      <c r="E31" s="778" t="n">
        <v>40.2</v>
      </c>
      <c r="F31" s="778" t="n">
        <v>103.1</v>
      </c>
      <c r="G31" s="779" t="n">
        <v>90.7</v>
      </c>
    </row>
    <row r="32" customFormat="false" ht="13.5" hidden="false" customHeight="true" outlineLevel="0" collapsed="false">
      <c r="A32" s="488"/>
      <c r="B32" s="326" t="s">
        <v>460</v>
      </c>
      <c r="C32" s="506" t="n">
        <v>21.2</v>
      </c>
      <c r="D32" s="778" t="n">
        <v>33</v>
      </c>
      <c r="E32" s="778" t="n">
        <v>36.9</v>
      </c>
      <c r="F32" s="778" t="n">
        <v>115.4</v>
      </c>
      <c r="G32" s="779" t="n">
        <v>85.5</v>
      </c>
    </row>
    <row r="33" customFormat="false" ht="13.5" hidden="false" customHeight="true" outlineLevel="0" collapsed="false">
      <c r="A33" s="488"/>
      <c r="B33" s="326" t="s">
        <v>461</v>
      </c>
      <c r="C33" s="506" t="n">
        <v>20.3</v>
      </c>
      <c r="D33" s="778" t="n">
        <v>40.5</v>
      </c>
      <c r="E33" s="778" t="n">
        <v>70.1</v>
      </c>
      <c r="F33" s="778" t="n">
        <v>109.1</v>
      </c>
      <c r="G33" s="779" t="n">
        <v>85.1</v>
      </c>
    </row>
    <row r="34" customFormat="false" ht="13.5" hidden="false" customHeight="true" outlineLevel="0" collapsed="false">
      <c r="A34" s="488"/>
      <c r="B34" s="326" t="s">
        <v>462</v>
      </c>
      <c r="C34" s="506" t="n">
        <v>22.3</v>
      </c>
      <c r="D34" s="778" t="n">
        <v>38.4</v>
      </c>
      <c r="E34" s="778" t="n">
        <v>82.7</v>
      </c>
      <c r="F34" s="778" t="n">
        <v>113.8</v>
      </c>
      <c r="G34" s="779" t="n">
        <v>98.7</v>
      </c>
    </row>
    <row r="35" customFormat="false" ht="13.5" hidden="false" customHeight="true" outlineLevel="0" collapsed="false">
      <c r="A35" s="488"/>
      <c r="B35" s="326" t="s">
        <v>463</v>
      </c>
      <c r="C35" s="506" t="n">
        <v>20.7</v>
      </c>
      <c r="D35" s="778" t="n">
        <v>42.8</v>
      </c>
      <c r="E35" s="778" t="n">
        <v>77.1</v>
      </c>
      <c r="F35" s="778" t="n">
        <v>113</v>
      </c>
      <c r="G35" s="779" t="n">
        <v>88</v>
      </c>
    </row>
    <row r="36" customFormat="false" ht="13.5" hidden="false" customHeight="true" outlineLevel="0" collapsed="false">
      <c r="A36" s="488"/>
      <c r="B36" s="326" t="s">
        <v>464</v>
      </c>
      <c r="C36" s="506" t="n">
        <v>21</v>
      </c>
      <c r="D36" s="778" t="n">
        <v>39</v>
      </c>
      <c r="E36" s="778" t="n">
        <v>59.1</v>
      </c>
      <c r="F36" s="778" t="n">
        <v>87.6</v>
      </c>
      <c r="G36" s="779" t="n">
        <v>90.4</v>
      </c>
    </row>
    <row r="37" customFormat="false" ht="13.5" hidden="false" customHeight="true" outlineLevel="0" collapsed="false">
      <c r="A37" s="488"/>
      <c r="B37" s="326" t="s">
        <v>465</v>
      </c>
      <c r="C37" s="506" t="n">
        <v>21.4</v>
      </c>
      <c r="D37" s="778" t="n">
        <v>29.1</v>
      </c>
      <c r="E37" s="778" t="n">
        <v>42.9</v>
      </c>
      <c r="F37" s="778" t="n">
        <v>108.1</v>
      </c>
      <c r="G37" s="779" t="n">
        <v>85.8</v>
      </c>
    </row>
    <row r="38" customFormat="false" ht="13.5" hidden="false" customHeight="true" outlineLevel="0" collapsed="false">
      <c r="A38" s="488"/>
      <c r="B38" s="705" t="s">
        <v>390</v>
      </c>
      <c r="C38" s="721" t="s">
        <v>1371</v>
      </c>
      <c r="D38" s="780" t="s">
        <v>1372</v>
      </c>
      <c r="E38" s="780" t="s">
        <v>1373</v>
      </c>
      <c r="F38" s="780" t="s">
        <v>1374</v>
      </c>
      <c r="G38" s="781" t="s">
        <v>246</v>
      </c>
    </row>
    <row r="39" customFormat="false" ht="13.5" hidden="false" customHeight="true" outlineLevel="0" collapsed="false">
      <c r="A39" s="488"/>
      <c r="B39" s="705"/>
      <c r="C39" s="709"/>
      <c r="D39" s="238"/>
      <c r="E39" s="709"/>
      <c r="F39" s="709"/>
      <c r="G39" s="710"/>
    </row>
    <row r="40" customFormat="false" ht="13.5" hidden="false" customHeight="true" outlineLevel="0" collapsed="false">
      <c r="A40" s="488" t="n">
        <v>2012</v>
      </c>
      <c r="B40" s="326" t="s">
        <v>454</v>
      </c>
      <c r="C40" s="506" t="n">
        <v>15.9</v>
      </c>
      <c r="D40" s="238" t="n">
        <v>33.8</v>
      </c>
      <c r="E40" s="506" t="n">
        <v>36.1</v>
      </c>
      <c r="F40" s="506" t="n">
        <v>97.1</v>
      </c>
      <c r="G40" s="507" t="n">
        <v>102.6</v>
      </c>
    </row>
    <row r="41" customFormat="false" ht="13.5" hidden="false" customHeight="true" outlineLevel="0" collapsed="false">
      <c r="A41" s="488"/>
      <c r="B41" s="326" t="s">
        <v>455</v>
      </c>
      <c r="C41" s="506" t="n">
        <v>18.5</v>
      </c>
      <c r="D41" s="238" t="n">
        <v>30.2</v>
      </c>
      <c r="E41" s="506" t="n">
        <v>48.4</v>
      </c>
      <c r="F41" s="506" t="n">
        <v>84.9</v>
      </c>
      <c r="G41" s="507" t="n">
        <v>87.2</v>
      </c>
    </row>
    <row r="42" customFormat="false" ht="13.5" hidden="false" customHeight="true" outlineLevel="0" collapsed="false">
      <c r="A42" s="488"/>
      <c r="B42" s="326" t="s">
        <v>456</v>
      </c>
      <c r="C42" s="506" t="n">
        <v>19.5</v>
      </c>
      <c r="D42" s="238" t="n">
        <v>33.6</v>
      </c>
      <c r="E42" s="506" t="n">
        <v>62.3</v>
      </c>
      <c r="F42" s="506" t="n">
        <v>107.3</v>
      </c>
      <c r="G42" s="507" t="n">
        <v>97.7</v>
      </c>
    </row>
    <row r="43" customFormat="false" ht="13.5" hidden="false" customHeight="true" outlineLevel="0" collapsed="false">
      <c r="A43" s="488"/>
      <c r="B43" s="705" t="s">
        <v>390</v>
      </c>
      <c r="C43" s="721" t="s">
        <v>1375</v>
      </c>
      <c r="D43" s="240" t="s">
        <v>1376</v>
      </c>
      <c r="E43" s="324" t="s">
        <v>1377</v>
      </c>
      <c r="F43" s="122" t="s">
        <v>1378</v>
      </c>
      <c r="G43" s="241" t="n">
        <v>99.5</v>
      </c>
    </row>
    <row r="44" customFormat="false" ht="13.5" hidden="false" customHeight="true" outlineLevel="0" collapsed="false">
      <c r="A44" s="488"/>
      <c r="B44" s="750" t="s">
        <v>466</v>
      </c>
      <c r="C44" s="765" t="s">
        <v>1379</v>
      </c>
      <c r="D44" s="242" t="s">
        <v>1380</v>
      </c>
      <c r="E44" s="765" t="s">
        <v>1381</v>
      </c>
      <c r="F44" s="790" t="s">
        <v>1382</v>
      </c>
      <c r="G44" s="766" t="s">
        <v>1383</v>
      </c>
    </row>
    <row r="45" customFormat="false" ht="14.25" hidden="false" customHeight="false" outlineLevel="0" collapsed="false">
      <c r="A45" s="783" t="s">
        <v>1354</v>
      </c>
      <c r="B45" s="783"/>
      <c r="C45" s="783"/>
      <c r="D45" s="783"/>
      <c r="E45" s="783"/>
      <c r="F45" s="783"/>
      <c r="G45" s="783"/>
    </row>
    <row r="46" customFormat="false" ht="14.25" hidden="false" customHeight="false" outlineLevel="0" collapsed="false">
      <c r="A46" s="784" t="s">
        <v>1355</v>
      </c>
      <c r="B46" s="784"/>
      <c r="C46" s="784"/>
      <c r="D46" s="784"/>
      <c r="E46" s="784"/>
      <c r="F46" s="784"/>
      <c r="G46" s="784"/>
    </row>
    <row r="47" customFormat="false" ht="14.25" hidden="false" customHeight="false" outlineLevel="0" collapsed="false">
      <c r="A47" s="785" t="s">
        <v>1384</v>
      </c>
      <c r="B47" s="785"/>
      <c r="C47" s="785"/>
      <c r="D47" s="785"/>
      <c r="E47" s="785"/>
      <c r="F47" s="785"/>
      <c r="G47" s="785"/>
    </row>
    <row r="48" customFormat="false" ht="14.25" hidden="false" customHeight="false" outlineLevel="0" collapsed="false">
      <c r="A48" s="785" t="s">
        <v>1357</v>
      </c>
      <c r="B48" s="785"/>
      <c r="C48" s="785"/>
      <c r="D48" s="785"/>
      <c r="E48" s="785"/>
      <c r="F48" s="785"/>
      <c r="G48" s="785"/>
    </row>
  </sheetData>
  <mergeCells count="11">
    <mergeCell ref="A1:D1"/>
    <mergeCell ref="F1:G1"/>
    <mergeCell ref="A2:D2"/>
    <mergeCell ref="F2:G2"/>
    <mergeCell ref="A3:B5"/>
    <mergeCell ref="C3:G3"/>
    <mergeCell ref="C5:G5"/>
    <mergeCell ref="A45:G45"/>
    <mergeCell ref="A46:G46"/>
    <mergeCell ref="A47:G47"/>
    <mergeCell ref="A48:G48"/>
  </mergeCells>
  <hyperlinks>
    <hyperlink ref="F1" location="'Spis tablic     List of tables'!A54" display="Powrót do spisu tablic"/>
    <hyperlink ref="F2" location="'Spis tablic     List of tables'!A5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226" t="s">
        <v>1358</v>
      </c>
      <c r="B1" s="226"/>
      <c r="C1" s="226"/>
      <c r="D1" s="226"/>
      <c r="E1" s="226"/>
      <c r="F1" s="16" t="s">
        <v>149</v>
      </c>
      <c r="G1" s="16"/>
    </row>
    <row r="2" customFormat="false" ht="14.25" hidden="false" customHeight="false" outlineLevel="0" collapsed="false">
      <c r="A2" s="786" t="s">
        <v>1359</v>
      </c>
      <c r="B2" s="786"/>
      <c r="C2" s="786"/>
      <c r="D2" s="786"/>
      <c r="E2" s="786"/>
      <c r="F2" s="791" t="s">
        <v>151</v>
      </c>
      <c r="G2" s="791"/>
    </row>
    <row r="3" customFormat="false" ht="21" hidden="false" customHeight="true" outlineLevel="0" collapsed="false">
      <c r="A3" s="670" t="s">
        <v>1385</v>
      </c>
      <c r="B3" s="670"/>
      <c r="C3" s="670"/>
      <c r="D3" s="670"/>
      <c r="E3" s="670"/>
      <c r="F3" s="670"/>
      <c r="G3" s="670"/>
    </row>
    <row r="4" customFormat="false" ht="176.25" hidden="false" customHeight="true" outlineLevel="0" collapsed="false">
      <c r="A4" s="670"/>
      <c r="B4" s="670"/>
      <c r="C4" s="194" t="s">
        <v>1386</v>
      </c>
      <c r="D4" s="194" t="s">
        <v>1387</v>
      </c>
      <c r="E4" s="194" t="s">
        <v>1388</v>
      </c>
      <c r="F4" s="194" t="s">
        <v>1389</v>
      </c>
      <c r="G4" s="193" t="s">
        <v>1390</v>
      </c>
    </row>
    <row r="5" customFormat="false" ht="14.25" hidden="false" customHeight="false" outlineLevel="0" collapsed="false">
      <c r="A5" s="670"/>
      <c r="B5" s="670"/>
      <c r="C5" s="527" t="s">
        <v>1391</v>
      </c>
      <c r="D5" s="527"/>
      <c r="E5" s="527"/>
      <c r="F5" s="527"/>
      <c r="G5" s="527"/>
    </row>
    <row r="6" customFormat="false" ht="13.5" hidden="false" customHeight="true" outlineLevel="0" collapsed="false">
      <c r="A6" s="703" t="n">
        <v>2010</v>
      </c>
      <c r="B6" s="776" t="s">
        <v>507</v>
      </c>
      <c r="C6" s="694" t="n">
        <v>2619.3</v>
      </c>
      <c r="D6" s="694" t="n">
        <v>2348.8</v>
      </c>
      <c r="E6" s="694" t="n">
        <v>3923.2</v>
      </c>
      <c r="F6" s="530" t="n">
        <v>5214.2</v>
      </c>
      <c r="G6" s="792" t="n">
        <v>4261.3</v>
      </c>
    </row>
    <row r="7" customFormat="false" ht="13.5" hidden="false" customHeight="true" outlineLevel="0" collapsed="false">
      <c r="A7" s="488"/>
      <c r="B7" s="705" t="s">
        <v>390</v>
      </c>
      <c r="C7" s="679" t="n">
        <v>116.9</v>
      </c>
      <c r="D7" s="679" t="n">
        <v>120</v>
      </c>
      <c r="E7" s="679" t="n">
        <v>102.9</v>
      </c>
      <c r="F7" s="240" t="n">
        <v>107.9</v>
      </c>
      <c r="G7" s="660" t="n">
        <v>914.5</v>
      </c>
    </row>
    <row r="8" customFormat="false" ht="13.5" hidden="false" customHeight="true" outlineLevel="0" collapsed="false">
      <c r="A8" s="488"/>
      <c r="B8" s="705"/>
      <c r="C8" s="238"/>
      <c r="D8" s="238"/>
      <c r="E8" s="238"/>
      <c r="F8" s="709"/>
      <c r="G8" s="710"/>
    </row>
    <row r="9" customFormat="false" ht="13.5" hidden="false" customHeight="true" outlineLevel="0" collapsed="false">
      <c r="A9" s="488" t="n">
        <v>2011</v>
      </c>
      <c r="B9" s="708" t="s">
        <v>508</v>
      </c>
      <c r="C9" s="778" t="n">
        <v>459.7</v>
      </c>
      <c r="D9" s="778" t="n">
        <v>341.8</v>
      </c>
      <c r="E9" s="778" t="n">
        <v>782.3</v>
      </c>
      <c r="F9" s="506" t="n">
        <v>662.4</v>
      </c>
      <c r="G9" s="507" t="n">
        <v>137.4</v>
      </c>
    </row>
    <row r="10" customFormat="false" ht="13.5" hidden="false" customHeight="true" outlineLevel="0" collapsed="false">
      <c r="A10" s="485"/>
      <c r="B10" s="708" t="s">
        <v>509</v>
      </c>
      <c r="C10" s="778" t="n">
        <v>768.9</v>
      </c>
      <c r="D10" s="778" t="n">
        <v>581.7</v>
      </c>
      <c r="E10" s="778" t="n">
        <v>1197.6</v>
      </c>
      <c r="F10" s="238" t="n">
        <v>1132.7</v>
      </c>
      <c r="G10" s="492" t="n">
        <v>210.6</v>
      </c>
    </row>
    <row r="11" customFormat="false" ht="13.5" hidden="false" customHeight="true" outlineLevel="0" collapsed="false">
      <c r="A11" s="485"/>
      <c r="B11" s="708" t="s">
        <v>510</v>
      </c>
      <c r="C11" s="778" t="n">
        <v>1058.3</v>
      </c>
      <c r="D11" s="778" t="n">
        <v>829.2</v>
      </c>
      <c r="E11" s="778" t="n">
        <v>1555.4</v>
      </c>
      <c r="F11" s="238" t="n">
        <v>1588.4</v>
      </c>
      <c r="G11" s="492" t="n">
        <v>278.1</v>
      </c>
    </row>
    <row r="12" customFormat="false" ht="13.5" hidden="false" customHeight="true" outlineLevel="0" collapsed="false">
      <c r="A12" s="485"/>
      <c r="B12" s="708" t="s">
        <v>511</v>
      </c>
      <c r="C12" s="778" t="n">
        <v>1449.9</v>
      </c>
      <c r="D12" s="778" t="n">
        <v>1097.5</v>
      </c>
      <c r="E12" s="778" t="n">
        <v>1956.6</v>
      </c>
      <c r="F12" s="238" t="n">
        <v>2068.9</v>
      </c>
      <c r="G12" s="492" t="n">
        <v>349.2</v>
      </c>
    </row>
    <row r="13" customFormat="false" ht="13.5" hidden="false" customHeight="true" outlineLevel="0" collapsed="false">
      <c r="A13" s="488"/>
      <c r="B13" s="708" t="s">
        <v>512</v>
      </c>
      <c r="C13" s="778" t="n">
        <v>1748.6</v>
      </c>
      <c r="D13" s="778" t="n">
        <v>1356.8</v>
      </c>
      <c r="E13" s="778" t="n">
        <v>2386.7</v>
      </c>
      <c r="F13" s="238" t="n">
        <v>2582.3</v>
      </c>
      <c r="G13" s="492" t="n">
        <v>422.2</v>
      </c>
    </row>
    <row r="14" customFormat="false" ht="13.5" hidden="false" customHeight="true" outlineLevel="0" collapsed="false">
      <c r="A14" s="488"/>
      <c r="B14" s="708" t="s">
        <v>513</v>
      </c>
      <c r="C14" s="778" t="n">
        <v>1968.9</v>
      </c>
      <c r="D14" s="778" t="n">
        <v>1616.8</v>
      </c>
      <c r="E14" s="778" t="n">
        <v>2796</v>
      </c>
      <c r="F14" s="238" t="n">
        <v>3062.5</v>
      </c>
      <c r="G14" s="492" t="n">
        <v>497.9</v>
      </c>
    </row>
    <row r="15" customFormat="false" ht="13.5" hidden="false" customHeight="true" outlineLevel="0" collapsed="false">
      <c r="A15" s="488"/>
      <c r="B15" s="708" t="s">
        <v>514</v>
      </c>
      <c r="C15" s="778" t="n">
        <v>2266.1</v>
      </c>
      <c r="D15" s="778" t="n">
        <v>1900.4</v>
      </c>
      <c r="E15" s="778" t="n">
        <v>3226.4</v>
      </c>
      <c r="F15" s="238" t="n">
        <v>3550.6</v>
      </c>
      <c r="G15" s="492" t="n">
        <v>577.5</v>
      </c>
    </row>
    <row r="16" customFormat="false" ht="13.5" hidden="false" customHeight="true" outlineLevel="0" collapsed="false">
      <c r="A16" s="488"/>
      <c r="B16" s="708" t="s">
        <v>515</v>
      </c>
      <c r="C16" s="778" t="n">
        <v>2602.1</v>
      </c>
      <c r="D16" s="778" t="n">
        <v>2186.2</v>
      </c>
      <c r="E16" s="778" t="n">
        <v>3648.2</v>
      </c>
      <c r="F16" s="238" t="n">
        <v>4008.4</v>
      </c>
      <c r="G16" s="492" t="n">
        <v>660.3</v>
      </c>
    </row>
    <row r="17" customFormat="false" ht="13.5" hidden="false" customHeight="true" outlineLevel="0" collapsed="false">
      <c r="A17" s="488"/>
      <c r="B17" s="708" t="s">
        <v>516</v>
      </c>
      <c r="C17" s="778" t="n">
        <v>2942.1</v>
      </c>
      <c r="D17" s="778" t="n">
        <v>2448.4</v>
      </c>
      <c r="E17" s="778" t="n">
        <v>4048.5</v>
      </c>
      <c r="F17" s="238" t="n">
        <v>4487.1</v>
      </c>
      <c r="G17" s="492" t="n">
        <v>741.8</v>
      </c>
    </row>
    <row r="18" customFormat="false" ht="13.5" hidden="false" customHeight="true" outlineLevel="0" collapsed="false">
      <c r="A18" s="488"/>
      <c r="B18" s="708" t="s">
        <v>517</v>
      </c>
      <c r="C18" s="778" t="n">
        <v>3261.1</v>
      </c>
      <c r="D18" s="778" t="n">
        <v>2700.8</v>
      </c>
      <c r="E18" s="778" t="n">
        <v>4476.9</v>
      </c>
      <c r="F18" s="238" t="n">
        <v>4943.2</v>
      </c>
      <c r="G18" s="492" t="n">
        <v>826.9</v>
      </c>
    </row>
    <row r="19" customFormat="false" ht="13.5" hidden="false" customHeight="true" outlineLevel="0" collapsed="false">
      <c r="A19" s="488"/>
      <c r="B19" s="326" t="s">
        <v>507</v>
      </c>
      <c r="C19" s="778" t="n">
        <v>3525.6</v>
      </c>
      <c r="D19" s="778" t="n">
        <v>2512.5</v>
      </c>
      <c r="E19" s="778" t="n">
        <v>4850.9</v>
      </c>
      <c r="F19" s="238" t="n">
        <v>5378.7</v>
      </c>
      <c r="G19" s="492" t="n">
        <v>914</v>
      </c>
    </row>
    <row r="20" customFormat="false" ht="13.5" hidden="false" customHeight="true" outlineLevel="0" collapsed="false">
      <c r="A20" s="488"/>
      <c r="B20" s="705" t="s">
        <v>390</v>
      </c>
      <c r="C20" s="780" t="s">
        <v>1392</v>
      </c>
      <c r="D20" s="780" t="s">
        <v>1393</v>
      </c>
      <c r="E20" s="780" t="s">
        <v>1394</v>
      </c>
      <c r="F20" s="240" t="s">
        <v>283</v>
      </c>
      <c r="G20" s="660" t="n">
        <v>25.1</v>
      </c>
    </row>
    <row r="21" customFormat="false" ht="13.5" hidden="false" customHeight="true" outlineLevel="0" collapsed="false">
      <c r="A21" s="488"/>
      <c r="B21" s="705"/>
      <c r="C21" s="238"/>
      <c r="D21" s="238"/>
      <c r="E21" s="238"/>
      <c r="F21" s="709"/>
      <c r="G21" s="710"/>
    </row>
    <row r="22" customFormat="false" ht="13.5" hidden="false" customHeight="true" outlineLevel="0" collapsed="false">
      <c r="A22" s="488" t="n">
        <v>2012</v>
      </c>
      <c r="B22" s="708" t="s">
        <v>508</v>
      </c>
      <c r="C22" s="238" t="n">
        <v>521.1</v>
      </c>
      <c r="D22" s="238" t="n">
        <v>315.8</v>
      </c>
      <c r="E22" s="238" t="n">
        <v>691.6</v>
      </c>
      <c r="F22" s="506" t="n">
        <v>792.8</v>
      </c>
      <c r="G22" s="507" t="n">
        <v>150.7</v>
      </c>
    </row>
    <row r="23" customFormat="false" ht="13.5" hidden="false" customHeight="true" outlineLevel="0" collapsed="false">
      <c r="A23" s="485"/>
      <c r="B23" s="708" t="s">
        <v>509</v>
      </c>
      <c r="C23" s="238" t="n">
        <v>836.1</v>
      </c>
      <c r="D23" s="238" t="n">
        <v>539.5</v>
      </c>
      <c r="E23" s="238" t="n">
        <v>1172.7</v>
      </c>
      <c r="F23" s="238" t="n">
        <v>1245.7</v>
      </c>
      <c r="G23" s="492" t="n">
        <v>233.5</v>
      </c>
    </row>
    <row r="24" customFormat="false" ht="13.5" hidden="false" customHeight="true" outlineLevel="0" collapsed="false">
      <c r="A24" s="488"/>
      <c r="B24" s="705" t="s">
        <v>390</v>
      </c>
      <c r="C24" s="240" t="s">
        <v>253</v>
      </c>
      <c r="D24" s="240" t="s">
        <v>1395</v>
      </c>
      <c r="E24" s="240" t="s">
        <v>289</v>
      </c>
      <c r="F24" s="240" t="s">
        <v>1396</v>
      </c>
      <c r="G24" s="660" t="n">
        <v>116.6</v>
      </c>
    </row>
    <row r="25" customFormat="false" ht="13.5" hidden="false" customHeight="true" outlineLevel="0" collapsed="false">
      <c r="A25" s="488"/>
      <c r="B25" s="705"/>
      <c r="C25" s="238"/>
      <c r="D25" s="238"/>
      <c r="E25" s="238"/>
      <c r="F25" s="709"/>
      <c r="G25" s="710"/>
    </row>
    <row r="26" customFormat="false" ht="13.5" hidden="false" customHeight="true" outlineLevel="0" collapsed="false">
      <c r="A26" s="488" t="n">
        <v>2011</v>
      </c>
      <c r="B26" s="708" t="s">
        <v>454</v>
      </c>
      <c r="C26" s="694" t="n">
        <v>225.6</v>
      </c>
      <c r="D26" s="694" t="n">
        <v>167.1</v>
      </c>
      <c r="E26" s="694" t="n">
        <v>395.3</v>
      </c>
      <c r="F26" s="506" t="n">
        <v>282.3</v>
      </c>
      <c r="G26" s="507" t="n">
        <v>67</v>
      </c>
    </row>
    <row r="27" customFormat="false" ht="13.5" hidden="false" customHeight="true" outlineLevel="0" collapsed="false">
      <c r="A27" s="488"/>
      <c r="B27" s="708" t="s">
        <v>455</v>
      </c>
      <c r="C27" s="694" t="n">
        <v>236.2</v>
      </c>
      <c r="D27" s="694" t="n">
        <v>170.2</v>
      </c>
      <c r="E27" s="694" t="n">
        <v>388.3</v>
      </c>
      <c r="F27" s="506" t="n">
        <v>357.4</v>
      </c>
      <c r="G27" s="507" t="n">
        <v>70.2</v>
      </c>
    </row>
    <row r="28" customFormat="false" ht="13.5" hidden="false" customHeight="true" outlineLevel="0" collapsed="false">
      <c r="A28" s="488"/>
      <c r="B28" s="708" t="s">
        <v>456</v>
      </c>
      <c r="C28" s="694" t="n">
        <v>304.6</v>
      </c>
      <c r="D28" s="694" t="n">
        <v>238.7</v>
      </c>
      <c r="E28" s="694" t="n">
        <v>403.3</v>
      </c>
      <c r="F28" s="506" t="n">
        <v>469</v>
      </c>
      <c r="G28" s="507" t="n">
        <v>75.8</v>
      </c>
    </row>
    <row r="29" customFormat="false" ht="13.5" hidden="false" customHeight="true" outlineLevel="0" collapsed="false">
      <c r="A29" s="488"/>
      <c r="B29" s="326" t="s">
        <v>457</v>
      </c>
      <c r="C29" s="694" t="n">
        <v>289.6</v>
      </c>
      <c r="D29" s="694" t="n">
        <v>245.2</v>
      </c>
      <c r="E29" s="694" t="n">
        <v>367.1</v>
      </c>
      <c r="F29" s="506" t="n">
        <v>436.7</v>
      </c>
      <c r="G29" s="507" t="n">
        <v>68.1</v>
      </c>
    </row>
    <row r="30" customFormat="false" ht="13.5" hidden="false" customHeight="true" outlineLevel="0" collapsed="false">
      <c r="A30" s="488"/>
      <c r="B30" s="326" t="s">
        <v>458</v>
      </c>
      <c r="C30" s="694" t="n">
        <v>298.6</v>
      </c>
      <c r="D30" s="694" t="n">
        <v>268.5</v>
      </c>
      <c r="E30" s="694" t="n">
        <v>397.1</v>
      </c>
      <c r="F30" s="506" t="n">
        <v>475.4</v>
      </c>
      <c r="G30" s="507" t="n">
        <v>71.2</v>
      </c>
    </row>
    <row r="31" customFormat="false" ht="13.5" hidden="false" customHeight="true" outlineLevel="0" collapsed="false">
      <c r="A31" s="488"/>
      <c r="B31" s="326" t="s">
        <v>459</v>
      </c>
      <c r="C31" s="778" t="n">
        <v>299.1</v>
      </c>
      <c r="D31" s="778" t="n">
        <v>264.1</v>
      </c>
      <c r="E31" s="778" t="n">
        <v>422.8</v>
      </c>
      <c r="F31" s="506" t="n">
        <v>502.2</v>
      </c>
      <c r="G31" s="507" t="n">
        <v>72.7</v>
      </c>
    </row>
    <row r="32" customFormat="false" ht="13.5" hidden="false" customHeight="true" outlineLevel="0" collapsed="false">
      <c r="A32" s="488"/>
      <c r="B32" s="326" t="s">
        <v>460</v>
      </c>
      <c r="C32" s="778" t="n">
        <v>290.9</v>
      </c>
      <c r="D32" s="778" t="n">
        <v>249.2</v>
      </c>
      <c r="E32" s="778" t="n">
        <v>407.1</v>
      </c>
      <c r="F32" s="506" t="n">
        <v>466.3</v>
      </c>
      <c r="G32" s="507" t="n">
        <v>76.3</v>
      </c>
    </row>
    <row r="33" customFormat="false" ht="13.5" hidden="false" customHeight="true" outlineLevel="0" collapsed="false">
      <c r="A33" s="488"/>
      <c r="B33" s="326" t="s">
        <v>461</v>
      </c>
      <c r="C33" s="778" t="n">
        <v>299.4</v>
      </c>
      <c r="D33" s="778" t="n">
        <v>277.5</v>
      </c>
      <c r="E33" s="778" t="n">
        <v>424.8</v>
      </c>
      <c r="F33" s="506" t="n">
        <v>472</v>
      </c>
      <c r="G33" s="507" t="n">
        <v>78.7</v>
      </c>
    </row>
    <row r="34" customFormat="false" ht="13.5" hidden="false" customHeight="true" outlineLevel="0" collapsed="false">
      <c r="A34" s="488"/>
      <c r="B34" s="326" t="s">
        <v>462</v>
      </c>
      <c r="C34" s="778" t="n">
        <v>340.7</v>
      </c>
      <c r="D34" s="778" t="n">
        <v>286.9</v>
      </c>
      <c r="E34" s="778" t="n">
        <v>423.2</v>
      </c>
      <c r="F34" s="506" t="n">
        <v>472.9</v>
      </c>
      <c r="G34" s="507" t="n">
        <v>84.9</v>
      </c>
    </row>
    <row r="35" customFormat="false" ht="13.5" hidden="false" customHeight="true" outlineLevel="0" collapsed="false">
      <c r="A35" s="488"/>
      <c r="B35" s="326" t="s">
        <v>463</v>
      </c>
      <c r="C35" s="778" t="n">
        <v>335.4</v>
      </c>
      <c r="D35" s="778" t="n">
        <v>257</v>
      </c>
      <c r="E35" s="778" t="n">
        <v>378.8</v>
      </c>
      <c r="F35" s="506" t="n">
        <v>455.8</v>
      </c>
      <c r="G35" s="507" t="n">
        <v>89.3</v>
      </c>
    </row>
    <row r="36" customFormat="false" ht="13.5" hidden="false" customHeight="true" outlineLevel="0" collapsed="false">
      <c r="A36" s="488"/>
      <c r="B36" s="326" t="s">
        <v>464</v>
      </c>
      <c r="C36" s="778" t="n">
        <v>323.1</v>
      </c>
      <c r="D36" s="778" t="n">
        <v>249.5</v>
      </c>
      <c r="E36" s="778" t="n">
        <v>418.5</v>
      </c>
      <c r="F36" s="506" t="n">
        <v>451.7</v>
      </c>
      <c r="G36" s="507" t="n">
        <v>84.5</v>
      </c>
    </row>
    <row r="37" customFormat="false" ht="13.5" hidden="false" customHeight="true" outlineLevel="0" collapsed="false">
      <c r="A37" s="488"/>
      <c r="B37" s="326" t="s">
        <v>465</v>
      </c>
      <c r="C37" s="778" t="n">
        <v>258.5</v>
      </c>
      <c r="D37" s="778" t="n">
        <v>176.9</v>
      </c>
      <c r="E37" s="778" t="n">
        <v>370.1</v>
      </c>
      <c r="F37" s="506" t="n">
        <v>410.7</v>
      </c>
      <c r="G37" s="507" t="n">
        <v>86.1</v>
      </c>
    </row>
    <row r="38" customFormat="false" ht="13.5" hidden="false" customHeight="true" outlineLevel="0" collapsed="false">
      <c r="A38" s="488"/>
      <c r="B38" s="705" t="s">
        <v>390</v>
      </c>
      <c r="C38" s="780" t="s">
        <v>1397</v>
      </c>
      <c r="D38" s="780" t="s">
        <v>303</v>
      </c>
      <c r="E38" s="780" t="s">
        <v>1398</v>
      </c>
      <c r="F38" s="721" t="s">
        <v>1369</v>
      </c>
      <c r="G38" s="722" t="s">
        <v>1399</v>
      </c>
    </row>
    <row r="39" customFormat="false" ht="13.5" hidden="false" customHeight="true" outlineLevel="0" collapsed="false">
      <c r="A39" s="488"/>
      <c r="B39" s="705"/>
      <c r="C39" s="238"/>
      <c r="D39" s="238"/>
      <c r="E39" s="238"/>
      <c r="F39" s="709"/>
      <c r="G39" s="710"/>
    </row>
    <row r="40" customFormat="false" ht="13.5" hidden="false" customHeight="true" outlineLevel="0" collapsed="false">
      <c r="A40" s="488" t="n">
        <v>2012</v>
      </c>
      <c r="B40" s="326" t="s">
        <v>454</v>
      </c>
      <c r="C40" s="238" t="n">
        <v>248.6</v>
      </c>
      <c r="D40" s="238" t="n">
        <v>165</v>
      </c>
      <c r="E40" s="238" t="n">
        <v>336.7</v>
      </c>
      <c r="F40" s="506" t="n">
        <v>415.6</v>
      </c>
      <c r="G40" s="507" t="n">
        <v>72.9</v>
      </c>
    </row>
    <row r="41" customFormat="false" ht="13.5" hidden="false" customHeight="true" outlineLevel="0" collapsed="false">
      <c r="A41" s="488"/>
      <c r="B41" s="326" t="s">
        <v>455</v>
      </c>
      <c r="C41" s="238" t="n">
        <v>258.5</v>
      </c>
      <c r="D41" s="238" t="n">
        <v>148.3</v>
      </c>
      <c r="E41" s="238" t="n">
        <v>356</v>
      </c>
      <c r="F41" s="506" t="n">
        <v>369</v>
      </c>
      <c r="G41" s="507" t="n">
        <v>77.3</v>
      </c>
    </row>
    <row r="42" customFormat="false" ht="13.5" hidden="false" customHeight="true" outlineLevel="0" collapsed="false">
      <c r="A42" s="488"/>
      <c r="B42" s="326" t="s">
        <v>456</v>
      </c>
      <c r="C42" s="238" t="n">
        <v>324.1</v>
      </c>
      <c r="D42" s="238" t="n">
        <v>216.7</v>
      </c>
      <c r="E42" s="238" t="n">
        <v>401.6</v>
      </c>
      <c r="F42" s="506" t="n">
        <v>448.3</v>
      </c>
      <c r="G42" s="507" t="n">
        <v>82.9</v>
      </c>
    </row>
    <row r="43" customFormat="false" ht="13.5" hidden="false" customHeight="true" outlineLevel="0" collapsed="false">
      <c r="A43" s="488"/>
      <c r="B43" s="705" t="s">
        <v>390</v>
      </c>
      <c r="C43" s="240" t="s">
        <v>318</v>
      </c>
      <c r="D43" s="240" t="s">
        <v>1400</v>
      </c>
      <c r="E43" s="240" t="s">
        <v>1401</v>
      </c>
      <c r="F43" s="721" t="s">
        <v>1402</v>
      </c>
      <c r="G43" s="722" t="s">
        <v>1351</v>
      </c>
    </row>
    <row r="44" customFormat="false" ht="13.5" hidden="false" customHeight="true" outlineLevel="0" collapsed="false">
      <c r="A44" s="488"/>
      <c r="B44" s="750" t="s">
        <v>466</v>
      </c>
      <c r="C44" s="242" t="s">
        <v>1403</v>
      </c>
      <c r="D44" s="242" t="s">
        <v>1404</v>
      </c>
      <c r="E44" s="242" t="s">
        <v>1405</v>
      </c>
      <c r="F44" s="765" t="s">
        <v>1406</v>
      </c>
      <c r="G44" s="766" t="s">
        <v>1407</v>
      </c>
    </row>
    <row r="45" customFormat="false" ht="12.95" hidden="false" customHeight="true" outlineLevel="0" collapsed="false">
      <c r="A45" s="783" t="s">
        <v>1354</v>
      </c>
      <c r="B45" s="783"/>
      <c r="C45" s="783"/>
      <c r="D45" s="783"/>
      <c r="E45" s="783"/>
      <c r="F45" s="783"/>
      <c r="G45" s="783"/>
    </row>
    <row r="46" customFormat="false" ht="12.95" hidden="false" customHeight="true" outlineLevel="0" collapsed="false">
      <c r="A46" s="784" t="s">
        <v>1355</v>
      </c>
      <c r="B46" s="784"/>
      <c r="C46" s="784"/>
      <c r="D46" s="784"/>
      <c r="E46" s="784"/>
      <c r="F46" s="784"/>
      <c r="G46" s="784"/>
    </row>
    <row r="47" customFormat="false" ht="12.95" hidden="false" customHeight="true" outlineLevel="0" collapsed="false">
      <c r="A47" s="785" t="s">
        <v>1384</v>
      </c>
      <c r="B47" s="785"/>
      <c r="C47" s="785"/>
      <c r="D47" s="785"/>
      <c r="E47" s="785"/>
      <c r="F47" s="785"/>
      <c r="G47" s="785"/>
    </row>
    <row r="48" customFormat="false" ht="12.95" hidden="false" customHeight="true" outlineLevel="0" collapsed="false">
      <c r="A48" s="785" t="s">
        <v>1408</v>
      </c>
      <c r="B48" s="785"/>
      <c r="C48" s="785"/>
      <c r="D48" s="785"/>
      <c r="E48" s="785"/>
      <c r="F48" s="785"/>
      <c r="G48" s="785"/>
    </row>
  </sheetData>
  <mergeCells count="11">
    <mergeCell ref="A1:E1"/>
    <mergeCell ref="F1:G1"/>
    <mergeCell ref="A2:E2"/>
    <mergeCell ref="F2:G2"/>
    <mergeCell ref="A3:B5"/>
    <mergeCell ref="C3:G3"/>
    <mergeCell ref="C5:G5"/>
    <mergeCell ref="A45:G45"/>
    <mergeCell ref="A46:G46"/>
    <mergeCell ref="A47:G47"/>
    <mergeCell ref="A48:G48"/>
  </mergeCells>
  <hyperlinks>
    <hyperlink ref="F1" location="'Spis tablic     List of tables'!A55" display="Powrót do spisu tablic"/>
    <hyperlink ref="F2" location="'Spis tablic     List of tables'!A5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7" min="3" style="0" width="12.62"/>
  </cols>
  <sheetData>
    <row r="1" customFormat="false" ht="14.25" hidden="false" customHeight="false" outlineLevel="0" collapsed="false">
      <c r="A1" s="226" t="s">
        <v>1409</v>
      </c>
      <c r="B1" s="226"/>
      <c r="C1" s="226"/>
      <c r="D1" s="226"/>
      <c r="E1" s="226"/>
      <c r="F1" s="16" t="s">
        <v>149</v>
      </c>
      <c r="G1" s="16"/>
    </row>
    <row r="2" customFormat="false" ht="14.25" hidden="false" customHeight="false" outlineLevel="0" collapsed="false">
      <c r="A2" s="786" t="s">
        <v>1359</v>
      </c>
      <c r="B2" s="786"/>
      <c r="C2" s="786"/>
      <c r="D2" s="786"/>
      <c r="E2" s="786"/>
      <c r="F2" s="791" t="s">
        <v>151</v>
      </c>
      <c r="G2" s="791"/>
    </row>
    <row r="3" customFormat="false" ht="24.95" hidden="false" customHeight="true" outlineLevel="0" collapsed="false">
      <c r="A3" s="670" t="s">
        <v>1385</v>
      </c>
      <c r="B3" s="670"/>
      <c r="C3" s="793"/>
      <c r="D3" s="793"/>
      <c r="E3" s="793"/>
      <c r="F3" s="194" t="s">
        <v>1410</v>
      </c>
      <c r="G3" s="193" t="s">
        <v>1411</v>
      </c>
    </row>
    <row r="4" customFormat="false" ht="165.75" hidden="false" customHeight="true" outlineLevel="0" collapsed="false">
      <c r="A4" s="670"/>
      <c r="B4" s="670"/>
      <c r="C4" s="194" t="s">
        <v>1412</v>
      </c>
      <c r="D4" s="194" t="s">
        <v>1413</v>
      </c>
      <c r="E4" s="193" t="s">
        <v>1414</v>
      </c>
      <c r="F4" s="194"/>
      <c r="G4" s="193"/>
    </row>
    <row r="5" customFormat="false" ht="14.25" hidden="false" customHeight="false" outlineLevel="0" collapsed="false">
      <c r="A5" s="670"/>
      <c r="B5" s="670"/>
      <c r="C5" s="527" t="s">
        <v>1415</v>
      </c>
      <c r="D5" s="527"/>
      <c r="E5" s="527"/>
      <c r="F5" s="527"/>
      <c r="G5" s="527"/>
    </row>
    <row r="6" customFormat="false" ht="13.5" hidden="false" customHeight="true" outlineLevel="0" collapsed="false">
      <c r="A6" s="703" t="n">
        <v>2010</v>
      </c>
      <c r="B6" s="776" t="s">
        <v>507</v>
      </c>
      <c r="C6" s="788" t="n">
        <v>981.6</v>
      </c>
      <c r="D6" s="788" t="n">
        <v>1579.1</v>
      </c>
      <c r="E6" s="788" t="n">
        <v>539.9</v>
      </c>
      <c r="F6" s="788" t="n">
        <v>4918.7</v>
      </c>
      <c r="G6" s="777" t="n">
        <v>1731.8</v>
      </c>
    </row>
    <row r="7" customFormat="false" ht="13.5" hidden="false" customHeight="true" outlineLevel="0" collapsed="false">
      <c r="A7" s="488"/>
      <c r="B7" s="705" t="s">
        <v>390</v>
      </c>
      <c r="C7" s="679" t="n">
        <v>148</v>
      </c>
      <c r="D7" s="679" t="n">
        <v>87.5</v>
      </c>
      <c r="E7" s="679" t="n">
        <v>113.1</v>
      </c>
      <c r="F7" s="679" t="n">
        <v>104.9</v>
      </c>
      <c r="G7" s="680" t="n">
        <v>101.5</v>
      </c>
    </row>
    <row r="8" customFormat="false" ht="13.5" hidden="false" customHeight="true" outlineLevel="0" collapsed="false">
      <c r="A8" s="488"/>
      <c r="B8" s="794"/>
      <c r="C8" s="238"/>
      <c r="D8" s="238"/>
      <c r="E8" s="238"/>
      <c r="F8" s="238"/>
      <c r="G8" s="492"/>
    </row>
    <row r="9" customFormat="false" ht="13.5" hidden="false" customHeight="true" outlineLevel="0" collapsed="false">
      <c r="A9" s="488" t="n">
        <v>2011</v>
      </c>
      <c r="B9" s="708" t="s">
        <v>508</v>
      </c>
      <c r="C9" s="778" t="n">
        <v>824.1</v>
      </c>
      <c r="D9" s="778" t="n">
        <v>209.6</v>
      </c>
      <c r="E9" s="778" t="n">
        <v>99.1</v>
      </c>
      <c r="F9" s="778" t="n">
        <v>985.5</v>
      </c>
      <c r="G9" s="779" t="n">
        <v>305.7</v>
      </c>
    </row>
    <row r="10" customFormat="false" ht="13.5" hidden="false" customHeight="true" outlineLevel="0" collapsed="false">
      <c r="A10" s="485"/>
      <c r="B10" s="708" t="s">
        <v>509</v>
      </c>
      <c r="C10" s="778" t="n">
        <v>1312.9</v>
      </c>
      <c r="D10" s="778" t="n">
        <v>345.9</v>
      </c>
      <c r="E10" s="778" t="n">
        <v>164.2</v>
      </c>
      <c r="F10" s="778" t="n">
        <v>1462.9</v>
      </c>
      <c r="G10" s="779" t="n">
        <v>468.9</v>
      </c>
    </row>
    <row r="11" customFormat="false" ht="13.5" hidden="false" customHeight="true" outlineLevel="0" collapsed="false">
      <c r="A11" s="485"/>
      <c r="B11" s="708" t="s">
        <v>510</v>
      </c>
      <c r="C11" s="778" t="n">
        <v>1759.6</v>
      </c>
      <c r="D11" s="778" t="n">
        <v>490.8</v>
      </c>
      <c r="E11" s="778" t="n">
        <v>219.3</v>
      </c>
      <c r="F11" s="778" t="n">
        <v>1894.4</v>
      </c>
      <c r="G11" s="779" t="n">
        <v>635.8</v>
      </c>
    </row>
    <row r="12" customFormat="false" ht="13.5" hidden="false" customHeight="true" outlineLevel="0" collapsed="false">
      <c r="A12" s="485"/>
      <c r="B12" s="708" t="s">
        <v>512</v>
      </c>
      <c r="C12" s="778" t="n">
        <v>2225.6</v>
      </c>
      <c r="D12" s="778" t="n">
        <v>620.4</v>
      </c>
      <c r="E12" s="778" t="n">
        <v>272.9</v>
      </c>
      <c r="F12" s="778" t="n">
        <v>2256.1</v>
      </c>
      <c r="G12" s="779" t="n">
        <v>808.3</v>
      </c>
    </row>
    <row r="13" customFormat="false" ht="13.5" hidden="false" customHeight="true" outlineLevel="0" collapsed="false">
      <c r="A13" s="488"/>
      <c r="B13" s="708" t="s">
        <v>511</v>
      </c>
      <c r="C13" s="778" t="n">
        <v>2681.5</v>
      </c>
      <c r="D13" s="778" t="n">
        <v>746.3</v>
      </c>
      <c r="E13" s="778" t="n">
        <v>329.3</v>
      </c>
      <c r="F13" s="778" t="n">
        <v>2605.5</v>
      </c>
      <c r="G13" s="779" t="n">
        <v>983.3</v>
      </c>
    </row>
    <row r="14" customFormat="false" ht="13.5" hidden="false" customHeight="true" outlineLevel="0" collapsed="false">
      <c r="A14" s="488"/>
      <c r="B14" s="708" t="s">
        <v>513</v>
      </c>
      <c r="C14" s="778" t="n">
        <v>3152.9</v>
      </c>
      <c r="D14" s="778" t="n">
        <v>938.9</v>
      </c>
      <c r="E14" s="778" t="n">
        <v>387.2</v>
      </c>
      <c r="F14" s="778" t="n">
        <v>2930.5</v>
      </c>
      <c r="G14" s="779" t="n">
        <v>1153</v>
      </c>
    </row>
    <row r="15" customFormat="false" ht="13.5" hidden="false" customHeight="true" outlineLevel="0" collapsed="false">
      <c r="A15" s="488"/>
      <c r="B15" s="708" t="s">
        <v>514</v>
      </c>
      <c r="C15" s="778" t="n">
        <v>3629.4</v>
      </c>
      <c r="D15" s="778" t="n">
        <v>1106.4</v>
      </c>
      <c r="E15" s="778" t="n">
        <v>480.6</v>
      </c>
      <c r="F15" s="778" t="n">
        <v>3283.4</v>
      </c>
      <c r="G15" s="779" t="n">
        <v>1328.8</v>
      </c>
    </row>
    <row r="16" customFormat="false" ht="13.5" hidden="false" customHeight="true" outlineLevel="0" collapsed="false">
      <c r="A16" s="488"/>
      <c r="B16" s="708" t="s">
        <v>515</v>
      </c>
      <c r="C16" s="778" t="n">
        <v>4130.9</v>
      </c>
      <c r="D16" s="778" t="n">
        <v>1267.5</v>
      </c>
      <c r="E16" s="778" t="n">
        <v>554.9</v>
      </c>
      <c r="F16" s="778" t="n">
        <v>4704.4</v>
      </c>
      <c r="G16" s="779" t="n">
        <v>1504.7</v>
      </c>
    </row>
    <row r="17" customFormat="false" ht="13.5" hidden="false" customHeight="true" outlineLevel="0" collapsed="false">
      <c r="A17" s="488"/>
      <c r="B17" s="708" t="s">
        <v>516</v>
      </c>
      <c r="C17" s="778" t="n">
        <v>4565.9</v>
      </c>
      <c r="D17" s="778" t="n">
        <v>1410.9</v>
      </c>
      <c r="E17" s="778" t="n">
        <v>626.7</v>
      </c>
      <c r="F17" s="778" t="n">
        <v>5734.3</v>
      </c>
      <c r="G17" s="779" t="n">
        <v>1683.6</v>
      </c>
    </row>
    <row r="18" customFormat="false" ht="13.5" hidden="false" customHeight="true" outlineLevel="0" collapsed="false">
      <c r="A18" s="488"/>
      <c r="B18" s="708" t="s">
        <v>517</v>
      </c>
      <c r="C18" s="778" t="n">
        <v>5015.9</v>
      </c>
      <c r="D18" s="778" t="n">
        <v>1568.1</v>
      </c>
      <c r="E18" s="778" t="n">
        <v>699.6</v>
      </c>
      <c r="F18" s="778" t="n">
        <v>6448.9</v>
      </c>
      <c r="G18" s="779" t="n">
        <v>1846.2</v>
      </c>
    </row>
    <row r="19" customFormat="false" ht="13.5" hidden="false" customHeight="true" outlineLevel="0" collapsed="false">
      <c r="A19" s="488"/>
      <c r="B19" s="326" t="s">
        <v>507</v>
      </c>
      <c r="C19" s="778" t="n">
        <v>5348.9</v>
      </c>
      <c r="D19" s="778" t="n">
        <v>1637.6</v>
      </c>
      <c r="E19" s="778" t="n">
        <v>781.7</v>
      </c>
      <c r="F19" s="778" t="n">
        <v>7321</v>
      </c>
      <c r="G19" s="779" t="n">
        <v>2021.5</v>
      </c>
    </row>
    <row r="20" customFormat="false" ht="13.5" hidden="false" customHeight="true" outlineLevel="0" collapsed="false">
      <c r="A20" s="488"/>
      <c r="B20" s="705" t="s">
        <v>390</v>
      </c>
      <c r="C20" s="780" t="s">
        <v>1416</v>
      </c>
      <c r="D20" s="780" t="n">
        <v>102.3</v>
      </c>
      <c r="E20" s="780" t="n">
        <v>141</v>
      </c>
      <c r="F20" s="780" t="s">
        <v>224</v>
      </c>
      <c r="G20" s="781" t="s">
        <v>225</v>
      </c>
    </row>
    <row r="21" customFormat="false" ht="13.5" hidden="false" customHeight="true" outlineLevel="0" collapsed="false">
      <c r="A21" s="488"/>
      <c r="B21" s="705"/>
      <c r="C21" s="238"/>
      <c r="D21" s="238"/>
      <c r="E21" s="238"/>
      <c r="F21" s="238"/>
      <c r="G21" s="492"/>
    </row>
    <row r="22" customFormat="false" ht="13.5" hidden="false" customHeight="true" outlineLevel="0" collapsed="false">
      <c r="A22" s="488" t="n">
        <v>2012</v>
      </c>
      <c r="B22" s="708" t="s">
        <v>508</v>
      </c>
      <c r="C22" s="238" t="n">
        <v>758.5</v>
      </c>
      <c r="D22" s="238" t="n">
        <v>291.1</v>
      </c>
      <c r="E22" s="238" t="n">
        <v>112.3</v>
      </c>
      <c r="F22" s="238" t="n">
        <v>1403.6</v>
      </c>
      <c r="G22" s="492" t="n">
        <v>335</v>
      </c>
    </row>
    <row r="23" customFormat="false" ht="13.5" hidden="false" customHeight="true" outlineLevel="0" collapsed="false">
      <c r="A23" s="485"/>
      <c r="B23" s="708" t="s">
        <v>509</v>
      </c>
      <c r="C23" s="238" t="n">
        <v>1170.9</v>
      </c>
      <c r="D23" s="238" t="n">
        <v>455.5</v>
      </c>
      <c r="E23" s="238" t="n">
        <v>180.1</v>
      </c>
      <c r="F23" s="238" t="n">
        <v>2120.1</v>
      </c>
      <c r="G23" s="492" t="n">
        <v>509.4</v>
      </c>
    </row>
    <row r="24" customFormat="false" ht="13.5" hidden="false" customHeight="true" outlineLevel="0" collapsed="false">
      <c r="A24" s="488"/>
      <c r="B24" s="705" t="s">
        <v>390</v>
      </c>
      <c r="C24" s="240" t="n">
        <v>92.5</v>
      </c>
      <c r="D24" s="240" t="s">
        <v>358</v>
      </c>
      <c r="E24" s="240" t="n">
        <v>102.8</v>
      </c>
      <c r="F24" s="240" t="s">
        <v>1417</v>
      </c>
      <c r="G24" s="660" t="s">
        <v>1418</v>
      </c>
    </row>
    <row r="25" customFormat="false" ht="13.5" hidden="false" customHeight="true" outlineLevel="0" collapsed="false">
      <c r="A25" s="488"/>
      <c r="B25" s="705"/>
      <c r="C25" s="238"/>
      <c r="D25" s="238"/>
      <c r="E25" s="238"/>
      <c r="F25" s="238"/>
      <c r="G25" s="492"/>
    </row>
    <row r="26" customFormat="false" ht="13.5" hidden="false" customHeight="true" outlineLevel="0" collapsed="false">
      <c r="A26" s="488" t="n">
        <v>2011</v>
      </c>
      <c r="B26" s="708" t="s">
        <v>454</v>
      </c>
      <c r="C26" s="694" t="n">
        <v>412.6</v>
      </c>
      <c r="D26" s="694" t="n">
        <v>97.1</v>
      </c>
      <c r="E26" s="694" t="n">
        <v>48.3</v>
      </c>
      <c r="F26" s="694" t="n">
        <v>527.3</v>
      </c>
      <c r="G26" s="782" t="n">
        <v>143.6</v>
      </c>
    </row>
    <row r="27" customFormat="false" ht="13.5" hidden="false" customHeight="true" outlineLevel="0" collapsed="false">
      <c r="A27" s="488"/>
      <c r="B27" s="708" t="s">
        <v>455</v>
      </c>
      <c r="C27" s="694" t="n">
        <v>402</v>
      </c>
      <c r="D27" s="694" t="n">
        <v>111</v>
      </c>
      <c r="E27" s="694" t="n">
        <v>48.6</v>
      </c>
      <c r="F27" s="694" t="n">
        <v>499.6</v>
      </c>
      <c r="G27" s="782" t="n">
        <v>152.2</v>
      </c>
    </row>
    <row r="28" customFormat="false" ht="13.5" hidden="false" customHeight="true" outlineLevel="0" collapsed="false">
      <c r="A28" s="488"/>
      <c r="B28" s="708" t="s">
        <v>456</v>
      </c>
      <c r="C28" s="694" t="n">
        <v>489.6</v>
      </c>
      <c r="D28" s="694" t="n">
        <v>136.7</v>
      </c>
      <c r="E28" s="694" t="n">
        <v>62.6</v>
      </c>
      <c r="F28" s="694" t="n">
        <v>482.1</v>
      </c>
      <c r="G28" s="782" t="n">
        <v>161.8</v>
      </c>
    </row>
    <row r="29" customFormat="false" ht="13.5" hidden="false" customHeight="true" outlineLevel="0" collapsed="false">
      <c r="A29" s="488"/>
      <c r="B29" s="326" t="s">
        <v>457</v>
      </c>
      <c r="C29" s="694" t="n">
        <v>446.8</v>
      </c>
      <c r="D29" s="694" t="n">
        <v>139.2</v>
      </c>
      <c r="E29" s="694" t="n">
        <v>50.6</v>
      </c>
      <c r="F29" s="694" t="n">
        <v>409.6</v>
      </c>
      <c r="G29" s="782" t="n">
        <v>164.2</v>
      </c>
    </row>
    <row r="30" customFormat="false" ht="13.5" hidden="false" customHeight="true" outlineLevel="0" collapsed="false">
      <c r="A30" s="488"/>
      <c r="B30" s="326" t="s">
        <v>458</v>
      </c>
      <c r="C30" s="694" t="n">
        <v>465.6</v>
      </c>
      <c r="D30" s="694" t="n">
        <v>127.9</v>
      </c>
      <c r="E30" s="694" t="n">
        <v>51.8</v>
      </c>
      <c r="F30" s="694" t="n">
        <v>365.2</v>
      </c>
      <c r="G30" s="782" t="n">
        <v>170.2</v>
      </c>
    </row>
    <row r="31" customFormat="false" ht="13.5" hidden="false" customHeight="true" outlineLevel="0" collapsed="false">
      <c r="A31" s="488"/>
      <c r="B31" s="326" t="s">
        <v>459</v>
      </c>
      <c r="C31" s="778" t="n">
        <v>454.5</v>
      </c>
      <c r="D31" s="778" t="n">
        <v>126.1</v>
      </c>
      <c r="E31" s="778" t="n">
        <v>57.7</v>
      </c>
      <c r="F31" s="778" t="n">
        <v>350.6</v>
      </c>
      <c r="G31" s="779" t="n">
        <v>170.1</v>
      </c>
    </row>
    <row r="32" customFormat="false" ht="13.5" hidden="false" customHeight="true" outlineLevel="0" collapsed="false">
      <c r="A32" s="488"/>
      <c r="B32" s="326" t="s">
        <v>460</v>
      </c>
      <c r="C32" s="778" t="n">
        <v>470.6</v>
      </c>
      <c r="D32" s="778" t="n">
        <v>171.2</v>
      </c>
      <c r="E32" s="778" t="n">
        <v>52.5</v>
      </c>
      <c r="F32" s="778" t="n">
        <v>334.6</v>
      </c>
      <c r="G32" s="779" t="n">
        <v>165.5</v>
      </c>
    </row>
    <row r="33" customFormat="false" ht="13.5" hidden="false" customHeight="true" outlineLevel="0" collapsed="false">
      <c r="A33" s="488"/>
      <c r="B33" s="326" t="s">
        <v>461</v>
      </c>
      <c r="C33" s="778" t="n">
        <v>475.8</v>
      </c>
      <c r="D33" s="778" t="n">
        <v>165.1</v>
      </c>
      <c r="E33" s="778" t="n">
        <v>69.4</v>
      </c>
      <c r="F33" s="778" t="n">
        <v>349.5</v>
      </c>
      <c r="G33" s="779" t="n">
        <v>171.5</v>
      </c>
    </row>
    <row r="34" customFormat="false" ht="13.5" hidden="false" customHeight="true" outlineLevel="0" collapsed="false">
      <c r="A34" s="488"/>
      <c r="B34" s="326" t="s">
        <v>462</v>
      </c>
      <c r="C34" s="778" t="n">
        <v>516.9</v>
      </c>
      <c r="D34" s="778" t="n">
        <v>161.5</v>
      </c>
      <c r="E34" s="778" t="n">
        <v>74.7</v>
      </c>
      <c r="F34" s="778" t="n">
        <v>463</v>
      </c>
      <c r="G34" s="779" t="n">
        <v>175.9</v>
      </c>
    </row>
    <row r="35" customFormat="false" ht="13.5" hidden="false" customHeight="true" outlineLevel="0" collapsed="false">
      <c r="A35" s="488"/>
      <c r="B35" s="326" t="s">
        <v>463</v>
      </c>
      <c r="C35" s="778" t="n">
        <v>434.6</v>
      </c>
      <c r="D35" s="778" t="n">
        <v>145.2</v>
      </c>
      <c r="E35" s="778" t="n">
        <v>65.9</v>
      </c>
      <c r="F35" s="778" t="n">
        <v>590.3</v>
      </c>
      <c r="G35" s="779" t="n">
        <v>173.8</v>
      </c>
    </row>
    <row r="36" customFormat="false" ht="13.5" hidden="false" customHeight="true" outlineLevel="0" collapsed="false">
      <c r="A36" s="488"/>
      <c r="B36" s="326" t="s">
        <v>464</v>
      </c>
      <c r="C36" s="778" t="n">
        <v>434.4</v>
      </c>
      <c r="D36" s="778" t="n">
        <v>157.5</v>
      </c>
      <c r="E36" s="778" t="n">
        <v>71.8</v>
      </c>
      <c r="F36" s="778" t="n">
        <v>634.5</v>
      </c>
      <c r="G36" s="779" t="n">
        <v>158.9</v>
      </c>
    </row>
    <row r="37" customFormat="false" ht="13.5" hidden="false" customHeight="true" outlineLevel="0" collapsed="false">
      <c r="A37" s="488"/>
      <c r="B37" s="326" t="s">
        <v>465</v>
      </c>
      <c r="C37" s="778" t="n">
        <v>331.4</v>
      </c>
      <c r="D37" s="778" t="n">
        <v>167.6</v>
      </c>
      <c r="E37" s="778" t="n">
        <v>79.4</v>
      </c>
      <c r="F37" s="778" t="n">
        <v>858.9</v>
      </c>
      <c r="G37" s="779" t="n">
        <v>168.3</v>
      </c>
    </row>
    <row r="38" customFormat="false" ht="13.5" hidden="false" customHeight="true" outlineLevel="0" collapsed="false">
      <c r="A38" s="488"/>
      <c r="B38" s="705" t="s">
        <v>390</v>
      </c>
      <c r="C38" s="780" t="s">
        <v>1419</v>
      </c>
      <c r="D38" s="780" t="s">
        <v>1420</v>
      </c>
      <c r="E38" s="780" t="n">
        <v>169.7</v>
      </c>
      <c r="F38" s="780" t="s">
        <v>319</v>
      </c>
      <c r="G38" s="781" t="s">
        <v>239</v>
      </c>
    </row>
    <row r="39" customFormat="false" ht="13.5" hidden="false" customHeight="true" outlineLevel="0" collapsed="false">
      <c r="A39" s="488"/>
      <c r="B39" s="705"/>
      <c r="C39" s="238"/>
      <c r="D39" s="238"/>
      <c r="E39" s="238"/>
      <c r="F39" s="238"/>
      <c r="G39" s="492"/>
    </row>
    <row r="40" customFormat="false" ht="13.5" hidden="false" customHeight="true" outlineLevel="0" collapsed="false">
      <c r="A40" s="488" t="n">
        <v>2012</v>
      </c>
      <c r="B40" s="326" t="s">
        <v>454</v>
      </c>
      <c r="C40" s="238" t="n">
        <v>402.5</v>
      </c>
      <c r="D40" s="238" t="n">
        <v>137.2</v>
      </c>
      <c r="E40" s="238" t="n">
        <v>58.9</v>
      </c>
      <c r="F40" s="238" t="n">
        <v>695.7</v>
      </c>
      <c r="G40" s="492" t="n">
        <v>169.5</v>
      </c>
    </row>
    <row r="41" customFormat="false" ht="13.5" hidden="false" customHeight="true" outlineLevel="0" collapsed="false">
      <c r="A41" s="488"/>
      <c r="B41" s="326" t="s">
        <v>455</v>
      </c>
      <c r="C41" s="238" t="n">
        <v>356.8</v>
      </c>
      <c r="D41" s="238" t="n">
        <v>153.8</v>
      </c>
      <c r="E41" s="238" t="n">
        <v>55.3</v>
      </c>
      <c r="F41" s="238" t="n">
        <v>696.6</v>
      </c>
      <c r="G41" s="492" t="n">
        <v>162.9</v>
      </c>
    </row>
    <row r="42" customFormat="false" ht="13.5" hidden="false" customHeight="true" outlineLevel="0" collapsed="false">
      <c r="A42" s="488"/>
      <c r="B42" s="326" t="s">
        <v>456</v>
      </c>
      <c r="C42" s="238" t="n">
        <v>417.5</v>
      </c>
      <c r="D42" s="238" t="n">
        <v>166.1</v>
      </c>
      <c r="E42" s="238" t="n">
        <v>65.6</v>
      </c>
      <c r="F42" s="238" t="n">
        <v>704.8</v>
      </c>
      <c r="G42" s="492" t="n">
        <v>183.6</v>
      </c>
    </row>
    <row r="43" customFormat="false" ht="13.5" hidden="false" customHeight="true" outlineLevel="0" collapsed="false">
      <c r="A43" s="488"/>
      <c r="B43" s="705" t="s">
        <v>390</v>
      </c>
      <c r="C43" s="240" t="s">
        <v>1421</v>
      </c>
      <c r="D43" s="240" t="s">
        <v>1422</v>
      </c>
      <c r="E43" s="240" t="n">
        <v>97.2</v>
      </c>
      <c r="F43" s="240" t="s">
        <v>337</v>
      </c>
      <c r="G43" s="660" t="s">
        <v>339</v>
      </c>
    </row>
    <row r="44" customFormat="false" ht="13.5" hidden="false" customHeight="true" outlineLevel="0" collapsed="false">
      <c r="A44" s="488"/>
      <c r="B44" s="750" t="s">
        <v>466</v>
      </c>
      <c r="C44" s="242" t="s">
        <v>1423</v>
      </c>
      <c r="D44" s="242" t="s">
        <v>1424</v>
      </c>
      <c r="E44" s="242" t="n">
        <v>118.4</v>
      </c>
      <c r="F44" s="242" t="s">
        <v>338</v>
      </c>
      <c r="G44" s="666" t="s">
        <v>340</v>
      </c>
    </row>
    <row r="45" customFormat="false" ht="13.5" hidden="false" customHeight="true" outlineLevel="0" collapsed="false">
      <c r="A45" s="783" t="s">
        <v>1354</v>
      </c>
      <c r="B45" s="783"/>
      <c r="C45" s="783"/>
      <c r="D45" s="783"/>
      <c r="E45" s="783"/>
      <c r="F45" s="783"/>
      <c r="G45" s="783"/>
    </row>
    <row r="46" customFormat="false" ht="13.5" hidden="false" customHeight="true" outlineLevel="0" collapsed="false">
      <c r="A46" s="784" t="s">
        <v>1355</v>
      </c>
      <c r="B46" s="784"/>
      <c r="C46" s="784"/>
      <c r="D46" s="784"/>
      <c r="E46" s="784"/>
      <c r="F46" s="784"/>
      <c r="G46" s="784"/>
    </row>
    <row r="47" customFormat="false" ht="13.5" hidden="false" customHeight="true" outlineLevel="0" collapsed="false">
      <c r="A47" s="785" t="s">
        <v>1384</v>
      </c>
      <c r="B47" s="785"/>
      <c r="C47" s="785"/>
      <c r="D47" s="785"/>
      <c r="E47" s="785"/>
      <c r="F47" s="785"/>
      <c r="G47" s="785"/>
    </row>
    <row r="48" customFormat="false" ht="13.5" hidden="false" customHeight="true" outlineLevel="0" collapsed="false">
      <c r="A48" s="785" t="s">
        <v>1357</v>
      </c>
      <c r="B48" s="785"/>
      <c r="C48" s="785"/>
      <c r="D48" s="785"/>
      <c r="E48" s="785"/>
      <c r="F48" s="785"/>
      <c r="G48" s="785"/>
    </row>
  </sheetData>
  <mergeCells count="12">
    <mergeCell ref="A1:E1"/>
    <mergeCell ref="F1:G1"/>
    <mergeCell ref="A2:E2"/>
    <mergeCell ref="F2:G2"/>
    <mergeCell ref="A3:B5"/>
    <mergeCell ref="F3:F4"/>
    <mergeCell ref="G3:G4"/>
    <mergeCell ref="C5:G5"/>
    <mergeCell ref="A45:G45"/>
    <mergeCell ref="A46:G46"/>
    <mergeCell ref="A47:G47"/>
    <mergeCell ref="A48:G48"/>
  </mergeCells>
  <hyperlinks>
    <hyperlink ref="F1" location="'Spis tablic     List of tables'!A56" display="Powrót do spisu tablic"/>
    <hyperlink ref="F2" location="'Spis tablic     List of tables'!A5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10.62"/>
    <col collapsed="false" customWidth="true" hidden="false" outlineLevel="0" max="9" min="3" style="0" width="8.62"/>
  </cols>
  <sheetData>
    <row r="1" customFormat="false" ht="14.85" hidden="false" customHeight="true" outlineLevel="0" collapsed="false">
      <c r="A1" s="541" t="s">
        <v>1425</v>
      </c>
      <c r="B1" s="541"/>
      <c r="C1" s="541"/>
      <c r="D1" s="541"/>
      <c r="E1" s="541"/>
      <c r="H1" s="795" t="s">
        <v>149</v>
      </c>
      <c r="I1" s="795"/>
    </row>
    <row r="2" customFormat="false" ht="14.85" hidden="false" customHeight="true" outlineLevel="0" collapsed="false">
      <c r="A2" s="772" t="s">
        <v>1426</v>
      </c>
      <c r="B2" s="541"/>
      <c r="C2" s="541"/>
      <c r="D2" s="541"/>
      <c r="E2" s="541"/>
      <c r="H2" s="796" t="s">
        <v>151</v>
      </c>
      <c r="I2" s="796"/>
    </row>
    <row r="3" customFormat="false" ht="30" hidden="false" customHeight="true" outlineLevel="0" collapsed="false">
      <c r="A3" s="188" t="s">
        <v>1427</v>
      </c>
      <c r="B3" s="188"/>
      <c r="C3" s="194" t="s">
        <v>1428</v>
      </c>
      <c r="D3" s="194"/>
      <c r="E3" s="194" t="s">
        <v>1429</v>
      </c>
      <c r="F3" s="194" t="s">
        <v>1430</v>
      </c>
      <c r="G3" s="194" t="s">
        <v>1431</v>
      </c>
      <c r="H3" s="194" t="s">
        <v>1432</v>
      </c>
      <c r="I3" s="234" t="s">
        <v>1433</v>
      </c>
    </row>
    <row r="4" customFormat="false" ht="110.1" hidden="false" customHeight="true" outlineLevel="0" collapsed="false">
      <c r="A4" s="188"/>
      <c r="B4" s="188"/>
      <c r="C4" s="232" t="s">
        <v>1434</v>
      </c>
      <c r="D4" s="797" t="s">
        <v>1435</v>
      </c>
      <c r="E4" s="194"/>
      <c r="F4" s="194"/>
      <c r="G4" s="194"/>
      <c r="H4" s="194"/>
      <c r="I4" s="234"/>
    </row>
    <row r="5" customFormat="false" ht="49.5" hidden="false" customHeight="true" outlineLevel="0" collapsed="false">
      <c r="A5" s="188"/>
      <c r="B5" s="188"/>
      <c r="C5" s="194" t="s">
        <v>1436</v>
      </c>
      <c r="D5" s="194"/>
      <c r="E5" s="194"/>
      <c r="F5" s="194" t="s">
        <v>1437</v>
      </c>
      <c r="G5" s="194"/>
      <c r="H5" s="193" t="s">
        <v>1438</v>
      </c>
      <c r="I5" s="193"/>
    </row>
    <row r="6" s="25" customFormat="true" ht="20.1" hidden="false" customHeight="true" outlineLevel="0" collapsed="false">
      <c r="A6" s="656" t="n">
        <v>2010</v>
      </c>
      <c r="B6" s="704" t="s">
        <v>507</v>
      </c>
      <c r="C6" s="716" t="n">
        <v>12933</v>
      </c>
      <c r="D6" s="798" t="n">
        <v>7514</v>
      </c>
      <c r="E6" s="798" t="n">
        <v>33285</v>
      </c>
      <c r="F6" s="798" t="n">
        <v>987</v>
      </c>
      <c r="G6" s="798" t="n">
        <v>123</v>
      </c>
      <c r="H6" s="799" t="n">
        <v>1004</v>
      </c>
      <c r="I6" s="307" t="n">
        <v>4937</v>
      </c>
    </row>
    <row r="7" s="25" customFormat="true" ht="12.75" hidden="false" customHeight="true" outlineLevel="0" collapsed="false">
      <c r="A7" s="659"/>
      <c r="B7" s="705" t="s">
        <v>390</v>
      </c>
      <c r="C7" s="800" t="n">
        <v>117.3</v>
      </c>
      <c r="D7" s="240" t="n">
        <v>89.8</v>
      </c>
      <c r="E7" s="240" t="n">
        <v>102.5</v>
      </c>
      <c r="F7" s="240" t="n">
        <v>103.6</v>
      </c>
      <c r="G7" s="240" t="n">
        <v>99.8</v>
      </c>
      <c r="H7" s="240" t="n">
        <v>91.3</v>
      </c>
      <c r="I7" s="801" t="n">
        <v>102.4</v>
      </c>
    </row>
    <row r="8" s="25" customFormat="true" ht="12.75" hidden="false" customHeight="true" outlineLevel="0" collapsed="false">
      <c r="A8" s="659"/>
      <c r="B8" s="794"/>
      <c r="C8" s="707"/>
      <c r="D8" s="238"/>
      <c r="E8" s="238"/>
      <c r="F8" s="238"/>
      <c r="G8" s="238"/>
      <c r="H8" s="238"/>
      <c r="I8" s="328"/>
    </row>
    <row r="9" s="25" customFormat="true" ht="13.5" hidden="false" customHeight="true" outlineLevel="0" collapsed="false">
      <c r="A9" s="488" t="n">
        <v>2011</v>
      </c>
      <c r="B9" s="708" t="s">
        <v>508</v>
      </c>
      <c r="C9" s="513" t="n">
        <v>3844</v>
      </c>
      <c r="D9" s="513" t="n">
        <v>1312</v>
      </c>
      <c r="E9" s="513" t="s">
        <v>1439</v>
      </c>
      <c r="F9" s="513" t="n">
        <v>149</v>
      </c>
      <c r="G9" s="513" t="n">
        <v>17</v>
      </c>
      <c r="H9" s="513" t="n">
        <v>153</v>
      </c>
      <c r="I9" s="802" t="n">
        <v>805</v>
      </c>
    </row>
    <row r="10" s="25" customFormat="true" ht="13.5" hidden="false" customHeight="true" outlineLevel="0" collapsed="false">
      <c r="A10" s="803"/>
      <c r="B10" s="708" t="s">
        <v>509</v>
      </c>
      <c r="C10" s="513" t="n">
        <v>5141</v>
      </c>
      <c r="D10" s="513" t="n">
        <v>2052</v>
      </c>
      <c r="E10" s="513" t="s">
        <v>1440</v>
      </c>
      <c r="F10" s="513" t="n">
        <v>229</v>
      </c>
      <c r="G10" s="513" t="n">
        <v>27</v>
      </c>
      <c r="H10" s="513" t="n">
        <v>223</v>
      </c>
      <c r="I10" s="802" t="n">
        <v>1239</v>
      </c>
    </row>
    <row r="11" s="25" customFormat="true" ht="13.5" hidden="false" customHeight="true" outlineLevel="0" collapsed="false">
      <c r="A11" s="803"/>
      <c r="B11" s="708" t="s">
        <v>510</v>
      </c>
      <c r="C11" s="513" t="n">
        <v>6492</v>
      </c>
      <c r="D11" s="513" t="n">
        <v>2889</v>
      </c>
      <c r="E11" s="513" t="s">
        <v>1441</v>
      </c>
      <c r="F11" s="513" t="n">
        <v>305</v>
      </c>
      <c r="G11" s="513" t="n">
        <v>36</v>
      </c>
      <c r="H11" s="513" t="n">
        <v>300</v>
      </c>
      <c r="I11" s="802" t="n">
        <v>1699</v>
      </c>
    </row>
    <row r="12" s="25" customFormat="true" ht="13.5" hidden="false" customHeight="true" outlineLevel="0" collapsed="false">
      <c r="A12" s="803"/>
      <c r="B12" s="708" t="s">
        <v>511</v>
      </c>
      <c r="C12" s="513" t="n">
        <v>7682</v>
      </c>
      <c r="D12" s="513" t="n">
        <v>3582</v>
      </c>
      <c r="E12" s="513" t="s">
        <v>1442</v>
      </c>
      <c r="F12" s="513" t="n">
        <v>388</v>
      </c>
      <c r="G12" s="513" t="n">
        <v>47</v>
      </c>
      <c r="H12" s="513" t="n">
        <v>385</v>
      </c>
      <c r="I12" s="804" t="n">
        <v>2152</v>
      </c>
    </row>
    <row r="13" s="25" customFormat="true" ht="13.5" hidden="false" customHeight="true" outlineLevel="0" collapsed="false">
      <c r="A13" s="488"/>
      <c r="B13" s="708" t="s">
        <v>512</v>
      </c>
      <c r="C13" s="513" t="n">
        <v>8970</v>
      </c>
      <c r="D13" s="513" t="n">
        <v>4171</v>
      </c>
      <c r="E13" s="513" t="s">
        <v>1443</v>
      </c>
      <c r="F13" s="513" t="n">
        <v>469</v>
      </c>
      <c r="G13" s="513" t="n">
        <v>57</v>
      </c>
      <c r="H13" s="513" t="n">
        <v>454</v>
      </c>
      <c r="I13" s="804" t="n">
        <v>2554</v>
      </c>
    </row>
    <row r="14" s="25" customFormat="true" ht="13.5" hidden="false" customHeight="true" outlineLevel="0" collapsed="false">
      <c r="A14" s="488"/>
      <c r="B14" s="708" t="s">
        <v>513</v>
      </c>
      <c r="C14" s="513" t="n">
        <v>10092</v>
      </c>
      <c r="D14" s="513" t="n">
        <v>4727</v>
      </c>
      <c r="E14" s="513" t="s">
        <v>1444</v>
      </c>
      <c r="F14" s="513" t="n">
        <v>554</v>
      </c>
      <c r="G14" s="513" t="n">
        <v>66</v>
      </c>
      <c r="H14" s="513" t="n">
        <v>534</v>
      </c>
      <c r="I14" s="804" t="n">
        <v>2965</v>
      </c>
    </row>
    <row r="15" s="25" customFormat="true" ht="13.5" hidden="false" customHeight="true" outlineLevel="0" collapsed="false">
      <c r="A15" s="488"/>
      <c r="B15" s="708" t="s">
        <v>514</v>
      </c>
      <c r="C15" s="513" t="n">
        <v>11551</v>
      </c>
      <c r="D15" s="513" t="n">
        <v>5370</v>
      </c>
      <c r="E15" s="513" t="s">
        <v>1445</v>
      </c>
      <c r="F15" s="513" t="n">
        <v>632</v>
      </c>
      <c r="G15" s="513" t="n">
        <v>76</v>
      </c>
      <c r="H15" s="513" t="n">
        <v>619</v>
      </c>
      <c r="I15" s="804" t="n">
        <v>3392</v>
      </c>
    </row>
    <row r="16" s="25" customFormat="true" ht="13.5" hidden="false" customHeight="true" outlineLevel="0" collapsed="false">
      <c r="A16" s="488"/>
      <c r="B16" s="708" t="s">
        <v>515</v>
      </c>
      <c r="C16" s="513" t="n">
        <v>13093</v>
      </c>
      <c r="D16" s="513" t="n">
        <v>5985</v>
      </c>
      <c r="E16" s="513" t="s">
        <v>1446</v>
      </c>
      <c r="F16" s="513" t="n">
        <v>701</v>
      </c>
      <c r="G16" s="513" t="n">
        <v>84</v>
      </c>
      <c r="H16" s="513" t="n">
        <v>708</v>
      </c>
      <c r="I16" s="804" t="n">
        <v>3803</v>
      </c>
    </row>
    <row r="17" s="25" customFormat="true" ht="13.5" hidden="false" customHeight="true" outlineLevel="0" collapsed="false">
      <c r="A17" s="488"/>
      <c r="B17" s="708" t="s">
        <v>516</v>
      </c>
      <c r="C17" s="513" t="n">
        <v>14766</v>
      </c>
      <c r="D17" s="513" t="n">
        <v>6687</v>
      </c>
      <c r="E17" s="513" t="s">
        <v>1447</v>
      </c>
      <c r="F17" s="513" t="n">
        <v>763</v>
      </c>
      <c r="G17" s="513" t="n">
        <v>92</v>
      </c>
      <c r="H17" s="513" t="n">
        <v>793</v>
      </c>
      <c r="I17" s="804" t="n">
        <v>4250</v>
      </c>
    </row>
    <row r="18" s="25" customFormat="true" ht="13.5" hidden="false" customHeight="true" outlineLevel="0" collapsed="false">
      <c r="A18" s="488"/>
      <c r="B18" s="708" t="s">
        <v>517</v>
      </c>
      <c r="C18" s="513" t="n">
        <v>16141</v>
      </c>
      <c r="D18" s="513" t="n">
        <v>7441</v>
      </c>
      <c r="E18" s="513" t="n">
        <v>37535</v>
      </c>
      <c r="F18" s="513" t="n">
        <v>818</v>
      </c>
      <c r="G18" s="513" t="n">
        <v>99</v>
      </c>
      <c r="H18" s="513" t="n">
        <v>871</v>
      </c>
      <c r="I18" s="804" t="n">
        <v>4667</v>
      </c>
    </row>
    <row r="19" s="25" customFormat="true" ht="13.5" hidden="false" customHeight="true" outlineLevel="0" collapsed="false">
      <c r="A19" s="488"/>
      <c r="B19" s="314" t="s">
        <v>507</v>
      </c>
      <c r="C19" s="513" t="n">
        <v>17704</v>
      </c>
      <c r="D19" s="513" t="n">
        <v>8242</v>
      </c>
      <c r="E19" s="513" t="n">
        <v>41178</v>
      </c>
      <c r="F19" s="513" t="n">
        <v>871</v>
      </c>
      <c r="G19" s="513" t="n">
        <v>107</v>
      </c>
      <c r="H19" s="513" t="n">
        <v>958</v>
      </c>
      <c r="I19" s="804" t="n">
        <v>5131</v>
      </c>
    </row>
    <row r="20" s="25" customFormat="true" ht="12.75" hidden="false" customHeight="true" outlineLevel="0" collapsed="false">
      <c r="A20" s="488"/>
      <c r="B20" s="705" t="s">
        <v>390</v>
      </c>
      <c r="C20" s="240" t="n">
        <v>136.9</v>
      </c>
      <c r="D20" s="240" t="n">
        <v>109.7</v>
      </c>
      <c r="E20" s="240" t="n">
        <v>141.4</v>
      </c>
      <c r="F20" s="240" t="n">
        <v>88.2</v>
      </c>
      <c r="G20" s="240" t="n">
        <v>86.7</v>
      </c>
      <c r="H20" s="240" t="n">
        <v>95.4</v>
      </c>
      <c r="I20" s="805" t="n">
        <v>103.9</v>
      </c>
    </row>
    <row r="21" s="25" customFormat="true" ht="12.75" hidden="false" customHeight="true" outlineLevel="0" collapsed="false">
      <c r="A21" s="488"/>
      <c r="B21" s="705"/>
      <c r="C21" s="800"/>
      <c r="D21" s="515"/>
      <c r="E21" s="515"/>
      <c r="F21" s="515"/>
      <c r="G21" s="515"/>
      <c r="H21" s="238"/>
      <c r="I21" s="806"/>
    </row>
    <row r="22" s="25" customFormat="true" ht="12.95" hidden="false" customHeight="true" outlineLevel="0" collapsed="false">
      <c r="A22" s="488" t="n">
        <v>2012</v>
      </c>
      <c r="B22" s="708" t="s">
        <v>508</v>
      </c>
      <c r="C22" s="707" t="n">
        <v>3995</v>
      </c>
      <c r="D22" s="515" t="n">
        <v>1392</v>
      </c>
      <c r="E22" s="515" t="n">
        <v>4807</v>
      </c>
      <c r="F22" s="515" t="n">
        <v>122</v>
      </c>
      <c r="G22" s="515" t="n">
        <v>14</v>
      </c>
      <c r="H22" s="513" t="n">
        <v>177</v>
      </c>
      <c r="I22" s="804" t="n">
        <v>877</v>
      </c>
    </row>
    <row r="23" s="25" customFormat="true" ht="12.95" hidden="false" customHeight="true" outlineLevel="0" collapsed="false">
      <c r="A23" s="807"/>
      <c r="B23" s="708" t="s">
        <v>509</v>
      </c>
      <c r="C23" s="707" t="n">
        <v>6670</v>
      </c>
      <c r="D23" s="515" t="n">
        <v>2232</v>
      </c>
      <c r="E23" s="515" t="n">
        <v>7755</v>
      </c>
      <c r="F23" s="515" t="n">
        <v>181</v>
      </c>
      <c r="G23" s="515" t="n">
        <v>21</v>
      </c>
      <c r="H23" s="513" t="n">
        <v>275</v>
      </c>
      <c r="I23" s="804" t="n">
        <v>1387</v>
      </c>
    </row>
    <row r="24" s="25" customFormat="true" ht="12.75" hidden="false" customHeight="true" outlineLevel="0" collapsed="false">
      <c r="A24" s="488"/>
      <c r="B24" s="705" t="s">
        <v>390</v>
      </c>
      <c r="C24" s="240" t="n">
        <v>129.7</v>
      </c>
      <c r="D24" s="240" t="n">
        <v>108.8</v>
      </c>
      <c r="E24" s="240" t="n">
        <v>86.2</v>
      </c>
      <c r="F24" s="240" t="n">
        <v>79.1</v>
      </c>
      <c r="G24" s="240" t="n">
        <v>78.7</v>
      </c>
      <c r="H24" s="240" t="n">
        <v>123.3</v>
      </c>
      <c r="I24" s="805" t="n">
        <v>111.9</v>
      </c>
    </row>
    <row r="25" s="25" customFormat="true" ht="12.75" hidden="false" customHeight="true" outlineLevel="0" collapsed="false">
      <c r="A25" s="488"/>
      <c r="B25" s="705"/>
      <c r="C25" s="800"/>
      <c r="D25" s="515"/>
      <c r="E25" s="515"/>
      <c r="F25" s="515"/>
      <c r="G25" s="515"/>
      <c r="H25" s="238"/>
      <c r="I25" s="806"/>
    </row>
    <row r="26" s="25" customFormat="true" ht="12.95" hidden="false" customHeight="true" outlineLevel="0" collapsed="false">
      <c r="A26" s="488" t="n">
        <v>2011</v>
      </c>
      <c r="B26" s="708" t="s">
        <v>454</v>
      </c>
      <c r="C26" s="513" t="n">
        <v>1956</v>
      </c>
      <c r="D26" s="513" t="n">
        <v>672</v>
      </c>
      <c r="E26" s="513" t="s">
        <v>1448</v>
      </c>
      <c r="F26" s="513" t="n">
        <v>77</v>
      </c>
      <c r="G26" s="513" t="n">
        <v>9</v>
      </c>
      <c r="H26" s="513" t="n">
        <v>81</v>
      </c>
      <c r="I26" s="804" t="n">
        <v>412</v>
      </c>
    </row>
    <row r="27" s="25" customFormat="true" ht="12.95" hidden="false" customHeight="true" outlineLevel="0" collapsed="false">
      <c r="A27" s="488"/>
      <c r="B27" s="708" t="s">
        <v>455</v>
      </c>
      <c r="C27" s="513" t="n">
        <v>1888</v>
      </c>
      <c r="D27" s="513" t="n">
        <v>640</v>
      </c>
      <c r="E27" s="513" t="s">
        <v>1449</v>
      </c>
      <c r="F27" s="513" t="n">
        <v>73</v>
      </c>
      <c r="G27" s="513" t="n">
        <v>8</v>
      </c>
      <c r="H27" s="513" t="n">
        <v>72</v>
      </c>
      <c r="I27" s="804" t="n">
        <v>393</v>
      </c>
    </row>
    <row r="28" s="25" customFormat="true" ht="12.95" hidden="false" customHeight="true" outlineLevel="0" collapsed="false">
      <c r="A28" s="488"/>
      <c r="B28" s="708" t="s">
        <v>456</v>
      </c>
      <c r="C28" s="513" t="n">
        <v>1297</v>
      </c>
      <c r="D28" s="513" t="n">
        <v>740</v>
      </c>
      <c r="E28" s="238" t="s">
        <v>1450</v>
      </c>
      <c r="F28" s="513" t="n">
        <v>80</v>
      </c>
      <c r="G28" s="513" t="n">
        <v>9</v>
      </c>
      <c r="H28" s="513" t="n">
        <v>70</v>
      </c>
      <c r="I28" s="804" t="n">
        <v>434</v>
      </c>
    </row>
    <row r="29" s="25" customFormat="true" ht="12.95" hidden="false" customHeight="true" outlineLevel="0" collapsed="false">
      <c r="A29" s="488"/>
      <c r="B29" s="314" t="s">
        <v>457</v>
      </c>
      <c r="C29" s="513" t="n">
        <v>1351</v>
      </c>
      <c r="D29" s="513" t="n">
        <v>837</v>
      </c>
      <c r="E29" s="513" t="s">
        <v>1451</v>
      </c>
      <c r="F29" s="513" t="n">
        <v>75</v>
      </c>
      <c r="G29" s="513" t="n">
        <v>9</v>
      </c>
      <c r="H29" s="513" t="n">
        <v>77</v>
      </c>
      <c r="I29" s="804" t="n">
        <v>460</v>
      </c>
    </row>
    <row r="30" s="25" customFormat="true" ht="12.95" hidden="false" customHeight="true" outlineLevel="0" collapsed="false">
      <c r="A30" s="488"/>
      <c r="B30" s="314" t="s">
        <v>458</v>
      </c>
      <c r="C30" s="513" t="n">
        <v>1190</v>
      </c>
      <c r="D30" s="513" t="n">
        <v>693</v>
      </c>
      <c r="E30" s="513" t="s">
        <v>1452</v>
      </c>
      <c r="F30" s="513" t="n">
        <v>83</v>
      </c>
      <c r="G30" s="513" t="n">
        <v>10</v>
      </c>
      <c r="H30" s="513" t="n">
        <v>85</v>
      </c>
      <c r="I30" s="804" t="n">
        <v>453</v>
      </c>
    </row>
    <row r="31" s="25" customFormat="true" ht="12.95" hidden="false" customHeight="true" outlineLevel="0" collapsed="false">
      <c r="A31" s="488"/>
      <c r="B31" s="314" t="s">
        <v>459</v>
      </c>
      <c r="C31" s="513" t="n">
        <v>1288</v>
      </c>
      <c r="D31" s="513" t="n">
        <v>589</v>
      </c>
      <c r="E31" s="513" t="s">
        <v>1453</v>
      </c>
      <c r="F31" s="513" t="n">
        <v>81</v>
      </c>
      <c r="G31" s="513" t="n">
        <v>10</v>
      </c>
      <c r="H31" s="513" t="n">
        <v>69</v>
      </c>
      <c r="I31" s="804" t="n">
        <v>402</v>
      </c>
    </row>
    <row r="32" s="25" customFormat="true" ht="12.95" hidden="false" customHeight="true" outlineLevel="0" collapsed="false">
      <c r="A32" s="488"/>
      <c r="B32" s="314" t="s">
        <v>460</v>
      </c>
      <c r="C32" s="513" t="n">
        <v>1122</v>
      </c>
      <c r="D32" s="513" t="n">
        <v>556</v>
      </c>
      <c r="E32" s="513" t="s">
        <v>1454</v>
      </c>
      <c r="F32" s="513" t="n">
        <v>85</v>
      </c>
      <c r="G32" s="513" t="n">
        <v>10</v>
      </c>
      <c r="H32" s="513" t="n">
        <v>80</v>
      </c>
      <c r="I32" s="804" t="n">
        <v>411</v>
      </c>
    </row>
    <row r="33" s="25" customFormat="true" ht="12.95" hidden="false" customHeight="true" outlineLevel="0" collapsed="false">
      <c r="A33" s="488"/>
      <c r="B33" s="314" t="s">
        <v>461</v>
      </c>
      <c r="C33" s="513" t="n">
        <v>1459</v>
      </c>
      <c r="D33" s="513" t="n">
        <v>643</v>
      </c>
      <c r="E33" s="513" t="s">
        <v>1455</v>
      </c>
      <c r="F33" s="513" t="n">
        <v>79</v>
      </c>
      <c r="G33" s="513" t="n">
        <v>10</v>
      </c>
      <c r="H33" s="513" t="n">
        <v>85</v>
      </c>
      <c r="I33" s="804" t="n">
        <v>427</v>
      </c>
    </row>
    <row r="34" s="25" customFormat="true" ht="12.95" hidden="false" customHeight="true" outlineLevel="0" collapsed="false">
      <c r="A34" s="488"/>
      <c r="B34" s="314" t="s">
        <v>462</v>
      </c>
      <c r="C34" s="513" t="n">
        <v>1542</v>
      </c>
      <c r="D34" s="513" t="n">
        <v>615</v>
      </c>
      <c r="E34" s="513" t="s">
        <v>1456</v>
      </c>
      <c r="F34" s="513" t="n">
        <v>69</v>
      </c>
      <c r="G34" s="513" t="n">
        <v>8</v>
      </c>
      <c r="H34" s="513" t="n">
        <v>89</v>
      </c>
      <c r="I34" s="804" t="n">
        <v>411</v>
      </c>
    </row>
    <row r="35" s="25" customFormat="true" ht="12.95" hidden="false" customHeight="true" outlineLevel="0" collapsed="false">
      <c r="A35" s="488"/>
      <c r="B35" s="314" t="s">
        <v>463</v>
      </c>
      <c r="C35" s="513" t="n">
        <v>1673</v>
      </c>
      <c r="D35" s="513" t="n">
        <v>702</v>
      </c>
      <c r="E35" s="513" t="s">
        <v>1457</v>
      </c>
      <c r="F35" s="513" t="n">
        <v>62</v>
      </c>
      <c r="G35" s="513" t="n">
        <v>8</v>
      </c>
      <c r="H35" s="513" t="n">
        <v>85</v>
      </c>
      <c r="I35" s="804" t="n">
        <v>447</v>
      </c>
    </row>
    <row r="36" s="25" customFormat="true" ht="12.95" hidden="false" customHeight="true" outlineLevel="0" collapsed="false">
      <c r="A36" s="488"/>
      <c r="B36" s="314" t="s">
        <v>464</v>
      </c>
      <c r="C36" s="513" t="n">
        <v>1375</v>
      </c>
      <c r="D36" s="513" t="n">
        <v>754</v>
      </c>
      <c r="E36" s="513" t="n">
        <v>3359</v>
      </c>
      <c r="F36" s="513" t="n">
        <v>54</v>
      </c>
      <c r="G36" s="513" t="n">
        <v>6</v>
      </c>
      <c r="H36" s="513" t="n">
        <v>78</v>
      </c>
      <c r="I36" s="804" t="n">
        <v>417</v>
      </c>
    </row>
    <row r="37" s="25" customFormat="true" ht="12.95" hidden="false" customHeight="true" outlineLevel="0" collapsed="false">
      <c r="A37" s="488"/>
      <c r="B37" s="314" t="s">
        <v>465</v>
      </c>
      <c r="C37" s="513" t="n">
        <v>1563</v>
      </c>
      <c r="D37" s="513" t="n">
        <v>801</v>
      </c>
      <c r="E37" s="513" t="n">
        <v>3643</v>
      </c>
      <c r="F37" s="513" t="n">
        <v>53</v>
      </c>
      <c r="G37" s="513" t="n">
        <v>8</v>
      </c>
      <c r="H37" s="513" t="n">
        <v>87</v>
      </c>
      <c r="I37" s="804" t="n">
        <v>464</v>
      </c>
    </row>
    <row r="38" s="25" customFormat="true" ht="12.75" hidden="false" customHeight="true" outlineLevel="0" collapsed="false">
      <c r="A38" s="488"/>
      <c r="B38" s="705" t="s">
        <v>390</v>
      </c>
      <c r="C38" s="240" t="n">
        <v>105.8</v>
      </c>
      <c r="D38" s="240" t="n">
        <v>112.7</v>
      </c>
      <c r="E38" s="240" t="n">
        <v>195.9</v>
      </c>
      <c r="F38" s="240" t="n">
        <v>67.7</v>
      </c>
      <c r="G38" s="808" t="n">
        <v>84.5</v>
      </c>
      <c r="H38" s="240" t="n">
        <v>110.1</v>
      </c>
      <c r="I38" s="805" t="n">
        <v>107.2</v>
      </c>
    </row>
    <row r="39" s="25" customFormat="true" ht="12.75" hidden="false" customHeight="true" outlineLevel="0" collapsed="false">
      <c r="A39" s="488"/>
      <c r="B39" s="705"/>
      <c r="C39" s="800"/>
      <c r="D39" s="809"/>
      <c r="E39" s="809"/>
      <c r="F39" s="809"/>
      <c r="G39" s="513"/>
      <c r="H39" s="707"/>
      <c r="I39" s="806"/>
    </row>
    <row r="40" s="25" customFormat="true" ht="12.95" hidden="false" customHeight="true" outlineLevel="0" collapsed="false">
      <c r="A40" s="488" t="n">
        <v>2012</v>
      </c>
      <c r="B40" s="314" t="s">
        <v>454</v>
      </c>
      <c r="C40" s="707" t="n">
        <v>1370</v>
      </c>
      <c r="D40" s="809" t="n">
        <v>692</v>
      </c>
      <c r="E40" s="515" t="n">
        <v>2444</v>
      </c>
      <c r="F40" s="809" t="n">
        <v>63</v>
      </c>
      <c r="G40" s="513" t="n">
        <v>7</v>
      </c>
      <c r="H40" s="707" t="n">
        <v>89</v>
      </c>
      <c r="I40" s="806" t="n">
        <v>452</v>
      </c>
    </row>
    <row r="41" s="25" customFormat="true" ht="12.95" hidden="false" customHeight="true" outlineLevel="0" collapsed="false">
      <c r="A41" s="488"/>
      <c r="B41" s="314" t="s">
        <v>455</v>
      </c>
      <c r="C41" s="707" t="n">
        <v>2180</v>
      </c>
      <c r="D41" s="809" t="n">
        <v>700</v>
      </c>
      <c r="E41" s="515" t="n">
        <v>2326</v>
      </c>
      <c r="F41" s="809" t="n">
        <v>60</v>
      </c>
      <c r="G41" s="513" t="n">
        <v>7</v>
      </c>
      <c r="H41" s="707" t="n">
        <v>88</v>
      </c>
      <c r="I41" s="806" t="n">
        <v>425</v>
      </c>
    </row>
    <row r="42" s="25" customFormat="true" ht="12.95" hidden="false" customHeight="true" outlineLevel="0" collapsed="false">
      <c r="A42" s="488"/>
      <c r="B42" s="314" t="s">
        <v>456</v>
      </c>
      <c r="C42" s="707" t="n">
        <v>2635</v>
      </c>
      <c r="D42" s="809" t="n">
        <v>840</v>
      </c>
      <c r="E42" s="515" t="n">
        <v>2948</v>
      </c>
      <c r="F42" s="809" t="n">
        <v>59</v>
      </c>
      <c r="G42" s="513" t="n">
        <v>7</v>
      </c>
      <c r="H42" s="707" t="n">
        <v>98</v>
      </c>
      <c r="I42" s="806" t="n">
        <v>510</v>
      </c>
    </row>
    <row r="43" s="25" customFormat="true" ht="12.75" hidden="false" customHeight="true" outlineLevel="0" collapsed="false">
      <c r="A43" s="488"/>
      <c r="B43" s="705" t="s">
        <v>390</v>
      </c>
      <c r="C43" s="240" t="n">
        <v>203.2</v>
      </c>
      <c r="D43" s="240" t="n">
        <v>113.5</v>
      </c>
      <c r="E43" s="240" t="n">
        <v>89.5</v>
      </c>
      <c r="F43" s="240" t="n">
        <v>73.8</v>
      </c>
      <c r="G43" s="240" t="n">
        <v>76.9</v>
      </c>
      <c r="H43" s="240" t="n">
        <v>140</v>
      </c>
      <c r="I43" s="805" t="n">
        <v>117.5</v>
      </c>
    </row>
    <row r="44" s="25" customFormat="true" ht="12.75" hidden="false" customHeight="true" outlineLevel="0" collapsed="false">
      <c r="A44" s="488"/>
      <c r="B44" s="750" t="s">
        <v>466</v>
      </c>
      <c r="C44" s="242" t="n">
        <v>120.9</v>
      </c>
      <c r="D44" s="242" t="n">
        <v>120</v>
      </c>
      <c r="E44" s="242" t="n">
        <v>126.7</v>
      </c>
      <c r="F44" s="242" t="n">
        <v>99.4</v>
      </c>
      <c r="G44" s="242" t="n">
        <v>105.9</v>
      </c>
      <c r="H44" s="242" t="n">
        <v>111.4</v>
      </c>
      <c r="I44" s="810" t="n">
        <v>120</v>
      </c>
    </row>
    <row r="45" s="25" customFormat="true" ht="39.95" hidden="false" customHeight="true" outlineLevel="0" collapsed="false">
      <c r="A45" s="811" t="s">
        <v>1458</v>
      </c>
      <c r="B45" s="811"/>
      <c r="C45" s="811"/>
      <c r="D45" s="811"/>
      <c r="E45" s="811"/>
      <c r="F45" s="811"/>
      <c r="G45" s="811"/>
      <c r="H45" s="811"/>
      <c r="I45" s="811"/>
    </row>
    <row r="46" s="25" customFormat="true" ht="39.95" hidden="false" customHeight="true" outlineLevel="0" collapsed="false">
      <c r="A46" s="540" t="s">
        <v>1459</v>
      </c>
      <c r="B46" s="540"/>
      <c r="C46" s="540"/>
      <c r="D46" s="540"/>
      <c r="E46" s="540"/>
      <c r="F46" s="540"/>
      <c r="G46" s="540"/>
      <c r="H46" s="540"/>
      <c r="I46" s="540"/>
    </row>
    <row r="47" customFormat="false" ht="14.25" hidden="false" customHeight="false" outlineLevel="0" collapsed="false">
      <c r="A47" s="182"/>
      <c r="B47" s="182"/>
      <c r="C47" s="182"/>
      <c r="D47" s="182"/>
      <c r="E47" s="182"/>
      <c r="F47" s="182"/>
      <c r="G47" s="182"/>
      <c r="H47" s="182"/>
    </row>
  </sheetData>
  <mergeCells count="14">
    <mergeCell ref="H1:I1"/>
    <mergeCell ref="H2:I2"/>
    <mergeCell ref="A3:B5"/>
    <mergeCell ref="C3:D3"/>
    <mergeCell ref="E3:E4"/>
    <mergeCell ref="F3:F4"/>
    <mergeCell ref="G3:G4"/>
    <mergeCell ref="H3:H4"/>
    <mergeCell ref="I3:I4"/>
    <mergeCell ref="C5:E5"/>
    <mergeCell ref="F5:G5"/>
    <mergeCell ref="H5:I5"/>
    <mergeCell ref="A45:I45"/>
    <mergeCell ref="A46:I46"/>
  </mergeCells>
  <hyperlinks>
    <hyperlink ref="H1" location="'Spis tablic     List of tables'!A57" display="Powrót do spisu tablic"/>
    <hyperlink ref="H2" location="'Spis tablic     List of tables'!A5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9.87"/>
    <col collapsed="false" customWidth="true" hidden="false" outlineLevel="0" max="3" min="3" style="0" width="8.62"/>
    <col collapsed="false" customWidth="true" hidden="false" outlineLevel="0" max="5" min="4" style="0" width="8.12"/>
    <col collapsed="false" customWidth="true" hidden="false" outlineLevel="0" max="10" min="6" style="0" width="8.62"/>
  </cols>
  <sheetData>
    <row r="1" customFormat="false" ht="14.25" hidden="false" customHeight="false" outlineLevel="0" collapsed="false">
      <c r="A1" s="541" t="s">
        <v>1460</v>
      </c>
      <c r="B1" s="541"/>
      <c r="C1" s="541"/>
      <c r="D1" s="541"/>
      <c r="E1" s="541"/>
      <c r="I1" s="16" t="s">
        <v>149</v>
      </c>
      <c r="J1" s="16"/>
    </row>
    <row r="2" customFormat="false" ht="14.25" hidden="false" customHeight="false" outlineLevel="0" collapsed="false">
      <c r="A2" s="773" t="s">
        <v>1461</v>
      </c>
      <c r="B2" s="773"/>
      <c r="C2" s="773"/>
      <c r="D2" s="773"/>
      <c r="E2" s="773"/>
      <c r="I2" s="19" t="s">
        <v>151</v>
      </c>
      <c r="J2" s="19"/>
    </row>
    <row r="3" customFormat="false" ht="30" hidden="false" customHeight="true" outlineLevel="0" collapsed="false">
      <c r="A3" s="741" t="s">
        <v>1070</v>
      </c>
      <c r="B3" s="741"/>
      <c r="C3" s="323" t="s">
        <v>1462</v>
      </c>
      <c r="D3" s="194" t="s">
        <v>1463</v>
      </c>
      <c r="E3" s="194"/>
      <c r="F3" s="323" t="s">
        <v>1464</v>
      </c>
      <c r="G3" s="194" t="s">
        <v>1465</v>
      </c>
      <c r="H3" s="233" t="s">
        <v>1466</v>
      </c>
      <c r="I3" s="233" t="s">
        <v>1467</v>
      </c>
      <c r="J3" s="234" t="s">
        <v>1468</v>
      </c>
    </row>
    <row r="4" customFormat="false" ht="170.1" hidden="false" customHeight="true" outlineLevel="0" collapsed="false">
      <c r="A4" s="741"/>
      <c r="B4" s="741"/>
      <c r="C4" s="323"/>
      <c r="D4" s="701" t="s">
        <v>1469</v>
      </c>
      <c r="E4" s="191" t="s">
        <v>1470</v>
      </c>
      <c r="F4" s="323"/>
      <c r="G4" s="194"/>
      <c r="H4" s="233"/>
      <c r="I4" s="233"/>
      <c r="J4" s="234"/>
    </row>
    <row r="5" s="25" customFormat="true" ht="14.85" hidden="false" customHeight="true" outlineLevel="0" collapsed="false">
      <c r="A5" s="656" t="n">
        <v>2010</v>
      </c>
      <c r="B5" s="704" t="s">
        <v>507</v>
      </c>
      <c r="C5" s="716" t="n">
        <v>5467</v>
      </c>
      <c r="D5" s="798" t="n">
        <v>13401</v>
      </c>
      <c r="E5" s="798" t="n">
        <v>76705</v>
      </c>
      <c r="F5" s="798" t="n">
        <v>8762</v>
      </c>
      <c r="G5" s="798" t="n">
        <v>227</v>
      </c>
      <c r="H5" s="812" t="n">
        <v>34308</v>
      </c>
      <c r="I5" s="113" t="n">
        <v>860</v>
      </c>
      <c r="J5" s="812" t="n">
        <v>2080</v>
      </c>
    </row>
    <row r="6" s="25" customFormat="true" ht="14.85" hidden="false" customHeight="true" outlineLevel="0" collapsed="false">
      <c r="A6" s="659"/>
      <c r="B6" s="705" t="s">
        <v>390</v>
      </c>
      <c r="C6" s="800" t="n">
        <v>111.9</v>
      </c>
      <c r="D6" s="240" t="n">
        <v>125</v>
      </c>
      <c r="E6" s="240" t="n">
        <v>148</v>
      </c>
      <c r="F6" s="240" t="n">
        <v>164.3</v>
      </c>
      <c r="G6" s="240" t="n">
        <v>114.2</v>
      </c>
      <c r="H6" s="813" t="n">
        <v>118.4</v>
      </c>
      <c r="I6" s="138" t="n">
        <v>95.9</v>
      </c>
      <c r="J6" s="813" t="n">
        <v>113.6</v>
      </c>
    </row>
    <row r="7" s="25" customFormat="true" ht="12" hidden="false" customHeight="true" outlineLevel="0" collapsed="false">
      <c r="A7" s="659"/>
      <c r="B7" s="794"/>
      <c r="C7" s="707"/>
      <c r="D7" s="238"/>
      <c r="E7" s="238"/>
      <c r="F7" s="238"/>
      <c r="G7" s="238"/>
      <c r="H7" s="814"/>
      <c r="I7" s="82"/>
      <c r="J7" s="814"/>
    </row>
    <row r="8" s="25" customFormat="true" ht="14.85" hidden="false" customHeight="true" outlineLevel="0" collapsed="false">
      <c r="A8" s="488" t="n">
        <v>2011</v>
      </c>
      <c r="B8" s="708" t="s">
        <v>508</v>
      </c>
      <c r="C8" s="707" t="n">
        <v>685</v>
      </c>
      <c r="D8" s="515" t="n">
        <v>2269</v>
      </c>
      <c r="E8" s="515" t="s">
        <v>1471</v>
      </c>
      <c r="F8" s="515" t="n">
        <v>1449</v>
      </c>
      <c r="G8" s="515" t="n">
        <v>36</v>
      </c>
      <c r="H8" s="814" t="n">
        <v>4363</v>
      </c>
      <c r="I8" s="82" t="n">
        <v>72</v>
      </c>
      <c r="J8" s="814" t="s">
        <v>1472</v>
      </c>
    </row>
    <row r="9" s="25" customFormat="true" ht="14.85" hidden="false" customHeight="true" outlineLevel="0" collapsed="false">
      <c r="A9" s="490"/>
      <c r="B9" s="708" t="s">
        <v>509</v>
      </c>
      <c r="C9" s="707" t="s">
        <v>1473</v>
      </c>
      <c r="D9" s="515" t="n">
        <v>3410</v>
      </c>
      <c r="E9" s="515" t="s">
        <v>1474</v>
      </c>
      <c r="F9" s="515" t="n">
        <v>2264</v>
      </c>
      <c r="G9" s="515" t="n">
        <v>56</v>
      </c>
      <c r="H9" s="814" t="n">
        <v>7498</v>
      </c>
      <c r="I9" s="82" t="n">
        <v>147</v>
      </c>
      <c r="J9" s="814" t="s">
        <v>1475</v>
      </c>
    </row>
    <row r="10" s="25" customFormat="true" ht="14.85" hidden="false" customHeight="true" outlineLevel="0" collapsed="false">
      <c r="A10" s="490"/>
      <c r="B10" s="708" t="s">
        <v>510</v>
      </c>
      <c r="C10" s="707" t="s">
        <v>1476</v>
      </c>
      <c r="D10" s="515" t="n">
        <v>4624</v>
      </c>
      <c r="E10" s="515" t="s">
        <v>1477</v>
      </c>
      <c r="F10" s="515" t="n">
        <v>2948</v>
      </c>
      <c r="G10" s="515" t="n">
        <v>77</v>
      </c>
      <c r="H10" s="814" t="n">
        <v>10582</v>
      </c>
      <c r="I10" s="82" t="n">
        <v>244</v>
      </c>
      <c r="J10" s="814" t="s">
        <v>1214</v>
      </c>
    </row>
    <row r="11" s="25" customFormat="true" ht="14.85" hidden="false" customHeight="true" outlineLevel="0" collapsed="false">
      <c r="A11" s="490"/>
      <c r="B11" s="708" t="s">
        <v>511</v>
      </c>
      <c r="C11" s="707" t="s">
        <v>1478</v>
      </c>
      <c r="D11" s="515" t="n">
        <v>5853</v>
      </c>
      <c r="E11" s="515" t="s">
        <v>1479</v>
      </c>
      <c r="F11" s="515" t="n">
        <v>3648</v>
      </c>
      <c r="G11" s="515" t="n">
        <v>98</v>
      </c>
      <c r="H11" s="814" t="n">
        <v>13651</v>
      </c>
      <c r="I11" s="82" t="n">
        <v>355</v>
      </c>
      <c r="J11" s="814" t="s">
        <v>1480</v>
      </c>
    </row>
    <row r="12" s="25" customFormat="true" ht="14.85" hidden="false" customHeight="true" outlineLevel="0" collapsed="false">
      <c r="A12" s="488"/>
      <c r="B12" s="708" t="s">
        <v>512</v>
      </c>
      <c r="C12" s="707" t="s">
        <v>1481</v>
      </c>
      <c r="D12" s="515" t="n">
        <v>6772</v>
      </c>
      <c r="E12" s="515" t="s">
        <v>1482</v>
      </c>
      <c r="F12" s="515" t="n">
        <v>4385</v>
      </c>
      <c r="G12" s="515" t="n">
        <v>119</v>
      </c>
      <c r="H12" s="814" t="n">
        <v>16735</v>
      </c>
      <c r="I12" s="82" t="n">
        <v>458</v>
      </c>
      <c r="J12" s="814" t="s">
        <v>1483</v>
      </c>
    </row>
    <row r="13" s="25" customFormat="true" ht="14.85" hidden="false" customHeight="true" outlineLevel="0" collapsed="false">
      <c r="A13" s="488"/>
      <c r="B13" s="708" t="s">
        <v>513</v>
      </c>
      <c r="C13" s="707" t="s">
        <v>1484</v>
      </c>
      <c r="D13" s="515" t="n">
        <v>7884</v>
      </c>
      <c r="E13" s="515" t="s">
        <v>1485</v>
      </c>
      <c r="F13" s="515" t="n">
        <v>8170</v>
      </c>
      <c r="G13" s="515" t="n">
        <v>141</v>
      </c>
      <c r="H13" s="814" t="n">
        <v>19845</v>
      </c>
      <c r="I13" s="82" t="n">
        <v>548</v>
      </c>
      <c r="J13" s="814" t="s">
        <v>1486</v>
      </c>
    </row>
    <row r="14" s="25" customFormat="true" ht="14.85" hidden="false" customHeight="true" outlineLevel="0" collapsed="false">
      <c r="A14" s="488"/>
      <c r="B14" s="708" t="s">
        <v>514</v>
      </c>
      <c r="C14" s="707" t="s">
        <v>1487</v>
      </c>
      <c r="D14" s="515" t="n">
        <v>8348</v>
      </c>
      <c r="E14" s="515" t="s">
        <v>1488</v>
      </c>
      <c r="F14" s="515" t="n">
        <v>9397</v>
      </c>
      <c r="G14" s="515" t="n">
        <v>160</v>
      </c>
      <c r="H14" s="814" t="n">
        <v>23423</v>
      </c>
      <c r="I14" s="82" t="n">
        <v>643</v>
      </c>
      <c r="J14" s="814" t="s">
        <v>1489</v>
      </c>
    </row>
    <row r="15" s="25" customFormat="true" ht="14.85" hidden="false" customHeight="true" outlineLevel="0" collapsed="false">
      <c r="A15" s="488"/>
      <c r="B15" s="708" t="s">
        <v>515</v>
      </c>
      <c r="C15" s="707" t="s">
        <v>1490</v>
      </c>
      <c r="D15" s="515" t="n">
        <v>9615</v>
      </c>
      <c r="E15" s="515" t="n">
        <v>80444</v>
      </c>
      <c r="F15" s="515" t="n">
        <v>10474</v>
      </c>
      <c r="G15" s="515" t="n">
        <v>180</v>
      </c>
      <c r="H15" s="814" t="n">
        <v>26505</v>
      </c>
      <c r="I15" s="82" t="n">
        <v>753</v>
      </c>
      <c r="J15" s="814" t="s">
        <v>1491</v>
      </c>
    </row>
    <row r="16" s="25" customFormat="true" ht="14.85" hidden="false" customHeight="true" outlineLevel="0" collapsed="false">
      <c r="A16" s="488"/>
      <c r="B16" s="708" t="s">
        <v>516</v>
      </c>
      <c r="C16" s="707" t="s">
        <v>1492</v>
      </c>
      <c r="D16" s="515" t="n">
        <v>10668</v>
      </c>
      <c r="E16" s="515" t="n">
        <v>90432</v>
      </c>
      <c r="F16" s="515" t="n">
        <v>11438</v>
      </c>
      <c r="G16" s="515" t="n">
        <v>200</v>
      </c>
      <c r="H16" s="814" t="n">
        <v>30163</v>
      </c>
      <c r="I16" s="82" t="n">
        <v>854</v>
      </c>
      <c r="J16" s="814" t="s">
        <v>1493</v>
      </c>
    </row>
    <row r="17" s="25" customFormat="true" ht="14.85" hidden="false" customHeight="true" outlineLevel="0" collapsed="false">
      <c r="A17" s="488"/>
      <c r="B17" s="708" t="s">
        <v>517</v>
      </c>
      <c r="C17" s="707" t="s">
        <v>1494</v>
      </c>
      <c r="D17" s="515" t="n">
        <v>11639</v>
      </c>
      <c r="E17" s="515" t="n">
        <v>99115</v>
      </c>
      <c r="F17" s="515" t="n">
        <v>12494</v>
      </c>
      <c r="G17" s="515" t="n">
        <v>219</v>
      </c>
      <c r="H17" s="814" t="n">
        <v>33213</v>
      </c>
      <c r="I17" s="82" t="n">
        <v>945</v>
      </c>
      <c r="J17" s="814" t="n">
        <v>1947</v>
      </c>
    </row>
    <row r="18" s="25" customFormat="true" ht="14.85" hidden="false" customHeight="true" outlineLevel="0" collapsed="false">
      <c r="A18" s="488"/>
      <c r="B18" s="314" t="s">
        <v>507</v>
      </c>
      <c r="C18" s="707" t="n">
        <v>5150</v>
      </c>
      <c r="D18" s="515" t="n">
        <v>12466</v>
      </c>
      <c r="E18" s="515" t="n">
        <v>106027</v>
      </c>
      <c r="F18" s="515" t="n">
        <v>13201</v>
      </c>
      <c r="G18" s="515" t="n">
        <v>233</v>
      </c>
      <c r="H18" s="814" t="n">
        <v>35415</v>
      </c>
      <c r="I18" s="82" t="n">
        <v>1021</v>
      </c>
      <c r="J18" s="814" t="n">
        <v>2090</v>
      </c>
    </row>
    <row r="19" s="25" customFormat="true" ht="14.85" hidden="false" customHeight="true" outlineLevel="0" collapsed="false">
      <c r="A19" s="488"/>
      <c r="B19" s="705" t="s">
        <v>390</v>
      </c>
      <c r="C19" s="240" t="n">
        <v>94.2</v>
      </c>
      <c r="D19" s="240" t="n">
        <v>93</v>
      </c>
      <c r="E19" s="240" t="n">
        <v>138.2</v>
      </c>
      <c r="F19" s="240" t="n">
        <v>150.7</v>
      </c>
      <c r="G19" s="240" t="n">
        <v>102.8</v>
      </c>
      <c r="H19" s="128" t="n">
        <v>103.2</v>
      </c>
      <c r="I19" s="122" t="n">
        <v>118.8</v>
      </c>
      <c r="J19" s="128" t="n">
        <v>100.5</v>
      </c>
    </row>
    <row r="20" s="25" customFormat="true" ht="12" hidden="false" customHeight="true" outlineLevel="0" collapsed="false">
      <c r="A20" s="488"/>
      <c r="B20" s="705"/>
      <c r="C20" s="800"/>
      <c r="D20" s="515"/>
      <c r="E20" s="515"/>
      <c r="F20" s="515"/>
      <c r="G20" s="515"/>
      <c r="H20" s="814"/>
      <c r="I20" s="82"/>
      <c r="J20" s="814"/>
    </row>
    <row r="21" s="25" customFormat="true" ht="14.85" hidden="false" customHeight="true" outlineLevel="0" collapsed="false">
      <c r="A21" s="488" t="n">
        <v>2012</v>
      </c>
      <c r="B21" s="708" t="s">
        <v>508</v>
      </c>
      <c r="C21" s="707" t="n">
        <v>579</v>
      </c>
      <c r="D21" s="515" t="n">
        <v>2303</v>
      </c>
      <c r="E21" s="515" t="n">
        <v>21981</v>
      </c>
      <c r="F21" s="515" t="n">
        <v>1709</v>
      </c>
      <c r="G21" s="515" t="n">
        <v>31</v>
      </c>
      <c r="H21" s="814" t="n">
        <v>4438</v>
      </c>
      <c r="I21" s="82" t="n">
        <v>57</v>
      </c>
      <c r="J21" s="814" t="n">
        <v>313</v>
      </c>
    </row>
    <row r="22" s="25" customFormat="true" ht="14.85" hidden="false" customHeight="true" outlineLevel="0" collapsed="false">
      <c r="A22" s="490"/>
      <c r="B22" s="708" t="s">
        <v>509</v>
      </c>
      <c r="C22" s="707" t="n">
        <v>1075</v>
      </c>
      <c r="D22" s="515" t="n">
        <v>3833</v>
      </c>
      <c r="E22" s="515" t="n">
        <v>39299</v>
      </c>
      <c r="F22" s="515" t="n">
        <v>2629</v>
      </c>
      <c r="G22" s="515" t="n">
        <v>50</v>
      </c>
      <c r="H22" s="114" t="n">
        <v>7471</v>
      </c>
      <c r="I22" s="82" t="n">
        <v>116</v>
      </c>
      <c r="J22" s="114" t="n">
        <v>511</v>
      </c>
    </row>
    <row r="23" s="25" customFormat="true" ht="14.85" hidden="false" customHeight="true" outlineLevel="0" collapsed="false">
      <c r="A23" s="488"/>
      <c r="B23" s="705" t="s">
        <v>390</v>
      </c>
      <c r="C23" s="240" t="n">
        <v>94</v>
      </c>
      <c r="D23" s="240" t="n">
        <v>112.4</v>
      </c>
      <c r="E23" s="240" t="n">
        <v>188.4</v>
      </c>
      <c r="F23" s="240" t="n">
        <v>116.1</v>
      </c>
      <c r="G23" s="240" t="n">
        <v>89.2</v>
      </c>
      <c r="H23" s="128" t="n">
        <v>99.6</v>
      </c>
      <c r="I23" s="122" t="n">
        <v>78.9</v>
      </c>
      <c r="J23" s="128" t="n">
        <v>91.9</v>
      </c>
    </row>
    <row r="24" s="25" customFormat="true" ht="12" hidden="false" customHeight="true" outlineLevel="0" collapsed="false">
      <c r="A24" s="488"/>
      <c r="B24" s="705"/>
      <c r="C24" s="800"/>
      <c r="D24" s="515"/>
      <c r="E24" s="515"/>
      <c r="F24" s="515"/>
      <c r="G24" s="515"/>
      <c r="H24" s="814"/>
      <c r="I24" s="82"/>
      <c r="J24" s="814"/>
    </row>
    <row r="25" s="25" customFormat="true" ht="14.85" hidden="false" customHeight="true" outlineLevel="0" collapsed="false">
      <c r="A25" s="488" t="n">
        <v>2011</v>
      </c>
      <c r="B25" s="708" t="s">
        <v>454</v>
      </c>
      <c r="C25" s="513" t="n">
        <v>323</v>
      </c>
      <c r="D25" s="513" t="n">
        <v>982</v>
      </c>
      <c r="E25" s="513" t="s">
        <v>1495</v>
      </c>
      <c r="F25" s="513" t="n">
        <v>722</v>
      </c>
      <c r="G25" s="513" t="n">
        <v>19</v>
      </c>
      <c r="H25" s="815" t="n">
        <v>1650</v>
      </c>
      <c r="I25" s="358" t="n">
        <v>34</v>
      </c>
      <c r="J25" s="815" t="s">
        <v>1496</v>
      </c>
    </row>
    <row r="26" s="25" customFormat="true" ht="14.85" hidden="false" customHeight="true" outlineLevel="0" collapsed="false">
      <c r="A26" s="488"/>
      <c r="B26" s="708" t="s">
        <v>455</v>
      </c>
      <c r="C26" s="513" t="n">
        <v>362</v>
      </c>
      <c r="D26" s="513" t="n">
        <v>1287</v>
      </c>
      <c r="E26" s="513" t="s">
        <v>1497</v>
      </c>
      <c r="F26" s="513" t="n">
        <v>727</v>
      </c>
      <c r="G26" s="513" t="n">
        <v>17</v>
      </c>
      <c r="H26" s="815" t="n">
        <v>2713</v>
      </c>
      <c r="I26" s="358" t="n">
        <v>38</v>
      </c>
      <c r="J26" s="815" t="s">
        <v>1221</v>
      </c>
    </row>
    <row r="27" s="25" customFormat="true" ht="14.85" hidden="false" customHeight="true" outlineLevel="0" collapsed="false">
      <c r="A27" s="488"/>
      <c r="B27" s="708" t="s">
        <v>456</v>
      </c>
      <c r="C27" s="513" t="s">
        <v>1498</v>
      </c>
      <c r="D27" s="513" t="n">
        <v>1141</v>
      </c>
      <c r="E27" s="513" t="s">
        <v>1499</v>
      </c>
      <c r="F27" s="513" t="n">
        <v>815</v>
      </c>
      <c r="G27" s="513" t="n">
        <v>21</v>
      </c>
      <c r="H27" s="815" t="n">
        <v>3135</v>
      </c>
      <c r="I27" s="358" t="n">
        <v>74</v>
      </c>
      <c r="J27" s="815" t="s">
        <v>1500</v>
      </c>
    </row>
    <row r="28" s="25" customFormat="true" ht="14.85" hidden="false" customHeight="true" outlineLevel="0" collapsed="false">
      <c r="A28" s="488"/>
      <c r="B28" s="314" t="s">
        <v>457</v>
      </c>
      <c r="C28" s="513" t="s">
        <v>1501</v>
      </c>
      <c r="D28" s="513" t="n">
        <v>1214</v>
      </c>
      <c r="E28" s="513" t="s">
        <v>1502</v>
      </c>
      <c r="F28" s="513" t="n">
        <v>684</v>
      </c>
      <c r="G28" s="513" t="n">
        <v>21</v>
      </c>
      <c r="H28" s="815" t="n">
        <v>3084</v>
      </c>
      <c r="I28" s="358" t="n">
        <v>98</v>
      </c>
      <c r="J28" s="815" t="s">
        <v>1503</v>
      </c>
    </row>
    <row r="29" s="25" customFormat="true" ht="14.85" hidden="false" customHeight="true" outlineLevel="0" collapsed="false">
      <c r="A29" s="488"/>
      <c r="B29" s="314" t="s">
        <v>458</v>
      </c>
      <c r="C29" s="513" t="s">
        <v>1504</v>
      </c>
      <c r="D29" s="513" t="n">
        <v>1229</v>
      </c>
      <c r="E29" s="513" t="s">
        <v>1505</v>
      </c>
      <c r="F29" s="513" t="n">
        <v>700</v>
      </c>
      <c r="G29" s="513" t="n">
        <v>22</v>
      </c>
      <c r="H29" s="815" t="n">
        <v>3069</v>
      </c>
      <c r="I29" s="358" t="n">
        <v>110</v>
      </c>
      <c r="J29" s="815" t="s">
        <v>1506</v>
      </c>
    </row>
    <row r="30" s="25" customFormat="true" ht="14.85" hidden="false" customHeight="true" outlineLevel="0" collapsed="false">
      <c r="A30" s="488"/>
      <c r="B30" s="314" t="s">
        <v>459</v>
      </c>
      <c r="C30" s="513" t="s">
        <v>1507</v>
      </c>
      <c r="D30" s="513" t="n">
        <v>919</v>
      </c>
      <c r="E30" s="513" t="s">
        <v>1508</v>
      </c>
      <c r="F30" s="513" t="n">
        <v>737</v>
      </c>
      <c r="G30" s="513" t="n">
        <v>21</v>
      </c>
      <c r="H30" s="815" t="n">
        <v>3084</v>
      </c>
      <c r="I30" s="358" t="n">
        <v>102</v>
      </c>
      <c r="J30" s="815" t="s">
        <v>1509</v>
      </c>
    </row>
    <row r="31" s="25" customFormat="true" ht="14.85" hidden="false" customHeight="true" outlineLevel="0" collapsed="false">
      <c r="A31" s="488"/>
      <c r="B31" s="314" t="s">
        <v>460</v>
      </c>
      <c r="C31" s="513" t="s">
        <v>1510</v>
      </c>
      <c r="D31" s="513" t="n">
        <v>1112</v>
      </c>
      <c r="E31" s="513" t="s">
        <v>1511</v>
      </c>
      <c r="F31" s="513" t="n">
        <v>1450</v>
      </c>
      <c r="G31" s="513" t="n">
        <v>22</v>
      </c>
      <c r="H31" s="815" t="n">
        <v>3110</v>
      </c>
      <c r="I31" s="358" t="n">
        <v>90</v>
      </c>
      <c r="J31" s="815" t="s">
        <v>1512</v>
      </c>
    </row>
    <row r="32" s="25" customFormat="true" ht="14.85" hidden="false" customHeight="true" outlineLevel="0" collapsed="false">
      <c r="A32" s="488"/>
      <c r="B32" s="314" t="s">
        <v>461</v>
      </c>
      <c r="C32" s="513" t="n">
        <v>430</v>
      </c>
      <c r="D32" s="513" t="n">
        <v>464</v>
      </c>
      <c r="E32" s="513" t="s">
        <v>1513</v>
      </c>
      <c r="F32" s="513" t="n">
        <v>1227</v>
      </c>
      <c r="G32" s="513" t="n">
        <v>19</v>
      </c>
      <c r="H32" s="815" t="n">
        <v>3578</v>
      </c>
      <c r="I32" s="358" t="n">
        <v>95</v>
      </c>
      <c r="J32" s="815" t="s">
        <v>1514</v>
      </c>
    </row>
    <row r="33" s="25" customFormat="true" ht="14.85" hidden="false" customHeight="true" outlineLevel="0" collapsed="false">
      <c r="A33" s="488"/>
      <c r="B33" s="314" t="s">
        <v>462</v>
      </c>
      <c r="C33" s="513" t="n">
        <v>399</v>
      </c>
      <c r="D33" s="513" t="n">
        <v>1267</v>
      </c>
      <c r="E33" s="513" t="n">
        <v>10838</v>
      </c>
      <c r="F33" s="513" t="n">
        <v>1077</v>
      </c>
      <c r="G33" s="513" t="n">
        <v>20</v>
      </c>
      <c r="H33" s="815" t="n">
        <v>3082</v>
      </c>
      <c r="I33" s="358" t="n">
        <v>110</v>
      </c>
      <c r="J33" s="815" t="s">
        <v>1515</v>
      </c>
    </row>
    <row r="34" s="25" customFormat="true" ht="14.85" hidden="false" customHeight="true" outlineLevel="0" collapsed="false">
      <c r="A34" s="488"/>
      <c r="B34" s="314" t="s">
        <v>463</v>
      </c>
      <c r="C34" s="513" t="n">
        <v>271</v>
      </c>
      <c r="D34" s="513" t="n">
        <v>1053</v>
      </c>
      <c r="E34" s="513" t="n">
        <v>9988</v>
      </c>
      <c r="F34" s="513" t="n">
        <v>964</v>
      </c>
      <c r="G34" s="513" t="n">
        <v>21</v>
      </c>
      <c r="H34" s="815" t="n">
        <v>3658</v>
      </c>
      <c r="I34" s="358" t="n">
        <v>101</v>
      </c>
      <c r="J34" s="815" t="s">
        <v>1516</v>
      </c>
    </row>
    <row r="35" s="25" customFormat="true" ht="14.85" hidden="false" customHeight="true" outlineLevel="0" collapsed="false">
      <c r="A35" s="488"/>
      <c r="B35" s="314" t="s">
        <v>464</v>
      </c>
      <c r="C35" s="513" t="s">
        <v>1517</v>
      </c>
      <c r="D35" s="513" t="n">
        <v>971</v>
      </c>
      <c r="E35" s="513" t="n">
        <v>8683</v>
      </c>
      <c r="F35" s="513" t="n">
        <v>1056</v>
      </c>
      <c r="G35" s="513" t="n">
        <v>19</v>
      </c>
      <c r="H35" s="815" t="n">
        <v>3050</v>
      </c>
      <c r="I35" s="358" t="n">
        <v>92</v>
      </c>
      <c r="J35" s="815" t="s">
        <v>1509</v>
      </c>
    </row>
    <row r="36" s="25" customFormat="true" ht="14.85" hidden="false" customHeight="true" outlineLevel="0" collapsed="false">
      <c r="A36" s="488"/>
      <c r="B36" s="314" t="s">
        <v>465</v>
      </c>
      <c r="C36" s="513" t="s">
        <v>1518</v>
      </c>
      <c r="D36" s="513" t="n">
        <v>827</v>
      </c>
      <c r="E36" s="513" t="n">
        <v>6912</v>
      </c>
      <c r="F36" s="513" t="n">
        <v>707</v>
      </c>
      <c r="G36" s="513" t="n">
        <v>14</v>
      </c>
      <c r="H36" s="815" t="n">
        <v>2202</v>
      </c>
      <c r="I36" s="358" t="n">
        <v>76</v>
      </c>
      <c r="J36" s="815" t="n">
        <v>143</v>
      </c>
    </row>
    <row r="37" s="25" customFormat="true" ht="14.85" hidden="false" customHeight="true" outlineLevel="0" collapsed="false">
      <c r="A37" s="488"/>
      <c r="B37" s="705" t="s">
        <v>390</v>
      </c>
      <c r="C37" s="240" t="s">
        <v>292</v>
      </c>
      <c r="D37" s="240" t="n">
        <v>76.6</v>
      </c>
      <c r="E37" s="240" t="n">
        <v>153.9</v>
      </c>
      <c r="F37" s="240" t="n">
        <v>95.8</v>
      </c>
      <c r="G37" s="240" t="n">
        <v>77.7</v>
      </c>
      <c r="H37" s="128" t="n">
        <v>92.9</v>
      </c>
      <c r="I37" s="122" t="n">
        <v>230.3</v>
      </c>
      <c r="J37" s="128" t="n">
        <v>85.6</v>
      </c>
    </row>
    <row r="38" s="25" customFormat="true" ht="14.85" hidden="false" customHeight="true" outlineLevel="0" collapsed="false">
      <c r="A38" s="488"/>
      <c r="B38" s="705"/>
      <c r="C38" s="800"/>
      <c r="D38" s="506"/>
      <c r="E38" s="506"/>
      <c r="F38" s="506"/>
      <c r="G38" s="809"/>
      <c r="H38" s="814"/>
      <c r="I38" s="82"/>
      <c r="J38" s="814"/>
    </row>
    <row r="39" s="25" customFormat="true" ht="14.85" hidden="false" customHeight="true" outlineLevel="0" collapsed="false">
      <c r="A39" s="488" t="n">
        <v>2012</v>
      </c>
      <c r="B39" s="314" t="s">
        <v>454</v>
      </c>
      <c r="C39" s="513" t="n">
        <v>292</v>
      </c>
      <c r="D39" s="513" t="n">
        <v>1113</v>
      </c>
      <c r="E39" s="513" t="n">
        <v>12648</v>
      </c>
      <c r="F39" s="513" t="n">
        <v>876</v>
      </c>
      <c r="G39" s="513" t="n">
        <v>15</v>
      </c>
      <c r="H39" s="815" t="n">
        <v>1805</v>
      </c>
      <c r="I39" s="358" t="n">
        <v>37</v>
      </c>
      <c r="J39" s="815" t="n">
        <v>132</v>
      </c>
    </row>
    <row r="40" s="25" customFormat="true" ht="14.85" hidden="false" customHeight="true" outlineLevel="0" collapsed="false">
      <c r="A40" s="488"/>
      <c r="B40" s="314" t="s">
        <v>455</v>
      </c>
      <c r="C40" s="513" t="n">
        <v>289</v>
      </c>
      <c r="D40" s="513" t="n">
        <v>1190</v>
      </c>
      <c r="E40" s="513" t="n">
        <v>9333</v>
      </c>
      <c r="F40" s="513" t="n">
        <v>833</v>
      </c>
      <c r="G40" s="513" t="n">
        <v>16</v>
      </c>
      <c r="H40" s="467" t="n">
        <v>2633</v>
      </c>
      <c r="I40" s="358" t="n">
        <v>20</v>
      </c>
      <c r="J40" s="467" t="n">
        <v>181</v>
      </c>
    </row>
    <row r="41" s="25" customFormat="true" ht="14.85" hidden="false" customHeight="true" outlineLevel="0" collapsed="false">
      <c r="A41" s="488"/>
      <c r="B41" s="314" t="s">
        <v>456</v>
      </c>
      <c r="C41" s="513" t="n">
        <v>497</v>
      </c>
      <c r="D41" s="513" t="n">
        <v>1530</v>
      </c>
      <c r="E41" s="513" t="n">
        <v>14252</v>
      </c>
      <c r="F41" s="513" t="n">
        <v>920</v>
      </c>
      <c r="G41" s="513" t="n">
        <v>19</v>
      </c>
      <c r="H41" s="815" t="n">
        <v>3033</v>
      </c>
      <c r="I41" s="358" t="n">
        <v>59</v>
      </c>
      <c r="J41" s="815" t="n">
        <v>198</v>
      </c>
    </row>
    <row r="42" s="25" customFormat="true" ht="14.85" hidden="false" customHeight="true" outlineLevel="0" collapsed="false">
      <c r="A42" s="488"/>
      <c r="B42" s="705" t="s">
        <v>390</v>
      </c>
      <c r="C42" s="240" t="n">
        <v>108.2</v>
      </c>
      <c r="D42" s="240" t="n">
        <v>134.1</v>
      </c>
      <c r="E42" s="240" t="n">
        <v>165.2</v>
      </c>
      <c r="F42" s="240" t="n">
        <v>112.9</v>
      </c>
      <c r="G42" s="240" t="n">
        <v>91.5</v>
      </c>
      <c r="H42" s="128" t="n">
        <v>96.7</v>
      </c>
      <c r="I42" s="122" t="n">
        <v>79.5</v>
      </c>
      <c r="J42" s="128" t="n">
        <v>86.8</v>
      </c>
    </row>
    <row r="43" s="25" customFormat="true" ht="14.85" hidden="false" customHeight="true" outlineLevel="0" collapsed="false">
      <c r="A43" s="488"/>
      <c r="B43" s="750" t="s">
        <v>466</v>
      </c>
      <c r="C43" s="242" t="n">
        <v>172</v>
      </c>
      <c r="D43" s="242" t="n">
        <v>128.6</v>
      </c>
      <c r="E43" s="242" t="n">
        <v>152.7</v>
      </c>
      <c r="F43" s="242" t="n">
        <v>110.4</v>
      </c>
      <c r="G43" s="242" t="n">
        <v>120.5</v>
      </c>
      <c r="H43" s="816" t="n">
        <v>115.2</v>
      </c>
      <c r="I43" s="243" t="n">
        <v>300.2</v>
      </c>
      <c r="J43" s="816" t="n">
        <v>109.4</v>
      </c>
    </row>
    <row r="44" s="25" customFormat="true" ht="14.85" hidden="false" customHeight="true" outlineLevel="0" collapsed="false">
      <c r="A44" s="811" t="s">
        <v>1519</v>
      </c>
      <c r="B44" s="811"/>
      <c r="C44" s="811"/>
      <c r="D44" s="811"/>
      <c r="E44" s="811"/>
      <c r="F44" s="811"/>
      <c r="G44" s="811"/>
      <c r="H44" s="811"/>
      <c r="I44" s="811"/>
      <c r="J44" s="811"/>
    </row>
    <row r="45" s="25" customFormat="true" ht="14.85" hidden="false" customHeight="true" outlineLevel="0" collapsed="false">
      <c r="A45" s="817" t="s">
        <v>1520</v>
      </c>
      <c r="B45" s="817"/>
      <c r="C45" s="817"/>
      <c r="D45" s="817"/>
      <c r="E45" s="817"/>
      <c r="F45" s="817"/>
      <c r="G45" s="817"/>
      <c r="H45" s="817"/>
      <c r="I45" s="817"/>
      <c r="J45" s="817"/>
    </row>
  </sheetData>
  <mergeCells count="12">
    <mergeCell ref="I1:J1"/>
    <mergeCell ref="I2:J2"/>
    <mergeCell ref="A3:B4"/>
    <mergeCell ref="C3:C4"/>
    <mergeCell ref="D3:E3"/>
    <mergeCell ref="F3:F4"/>
    <mergeCell ref="G3:G4"/>
    <mergeCell ref="H3:H4"/>
    <mergeCell ref="I3:I4"/>
    <mergeCell ref="J3:J4"/>
    <mergeCell ref="A44:J44"/>
    <mergeCell ref="A45:J45"/>
  </mergeCells>
  <hyperlinks>
    <hyperlink ref="I1" location="'Spis tablic     List of tables'!A58" display="Powrót do spisu tablic"/>
    <hyperlink ref="I2" location="'Spis tablic     List of tables'!A5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3" width="8.62"/>
    <col collapsed="false" customWidth="true" hidden="false" outlineLevel="0" max="2" min="2" style="3" width="14.49"/>
    <col collapsed="false" customWidth="true" hidden="false" outlineLevel="0" max="7" min="3" style="3" width="11.62"/>
    <col collapsed="false" customWidth="false" hidden="false" outlineLevel="0" max="257" min="8" style="3" width="8.99"/>
  </cols>
  <sheetData>
    <row r="1" customFormat="false" ht="14.25" hidden="false" customHeight="false" outlineLevel="0" collapsed="false">
      <c r="A1" s="66" t="s">
        <v>1521</v>
      </c>
      <c r="B1" s="66"/>
      <c r="C1" s="66"/>
      <c r="D1" s="66"/>
      <c r="E1" s="66"/>
      <c r="F1" s="16" t="s">
        <v>149</v>
      </c>
      <c r="G1" s="160"/>
    </row>
    <row r="2" customFormat="false" ht="14.25" hidden="false" customHeight="false" outlineLevel="0" collapsed="false">
      <c r="A2" s="101" t="s">
        <v>1522</v>
      </c>
      <c r="B2" s="101"/>
      <c r="C2" s="101"/>
      <c r="D2" s="101"/>
      <c r="E2" s="101"/>
      <c r="F2" s="19" t="s">
        <v>151</v>
      </c>
      <c r="G2" s="19"/>
    </row>
    <row r="3" customFormat="false" ht="14.85" hidden="false" customHeight="true" outlineLevel="0" collapsed="false">
      <c r="A3" s="29" t="s">
        <v>1523</v>
      </c>
      <c r="B3" s="29"/>
      <c r="C3" s="161" t="s">
        <v>1524</v>
      </c>
      <c r="D3" s="163" t="s">
        <v>1525</v>
      </c>
      <c r="E3" s="723"/>
      <c r="F3" s="723"/>
      <c r="G3" s="723"/>
    </row>
    <row r="4" customFormat="false" ht="14.85" hidden="false" customHeight="true" outlineLevel="0" collapsed="false">
      <c r="A4" s="29"/>
      <c r="B4" s="29"/>
      <c r="C4" s="161"/>
      <c r="D4" s="163"/>
      <c r="E4" s="724"/>
      <c r="F4" s="724"/>
      <c r="G4" s="724"/>
    </row>
    <row r="5" customFormat="false" ht="14.85" hidden="false" customHeight="true" outlineLevel="0" collapsed="false">
      <c r="A5" s="29"/>
      <c r="B5" s="29"/>
      <c r="C5" s="161"/>
      <c r="D5" s="163"/>
      <c r="E5" s="724"/>
      <c r="F5" s="724"/>
      <c r="G5" s="724"/>
    </row>
    <row r="6" customFormat="false" ht="14.85" hidden="false" customHeight="true" outlineLevel="0" collapsed="false">
      <c r="A6" s="29"/>
      <c r="B6" s="29"/>
      <c r="C6" s="161"/>
      <c r="D6" s="163"/>
      <c r="E6" s="163" t="s">
        <v>1526</v>
      </c>
      <c r="F6" s="161" t="s">
        <v>1527</v>
      </c>
      <c r="G6" s="163" t="s">
        <v>1528</v>
      </c>
    </row>
    <row r="7" customFormat="false" ht="14.85" hidden="false" customHeight="true" outlineLevel="0" collapsed="false">
      <c r="A7" s="29"/>
      <c r="B7" s="29"/>
      <c r="C7" s="161"/>
      <c r="D7" s="163"/>
      <c r="E7" s="163"/>
      <c r="F7" s="161"/>
      <c r="G7" s="163"/>
    </row>
    <row r="8" customFormat="false" ht="14.85" hidden="false" customHeight="true" outlineLevel="0" collapsed="false">
      <c r="A8" s="29"/>
      <c r="B8" s="29"/>
      <c r="C8" s="161"/>
      <c r="D8" s="163"/>
      <c r="E8" s="163"/>
      <c r="F8" s="161"/>
      <c r="G8" s="163"/>
    </row>
    <row r="9" customFormat="false" ht="14.85" hidden="false" customHeight="true" outlineLevel="0" collapsed="false">
      <c r="A9" s="29"/>
      <c r="B9" s="29"/>
      <c r="C9" s="161"/>
      <c r="D9" s="163"/>
      <c r="E9" s="163"/>
      <c r="F9" s="161"/>
      <c r="G9" s="163"/>
    </row>
    <row r="10" customFormat="false" ht="14.85" hidden="false" customHeight="true" outlineLevel="0" collapsed="false">
      <c r="A10" s="29"/>
      <c r="B10" s="29"/>
      <c r="C10" s="161"/>
      <c r="D10" s="163"/>
      <c r="E10" s="163"/>
      <c r="F10" s="161"/>
      <c r="G10" s="163"/>
    </row>
    <row r="11" customFormat="false" ht="14.85" hidden="false" customHeight="true" outlineLevel="0" collapsed="false">
      <c r="A11" s="29"/>
      <c r="B11" s="29"/>
      <c r="C11" s="161"/>
      <c r="D11" s="163"/>
      <c r="E11" s="163"/>
      <c r="F11" s="161"/>
      <c r="G11" s="163"/>
    </row>
    <row r="12" customFormat="false" ht="14.85" hidden="false" customHeight="true" outlineLevel="0" collapsed="false">
      <c r="A12" s="29"/>
      <c r="B12" s="29"/>
      <c r="C12" s="161"/>
      <c r="D12" s="163"/>
      <c r="E12" s="163"/>
      <c r="F12" s="161"/>
      <c r="G12" s="163"/>
    </row>
    <row r="13" customFormat="false" ht="14.85" hidden="false" customHeight="true" outlineLevel="0" collapsed="false">
      <c r="A13" s="29"/>
      <c r="B13" s="29"/>
      <c r="C13" s="161"/>
      <c r="D13" s="163"/>
      <c r="E13" s="163"/>
      <c r="F13" s="161"/>
      <c r="G13" s="163"/>
    </row>
    <row r="14" customFormat="false" ht="15.95" hidden="false" customHeight="true" outlineLevel="0" collapsed="false">
      <c r="A14" s="29"/>
      <c r="B14" s="29"/>
      <c r="C14" s="410" t="s">
        <v>1529</v>
      </c>
      <c r="D14" s="410"/>
      <c r="E14" s="410"/>
      <c r="F14" s="410"/>
      <c r="G14" s="410"/>
    </row>
    <row r="15" s="23" customFormat="true" ht="15" hidden="false" customHeight="true" outlineLevel="0" collapsed="false">
      <c r="A15" s="35" t="n">
        <v>2010</v>
      </c>
      <c r="B15" s="36" t="s">
        <v>507</v>
      </c>
      <c r="C15" s="94" t="n">
        <v>14115.5</v>
      </c>
      <c r="D15" s="94" t="n">
        <v>7052</v>
      </c>
      <c r="E15" s="94" t="n">
        <v>2554.7</v>
      </c>
      <c r="F15" s="94" t="n">
        <v>3194.5</v>
      </c>
      <c r="G15" s="202" t="n">
        <v>1302.7</v>
      </c>
    </row>
    <row r="16" s="417" customFormat="true" ht="13.5" hidden="false" customHeight="true" outlineLevel="0" collapsed="false">
      <c r="A16" s="818"/>
      <c r="B16" s="126" t="s">
        <v>386</v>
      </c>
      <c r="C16" s="120" t="n">
        <v>126.5</v>
      </c>
      <c r="D16" s="120" t="n">
        <v>107.2</v>
      </c>
      <c r="E16" s="120" t="n">
        <v>102.4</v>
      </c>
      <c r="F16" s="120" t="n">
        <v>111.6</v>
      </c>
      <c r="G16" s="121" t="n">
        <v>106.6</v>
      </c>
    </row>
    <row r="17" s="417" customFormat="true" ht="13.5" hidden="false" customHeight="true" outlineLevel="0" collapsed="false">
      <c r="A17" s="818"/>
      <c r="B17" s="126"/>
      <c r="C17" s="120"/>
      <c r="D17" s="120"/>
      <c r="E17" s="120"/>
      <c r="F17" s="120"/>
      <c r="G17" s="121"/>
    </row>
    <row r="18" s="23" customFormat="true" ht="13.5" hidden="false" customHeight="true" outlineLevel="0" collapsed="false">
      <c r="A18" s="488" t="n">
        <v>2011</v>
      </c>
      <c r="B18" s="708" t="s">
        <v>508</v>
      </c>
      <c r="C18" s="45" t="n">
        <v>1205.2</v>
      </c>
      <c r="D18" s="45" t="n">
        <v>589.3</v>
      </c>
      <c r="E18" s="45" t="n">
        <v>238.1</v>
      </c>
      <c r="F18" s="45" t="n">
        <v>171.3</v>
      </c>
      <c r="G18" s="50" t="n">
        <v>179.9</v>
      </c>
    </row>
    <row r="19" s="23" customFormat="true" ht="13.5" hidden="false" customHeight="true" outlineLevel="0" collapsed="false">
      <c r="A19" s="490"/>
      <c r="B19" s="708" t="s">
        <v>509</v>
      </c>
      <c r="C19" s="45" t="n">
        <v>2202.2</v>
      </c>
      <c r="D19" s="45" t="n">
        <v>1157.5</v>
      </c>
      <c r="E19" s="45" t="n">
        <v>420.1</v>
      </c>
      <c r="F19" s="45" t="n">
        <v>374.7</v>
      </c>
      <c r="G19" s="50" t="n">
        <v>362.6</v>
      </c>
    </row>
    <row r="20" s="23" customFormat="true" ht="13.5" hidden="false" customHeight="true" outlineLevel="0" collapsed="false">
      <c r="A20" s="490"/>
      <c r="B20" s="708" t="s">
        <v>510</v>
      </c>
      <c r="C20" s="45" t="n">
        <v>3360.9</v>
      </c>
      <c r="D20" s="45" t="n">
        <v>1787.3</v>
      </c>
      <c r="E20" s="45" t="n">
        <v>629.6</v>
      </c>
      <c r="F20" s="45" t="n">
        <v>664.3</v>
      </c>
      <c r="G20" s="50" t="n">
        <v>493.4</v>
      </c>
    </row>
    <row r="21" s="23" customFormat="true" ht="13.5" hidden="false" customHeight="true" outlineLevel="0" collapsed="false">
      <c r="A21" s="490"/>
      <c r="B21" s="708" t="s">
        <v>511</v>
      </c>
      <c r="C21" s="45" t="n">
        <v>4618.5</v>
      </c>
      <c r="D21" s="45" t="n">
        <v>2450.4</v>
      </c>
      <c r="E21" s="45" t="n">
        <v>851.1</v>
      </c>
      <c r="F21" s="45" t="n">
        <v>953.6</v>
      </c>
      <c r="G21" s="50" t="n">
        <v>645.6</v>
      </c>
    </row>
    <row r="22" s="23" customFormat="true" ht="13.5" hidden="false" customHeight="true" outlineLevel="0" collapsed="false">
      <c r="A22" s="488"/>
      <c r="B22" s="708" t="s">
        <v>512</v>
      </c>
      <c r="C22" s="45" t="n">
        <v>6535</v>
      </c>
      <c r="D22" s="45" t="n">
        <v>3501.3</v>
      </c>
      <c r="E22" s="45" t="n">
        <v>1117.5</v>
      </c>
      <c r="F22" s="45" t="n">
        <v>1556.8</v>
      </c>
      <c r="G22" s="50" t="n">
        <v>827.1</v>
      </c>
    </row>
    <row r="23" s="23" customFormat="true" ht="13.5" hidden="false" customHeight="true" outlineLevel="0" collapsed="false">
      <c r="A23" s="488"/>
      <c r="B23" s="708" t="s">
        <v>513</v>
      </c>
      <c r="C23" s="45" t="n">
        <v>7988.2</v>
      </c>
      <c r="D23" s="45" t="n">
        <v>4239.9</v>
      </c>
      <c r="E23" s="45" t="n">
        <v>1367.2</v>
      </c>
      <c r="F23" s="45" t="n">
        <v>1854.3</v>
      </c>
      <c r="G23" s="50" t="n">
        <v>1018.3</v>
      </c>
    </row>
    <row r="24" s="23" customFormat="true" ht="13.5" hidden="false" customHeight="true" outlineLevel="0" collapsed="false">
      <c r="A24" s="488"/>
      <c r="B24" s="708" t="s">
        <v>514</v>
      </c>
      <c r="C24" s="45" t="n">
        <v>9381.5</v>
      </c>
      <c r="D24" s="45" t="n">
        <v>5011.2</v>
      </c>
      <c r="E24" s="45" t="n">
        <v>1614.9</v>
      </c>
      <c r="F24" s="45" t="n">
        <v>2202.1</v>
      </c>
      <c r="G24" s="50" t="n">
        <v>1194.3</v>
      </c>
    </row>
    <row r="25" s="23" customFormat="true" ht="13.5" hidden="false" customHeight="true" outlineLevel="0" collapsed="false">
      <c r="A25" s="488"/>
      <c r="B25" s="708" t="s">
        <v>515</v>
      </c>
      <c r="C25" s="45" t="n">
        <v>11040.5</v>
      </c>
      <c r="D25" s="45" t="n">
        <v>5985.7</v>
      </c>
      <c r="E25" s="45" t="n">
        <v>1877.4</v>
      </c>
      <c r="F25" s="45" t="n">
        <v>2714.2</v>
      </c>
      <c r="G25" s="50" t="n">
        <v>1394</v>
      </c>
    </row>
    <row r="26" s="23" customFormat="true" ht="13.5" hidden="false" customHeight="true" outlineLevel="0" collapsed="false">
      <c r="A26" s="488"/>
      <c r="B26" s="708" t="s">
        <v>516</v>
      </c>
      <c r="C26" s="45" t="n">
        <v>12690.3</v>
      </c>
      <c r="D26" s="45" t="n">
        <v>7001.3</v>
      </c>
      <c r="E26" s="45" t="n">
        <v>2168.9</v>
      </c>
      <c r="F26" s="45" t="n">
        <v>3216.5</v>
      </c>
      <c r="G26" s="50" t="n">
        <v>1615.9</v>
      </c>
    </row>
    <row r="27" s="23" customFormat="true" ht="13.5" hidden="false" customHeight="true" outlineLevel="0" collapsed="false">
      <c r="A27" s="488"/>
      <c r="B27" s="708" t="s">
        <v>517</v>
      </c>
      <c r="C27" s="45" t="n">
        <v>14424</v>
      </c>
      <c r="D27" s="45" t="n">
        <v>7913.3</v>
      </c>
      <c r="E27" s="45" t="n">
        <v>2458.4</v>
      </c>
      <c r="F27" s="45" t="n">
        <v>3636.2</v>
      </c>
      <c r="G27" s="50" t="n">
        <v>1818.7</v>
      </c>
    </row>
    <row r="28" s="23" customFormat="true" ht="13.5" hidden="false" customHeight="true" outlineLevel="0" collapsed="false">
      <c r="A28" s="488"/>
      <c r="B28" s="314" t="s">
        <v>507</v>
      </c>
      <c r="C28" s="45" t="n">
        <v>16727.5</v>
      </c>
      <c r="D28" s="45" t="n">
        <v>9222.8</v>
      </c>
      <c r="E28" s="45" t="n">
        <v>2918.3</v>
      </c>
      <c r="F28" s="45" t="n">
        <v>4199.9</v>
      </c>
      <c r="G28" s="50" t="n">
        <v>2104.5</v>
      </c>
    </row>
    <row r="29" s="23" customFormat="true" ht="13.5" hidden="false" customHeight="true" outlineLevel="0" collapsed="false">
      <c r="A29" s="488"/>
      <c r="B29" s="705" t="s">
        <v>390</v>
      </c>
      <c r="C29" s="438" t="n">
        <v>118.5</v>
      </c>
      <c r="D29" s="438" t="n">
        <v>130.8</v>
      </c>
      <c r="E29" s="438" t="n">
        <v>114.2</v>
      </c>
      <c r="F29" s="438" t="n">
        <v>131.5</v>
      </c>
      <c r="G29" s="563" t="n">
        <v>161.5</v>
      </c>
    </row>
    <row r="30" s="23" customFormat="true" ht="13.5" hidden="false" customHeight="true" outlineLevel="0" collapsed="false">
      <c r="A30" s="488"/>
      <c r="B30" s="705"/>
      <c r="C30" s="45"/>
      <c r="D30" s="45"/>
      <c r="E30" s="45"/>
      <c r="F30" s="45"/>
      <c r="G30" s="50"/>
    </row>
    <row r="31" s="23" customFormat="true" ht="13.5" hidden="false" customHeight="true" outlineLevel="0" collapsed="false">
      <c r="A31" s="488" t="n">
        <v>2012</v>
      </c>
      <c r="B31" s="708" t="s">
        <v>508</v>
      </c>
      <c r="C31" s="45" t="n">
        <v>1504.9</v>
      </c>
      <c r="D31" s="45" t="n">
        <v>892.9</v>
      </c>
      <c r="E31" s="45" t="n">
        <v>342.8</v>
      </c>
      <c r="F31" s="45" t="n">
        <v>291.5</v>
      </c>
      <c r="G31" s="50" t="n">
        <v>258.5</v>
      </c>
    </row>
    <row r="32" s="23" customFormat="true" ht="13.5" hidden="false" customHeight="true" outlineLevel="0" collapsed="false">
      <c r="A32" s="490"/>
      <c r="B32" s="708" t="s">
        <v>509</v>
      </c>
      <c r="C32" s="45" t="n">
        <v>2430.7</v>
      </c>
      <c r="D32" s="45" t="n">
        <v>1489.5</v>
      </c>
      <c r="E32" s="45" t="n">
        <v>572.9</v>
      </c>
      <c r="F32" s="45" t="n">
        <v>455.8</v>
      </c>
      <c r="G32" s="50" t="n">
        <v>460.8</v>
      </c>
    </row>
    <row r="33" s="23" customFormat="true" ht="13.5" hidden="false" customHeight="true" outlineLevel="0" collapsed="false">
      <c r="A33" s="488"/>
      <c r="B33" s="705" t="s">
        <v>390</v>
      </c>
      <c r="C33" s="438" t="n">
        <v>110.4</v>
      </c>
      <c r="D33" s="438" t="n">
        <v>128.7</v>
      </c>
      <c r="E33" s="438" t="n">
        <v>136.4</v>
      </c>
      <c r="F33" s="438" t="n">
        <v>121.6</v>
      </c>
      <c r="G33" s="563" t="n">
        <v>127.1</v>
      </c>
    </row>
    <row r="34" s="23" customFormat="true" ht="13.5" hidden="false" customHeight="true" outlineLevel="0" collapsed="false">
      <c r="A34" s="488"/>
      <c r="B34" s="705"/>
      <c r="C34" s="45"/>
      <c r="D34" s="45"/>
      <c r="E34" s="45"/>
      <c r="F34" s="45"/>
      <c r="G34" s="50"/>
    </row>
    <row r="35" s="23" customFormat="true" ht="13.5" hidden="false" customHeight="true" outlineLevel="0" collapsed="false">
      <c r="A35" s="488" t="n">
        <v>2011</v>
      </c>
      <c r="B35" s="708" t="s">
        <v>454</v>
      </c>
      <c r="C35" s="45" t="n">
        <v>541.7</v>
      </c>
      <c r="D35" s="45" t="n">
        <v>284.5</v>
      </c>
      <c r="E35" s="45" t="n">
        <v>107.5</v>
      </c>
      <c r="F35" s="45" t="n">
        <v>87.3</v>
      </c>
      <c r="G35" s="50" t="n">
        <v>89.6</v>
      </c>
    </row>
    <row r="36" s="23" customFormat="true" ht="13.5" hidden="false" customHeight="true" outlineLevel="0" collapsed="false">
      <c r="A36" s="488"/>
      <c r="B36" s="708" t="s">
        <v>455</v>
      </c>
      <c r="C36" s="45" t="n">
        <v>638</v>
      </c>
      <c r="D36" s="45" t="n">
        <v>299.4</v>
      </c>
      <c r="E36" s="45" t="n">
        <v>128.9</v>
      </c>
      <c r="F36" s="45" t="n">
        <v>79</v>
      </c>
      <c r="G36" s="50" t="n">
        <v>91.5</v>
      </c>
    </row>
    <row r="37" s="23" customFormat="true" ht="13.5" hidden="false" customHeight="true" outlineLevel="0" collapsed="false">
      <c r="A37" s="488"/>
      <c r="B37" s="708" t="s">
        <v>456</v>
      </c>
      <c r="C37" s="45" t="n">
        <v>951.8</v>
      </c>
      <c r="D37" s="45" t="n">
        <v>510.1</v>
      </c>
      <c r="E37" s="45" t="n">
        <v>182.9</v>
      </c>
      <c r="F37" s="45" t="n">
        <v>177.2</v>
      </c>
      <c r="G37" s="50" t="n">
        <v>150</v>
      </c>
    </row>
    <row r="38" s="23" customFormat="true" ht="13.5" hidden="false" customHeight="true" outlineLevel="0" collapsed="false">
      <c r="A38" s="488"/>
      <c r="B38" s="314" t="s">
        <v>457</v>
      </c>
      <c r="C38" s="45" t="n">
        <v>968.3</v>
      </c>
      <c r="D38" s="45" t="n">
        <v>570.7</v>
      </c>
      <c r="E38" s="45" t="n">
        <v>189.5</v>
      </c>
      <c r="F38" s="45" t="n">
        <v>239.7</v>
      </c>
      <c r="G38" s="50" t="n">
        <v>141.5</v>
      </c>
    </row>
    <row r="39" s="23" customFormat="true" ht="13.5" hidden="false" customHeight="true" outlineLevel="0" collapsed="false">
      <c r="A39" s="488"/>
      <c r="B39" s="314" t="s">
        <v>458</v>
      </c>
      <c r="C39" s="45" t="n">
        <v>1187.5</v>
      </c>
      <c r="D39" s="45" t="n">
        <v>651.8</v>
      </c>
      <c r="E39" s="45" t="n">
        <v>229.3</v>
      </c>
      <c r="F39" s="45" t="n">
        <v>279</v>
      </c>
      <c r="G39" s="50" t="n">
        <v>143.6</v>
      </c>
    </row>
    <row r="40" s="23" customFormat="true" ht="13.5" hidden="false" customHeight="true" outlineLevel="0" collapsed="false">
      <c r="A40" s="488"/>
      <c r="B40" s="314" t="s">
        <v>459</v>
      </c>
      <c r="C40" s="45" t="n">
        <v>1749</v>
      </c>
      <c r="D40" s="45" t="n">
        <v>884.7</v>
      </c>
      <c r="E40" s="45" t="n">
        <v>241.5</v>
      </c>
      <c r="F40" s="45" t="n">
        <v>469</v>
      </c>
      <c r="G40" s="50" t="n">
        <v>174.2</v>
      </c>
    </row>
    <row r="41" s="23" customFormat="true" ht="13.5" hidden="false" customHeight="true" outlineLevel="0" collapsed="false">
      <c r="A41" s="488"/>
      <c r="B41" s="314" t="s">
        <v>460</v>
      </c>
      <c r="C41" s="45" t="n">
        <v>1421.8</v>
      </c>
      <c r="D41" s="45" t="n">
        <v>760.6</v>
      </c>
      <c r="E41" s="45" t="n">
        <v>219.9</v>
      </c>
      <c r="F41" s="45" t="n">
        <v>372</v>
      </c>
      <c r="G41" s="50" t="n">
        <v>168.7</v>
      </c>
    </row>
    <row r="42" s="23" customFormat="true" ht="13.5" hidden="false" customHeight="true" outlineLevel="0" collapsed="false">
      <c r="A42" s="488"/>
      <c r="B42" s="314" t="s">
        <v>461</v>
      </c>
      <c r="C42" s="45" t="n">
        <v>1408.4</v>
      </c>
      <c r="D42" s="45" t="n">
        <v>775.1</v>
      </c>
      <c r="E42" s="45" t="n">
        <v>242.3</v>
      </c>
      <c r="F42" s="45" t="n">
        <v>371.1</v>
      </c>
      <c r="G42" s="50" t="n">
        <v>161.8</v>
      </c>
    </row>
    <row r="43" s="23" customFormat="true" ht="13.5" hidden="false" customHeight="true" outlineLevel="0" collapsed="false">
      <c r="A43" s="488"/>
      <c r="B43" s="314" t="s">
        <v>462</v>
      </c>
      <c r="C43" s="45" t="n">
        <v>1594.3</v>
      </c>
      <c r="D43" s="45" t="n">
        <v>934</v>
      </c>
      <c r="E43" s="45" t="n">
        <v>249.9</v>
      </c>
      <c r="F43" s="45" t="n">
        <v>479.6</v>
      </c>
      <c r="G43" s="50" t="n">
        <v>204.5</v>
      </c>
    </row>
    <row r="44" s="23" customFormat="true" ht="13.5" hidden="false" customHeight="true" outlineLevel="0" collapsed="false">
      <c r="A44" s="488"/>
      <c r="B44" s="314" t="s">
        <v>463</v>
      </c>
      <c r="C44" s="45" t="n">
        <v>1537.3</v>
      </c>
      <c r="D44" s="45" t="n">
        <v>964.4</v>
      </c>
      <c r="E44" s="45" t="n">
        <v>266.5</v>
      </c>
      <c r="F44" s="45" t="n">
        <v>494.9</v>
      </c>
      <c r="G44" s="50" t="n">
        <v>203</v>
      </c>
    </row>
    <row r="45" s="23" customFormat="true" ht="13.5" hidden="false" customHeight="true" outlineLevel="0" collapsed="false">
      <c r="A45" s="488"/>
      <c r="B45" s="314" t="s">
        <v>464</v>
      </c>
      <c r="C45" s="45" t="n">
        <v>1576.9</v>
      </c>
      <c r="D45" s="45" t="n">
        <v>867.7</v>
      </c>
      <c r="E45" s="45" t="n">
        <v>244.9</v>
      </c>
      <c r="F45" s="45" t="n">
        <v>438.1</v>
      </c>
      <c r="G45" s="50" t="n">
        <v>184.7</v>
      </c>
    </row>
    <row r="46" s="23" customFormat="true" ht="13.5" hidden="false" customHeight="true" outlineLevel="0" collapsed="false">
      <c r="A46" s="488"/>
      <c r="B46" s="314" t="s">
        <v>465</v>
      </c>
      <c r="C46" s="45" t="n">
        <v>2088.3</v>
      </c>
      <c r="D46" s="45" t="n">
        <v>1247.5</v>
      </c>
      <c r="E46" s="45" t="n">
        <v>410.3</v>
      </c>
      <c r="F46" s="45" t="n">
        <v>580.1</v>
      </c>
      <c r="G46" s="50" t="n">
        <v>257.1</v>
      </c>
    </row>
    <row r="47" s="23" customFormat="true" ht="13.5" hidden="false" customHeight="true" outlineLevel="0" collapsed="false">
      <c r="A47" s="488"/>
      <c r="B47" s="705" t="s">
        <v>390</v>
      </c>
      <c r="C47" s="438" t="n">
        <v>102.7</v>
      </c>
      <c r="D47" s="438" t="n">
        <v>114.1</v>
      </c>
      <c r="E47" s="438" t="n">
        <v>105.5</v>
      </c>
      <c r="F47" s="438" t="n">
        <v>104.3</v>
      </c>
      <c r="G47" s="563" t="n">
        <v>173.3</v>
      </c>
    </row>
    <row r="48" s="23" customFormat="true" ht="13.5" hidden="false" customHeight="true" outlineLevel="0" collapsed="false">
      <c r="A48" s="488"/>
      <c r="B48" s="705"/>
      <c r="C48" s="45"/>
      <c r="D48" s="45"/>
      <c r="E48" s="45"/>
      <c r="F48" s="45"/>
      <c r="G48" s="50"/>
    </row>
    <row r="49" s="23" customFormat="true" ht="13.5" hidden="false" customHeight="true" outlineLevel="0" collapsed="false">
      <c r="A49" s="488" t="n">
        <v>2012</v>
      </c>
      <c r="B49" s="314" t="s">
        <v>454</v>
      </c>
      <c r="C49" s="56" t="n">
        <v>655</v>
      </c>
      <c r="D49" s="56" t="n">
        <v>383.8</v>
      </c>
      <c r="E49" s="56" t="n">
        <v>163.6</v>
      </c>
      <c r="F49" s="56" t="n">
        <v>89.8</v>
      </c>
      <c r="G49" s="88" t="n">
        <v>130.3</v>
      </c>
    </row>
    <row r="50" s="23" customFormat="true" ht="13.5" hidden="false" customHeight="true" outlineLevel="0" collapsed="false">
      <c r="A50" s="488"/>
      <c r="B50" s="314" t="s">
        <v>455</v>
      </c>
      <c r="C50" s="56" t="n">
        <v>763.8</v>
      </c>
      <c r="D50" s="56" t="n">
        <v>441.3</v>
      </c>
      <c r="E50" s="56" t="n">
        <v>167.3</v>
      </c>
      <c r="F50" s="56" t="n">
        <v>150.1</v>
      </c>
      <c r="G50" s="88" t="n">
        <v>123.8</v>
      </c>
    </row>
    <row r="51" s="23" customFormat="true" ht="13.5" hidden="false" customHeight="true" outlineLevel="0" collapsed="false">
      <c r="A51" s="488"/>
      <c r="B51" s="314" t="s">
        <v>456</v>
      </c>
      <c r="C51" s="56" t="n">
        <v>933.2</v>
      </c>
      <c r="D51" s="56" t="n">
        <v>576.4</v>
      </c>
      <c r="E51" s="56" t="n">
        <v>227.6</v>
      </c>
      <c r="F51" s="56" t="n">
        <v>163.8</v>
      </c>
      <c r="G51" s="88" t="n">
        <v>185</v>
      </c>
    </row>
    <row r="52" s="417" customFormat="true" ht="13.5" hidden="false" customHeight="true" outlineLevel="0" collapsed="false">
      <c r="A52" s="488"/>
      <c r="B52" s="705" t="s">
        <v>390</v>
      </c>
      <c r="C52" s="120" t="n">
        <v>98</v>
      </c>
      <c r="D52" s="120" t="n">
        <v>113</v>
      </c>
      <c r="E52" s="120" t="n">
        <v>124.5</v>
      </c>
      <c r="F52" s="120" t="n">
        <v>92.4</v>
      </c>
      <c r="G52" s="121" t="n">
        <v>123.3</v>
      </c>
    </row>
    <row r="53" s="417" customFormat="true" ht="13.5" hidden="false" customHeight="true" outlineLevel="0" collapsed="false">
      <c r="A53" s="488"/>
      <c r="B53" s="750" t="s">
        <v>466</v>
      </c>
      <c r="C53" s="178" t="n">
        <v>122.2</v>
      </c>
      <c r="D53" s="178" t="n">
        <v>130.6</v>
      </c>
      <c r="E53" s="178" t="n">
        <v>136</v>
      </c>
      <c r="F53" s="178" t="n">
        <v>109.1</v>
      </c>
      <c r="G53" s="179" t="n">
        <v>149.4</v>
      </c>
    </row>
    <row r="54" s="23" customFormat="true" ht="20.1" hidden="false" customHeight="true" outlineLevel="0" collapsed="false">
      <c r="A54" s="738" t="s">
        <v>1530</v>
      </c>
      <c r="B54" s="738"/>
      <c r="C54" s="738"/>
      <c r="D54" s="738"/>
      <c r="E54" s="738"/>
      <c r="F54" s="738"/>
      <c r="G54" s="738"/>
    </row>
    <row r="55" s="23" customFormat="true" ht="14.1" hidden="false" customHeight="true" outlineLevel="0" collapsed="false">
      <c r="A55" s="738" t="s">
        <v>1531</v>
      </c>
      <c r="B55" s="738"/>
      <c r="C55" s="738"/>
      <c r="D55" s="738"/>
      <c r="E55" s="738"/>
      <c r="F55" s="738"/>
      <c r="G55" s="738"/>
    </row>
    <row r="56" s="23" customFormat="true" ht="20.1" hidden="false" customHeight="true" outlineLevel="0" collapsed="false">
      <c r="A56" s="738" t="s">
        <v>1532</v>
      </c>
      <c r="B56" s="738"/>
      <c r="C56" s="738"/>
      <c r="D56" s="738"/>
      <c r="E56" s="738"/>
      <c r="F56" s="738"/>
      <c r="G56" s="738"/>
    </row>
    <row r="57" customFormat="false" ht="12.75" hidden="false" customHeight="true" outlineLevel="0" collapsed="false">
      <c r="A57" s="89" t="s">
        <v>1533</v>
      </c>
      <c r="B57" s="89"/>
      <c r="C57" s="89"/>
      <c r="D57" s="89"/>
      <c r="E57" s="89"/>
      <c r="F57" s="89"/>
      <c r="G57" s="8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4">
    <mergeCell ref="A1:E1"/>
    <mergeCell ref="A2:E2"/>
    <mergeCell ref="F2:G2"/>
    <mergeCell ref="A3:B14"/>
    <mergeCell ref="C3:C13"/>
    <mergeCell ref="D3:D13"/>
    <mergeCell ref="E6:E13"/>
    <mergeCell ref="F6:F13"/>
    <mergeCell ref="G6:G13"/>
    <mergeCell ref="C14:G14"/>
    <mergeCell ref="A54:G54"/>
    <mergeCell ref="A55:G55"/>
    <mergeCell ref="A56:G56"/>
    <mergeCell ref="A57:G57"/>
  </mergeCells>
  <hyperlinks>
    <hyperlink ref="F1" location="'Spis tablic     List of tables'!A59" display="Powrót do spisu tablic"/>
    <hyperlink ref="F2" location="'Spis tablic     List of tables'!A5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819" t="s">
        <v>1534</v>
      </c>
      <c r="B1" s="819"/>
      <c r="C1" s="819"/>
      <c r="D1" s="182"/>
      <c r="E1" s="182"/>
      <c r="F1" s="182"/>
      <c r="G1" s="182"/>
      <c r="H1" s="182"/>
      <c r="I1" s="182"/>
      <c r="K1" s="16" t="s">
        <v>149</v>
      </c>
      <c r="L1" s="182"/>
    </row>
    <row r="2" customFormat="false" ht="13.5" hidden="false" customHeight="true" outlineLevel="0" collapsed="false">
      <c r="A2" s="820" t="s">
        <v>1535</v>
      </c>
      <c r="B2" s="820"/>
      <c r="C2" s="820"/>
      <c r="D2" s="182"/>
      <c r="E2" s="182"/>
      <c r="F2" s="182"/>
      <c r="G2" s="182"/>
      <c r="H2" s="182"/>
      <c r="I2" s="182"/>
      <c r="K2" s="19" t="s">
        <v>151</v>
      </c>
      <c r="L2" s="19"/>
    </row>
    <row r="3" customFormat="false" ht="12" hidden="false" customHeight="true" outlineLevel="0" collapsed="false">
      <c r="A3" s="226" t="s">
        <v>1536</v>
      </c>
      <c r="B3" s="226"/>
      <c r="C3" s="226"/>
      <c r="D3" s="226"/>
      <c r="E3" s="226"/>
      <c r="F3" s="226"/>
      <c r="G3" s="226"/>
      <c r="H3" s="226"/>
      <c r="I3" s="226"/>
      <c r="J3" s="226"/>
      <c r="K3" s="226"/>
      <c r="L3" s="541"/>
    </row>
    <row r="4" customFormat="false" ht="12" hidden="false" customHeight="true" outlineLevel="0" collapsed="false">
      <c r="A4" s="484" t="s">
        <v>1537</v>
      </c>
      <c r="B4" s="484"/>
      <c r="C4" s="484"/>
      <c r="D4" s="484"/>
      <c r="E4" s="484"/>
      <c r="F4" s="484"/>
      <c r="G4" s="484"/>
      <c r="H4" s="484"/>
      <c r="I4" s="484"/>
      <c r="J4" s="484"/>
      <c r="K4" s="484"/>
      <c r="L4" s="184"/>
    </row>
    <row r="5" customFormat="false" ht="9.75" hidden="false" customHeight="true" outlineLevel="0" collapsed="false">
      <c r="A5" s="821" t="s">
        <v>1538</v>
      </c>
      <c r="B5" s="821"/>
      <c r="C5" s="822" t="s">
        <v>1539</v>
      </c>
      <c r="D5" s="823"/>
      <c r="E5" s="823"/>
      <c r="F5" s="823"/>
      <c r="G5" s="823"/>
      <c r="H5" s="823"/>
      <c r="I5" s="823"/>
      <c r="J5" s="823"/>
      <c r="K5" s="823"/>
      <c r="L5" s="824"/>
    </row>
    <row r="6" customFormat="false" ht="127.5" hidden="false" customHeight="true" outlineLevel="0" collapsed="false">
      <c r="A6" s="821"/>
      <c r="B6" s="821"/>
      <c r="C6" s="822"/>
      <c r="D6" s="825" t="s">
        <v>1540</v>
      </c>
      <c r="E6" s="825" t="s">
        <v>1541</v>
      </c>
      <c r="F6" s="825" t="s">
        <v>1542</v>
      </c>
      <c r="G6" s="825" t="s">
        <v>1543</v>
      </c>
      <c r="H6" s="825" t="s">
        <v>1544</v>
      </c>
      <c r="I6" s="826" t="s">
        <v>1545</v>
      </c>
      <c r="J6" s="826" t="s">
        <v>1546</v>
      </c>
      <c r="K6" s="826" t="s">
        <v>1547</v>
      </c>
      <c r="L6" s="825" t="s">
        <v>1548</v>
      </c>
    </row>
    <row r="7" customFormat="false" ht="14.1" hidden="false" customHeight="true" outlineLevel="0" collapsed="false">
      <c r="A7" s="821"/>
      <c r="B7" s="821"/>
      <c r="C7" s="827" t="s">
        <v>1549</v>
      </c>
      <c r="D7" s="827"/>
      <c r="E7" s="827"/>
      <c r="F7" s="827"/>
      <c r="G7" s="827"/>
      <c r="H7" s="827"/>
      <c r="I7" s="827"/>
      <c r="J7" s="827"/>
      <c r="K7" s="827"/>
      <c r="L7" s="827"/>
    </row>
    <row r="8" s="828" customFormat="true" ht="14.1" hidden="false" customHeight="true" outlineLevel="0" collapsed="false">
      <c r="A8" s="35" t="n">
        <v>2010</v>
      </c>
      <c r="B8" s="167" t="s">
        <v>164</v>
      </c>
      <c r="C8" s="94" t="n">
        <v>108.5</v>
      </c>
      <c r="D8" s="94" t="n">
        <v>106</v>
      </c>
      <c r="E8" s="94" t="n">
        <v>103</v>
      </c>
      <c r="F8" s="94" t="n">
        <v>112.4</v>
      </c>
      <c r="G8" s="94" t="n">
        <v>107.8</v>
      </c>
      <c r="H8" s="94" t="n">
        <v>107.2</v>
      </c>
      <c r="I8" s="94" t="n">
        <v>103.9</v>
      </c>
      <c r="J8" s="94" t="n">
        <v>117.5</v>
      </c>
      <c r="K8" s="94" t="n">
        <v>105.5</v>
      </c>
      <c r="L8" s="792" t="n">
        <v>108.5</v>
      </c>
    </row>
    <row r="9" s="828" customFormat="true" ht="3" hidden="false" customHeight="true" outlineLevel="0" collapsed="false">
      <c r="A9" s="818"/>
      <c r="B9" s="829"/>
      <c r="C9" s="238"/>
      <c r="D9" s="238"/>
      <c r="E9" s="238"/>
      <c r="F9" s="238"/>
      <c r="G9" s="238"/>
      <c r="H9" s="238"/>
      <c r="I9" s="238"/>
      <c r="J9" s="238"/>
      <c r="K9" s="238"/>
      <c r="L9" s="492"/>
    </row>
    <row r="10" s="828" customFormat="true" ht="9.95" hidden="false" customHeight="true" outlineLevel="0" collapsed="false">
      <c r="A10" s="488" t="n">
        <v>2011</v>
      </c>
      <c r="B10" s="720" t="s">
        <v>508</v>
      </c>
      <c r="C10" s="238" t="n">
        <v>111.6</v>
      </c>
      <c r="D10" s="238" t="n">
        <v>105.9</v>
      </c>
      <c r="E10" s="238" t="n">
        <v>96.4</v>
      </c>
      <c r="F10" s="238" t="n">
        <v>111.4</v>
      </c>
      <c r="G10" s="238" t="n">
        <v>103.2</v>
      </c>
      <c r="H10" s="238" t="n">
        <v>125.7</v>
      </c>
      <c r="I10" s="238" t="n">
        <v>118</v>
      </c>
      <c r="J10" s="238" t="n">
        <v>126.4</v>
      </c>
      <c r="K10" s="238" t="n">
        <v>90.1</v>
      </c>
      <c r="L10" s="492" t="n">
        <v>116.3</v>
      </c>
    </row>
    <row r="11" s="828" customFormat="true" ht="9.95" hidden="false" customHeight="true" outlineLevel="0" collapsed="false">
      <c r="A11" s="490"/>
      <c r="B11" s="720" t="s">
        <v>509</v>
      </c>
      <c r="C11" s="238" t="n">
        <v>109.1</v>
      </c>
      <c r="D11" s="238" t="n">
        <v>114</v>
      </c>
      <c r="E11" s="238" t="n">
        <v>100.8</v>
      </c>
      <c r="F11" s="238" t="n">
        <v>109</v>
      </c>
      <c r="G11" s="238" t="n">
        <v>104.4</v>
      </c>
      <c r="H11" s="238" t="n">
        <v>121.8</v>
      </c>
      <c r="I11" s="238" t="n">
        <v>115.7</v>
      </c>
      <c r="J11" s="238" t="n">
        <v>122.1</v>
      </c>
      <c r="K11" s="238" t="n">
        <v>96</v>
      </c>
      <c r="L11" s="492" t="n">
        <v>114.3</v>
      </c>
    </row>
    <row r="12" s="828" customFormat="true" ht="9.95" hidden="false" customHeight="true" outlineLevel="0" collapsed="false">
      <c r="A12" s="490"/>
      <c r="B12" s="720" t="s">
        <v>510</v>
      </c>
      <c r="C12" s="238" t="n">
        <v>110.2</v>
      </c>
      <c r="D12" s="238" t="n">
        <v>109.4</v>
      </c>
      <c r="E12" s="238" t="n">
        <v>100</v>
      </c>
      <c r="F12" s="238" t="n">
        <v>112.3</v>
      </c>
      <c r="G12" s="238" t="n">
        <v>106.1</v>
      </c>
      <c r="H12" s="238" t="n">
        <v>118.2</v>
      </c>
      <c r="I12" s="238" t="n">
        <v>120.7</v>
      </c>
      <c r="J12" s="238" t="n">
        <v>121.9</v>
      </c>
      <c r="K12" s="238" t="n">
        <v>98.7</v>
      </c>
      <c r="L12" s="492" t="n">
        <v>114.6</v>
      </c>
    </row>
    <row r="13" s="828" customFormat="true" ht="9.95" hidden="false" customHeight="true" outlineLevel="0" collapsed="false">
      <c r="A13" s="490"/>
      <c r="B13" s="720" t="s">
        <v>511</v>
      </c>
      <c r="C13" s="238" t="n">
        <v>110.1</v>
      </c>
      <c r="D13" s="238" t="n">
        <v>109.3</v>
      </c>
      <c r="E13" s="238" t="n">
        <v>100</v>
      </c>
      <c r="F13" s="238" t="n">
        <v>111.9</v>
      </c>
      <c r="G13" s="238" t="n">
        <v>107</v>
      </c>
      <c r="H13" s="238" t="n">
        <v>118.1</v>
      </c>
      <c r="I13" s="238" t="n">
        <v>116.8</v>
      </c>
      <c r="J13" s="238" t="n">
        <v>118.6</v>
      </c>
      <c r="K13" s="238" t="n">
        <v>104.4</v>
      </c>
      <c r="L13" s="492" t="n">
        <v>116.9</v>
      </c>
    </row>
    <row r="14" s="828" customFormat="true" ht="9.95" hidden="false" customHeight="true" outlineLevel="0" collapsed="false">
      <c r="A14" s="488"/>
      <c r="B14" s="720" t="s">
        <v>512</v>
      </c>
      <c r="C14" s="238" t="n">
        <v>109.2</v>
      </c>
      <c r="D14" s="238" t="n">
        <v>109.9</v>
      </c>
      <c r="E14" s="238" t="n">
        <v>99.2</v>
      </c>
      <c r="F14" s="238" t="n">
        <v>110.7</v>
      </c>
      <c r="G14" s="238" t="n">
        <v>107.8</v>
      </c>
      <c r="H14" s="238" t="n">
        <v>115.8</v>
      </c>
      <c r="I14" s="238" t="n">
        <v>115.4</v>
      </c>
      <c r="J14" s="238" t="n">
        <v>117</v>
      </c>
      <c r="K14" s="238" t="n">
        <v>103.9</v>
      </c>
      <c r="L14" s="492" t="n">
        <v>116</v>
      </c>
    </row>
    <row r="15" s="828" customFormat="true" ht="9.95" hidden="false" customHeight="true" outlineLevel="0" collapsed="false">
      <c r="A15" s="488"/>
      <c r="B15" s="720" t="s">
        <v>513</v>
      </c>
      <c r="C15" s="238" t="n">
        <v>109</v>
      </c>
      <c r="D15" s="238" t="n">
        <v>108.2</v>
      </c>
      <c r="E15" s="238" t="n">
        <v>101.8</v>
      </c>
      <c r="F15" s="238" t="n">
        <v>109.9</v>
      </c>
      <c r="G15" s="238" t="n">
        <v>107.3</v>
      </c>
      <c r="H15" s="238" t="n">
        <v>115.7</v>
      </c>
      <c r="I15" s="238" t="n">
        <v>115.7</v>
      </c>
      <c r="J15" s="238" t="n">
        <v>115.7</v>
      </c>
      <c r="K15" s="238" t="n">
        <v>104.1</v>
      </c>
      <c r="L15" s="492" t="n">
        <v>113.5</v>
      </c>
    </row>
    <row r="16" s="828" customFormat="true" ht="9.95" hidden="false" customHeight="true" outlineLevel="0" collapsed="false">
      <c r="A16" s="488"/>
      <c r="B16" s="720" t="s">
        <v>514</v>
      </c>
      <c r="C16" s="238" t="n">
        <v>109</v>
      </c>
      <c r="D16" s="238" t="n">
        <v>109.2</v>
      </c>
      <c r="E16" s="238" t="n">
        <v>103.8</v>
      </c>
      <c r="F16" s="238" t="n">
        <v>109.3</v>
      </c>
      <c r="G16" s="238" t="n">
        <v>108.6</v>
      </c>
      <c r="H16" s="238" t="n">
        <v>116.5</v>
      </c>
      <c r="I16" s="238" t="n">
        <v>115.1</v>
      </c>
      <c r="J16" s="238" t="n">
        <v>115.5</v>
      </c>
      <c r="K16" s="238" t="n">
        <v>102.6</v>
      </c>
      <c r="L16" s="492" t="n">
        <v>111.1</v>
      </c>
    </row>
    <row r="17" s="828" customFormat="true" ht="9.95" hidden="false" customHeight="true" outlineLevel="0" collapsed="false">
      <c r="A17" s="488"/>
      <c r="B17" s="720" t="s">
        <v>515</v>
      </c>
      <c r="C17" s="238" t="n">
        <v>109.6</v>
      </c>
      <c r="D17" s="238" t="n">
        <v>108.9</v>
      </c>
      <c r="E17" s="238" t="n">
        <v>108.5</v>
      </c>
      <c r="F17" s="238" t="n">
        <v>109.3</v>
      </c>
      <c r="G17" s="238" t="n">
        <v>109</v>
      </c>
      <c r="H17" s="238" t="n">
        <v>116.6</v>
      </c>
      <c r="I17" s="238" t="n">
        <v>113.5</v>
      </c>
      <c r="J17" s="238" t="n">
        <v>115.9</v>
      </c>
      <c r="K17" s="238" t="n">
        <v>103.9</v>
      </c>
      <c r="L17" s="492" t="n">
        <v>108.9</v>
      </c>
    </row>
    <row r="18" s="828" customFormat="true" ht="9.95" hidden="false" customHeight="true" outlineLevel="0" collapsed="false">
      <c r="A18" s="488"/>
      <c r="B18" s="720" t="s">
        <v>516</v>
      </c>
      <c r="C18" s="238" t="n">
        <v>109.3</v>
      </c>
      <c r="D18" s="238" t="n">
        <v>108</v>
      </c>
      <c r="E18" s="238" t="n">
        <v>109.3</v>
      </c>
      <c r="F18" s="238" t="n">
        <v>109.6</v>
      </c>
      <c r="G18" s="238" t="n">
        <v>108</v>
      </c>
      <c r="H18" s="238" t="n">
        <v>105.6</v>
      </c>
      <c r="I18" s="238" t="n">
        <v>114.2</v>
      </c>
      <c r="J18" s="238" t="n">
        <v>114.7</v>
      </c>
      <c r="K18" s="238" t="n">
        <v>104.4</v>
      </c>
      <c r="L18" s="492" t="n">
        <v>106.9</v>
      </c>
    </row>
    <row r="19" s="828" customFormat="true" ht="9.95" hidden="false" customHeight="true" outlineLevel="0" collapsed="false">
      <c r="A19" s="488"/>
      <c r="B19" s="720" t="s">
        <v>517</v>
      </c>
      <c r="C19" s="238" t="n">
        <v>109.6</v>
      </c>
      <c r="D19" s="238" t="n">
        <v>107.4</v>
      </c>
      <c r="E19" s="238" t="n">
        <v>111.3</v>
      </c>
      <c r="F19" s="238" t="n">
        <v>110</v>
      </c>
      <c r="G19" s="238" t="n">
        <v>108.6</v>
      </c>
      <c r="H19" s="238" t="n">
        <v>105.3</v>
      </c>
      <c r="I19" s="238" t="n">
        <v>114.3</v>
      </c>
      <c r="J19" s="238" t="n">
        <v>112.6</v>
      </c>
      <c r="K19" s="238" t="n">
        <v>103.7</v>
      </c>
      <c r="L19" s="492" t="n">
        <v>107.2</v>
      </c>
    </row>
    <row r="20" s="828" customFormat="true" ht="9.95" hidden="false" customHeight="true" outlineLevel="0" collapsed="false">
      <c r="A20" s="488"/>
      <c r="B20" s="315" t="s">
        <v>507</v>
      </c>
      <c r="C20" s="238" t="n">
        <v>109.3</v>
      </c>
      <c r="D20" s="238" t="n">
        <v>103.8</v>
      </c>
      <c r="E20" s="238" t="n">
        <v>112.1</v>
      </c>
      <c r="F20" s="238" t="n">
        <v>109.9</v>
      </c>
      <c r="G20" s="238" t="n">
        <v>109.7</v>
      </c>
      <c r="H20" s="238" t="n">
        <v>106</v>
      </c>
      <c r="I20" s="238" t="n">
        <v>112.3</v>
      </c>
      <c r="J20" s="238" t="n">
        <v>111.3</v>
      </c>
      <c r="K20" s="238" t="n">
        <v>103.7</v>
      </c>
      <c r="L20" s="492" t="n">
        <v>107.7</v>
      </c>
    </row>
    <row r="21" s="828" customFormat="true" ht="3" hidden="false" customHeight="true" outlineLevel="0" collapsed="false">
      <c r="A21" s="488"/>
      <c r="B21" s="718"/>
      <c r="C21" s="238"/>
      <c r="D21" s="238"/>
      <c r="E21" s="238"/>
      <c r="F21" s="238"/>
      <c r="G21" s="238"/>
      <c r="H21" s="238"/>
      <c r="I21" s="238"/>
      <c r="J21" s="238"/>
      <c r="K21" s="238"/>
      <c r="L21" s="492"/>
    </row>
    <row r="22" s="828" customFormat="true" ht="9.95" hidden="false" customHeight="true" outlineLevel="0" collapsed="false">
      <c r="A22" s="488" t="n">
        <v>2012</v>
      </c>
      <c r="B22" s="720" t="s">
        <v>508</v>
      </c>
      <c r="C22" s="238" t="n">
        <v>115.9</v>
      </c>
      <c r="D22" s="238" t="n">
        <v>163.3</v>
      </c>
      <c r="E22" s="238" t="n">
        <v>117.4</v>
      </c>
      <c r="F22" s="238" t="n">
        <v>111.5</v>
      </c>
      <c r="G22" s="238" t="n">
        <v>116.6</v>
      </c>
      <c r="H22" s="238" t="n">
        <v>103.6</v>
      </c>
      <c r="I22" s="238" t="n">
        <v>89.7</v>
      </c>
      <c r="J22" s="238" t="n">
        <v>95.1</v>
      </c>
      <c r="K22" s="238" t="n">
        <v>153.2</v>
      </c>
      <c r="L22" s="492" t="n">
        <v>102.6</v>
      </c>
    </row>
    <row r="23" s="828" customFormat="true" ht="9.95" hidden="false" customHeight="true" outlineLevel="0" collapsed="false">
      <c r="A23" s="490"/>
      <c r="B23" s="720" t="s">
        <v>509</v>
      </c>
      <c r="C23" s="238" t="n">
        <v>115.4</v>
      </c>
      <c r="D23" s="238" t="n">
        <v>151.5</v>
      </c>
      <c r="E23" s="238" t="n">
        <v>116.1</v>
      </c>
      <c r="F23" s="238" t="n">
        <v>112.2</v>
      </c>
      <c r="G23" s="238" t="n">
        <v>112.1</v>
      </c>
      <c r="H23" s="238" t="n">
        <v>105.1</v>
      </c>
      <c r="I23" s="238" t="n">
        <v>88.8</v>
      </c>
      <c r="J23" s="238" t="n">
        <v>97.6</v>
      </c>
      <c r="K23" s="238" t="n">
        <v>152.3</v>
      </c>
      <c r="L23" s="492" t="n">
        <v>104.2</v>
      </c>
    </row>
    <row r="24" s="828" customFormat="true" ht="3" hidden="false" customHeight="true" outlineLevel="0" collapsed="false">
      <c r="A24" s="488"/>
      <c r="B24" s="718"/>
      <c r="C24" s="238"/>
      <c r="D24" s="238"/>
      <c r="E24" s="238"/>
      <c r="F24" s="238"/>
      <c r="G24" s="238"/>
      <c r="H24" s="238"/>
      <c r="I24" s="238"/>
      <c r="J24" s="238"/>
      <c r="K24" s="238"/>
      <c r="L24" s="492"/>
    </row>
    <row r="25" s="828" customFormat="true" ht="9.95" hidden="false" customHeight="true" outlineLevel="0" collapsed="false">
      <c r="A25" s="488" t="n">
        <v>2011</v>
      </c>
      <c r="B25" s="720" t="s">
        <v>454</v>
      </c>
      <c r="C25" s="45" t="n">
        <v>108.5</v>
      </c>
      <c r="D25" s="45" t="n">
        <v>100.7</v>
      </c>
      <c r="E25" s="45" t="n">
        <v>98.4</v>
      </c>
      <c r="F25" s="45" t="n">
        <v>111.4</v>
      </c>
      <c r="G25" s="45" t="n">
        <v>100.1</v>
      </c>
      <c r="H25" s="45" t="n">
        <v>127.9</v>
      </c>
      <c r="I25" s="45" t="n">
        <v>117.3</v>
      </c>
      <c r="J25" s="45" t="n">
        <v>129.5</v>
      </c>
      <c r="K25" s="45" t="n">
        <v>87</v>
      </c>
      <c r="L25" s="492" t="n">
        <v>108.5</v>
      </c>
    </row>
    <row r="26" s="828" customFormat="true" ht="9.95" hidden="false" customHeight="true" outlineLevel="0" collapsed="false">
      <c r="A26" s="488"/>
      <c r="B26" s="720" t="s">
        <v>455</v>
      </c>
      <c r="C26" s="45" t="n">
        <v>115.8</v>
      </c>
      <c r="D26" s="45" t="n">
        <v>110.6</v>
      </c>
      <c r="E26" s="45" t="n">
        <v>100.5</v>
      </c>
      <c r="F26" s="45" t="n">
        <v>125.3</v>
      </c>
      <c r="G26" s="45" t="n">
        <v>105.7</v>
      </c>
      <c r="H26" s="45" t="n">
        <v>121</v>
      </c>
      <c r="I26" s="45" t="n">
        <v>117.8</v>
      </c>
      <c r="J26" s="45" t="n">
        <v>122</v>
      </c>
      <c r="K26" s="45" t="n">
        <v>92.2</v>
      </c>
      <c r="L26" s="492" t="n">
        <v>116.9</v>
      </c>
    </row>
    <row r="27" s="828" customFormat="true" ht="9.95" hidden="false" customHeight="true" outlineLevel="0" collapsed="false">
      <c r="A27" s="488"/>
      <c r="B27" s="720" t="s">
        <v>456</v>
      </c>
      <c r="C27" s="45" t="n">
        <v>105.6</v>
      </c>
      <c r="D27" s="45" t="n">
        <v>121.6</v>
      </c>
      <c r="E27" s="45" t="n">
        <v>111</v>
      </c>
      <c r="F27" s="45" t="n">
        <v>97.9</v>
      </c>
      <c r="G27" s="45" t="n">
        <v>103.3</v>
      </c>
      <c r="H27" s="45" t="n">
        <v>120.4</v>
      </c>
      <c r="I27" s="45" t="n">
        <v>113.3</v>
      </c>
      <c r="J27" s="45" t="n">
        <v>113.4</v>
      </c>
      <c r="K27" s="45" t="n">
        <v>106.7</v>
      </c>
      <c r="L27" s="492" t="n">
        <v>110.6</v>
      </c>
    </row>
    <row r="28" s="828" customFormat="true" ht="9.95" hidden="false" customHeight="true" outlineLevel="0" collapsed="false">
      <c r="A28" s="488"/>
      <c r="B28" s="315" t="s">
        <v>457</v>
      </c>
      <c r="C28" s="45" t="n">
        <v>115.2</v>
      </c>
      <c r="D28" s="45" t="n">
        <v>109.1</v>
      </c>
      <c r="E28" s="45" t="n">
        <v>100.2</v>
      </c>
      <c r="F28" s="45" t="n">
        <v>123.6</v>
      </c>
      <c r="G28" s="45" t="n">
        <v>114.6</v>
      </c>
      <c r="H28" s="45" t="n">
        <v>115.8</v>
      </c>
      <c r="I28" s="45" t="n">
        <v>136.8</v>
      </c>
      <c r="J28" s="45" t="n">
        <v>120.1</v>
      </c>
      <c r="K28" s="45" t="n">
        <v>108.8</v>
      </c>
      <c r="L28" s="492" t="n">
        <v>106.8</v>
      </c>
    </row>
    <row r="29" s="828" customFormat="true" ht="9.95" hidden="false" customHeight="true" outlineLevel="0" collapsed="false">
      <c r="A29" s="488"/>
      <c r="B29" s="315" t="s">
        <v>458</v>
      </c>
      <c r="C29" s="45" t="n">
        <v>109.6</v>
      </c>
      <c r="D29" s="45" t="n">
        <v>100.6</v>
      </c>
      <c r="E29" s="45" t="n">
        <v>99.8</v>
      </c>
      <c r="F29" s="45" t="n">
        <v>112</v>
      </c>
      <c r="G29" s="45" t="n">
        <v>113.7</v>
      </c>
      <c r="H29" s="45" t="n">
        <v>118</v>
      </c>
      <c r="I29" s="45" t="n">
        <v>115.5</v>
      </c>
      <c r="J29" s="45" t="n">
        <v>104.1</v>
      </c>
      <c r="K29" s="45" t="n">
        <v>123.2</v>
      </c>
      <c r="L29" s="492" t="n">
        <v>122.6</v>
      </c>
    </row>
    <row r="30" s="828" customFormat="true" ht="9.95" hidden="false" customHeight="true" outlineLevel="0" collapsed="false">
      <c r="A30" s="488"/>
      <c r="B30" s="315" t="s">
        <v>459</v>
      </c>
      <c r="C30" s="45" t="n">
        <v>105.1</v>
      </c>
      <c r="D30" s="45" t="n">
        <v>105.6</v>
      </c>
      <c r="E30" s="45" t="n">
        <v>98.9</v>
      </c>
      <c r="F30" s="45" t="n">
        <v>106.1</v>
      </c>
      <c r="G30" s="45" t="n">
        <v>108.3</v>
      </c>
      <c r="H30" s="45" t="n">
        <v>113.5</v>
      </c>
      <c r="I30" s="45" t="n">
        <v>109</v>
      </c>
      <c r="J30" s="45" t="n">
        <v>106.5</v>
      </c>
      <c r="K30" s="45" t="n">
        <v>99.2</v>
      </c>
      <c r="L30" s="492" t="n">
        <v>107.7</v>
      </c>
    </row>
    <row r="31" s="828" customFormat="true" ht="9.95" hidden="false" customHeight="true" outlineLevel="0" collapsed="false">
      <c r="A31" s="488"/>
      <c r="B31" s="315" t="s">
        <v>460</v>
      </c>
      <c r="C31" s="45" t="n">
        <v>108.2</v>
      </c>
      <c r="D31" s="45" t="n">
        <v>106.8</v>
      </c>
      <c r="E31" s="45" t="n">
        <v>115.3</v>
      </c>
      <c r="F31" s="45" t="n">
        <v>107.4</v>
      </c>
      <c r="G31" s="45" t="n">
        <v>106.2</v>
      </c>
      <c r="H31" s="45" t="n">
        <v>112.2</v>
      </c>
      <c r="I31" s="45" t="n">
        <v>118.9</v>
      </c>
      <c r="J31" s="45" t="n">
        <v>107.7</v>
      </c>
      <c r="K31" s="45" t="n">
        <v>104.1</v>
      </c>
      <c r="L31" s="492" t="n">
        <v>98.4</v>
      </c>
    </row>
    <row r="32" s="828" customFormat="true" ht="9.95" hidden="false" customHeight="true" outlineLevel="0" collapsed="false">
      <c r="A32" s="488"/>
      <c r="B32" s="315" t="s">
        <v>461</v>
      </c>
      <c r="C32" s="45" t="n">
        <v>110.8</v>
      </c>
      <c r="D32" s="45" t="n">
        <v>105.9</v>
      </c>
      <c r="E32" s="45" t="n">
        <v>122</v>
      </c>
      <c r="F32" s="45" t="n">
        <v>108.8</v>
      </c>
      <c r="G32" s="45" t="n">
        <v>117.4</v>
      </c>
      <c r="H32" s="45" t="n">
        <v>119.8</v>
      </c>
      <c r="I32" s="45" t="n">
        <v>108.8</v>
      </c>
      <c r="J32" s="45" t="n">
        <v>105.6</v>
      </c>
      <c r="K32" s="45" t="n">
        <v>92.8</v>
      </c>
      <c r="L32" s="492" t="n">
        <v>109</v>
      </c>
    </row>
    <row r="33" s="828" customFormat="true" ht="9.95" hidden="false" customHeight="true" outlineLevel="0" collapsed="false">
      <c r="A33" s="488"/>
      <c r="B33" s="315" t="s">
        <v>462</v>
      </c>
      <c r="C33" s="45" t="n">
        <v>110.6</v>
      </c>
      <c r="D33" s="45" t="n">
        <v>105.3</v>
      </c>
      <c r="E33" s="45" t="n">
        <v>125.1</v>
      </c>
      <c r="F33" s="45" t="n">
        <v>109.3</v>
      </c>
      <c r="G33" s="45" t="n">
        <v>110.8</v>
      </c>
      <c r="H33" s="45" t="n">
        <v>117.8</v>
      </c>
      <c r="I33" s="45" t="n">
        <v>107</v>
      </c>
      <c r="J33" s="45" t="n">
        <v>115.8</v>
      </c>
      <c r="K33" s="45" t="n">
        <v>98.3</v>
      </c>
      <c r="L33" s="492" t="n">
        <v>101.3</v>
      </c>
    </row>
    <row r="34" s="828" customFormat="true" ht="9.95" hidden="false" customHeight="true" outlineLevel="0" collapsed="false">
      <c r="A34" s="488"/>
      <c r="B34" s="315" t="s">
        <v>463</v>
      </c>
      <c r="C34" s="45" t="n">
        <v>109.5</v>
      </c>
      <c r="D34" s="45" t="n">
        <v>97.6</v>
      </c>
      <c r="E34" s="45" t="n">
        <v>120.5</v>
      </c>
      <c r="F34" s="45" t="n">
        <v>110.2</v>
      </c>
      <c r="G34" s="45" t="n">
        <v>109.6</v>
      </c>
      <c r="H34" s="45" t="n">
        <v>106.6</v>
      </c>
      <c r="I34" s="45" t="n">
        <v>115.4</v>
      </c>
      <c r="J34" s="45" t="n">
        <v>106.3</v>
      </c>
      <c r="K34" s="45" t="n">
        <v>104.5</v>
      </c>
      <c r="L34" s="492" t="n">
        <v>103</v>
      </c>
    </row>
    <row r="35" s="828" customFormat="true" ht="9.95" hidden="false" customHeight="true" outlineLevel="0" collapsed="false">
      <c r="A35" s="488"/>
      <c r="B35" s="315" t="s">
        <v>464</v>
      </c>
      <c r="C35" s="45" t="n">
        <v>112.7</v>
      </c>
      <c r="D35" s="45" t="n">
        <v>101.9</v>
      </c>
      <c r="E35" s="45" t="n">
        <v>124.9</v>
      </c>
      <c r="F35" s="45" t="n">
        <v>115.2</v>
      </c>
      <c r="G35" s="45" t="n">
        <v>112.8</v>
      </c>
      <c r="H35" s="45" t="n">
        <v>106.6</v>
      </c>
      <c r="I35" s="45" t="n">
        <v>113.1</v>
      </c>
      <c r="J35" s="45" t="n">
        <v>99.8</v>
      </c>
      <c r="K35" s="45" t="n">
        <v>99.2</v>
      </c>
      <c r="L35" s="492" t="n">
        <v>109.3</v>
      </c>
    </row>
    <row r="36" s="828" customFormat="true" ht="9.95" hidden="false" customHeight="true" outlineLevel="0" collapsed="false">
      <c r="A36" s="488"/>
      <c r="B36" s="315" t="s">
        <v>465</v>
      </c>
      <c r="C36" s="45" t="n">
        <v>107.2</v>
      </c>
      <c r="D36" s="45" t="n">
        <v>85.5</v>
      </c>
      <c r="E36" s="45" t="n">
        <v>117.3</v>
      </c>
      <c r="F36" s="45" t="n">
        <v>109.7</v>
      </c>
      <c r="G36" s="45" t="n">
        <v>118.2</v>
      </c>
      <c r="H36" s="45" t="n">
        <v>112.1</v>
      </c>
      <c r="I36" s="45" t="n">
        <v>104</v>
      </c>
      <c r="J36" s="45" t="n">
        <v>101.1</v>
      </c>
      <c r="K36" s="45" t="n">
        <v>89</v>
      </c>
      <c r="L36" s="492" t="n">
        <v>113.2</v>
      </c>
    </row>
    <row r="37" s="828" customFormat="true" ht="3" hidden="false" customHeight="true" outlineLevel="0" collapsed="false">
      <c r="A37" s="488"/>
      <c r="B37" s="718"/>
      <c r="C37" s="238"/>
      <c r="D37" s="238"/>
      <c r="E37" s="238"/>
      <c r="F37" s="238"/>
      <c r="G37" s="238"/>
      <c r="H37" s="238"/>
      <c r="I37" s="238"/>
      <c r="J37" s="238"/>
      <c r="K37" s="238"/>
      <c r="L37" s="492"/>
    </row>
    <row r="38" s="828" customFormat="true" ht="9.95" hidden="false" customHeight="true" outlineLevel="0" collapsed="false">
      <c r="A38" s="488" t="n">
        <v>2012</v>
      </c>
      <c r="B38" s="315" t="s">
        <v>454</v>
      </c>
      <c r="C38" s="238" t="n">
        <v>113.4</v>
      </c>
      <c r="D38" s="238" t="n">
        <v>152.6</v>
      </c>
      <c r="E38" s="238" t="n">
        <v>111.8</v>
      </c>
      <c r="F38" s="238" t="n">
        <v>109.3</v>
      </c>
      <c r="G38" s="238" t="n">
        <v>117.4</v>
      </c>
      <c r="H38" s="238" t="n">
        <v>97.3</v>
      </c>
      <c r="I38" s="238" t="n">
        <v>96.2</v>
      </c>
      <c r="J38" s="238" t="n">
        <v>100.2</v>
      </c>
      <c r="K38" s="238" t="n">
        <v>158.8</v>
      </c>
      <c r="L38" s="492" t="n">
        <v>103.7</v>
      </c>
    </row>
    <row r="39" s="828" customFormat="true" ht="9.95" hidden="false" customHeight="true" outlineLevel="0" collapsed="false">
      <c r="A39" s="488"/>
      <c r="B39" s="315" t="s">
        <v>455</v>
      </c>
      <c r="C39" s="238" t="n">
        <v>117.3</v>
      </c>
      <c r="D39" s="238" t="n">
        <v>171.2</v>
      </c>
      <c r="E39" s="238" t="n">
        <v>116.5</v>
      </c>
      <c r="F39" s="238" t="n">
        <v>113.7</v>
      </c>
      <c r="G39" s="238" t="n">
        <v>116.8</v>
      </c>
      <c r="H39" s="238" t="n">
        <v>108.9</v>
      </c>
      <c r="I39" s="238" t="n">
        <v>83.8</v>
      </c>
      <c r="J39" s="238" t="n">
        <v>94.5</v>
      </c>
      <c r="K39" s="238" t="n">
        <v>148.7</v>
      </c>
      <c r="L39" s="492" t="n">
        <v>102.1</v>
      </c>
    </row>
    <row r="40" s="828" customFormat="true" ht="9.95" hidden="false" customHeight="true" outlineLevel="0" collapsed="false">
      <c r="A40" s="488"/>
      <c r="B40" s="315" t="s">
        <v>456</v>
      </c>
      <c r="C40" s="238" t="n">
        <v>113.1</v>
      </c>
      <c r="D40" s="238" t="n">
        <v>138.8</v>
      </c>
      <c r="E40" s="238" t="n">
        <v>113.4</v>
      </c>
      <c r="F40" s="238" t="n">
        <v>111.2</v>
      </c>
      <c r="G40" s="238" t="n">
        <v>111.5</v>
      </c>
      <c r="H40" s="238" t="n">
        <v>104.6</v>
      </c>
      <c r="I40" s="238" t="n">
        <v>89.6</v>
      </c>
      <c r="J40" s="238" t="n">
        <v>99.8</v>
      </c>
      <c r="K40" s="238" t="n">
        <v>143.1</v>
      </c>
      <c r="L40" s="492" t="n">
        <v>103</v>
      </c>
    </row>
    <row r="41" s="828" customFormat="true" ht="15.95" hidden="false" customHeight="true" outlineLevel="0" collapsed="false">
      <c r="A41" s="830" t="s">
        <v>1550</v>
      </c>
      <c r="B41" s="830"/>
      <c r="C41" s="830"/>
      <c r="D41" s="830"/>
      <c r="E41" s="830"/>
      <c r="F41" s="830"/>
      <c r="G41" s="830"/>
      <c r="H41" s="830"/>
      <c r="I41" s="830"/>
      <c r="J41" s="830"/>
      <c r="K41" s="830"/>
      <c r="L41" s="830"/>
    </row>
    <row r="42" s="828" customFormat="true" ht="12.95" hidden="false" customHeight="true" outlineLevel="0" collapsed="false">
      <c r="A42" s="831" t="s">
        <v>1551</v>
      </c>
      <c r="B42" s="831"/>
      <c r="C42" s="831"/>
      <c r="D42" s="831"/>
      <c r="E42" s="831"/>
      <c r="F42" s="831"/>
      <c r="G42" s="831"/>
      <c r="H42" s="831"/>
      <c r="I42" s="831"/>
      <c r="J42" s="831"/>
      <c r="K42" s="831"/>
      <c r="L42" s="831"/>
    </row>
    <row r="43" s="828" customFormat="true" ht="12.95" hidden="false" customHeight="true" outlineLevel="0" collapsed="false">
      <c r="A43" s="831" t="s">
        <v>1552</v>
      </c>
      <c r="B43" s="831"/>
      <c r="C43" s="831"/>
      <c r="D43" s="831"/>
      <c r="E43" s="831"/>
      <c r="F43" s="831"/>
      <c r="G43" s="831"/>
      <c r="H43" s="831"/>
      <c r="I43" s="831"/>
      <c r="J43" s="831"/>
      <c r="K43" s="831"/>
      <c r="L43" s="831"/>
    </row>
    <row r="44" s="828" customFormat="true" ht="15.95" hidden="false" customHeight="true" outlineLevel="0" collapsed="false">
      <c r="A44" s="830" t="s">
        <v>1553</v>
      </c>
      <c r="B44" s="830"/>
      <c r="C44" s="830"/>
      <c r="D44" s="830"/>
      <c r="E44" s="830"/>
      <c r="F44" s="830"/>
      <c r="G44" s="830"/>
      <c r="H44" s="830"/>
      <c r="I44" s="830"/>
      <c r="J44" s="830"/>
      <c r="K44" s="830"/>
      <c r="L44" s="830"/>
    </row>
    <row r="45" s="832" customFormat="true" ht="12.95" hidden="false" customHeight="true" outlineLevel="0" collapsed="false">
      <c r="A45" s="89" t="s">
        <v>1554</v>
      </c>
      <c r="B45" s="89"/>
      <c r="C45" s="89"/>
      <c r="D45" s="89"/>
      <c r="E45" s="89"/>
      <c r="F45" s="89"/>
      <c r="G45" s="89"/>
      <c r="H45" s="89"/>
      <c r="I45" s="89"/>
      <c r="J45" s="89"/>
      <c r="K45" s="89"/>
      <c r="L45" s="89"/>
    </row>
    <row r="46" s="832" customFormat="true" ht="12.95" hidden="false" customHeight="true" outlineLevel="0" collapsed="false">
      <c r="A46" s="181" t="s">
        <v>1555</v>
      </c>
    </row>
  </sheetData>
  <mergeCells count="13">
    <mergeCell ref="A1:C1"/>
    <mergeCell ref="A2:C2"/>
    <mergeCell ref="K2:L2"/>
    <mergeCell ref="A3:K3"/>
    <mergeCell ref="A4:K4"/>
    <mergeCell ref="A5:B7"/>
    <mergeCell ref="C5:C6"/>
    <mergeCell ref="C7:L7"/>
    <mergeCell ref="A41:L41"/>
    <mergeCell ref="A42:L42"/>
    <mergeCell ref="A43:L43"/>
    <mergeCell ref="A44:L44"/>
    <mergeCell ref="A45:L45"/>
  </mergeCells>
  <hyperlinks>
    <hyperlink ref="K1" location="'Spis tablic     List of tables'!A60" display="Powrót do spisu tablic"/>
    <hyperlink ref="K2" location="'Spis tablic     List of tables'!A6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s>
  <sheetData>
    <row r="1" customFormat="false" ht="14.25" hidden="false" customHeight="false" outlineLevel="0" collapsed="false">
      <c r="A1" s="66" t="s">
        <v>343</v>
      </c>
      <c r="B1" s="66"/>
      <c r="C1" s="66"/>
      <c r="D1" s="66"/>
      <c r="E1" s="66"/>
      <c r="F1" s="66"/>
      <c r="G1" s="16" t="s">
        <v>149</v>
      </c>
      <c r="H1" s="16"/>
    </row>
    <row r="2" customFormat="false" ht="14.25" hidden="false" customHeight="false" outlineLevel="0" collapsed="false">
      <c r="A2" s="26" t="s">
        <v>215</v>
      </c>
      <c r="B2" s="26"/>
      <c r="C2" s="26"/>
      <c r="D2" s="26"/>
      <c r="E2" s="26"/>
      <c r="F2" s="26"/>
      <c r="G2" s="19" t="s">
        <v>151</v>
      </c>
      <c r="H2" s="19"/>
    </row>
    <row r="3" customFormat="false" ht="14.25" hidden="false" customHeight="true" outlineLevel="0" collapsed="false">
      <c r="A3" s="29" t="s">
        <v>182</v>
      </c>
      <c r="B3" s="29"/>
      <c r="C3" s="30" t="s">
        <v>344</v>
      </c>
      <c r="D3" s="30"/>
      <c r="E3" s="31" t="s">
        <v>345</v>
      </c>
      <c r="F3" s="31"/>
      <c r="G3" s="31"/>
      <c r="H3" s="31" t="s">
        <v>346</v>
      </c>
      <c r="I3" s="31"/>
    </row>
    <row r="4" customFormat="false" ht="14.25" hidden="false" customHeight="false" outlineLevel="0" collapsed="false">
      <c r="A4" s="29"/>
      <c r="B4" s="29"/>
      <c r="C4" s="30"/>
      <c r="D4" s="30"/>
      <c r="E4" s="31"/>
      <c r="F4" s="31"/>
      <c r="G4" s="31"/>
      <c r="H4" s="31"/>
      <c r="I4" s="31"/>
    </row>
    <row r="5" customFormat="false" ht="14.25" hidden="false" customHeight="false" outlineLevel="0" collapsed="false">
      <c r="A5" s="29"/>
      <c r="B5" s="29"/>
      <c r="C5" s="30"/>
      <c r="D5" s="30"/>
      <c r="E5" s="31"/>
      <c r="F5" s="31"/>
      <c r="G5" s="31"/>
      <c r="H5" s="31"/>
      <c r="I5" s="31"/>
    </row>
    <row r="6" customFormat="false" ht="14.25" hidden="false" customHeight="false" outlineLevel="0" collapsed="false">
      <c r="A6" s="29"/>
      <c r="B6" s="29"/>
      <c r="C6" s="30"/>
      <c r="D6" s="30"/>
      <c r="E6" s="31"/>
      <c r="F6" s="31"/>
      <c r="G6" s="31"/>
      <c r="H6" s="31"/>
      <c r="I6" s="31"/>
    </row>
    <row r="7" customFormat="false" ht="14.25" hidden="false" customHeight="false" outlineLevel="0" collapsed="false">
      <c r="A7" s="29"/>
      <c r="B7" s="29"/>
      <c r="C7" s="30"/>
      <c r="D7" s="30"/>
      <c r="E7" s="31"/>
      <c r="F7" s="31"/>
      <c r="G7" s="31"/>
      <c r="H7" s="31"/>
      <c r="I7" s="31"/>
    </row>
    <row r="8" customFormat="false" ht="14.25" hidden="false" customHeight="false" outlineLevel="0" collapsed="false">
      <c r="A8" s="29"/>
      <c r="B8" s="29"/>
      <c r="C8" s="30"/>
      <c r="D8" s="30"/>
      <c r="E8" s="31"/>
      <c r="F8" s="31"/>
      <c r="G8" s="31"/>
      <c r="H8" s="31"/>
      <c r="I8" s="31"/>
    </row>
    <row r="9" customFormat="false" ht="14.25" hidden="false" customHeight="false" outlineLevel="0" collapsed="false">
      <c r="A9" s="29"/>
      <c r="B9" s="29"/>
      <c r="C9" s="30"/>
      <c r="D9" s="30"/>
      <c r="E9" s="31"/>
      <c r="F9" s="31"/>
      <c r="G9" s="31"/>
      <c r="H9" s="31"/>
      <c r="I9" s="31"/>
    </row>
    <row r="10" customFormat="false" ht="14.25" hidden="false" customHeight="false" outlineLevel="0" collapsed="false">
      <c r="A10" s="29"/>
      <c r="B10" s="29"/>
      <c r="C10" s="30"/>
      <c r="D10" s="30"/>
      <c r="E10" s="31"/>
      <c r="F10" s="31"/>
      <c r="G10" s="31"/>
      <c r="H10" s="31"/>
      <c r="I10" s="31"/>
    </row>
    <row r="11" customFormat="false" ht="14.25" hidden="false" customHeight="true" outlineLevel="0" collapsed="false">
      <c r="A11" s="29"/>
      <c r="B11" s="29"/>
      <c r="C11" s="32" t="s">
        <v>162</v>
      </c>
      <c r="D11" s="33" t="s">
        <v>163</v>
      </c>
      <c r="E11" s="30" t="s">
        <v>347</v>
      </c>
      <c r="F11" s="72" t="s">
        <v>162</v>
      </c>
      <c r="G11" s="34" t="s">
        <v>163</v>
      </c>
      <c r="H11" s="32" t="s">
        <v>162</v>
      </c>
      <c r="I11" s="34" t="s">
        <v>163</v>
      </c>
    </row>
    <row r="12" customFormat="false" ht="14.25" hidden="false" customHeight="false" outlineLevel="0" collapsed="false">
      <c r="A12" s="29"/>
      <c r="B12" s="29"/>
      <c r="C12" s="32"/>
      <c r="D12" s="33"/>
      <c r="E12" s="30"/>
      <c r="F12" s="72"/>
      <c r="G12" s="34"/>
      <c r="H12" s="32"/>
      <c r="I12" s="34"/>
    </row>
    <row r="13" customFormat="false" ht="14.25" hidden="false" customHeight="false" outlineLevel="0" collapsed="false">
      <c r="A13" s="29"/>
      <c r="B13" s="29"/>
      <c r="C13" s="32"/>
      <c r="D13" s="33"/>
      <c r="E13" s="30"/>
      <c r="F13" s="72"/>
      <c r="G13" s="34"/>
      <c r="H13" s="32"/>
      <c r="I13" s="34"/>
    </row>
    <row r="14" customFormat="false" ht="14.25" hidden="false" customHeight="false" outlineLevel="0" collapsed="false">
      <c r="A14" s="29"/>
      <c r="B14" s="29"/>
      <c r="C14" s="32"/>
      <c r="D14" s="33"/>
      <c r="E14" s="30"/>
      <c r="F14" s="72"/>
      <c r="G14" s="34"/>
      <c r="H14" s="32"/>
      <c r="I14" s="34"/>
    </row>
    <row r="15" s="25" customFormat="true" ht="15" hidden="false" customHeight="true" outlineLevel="0" collapsed="false">
      <c r="A15" s="35" t="n">
        <v>2010</v>
      </c>
      <c r="B15" s="36" t="s">
        <v>164</v>
      </c>
      <c r="C15" s="94" t="n">
        <v>107.2</v>
      </c>
      <c r="D15" s="93" t="s">
        <v>165</v>
      </c>
      <c r="E15" s="96" t="n">
        <v>12264</v>
      </c>
      <c r="F15" s="94" t="n">
        <v>65.3</v>
      </c>
      <c r="G15" s="93" t="s">
        <v>165</v>
      </c>
      <c r="H15" s="94" t="n">
        <v>108.5</v>
      </c>
      <c r="I15" s="97" t="s">
        <v>165</v>
      </c>
    </row>
    <row r="16" s="25" customFormat="true" ht="15" hidden="false" customHeight="true" outlineLevel="0" collapsed="false">
      <c r="A16" s="43" t="n">
        <v>2011</v>
      </c>
      <c r="B16" s="44" t="s">
        <v>164</v>
      </c>
      <c r="C16" s="45" t="n">
        <v>130.8</v>
      </c>
      <c r="D16" s="52" t="s">
        <v>165</v>
      </c>
      <c r="E16" s="98" t="s">
        <v>348</v>
      </c>
      <c r="F16" s="45" t="s">
        <v>349</v>
      </c>
      <c r="G16" s="52" t="s">
        <v>165</v>
      </c>
      <c r="H16" s="45" t="n">
        <v>109.3</v>
      </c>
      <c r="I16" s="53" t="s">
        <v>165</v>
      </c>
    </row>
    <row r="17" s="25" customFormat="true" ht="14.25" hidden="false" customHeight="false" outlineLevel="0" collapsed="false">
      <c r="A17" s="47"/>
      <c r="B17" s="48"/>
      <c r="C17" s="45"/>
      <c r="D17" s="45"/>
      <c r="E17" s="98"/>
      <c r="F17" s="45"/>
      <c r="G17" s="45"/>
      <c r="H17" s="45"/>
      <c r="I17" s="50"/>
    </row>
    <row r="18" s="25" customFormat="true" ht="14.25" hidden="false" customHeight="false" outlineLevel="0" collapsed="false">
      <c r="A18" s="51" t="n">
        <v>2011</v>
      </c>
      <c r="B18" s="44" t="s">
        <v>166</v>
      </c>
      <c r="C18" s="45" t="n">
        <v>117.9</v>
      </c>
      <c r="D18" s="52" t="n">
        <v>26</v>
      </c>
      <c r="E18" s="98" t="n">
        <v>1499</v>
      </c>
      <c r="F18" s="45" t="n">
        <v>119.1</v>
      </c>
      <c r="G18" s="52" t="n">
        <v>142.8</v>
      </c>
      <c r="H18" s="45" t="n">
        <v>108.5</v>
      </c>
      <c r="I18" s="53" t="n">
        <v>69.5</v>
      </c>
    </row>
    <row r="19" s="25" customFormat="true" ht="14.25" hidden="false" customHeight="false" outlineLevel="0" collapsed="false">
      <c r="A19" s="47"/>
      <c r="B19" s="44" t="s">
        <v>167</v>
      </c>
      <c r="C19" s="45" t="n">
        <v>111.7</v>
      </c>
      <c r="D19" s="52" t="n">
        <v>105.3</v>
      </c>
      <c r="E19" s="98" t="n">
        <v>866</v>
      </c>
      <c r="F19" s="45" t="n">
        <v>73.3</v>
      </c>
      <c r="G19" s="52" t="n">
        <v>57.8</v>
      </c>
      <c r="H19" s="45" t="n">
        <v>115.8</v>
      </c>
      <c r="I19" s="53" t="n">
        <v>101</v>
      </c>
    </row>
    <row r="20" s="25" customFormat="true" ht="14.25" hidden="false" customHeight="false" outlineLevel="0" collapsed="false">
      <c r="A20" s="43"/>
      <c r="B20" s="44" t="s">
        <v>168</v>
      </c>
      <c r="C20" s="45" t="n">
        <v>156.4</v>
      </c>
      <c r="D20" s="52" t="n">
        <v>170.4</v>
      </c>
      <c r="E20" s="98" t="n">
        <v>916</v>
      </c>
      <c r="F20" s="45" t="n">
        <v>66.7</v>
      </c>
      <c r="G20" s="52" t="n">
        <v>105.8</v>
      </c>
      <c r="H20" s="45" t="n">
        <v>105.6</v>
      </c>
      <c r="I20" s="53" t="n">
        <v>118.3</v>
      </c>
    </row>
    <row r="21" s="25" customFormat="true" ht="14.25" hidden="false" customHeight="false" outlineLevel="0" collapsed="false">
      <c r="A21" s="51"/>
      <c r="B21" s="44" t="s">
        <v>169</v>
      </c>
      <c r="C21" s="45" t="n">
        <v>140.3</v>
      </c>
      <c r="D21" s="52" t="n">
        <v>111.9</v>
      </c>
      <c r="E21" s="98" t="s">
        <v>350</v>
      </c>
      <c r="F21" s="45" t="s">
        <v>351</v>
      </c>
      <c r="G21" s="52" t="s">
        <v>352</v>
      </c>
      <c r="H21" s="45" t="n">
        <v>115.2</v>
      </c>
      <c r="I21" s="53" t="n">
        <v>97</v>
      </c>
    </row>
    <row r="22" s="25" customFormat="true" ht="14.25" hidden="false" customHeight="false" outlineLevel="0" collapsed="false">
      <c r="A22" s="51"/>
      <c r="B22" s="44" t="s">
        <v>170</v>
      </c>
      <c r="C22" s="45" t="n">
        <v>152.9</v>
      </c>
      <c r="D22" s="52" t="n">
        <v>114.2</v>
      </c>
      <c r="E22" s="98" t="s">
        <v>353</v>
      </c>
      <c r="F22" s="45" t="s">
        <v>354</v>
      </c>
      <c r="G22" s="52" t="s">
        <v>355</v>
      </c>
      <c r="H22" s="45" t="n">
        <v>109.6</v>
      </c>
      <c r="I22" s="53" t="n">
        <v>99.1</v>
      </c>
    </row>
    <row r="23" s="25" customFormat="true" ht="14.25" hidden="false" customHeight="false" outlineLevel="0" collapsed="false">
      <c r="A23" s="51"/>
      <c r="B23" s="44" t="s">
        <v>171</v>
      </c>
      <c r="C23" s="45" t="n">
        <v>157.4</v>
      </c>
      <c r="D23" s="52" t="n">
        <v>135.7</v>
      </c>
      <c r="E23" s="98" t="s">
        <v>356</v>
      </c>
      <c r="F23" s="45" t="s">
        <v>357</v>
      </c>
      <c r="G23" s="52" t="s">
        <v>358</v>
      </c>
      <c r="H23" s="45" t="n">
        <v>105.1</v>
      </c>
      <c r="I23" s="53" t="n">
        <v>107.9</v>
      </c>
    </row>
    <row r="24" s="25" customFormat="true" ht="14.25" hidden="false" customHeight="false" outlineLevel="0" collapsed="false">
      <c r="A24" s="51"/>
      <c r="B24" s="44" t="s">
        <v>172</v>
      </c>
      <c r="C24" s="45" t="n">
        <v>121.9</v>
      </c>
      <c r="D24" s="52" t="n">
        <v>86</v>
      </c>
      <c r="E24" s="98" t="s">
        <v>359</v>
      </c>
      <c r="F24" s="45" t="n">
        <v>67.6</v>
      </c>
      <c r="G24" s="52" t="s">
        <v>277</v>
      </c>
      <c r="H24" s="45" t="n">
        <v>108.2</v>
      </c>
      <c r="I24" s="53" t="n">
        <v>95</v>
      </c>
    </row>
    <row r="25" s="25" customFormat="true" ht="14.25" hidden="false" customHeight="false" outlineLevel="0" collapsed="false">
      <c r="A25" s="51"/>
      <c r="B25" s="44" t="s">
        <v>173</v>
      </c>
      <c r="C25" s="45" t="n">
        <v>123.3</v>
      </c>
      <c r="D25" s="52" t="n">
        <v>101.9</v>
      </c>
      <c r="E25" s="98" t="s">
        <v>360</v>
      </c>
      <c r="F25" s="45" t="s">
        <v>361</v>
      </c>
      <c r="G25" s="52" t="s">
        <v>362</v>
      </c>
      <c r="H25" s="45" t="n">
        <v>110.8</v>
      </c>
      <c r="I25" s="53" t="n">
        <v>100.5</v>
      </c>
    </row>
    <row r="26" s="25" customFormat="true" ht="14.25" hidden="false" customHeight="false" outlineLevel="0" collapsed="false">
      <c r="A26" s="51"/>
      <c r="B26" s="44" t="s">
        <v>174</v>
      </c>
      <c r="C26" s="45" t="n">
        <v>126.4</v>
      </c>
      <c r="D26" s="52" t="n">
        <v>120.5</v>
      </c>
      <c r="E26" s="98" t="n">
        <v>895</v>
      </c>
      <c r="F26" s="45" t="n">
        <v>89.8</v>
      </c>
      <c r="G26" s="52" t="s">
        <v>363</v>
      </c>
      <c r="H26" s="45" t="n">
        <v>110.6</v>
      </c>
      <c r="I26" s="53" t="n">
        <v>108.4</v>
      </c>
    </row>
    <row r="27" s="25" customFormat="true" ht="14.25" hidden="false" customHeight="false" outlineLevel="0" collapsed="false">
      <c r="A27" s="51"/>
      <c r="B27" s="44" t="s">
        <v>175</v>
      </c>
      <c r="C27" s="45" t="n">
        <v>132.4</v>
      </c>
      <c r="D27" s="52" t="n">
        <v>103.3</v>
      </c>
      <c r="E27" s="98" t="s">
        <v>364</v>
      </c>
      <c r="F27" s="45" t="s">
        <v>365</v>
      </c>
      <c r="G27" s="52" t="s">
        <v>366</v>
      </c>
      <c r="H27" s="45" t="n">
        <v>109.5</v>
      </c>
      <c r="I27" s="53" t="n">
        <v>95.9</v>
      </c>
    </row>
    <row r="28" s="25" customFormat="true" ht="14.25" hidden="false" customHeight="false" outlineLevel="0" collapsed="false">
      <c r="A28" s="51"/>
      <c r="B28" s="44" t="s">
        <v>176</v>
      </c>
      <c r="C28" s="45" t="n">
        <v>110.5</v>
      </c>
      <c r="D28" s="52" t="n">
        <v>90</v>
      </c>
      <c r="E28" s="98" t="s">
        <v>367</v>
      </c>
      <c r="F28" s="45" t="s">
        <v>368</v>
      </c>
      <c r="G28" s="52" t="s">
        <v>369</v>
      </c>
      <c r="H28" s="45" t="n">
        <v>112.7</v>
      </c>
      <c r="I28" s="53" t="n">
        <v>98.2</v>
      </c>
    </row>
    <row r="29" s="25" customFormat="true" ht="14.25" hidden="false" customHeight="false" outlineLevel="0" collapsed="false">
      <c r="A29" s="51"/>
      <c r="B29" s="44" t="s">
        <v>177</v>
      </c>
      <c r="C29" s="45" t="n">
        <v>114.1</v>
      </c>
      <c r="D29" s="52" t="n">
        <v>143.8</v>
      </c>
      <c r="E29" s="98" t="s">
        <v>370</v>
      </c>
      <c r="F29" s="45" t="s">
        <v>371</v>
      </c>
      <c r="G29" s="52" t="s">
        <v>260</v>
      </c>
      <c r="H29" s="45" t="n">
        <v>107.2</v>
      </c>
      <c r="I29" s="53" t="n">
        <v>127.5</v>
      </c>
    </row>
    <row r="30" s="25" customFormat="true" ht="14.25" hidden="false" customHeight="false" outlineLevel="0" collapsed="false">
      <c r="A30" s="51"/>
      <c r="B30" s="48"/>
      <c r="C30" s="45"/>
      <c r="D30" s="45"/>
      <c r="E30" s="98"/>
      <c r="F30" s="45"/>
      <c r="G30" s="45"/>
      <c r="H30" s="45"/>
      <c r="I30" s="50"/>
    </row>
    <row r="31" s="25" customFormat="true" ht="14.25" hidden="false" customHeight="false" outlineLevel="0" collapsed="false">
      <c r="A31" s="43" t="n">
        <v>2012</v>
      </c>
      <c r="B31" s="44" t="s">
        <v>166</v>
      </c>
      <c r="C31" s="56" t="n">
        <v>134.9</v>
      </c>
      <c r="D31" s="57" t="n">
        <v>30.8</v>
      </c>
      <c r="E31" s="99" t="n">
        <v>1419</v>
      </c>
      <c r="F31" s="56" t="n">
        <v>94.7</v>
      </c>
      <c r="G31" s="57" t="n">
        <v>121.3</v>
      </c>
      <c r="H31" s="56" t="n">
        <v>113.4</v>
      </c>
      <c r="I31" s="59" t="n">
        <v>73.5</v>
      </c>
    </row>
    <row r="32" s="25" customFormat="true" ht="14.25" hidden="false" customHeight="false" outlineLevel="0" collapsed="false">
      <c r="A32" s="47"/>
      <c r="B32" s="44" t="s">
        <v>167</v>
      </c>
      <c r="C32" s="56" t="n">
        <v>147.4</v>
      </c>
      <c r="D32" s="57" t="n">
        <v>115</v>
      </c>
      <c r="E32" s="99" t="n">
        <v>1144</v>
      </c>
      <c r="F32" s="56" t="n">
        <v>132.1</v>
      </c>
      <c r="G32" s="57" t="n">
        <v>80.6</v>
      </c>
      <c r="H32" s="56" t="n">
        <v>117.3</v>
      </c>
      <c r="I32" s="59" t="n">
        <v>104.6</v>
      </c>
    </row>
    <row r="33" s="25" customFormat="true" ht="14.25" hidden="false" customHeight="false" outlineLevel="0" collapsed="false">
      <c r="A33" s="47"/>
      <c r="B33" s="44" t="s">
        <v>168</v>
      </c>
      <c r="C33" s="56" t="n">
        <v>113</v>
      </c>
      <c r="D33" s="57" t="n">
        <v>130.6</v>
      </c>
      <c r="E33" s="99" t="n">
        <v>1348</v>
      </c>
      <c r="F33" s="56" t="n">
        <v>147.2</v>
      </c>
      <c r="G33" s="57" t="n">
        <v>117.8</v>
      </c>
      <c r="H33" s="56" t="n">
        <v>113.1</v>
      </c>
      <c r="I33" s="59" t="n">
        <v>114.1</v>
      </c>
    </row>
    <row r="34" customFormat="false" ht="20.1" hidden="false" customHeight="true" outlineLevel="0" collapsed="false">
      <c r="A34" s="84" t="s">
        <v>372</v>
      </c>
      <c r="B34" s="84"/>
      <c r="C34" s="84"/>
      <c r="D34" s="84"/>
      <c r="E34" s="84"/>
      <c r="F34" s="84"/>
      <c r="G34" s="84"/>
      <c r="H34" s="84"/>
      <c r="I34" s="84"/>
    </row>
    <row r="35" customFormat="false" ht="15" hidden="false" customHeight="true" outlineLevel="0" collapsed="false">
      <c r="A35" s="84" t="s">
        <v>373</v>
      </c>
      <c r="B35" s="84"/>
      <c r="C35" s="84"/>
      <c r="D35" s="84"/>
      <c r="E35" s="84"/>
      <c r="F35" s="84"/>
      <c r="G35" s="84"/>
      <c r="H35" s="84"/>
      <c r="I35" s="84"/>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226" t="s">
        <v>1556</v>
      </c>
      <c r="B1" s="226"/>
      <c r="C1" s="226"/>
      <c r="D1" s="226"/>
      <c r="E1" s="226"/>
      <c r="F1" s="226"/>
      <c r="G1" s="226"/>
      <c r="H1" s="226"/>
      <c r="I1" s="226"/>
      <c r="J1" s="226"/>
      <c r="K1" s="16" t="s">
        <v>149</v>
      </c>
      <c r="L1" s="205"/>
    </row>
    <row r="2" customFormat="false" ht="14.25" hidden="false" customHeight="false" outlineLevel="0" collapsed="false">
      <c r="A2" s="773" t="s">
        <v>1557</v>
      </c>
      <c r="B2" s="773"/>
      <c r="C2" s="773"/>
      <c r="D2" s="773"/>
      <c r="E2" s="773"/>
      <c r="F2" s="773"/>
      <c r="G2" s="773"/>
      <c r="H2" s="773"/>
      <c r="I2" s="773"/>
      <c r="J2" s="541"/>
      <c r="K2" s="19" t="s">
        <v>151</v>
      </c>
      <c r="L2" s="19"/>
    </row>
    <row r="3" customFormat="false" ht="9.75" hidden="false" customHeight="true" outlineLevel="0" collapsed="false">
      <c r="A3" s="821" t="s">
        <v>1538</v>
      </c>
      <c r="B3" s="821"/>
      <c r="C3" s="822" t="s">
        <v>1539</v>
      </c>
      <c r="D3" s="823"/>
      <c r="E3" s="823"/>
      <c r="F3" s="823"/>
      <c r="G3" s="823"/>
      <c r="H3" s="823"/>
      <c r="I3" s="823"/>
      <c r="J3" s="823"/>
      <c r="K3" s="823"/>
      <c r="L3" s="824"/>
    </row>
    <row r="4" customFormat="false" ht="133.5" hidden="false" customHeight="true" outlineLevel="0" collapsed="false">
      <c r="A4" s="821"/>
      <c r="B4" s="821"/>
      <c r="C4" s="822"/>
      <c r="D4" s="825" t="s">
        <v>1558</v>
      </c>
      <c r="E4" s="825" t="s">
        <v>1559</v>
      </c>
      <c r="F4" s="825" t="s">
        <v>1560</v>
      </c>
      <c r="G4" s="825" t="s">
        <v>1561</v>
      </c>
      <c r="H4" s="825" t="s">
        <v>1562</v>
      </c>
      <c r="I4" s="826" t="s">
        <v>1563</v>
      </c>
      <c r="J4" s="826" t="s">
        <v>1564</v>
      </c>
      <c r="K4" s="826" t="s">
        <v>1565</v>
      </c>
      <c r="L4" s="825" t="s">
        <v>1548</v>
      </c>
    </row>
    <row r="5" customFormat="false" ht="12.75" hidden="false" customHeight="true" outlineLevel="0" collapsed="false">
      <c r="A5" s="821"/>
      <c r="B5" s="821"/>
      <c r="C5" s="833" t="s">
        <v>1566</v>
      </c>
      <c r="D5" s="833"/>
      <c r="E5" s="833"/>
      <c r="F5" s="833"/>
      <c r="G5" s="833"/>
      <c r="H5" s="833"/>
      <c r="I5" s="833"/>
      <c r="J5" s="833"/>
      <c r="K5" s="833"/>
      <c r="L5" s="833"/>
    </row>
    <row r="6" s="25" customFormat="true" ht="15" hidden="false" customHeight="true" outlineLevel="0" collapsed="false">
      <c r="A6" s="488"/>
      <c r="B6" s="718"/>
      <c r="C6" s="530"/>
      <c r="D6" s="530"/>
      <c r="E6" s="530"/>
      <c r="F6" s="530"/>
      <c r="G6" s="530"/>
      <c r="H6" s="530"/>
      <c r="I6" s="530"/>
      <c r="J6" s="530"/>
      <c r="K6" s="530"/>
      <c r="L6" s="792"/>
    </row>
    <row r="7" s="25" customFormat="true" ht="15" hidden="false" customHeight="true" outlineLevel="0" collapsed="false">
      <c r="A7" s="488" t="n">
        <v>2011</v>
      </c>
      <c r="B7" s="720" t="s">
        <v>454</v>
      </c>
      <c r="C7" s="45" t="n">
        <v>69.5</v>
      </c>
      <c r="D7" s="45" t="n">
        <v>52.4</v>
      </c>
      <c r="E7" s="45" t="n">
        <v>95.1</v>
      </c>
      <c r="F7" s="45" t="n">
        <v>65.6</v>
      </c>
      <c r="G7" s="45" t="n">
        <v>70.1</v>
      </c>
      <c r="H7" s="45" t="n">
        <v>103</v>
      </c>
      <c r="I7" s="45" t="n">
        <v>55</v>
      </c>
      <c r="J7" s="45" t="n">
        <v>59.2</v>
      </c>
      <c r="K7" s="45" t="n">
        <v>67.6</v>
      </c>
      <c r="L7" s="492" t="n">
        <v>82.9</v>
      </c>
    </row>
    <row r="8" s="25" customFormat="true" ht="15" hidden="false" customHeight="true" outlineLevel="0" collapsed="false">
      <c r="A8" s="488"/>
      <c r="B8" s="720" t="s">
        <v>455</v>
      </c>
      <c r="C8" s="45" t="n">
        <v>101</v>
      </c>
      <c r="D8" s="45" t="n">
        <v>108.6</v>
      </c>
      <c r="E8" s="45" t="n">
        <v>95.8</v>
      </c>
      <c r="F8" s="45" t="n">
        <v>102.7</v>
      </c>
      <c r="G8" s="45" t="n">
        <v>98.9</v>
      </c>
      <c r="H8" s="45" t="n">
        <v>92.7</v>
      </c>
      <c r="I8" s="45" t="n">
        <v>95.4</v>
      </c>
      <c r="J8" s="45" t="n">
        <v>96.4</v>
      </c>
      <c r="K8" s="45" t="n">
        <v>101.9</v>
      </c>
      <c r="L8" s="492" t="n">
        <v>105</v>
      </c>
    </row>
    <row r="9" s="25" customFormat="true" ht="15" hidden="false" customHeight="true" outlineLevel="0" collapsed="false">
      <c r="A9" s="488"/>
      <c r="B9" s="720" t="s">
        <v>456</v>
      </c>
      <c r="C9" s="45" t="n">
        <v>118.3</v>
      </c>
      <c r="D9" s="45" t="n">
        <v>143.9</v>
      </c>
      <c r="E9" s="45" t="n">
        <v>113.2</v>
      </c>
      <c r="F9" s="45" t="n">
        <v>116.4</v>
      </c>
      <c r="G9" s="45" t="n">
        <v>120</v>
      </c>
      <c r="H9" s="45" t="n">
        <v>107.2</v>
      </c>
      <c r="I9" s="45" t="n">
        <v>116.5</v>
      </c>
      <c r="J9" s="45" t="n">
        <v>107.5</v>
      </c>
      <c r="K9" s="45" t="n">
        <v>100.4</v>
      </c>
      <c r="L9" s="492" t="n">
        <v>128.1</v>
      </c>
    </row>
    <row r="10" s="25" customFormat="true" ht="15" hidden="false" customHeight="true" outlineLevel="0" collapsed="false">
      <c r="A10" s="488"/>
      <c r="B10" s="315" t="s">
        <v>457</v>
      </c>
      <c r="C10" s="45" t="n">
        <v>97</v>
      </c>
      <c r="D10" s="45" t="n">
        <v>83.3</v>
      </c>
      <c r="E10" s="45" t="n">
        <v>105.5</v>
      </c>
      <c r="F10" s="45" t="n">
        <v>97.4</v>
      </c>
      <c r="G10" s="45" t="n">
        <v>103.2</v>
      </c>
      <c r="H10" s="45" t="n">
        <v>97.2</v>
      </c>
      <c r="I10" s="45" t="n">
        <v>111.2</v>
      </c>
      <c r="J10" s="45" t="n">
        <v>96.6</v>
      </c>
      <c r="K10" s="45" t="n">
        <v>88.2</v>
      </c>
      <c r="L10" s="492" t="n">
        <v>91.4</v>
      </c>
    </row>
    <row r="11" s="25" customFormat="true" ht="15" hidden="false" customHeight="true" outlineLevel="0" collapsed="false">
      <c r="A11" s="488"/>
      <c r="B11" s="315" t="s">
        <v>458</v>
      </c>
      <c r="C11" s="45" t="n">
        <v>99.1</v>
      </c>
      <c r="D11" s="45" t="n">
        <v>107.7</v>
      </c>
      <c r="E11" s="45" t="n">
        <v>103.3</v>
      </c>
      <c r="F11" s="45" t="n">
        <v>92.6</v>
      </c>
      <c r="G11" s="45" t="n">
        <v>92.4</v>
      </c>
      <c r="H11" s="45" t="n">
        <v>98.4</v>
      </c>
      <c r="I11" s="45" t="n">
        <v>101.8</v>
      </c>
      <c r="J11" s="45" t="n">
        <v>97.9</v>
      </c>
      <c r="K11" s="45" t="n">
        <v>111.5</v>
      </c>
      <c r="L11" s="492" t="n">
        <v>113.5</v>
      </c>
    </row>
    <row r="12" s="25" customFormat="true" ht="15" hidden="false" customHeight="true" outlineLevel="0" collapsed="false">
      <c r="A12" s="488"/>
      <c r="B12" s="315" t="s">
        <v>459</v>
      </c>
      <c r="C12" s="45" t="n">
        <v>107.9</v>
      </c>
      <c r="D12" s="45" t="n">
        <v>103.4</v>
      </c>
      <c r="E12" s="45" t="n">
        <v>101.3</v>
      </c>
      <c r="F12" s="45" t="n">
        <v>117.3</v>
      </c>
      <c r="G12" s="45" t="n">
        <v>97.9</v>
      </c>
      <c r="H12" s="45" t="n">
        <v>100.2</v>
      </c>
      <c r="I12" s="45" t="n">
        <v>96.6</v>
      </c>
      <c r="J12" s="45" t="n">
        <v>106.3</v>
      </c>
      <c r="K12" s="45" t="n">
        <v>93.5</v>
      </c>
      <c r="L12" s="492" t="n">
        <v>100.1</v>
      </c>
    </row>
    <row r="13" s="25" customFormat="true" ht="15" hidden="false" customHeight="true" outlineLevel="0" collapsed="false">
      <c r="A13" s="488"/>
      <c r="B13" s="315" t="s">
        <v>460</v>
      </c>
      <c r="C13" s="45" t="n">
        <v>95</v>
      </c>
      <c r="D13" s="45" t="n">
        <v>90.8</v>
      </c>
      <c r="E13" s="45" t="n">
        <v>100.3</v>
      </c>
      <c r="F13" s="45" t="n">
        <v>90.4</v>
      </c>
      <c r="G13" s="45" t="n">
        <v>100.3</v>
      </c>
      <c r="H13" s="45" t="n">
        <v>98.3</v>
      </c>
      <c r="I13" s="45" t="n">
        <v>103.4</v>
      </c>
      <c r="J13" s="45" t="n">
        <v>115.7</v>
      </c>
      <c r="K13" s="45" t="n">
        <v>102.9</v>
      </c>
      <c r="L13" s="492" t="n">
        <v>95.3</v>
      </c>
    </row>
    <row r="14" s="25" customFormat="true" ht="15" hidden="false" customHeight="true" outlineLevel="0" collapsed="false">
      <c r="A14" s="488"/>
      <c r="B14" s="315" t="s">
        <v>461</v>
      </c>
      <c r="C14" s="45" t="n">
        <v>100.5</v>
      </c>
      <c r="D14" s="45" t="n">
        <v>91.9</v>
      </c>
      <c r="E14" s="45" t="n">
        <v>105.1</v>
      </c>
      <c r="F14" s="45" t="n">
        <v>97.5</v>
      </c>
      <c r="G14" s="45" t="n">
        <v>103.6</v>
      </c>
      <c r="H14" s="45" t="n">
        <v>99.4</v>
      </c>
      <c r="I14" s="45" t="n">
        <v>94.6</v>
      </c>
      <c r="J14" s="45" t="n">
        <v>109.2</v>
      </c>
      <c r="K14" s="45" t="n">
        <v>101.5</v>
      </c>
      <c r="L14" s="492" t="n">
        <v>110.7</v>
      </c>
    </row>
    <row r="15" s="25" customFormat="true" ht="15" hidden="false" customHeight="true" outlineLevel="0" collapsed="false">
      <c r="A15" s="488"/>
      <c r="B15" s="315" t="s">
        <v>462</v>
      </c>
      <c r="C15" s="45" t="n">
        <v>108.4</v>
      </c>
      <c r="D15" s="45" t="n">
        <v>116.3</v>
      </c>
      <c r="E15" s="45" t="n">
        <v>97.3</v>
      </c>
      <c r="F15" s="45" t="n">
        <v>114.7</v>
      </c>
      <c r="G15" s="45" t="n">
        <v>98</v>
      </c>
      <c r="H15" s="45" t="n">
        <v>101</v>
      </c>
      <c r="I15" s="45" t="n">
        <v>99.7</v>
      </c>
      <c r="J15" s="45" t="n">
        <v>107.9</v>
      </c>
      <c r="K15" s="45" t="n">
        <v>104.6</v>
      </c>
      <c r="L15" s="492" t="n">
        <v>106.8</v>
      </c>
    </row>
    <row r="16" s="25" customFormat="true" ht="15" hidden="false" customHeight="true" outlineLevel="0" collapsed="false">
      <c r="A16" s="488"/>
      <c r="B16" s="315" t="s">
        <v>463</v>
      </c>
      <c r="C16" s="45" t="n">
        <v>95.9</v>
      </c>
      <c r="D16" s="45" t="n">
        <v>112.4</v>
      </c>
      <c r="E16" s="45" t="n">
        <v>104.1</v>
      </c>
      <c r="F16" s="45" t="n">
        <v>89.1</v>
      </c>
      <c r="G16" s="45" t="n">
        <v>109.3</v>
      </c>
      <c r="H16" s="45" t="n">
        <v>95.2</v>
      </c>
      <c r="I16" s="45" t="n">
        <v>121</v>
      </c>
      <c r="J16" s="45" t="n">
        <v>88.9</v>
      </c>
      <c r="K16" s="45" t="n">
        <v>106.1</v>
      </c>
      <c r="L16" s="492" t="n">
        <v>86</v>
      </c>
    </row>
    <row r="17" s="25" customFormat="true" ht="15" hidden="false" customHeight="true" outlineLevel="0" collapsed="false">
      <c r="A17" s="488"/>
      <c r="B17" s="315" t="s">
        <v>464</v>
      </c>
      <c r="C17" s="45" t="n">
        <v>98.2</v>
      </c>
      <c r="D17" s="45" t="n">
        <v>109.1</v>
      </c>
      <c r="E17" s="45" t="n">
        <v>93.6</v>
      </c>
      <c r="F17" s="45" t="n">
        <v>99.7</v>
      </c>
      <c r="G17" s="45" t="n">
        <v>96.6</v>
      </c>
      <c r="H17" s="45" t="n">
        <v>96.7</v>
      </c>
      <c r="I17" s="45" t="n">
        <v>85.7</v>
      </c>
      <c r="J17" s="45" t="n">
        <v>100</v>
      </c>
      <c r="K17" s="45" t="n">
        <v>90.3</v>
      </c>
      <c r="L17" s="492" t="n">
        <v>97.3</v>
      </c>
    </row>
    <row r="18" s="25" customFormat="true" ht="15" hidden="false" customHeight="true" outlineLevel="0" collapsed="false">
      <c r="A18" s="488"/>
      <c r="B18" s="315" t="s">
        <v>465</v>
      </c>
      <c r="C18" s="45" t="n">
        <v>127.5</v>
      </c>
      <c r="D18" s="45" t="n">
        <v>94.4</v>
      </c>
      <c r="E18" s="45" t="n">
        <v>103.2</v>
      </c>
      <c r="F18" s="45" t="n">
        <v>147.2</v>
      </c>
      <c r="G18" s="45" t="n">
        <v>141.6</v>
      </c>
      <c r="H18" s="45" t="n">
        <v>125.6</v>
      </c>
      <c r="I18" s="45" t="n">
        <v>153.9</v>
      </c>
      <c r="J18" s="45" t="n">
        <v>135.4</v>
      </c>
      <c r="K18" s="45" t="n">
        <v>133.4</v>
      </c>
      <c r="L18" s="492" t="n">
        <v>103.7</v>
      </c>
    </row>
    <row r="19" s="25" customFormat="true" ht="20.1" hidden="false" customHeight="true" outlineLevel="0" collapsed="false">
      <c r="A19" s="488"/>
      <c r="B19" s="718"/>
      <c r="C19" s="238"/>
      <c r="D19" s="238"/>
      <c r="E19" s="238"/>
      <c r="F19" s="238"/>
      <c r="G19" s="238"/>
      <c r="H19" s="238"/>
      <c r="I19" s="238"/>
      <c r="J19" s="238"/>
      <c r="K19" s="238"/>
      <c r="L19" s="492"/>
    </row>
    <row r="20" s="25" customFormat="true" ht="15" hidden="false" customHeight="true" outlineLevel="0" collapsed="false">
      <c r="A20" s="488" t="n">
        <v>2012</v>
      </c>
      <c r="B20" s="315" t="s">
        <v>454</v>
      </c>
      <c r="C20" s="238" t="n">
        <v>73.5</v>
      </c>
      <c r="D20" s="238" t="n">
        <v>93.5</v>
      </c>
      <c r="E20" s="238" t="n">
        <v>90.7</v>
      </c>
      <c r="F20" s="238" t="n">
        <v>65.4</v>
      </c>
      <c r="G20" s="238" t="n">
        <v>69.6</v>
      </c>
      <c r="H20" s="238" t="n">
        <v>89.4</v>
      </c>
      <c r="I20" s="238" t="n">
        <v>50.8</v>
      </c>
      <c r="J20" s="238" t="n">
        <v>58.6</v>
      </c>
      <c r="K20" s="238" t="n">
        <v>120.7</v>
      </c>
      <c r="L20" s="492" t="n">
        <v>76</v>
      </c>
    </row>
    <row r="21" s="25" customFormat="true" ht="15" hidden="false" customHeight="true" outlineLevel="0" collapsed="false">
      <c r="A21" s="488"/>
      <c r="B21" s="315" t="s">
        <v>455</v>
      </c>
      <c r="C21" s="238" t="n">
        <v>104.6</v>
      </c>
      <c r="D21" s="238" t="n">
        <v>121.9</v>
      </c>
      <c r="E21" s="238" t="n">
        <v>99.8</v>
      </c>
      <c r="F21" s="238" t="n">
        <v>106.8</v>
      </c>
      <c r="G21" s="238" t="n">
        <v>98.4</v>
      </c>
      <c r="H21" s="238" t="n">
        <v>103.8</v>
      </c>
      <c r="I21" s="238" t="n">
        <v>83.2</v>
      </c>
      <c r="J21" s="238" t="n">
        <v>91</v>
      </c>
      <c r="K21" s="238" t="n">
        <v>95.4</v>
      </c>
      <c r="L21" s="492" t="n">
        <v>103.3</v>
      </c>
    </row>
    <row r="22" s="25" customFormat="true" ht="15" hidden="false" customHeight="true" outlineLevel="0" collapsed="false">
      <c r="A22" s="488"/>
      <c r="B22" s="315" t="s">
        <v>456</v>
      </c>
      <c r="C22" s="238" t="n">
        <v>114.1</v>
      </c>
      <c r="D22" s="238" t="n">
        <v>116.7</v>
      </c>
      <c r="E22" s="238" t="n">
        <v>110.2</v>
      </c>
      <c r="F22" s="238" t="n">
        <v>113.8</v>
      </c>
      <c r="G22" s="238" t="n">
        <v>114.6</v>
      </c>
      <c r="H22" s="238" t="n">
        <v>103</v>
      </c>
      <c r="I22" s="238" t="n">
        <v>124.5</v>
      </c>
      <c r="J22" s="238" t="n">
        <v>113.6</v>
      </c>
      <c r="K22" s="238" t="n">
        <v>96.6</v>
      </c>
      <c r="L22" s="492" t="n">
        <v>129.2</v>
      </c>
    </row>
    <row r="23" s="828" customFormat="true" ht="20.1" hidden="false" customHeight="true" outlineLevel="0" collapsed="false">
      <c r="A23" s="830" t="s">
        <v>1550</v>
      </c>
      <c r="B23" s="830"/>
      <c r="C23" s="830"/>
      <c r="D23" s="830"/>
      <c r="E23" s="830"/>
      <c r="F23" s="830"/>
      <c r="G23" s="830"/>
      <c r="H23" s="830"/>
      <c r="I23" s="830"/>
      <c r="J23" s="830"/>
      <c r="K23" s="830"/>
      <c r="L23" s="830"/>
    </row>
    <row r="24" s="828" customFormat="true" ht="12.95" hidden="false" customHeight="true" outlineLevel="0" collapsed="false">
      <c r="A24" s="831" t="s">
        <v>1551</v>
      </c>
      <c r="B24" s="831"/>
      <c r="C24" s="831"/>
      <c r="D24" s="831"/>
      <c r="E24" s="831"/>
      <c r="F24" s="831"/>
      <c r="G24" s="831"/>
      <c r="H24" s="831"/>
      <c r="I24" s="831"/>
      <c r="J24" s="831"/>
      <c r="K24" s="831"/>
      <c r="L24" s="831"/>
    </row>
    <row r="25" s="828" customFormat="true" ht="12.95" hidden="false" customHeight="true" outlineLevel="0" collapsed="false">
      <c r="A25" s="831" t="s">
        <v>1552</v>
      </c>
      <c r="B25" s="831"/>
      <c r="C25" s="831"/>
      <c r="D25" s="831"/>
      <c r="E25" s="831"/>
      <c r="F25" s="831"/>
      <c r="G25" s="831"/>
      <c r="H25" s="831"/>
      <c r="I25" s="831"/>
      <c r="J25" s="831"/>
      <c r="K25" s="831"/>
      <c r="L25" s="831"/>
    </row>
    <row r="26" s="828" customFormat="true" ht="20.1" hidden="false" customHeight="true" outlineLevel="0" collapsed="false">
      <c r="A26" s="830" t="s">
        <v>1553</v>
      </c>
      <c r="B26" s="830"/>
      <c r="C26" s="830"/>
      <c r="D26" s="830"/>
      <c r="E26" s="830"/>
      <c r="F26" s="830"/>
      <c r="G26" s="830"/>
      <c r="H26" s="830"/>
      <c r="I26" s="830"/>
      <c r="J26" s="830"/>
      <c r="K26" s="830"/>
      <c r="L26" s="830"/>
    </row>
    <row r="27" s="832" customFormat="true" ht="12.95" hidden="false" customHeight="true" outlineLevel="0" collapsed="false">
      <c r="A27" s="89" t="s">
        <v>1567</v>
      </c>
      <c r="B27" s="89"/>
      <c r="C27" s="89"/>
      <c r="D27" s="89"/>
      <c r="E27" s="89"/>
      <c r="F27" s="89"/>
      <c r="G27" s="89"/>
      <c r="H27" s="89"/>
      <c r="I27" s="89"/>
      <c r="J27" s="89"/>
      <c r="K27" s="89"/>
      <c r="L27" s="89"/>
    </row>
    <row r="28" s="832" customFormat="true" ht="12.95" hidden="false" customHeight="true" outlineLevel="0" collapsed="false">
      <c r="A28" s="181" t="s">
        <v>1555</v>
      </c>
    </row>
  </sheetData>
  <mergeCells count="11">
    <mergeCell ref="A1:J1"/>
    <mergeCell ref="A2:I2"/>
    <mergeCell ref="K2:L2"/>
    <mergeCell ref="A3:B5"/>
    <mergeCell ref="C3:C4"/>
    <mergeCell ref="C5:L5"/>
    <mergeCell ref="A23:L23"/>
    <mergeCell ref="A24:L24"/>
    <mergeCell ref="A25:L25"/>
    <mergeCell ref="A26:L26"/>
    <mergeCell ref="A27:L27"/>
  </mergeCells>
  <hyperlinks>
    <hyperlink ref="K1" location="'Spis tablic     List of tables'!A61" display="Powrót do spisu tablic"/>
    <hyperlink ref="K2" location="'Spis tablic     List of tables'!A6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82" width="11.62"/>
    <col collapsed="false" customWidth="true" hidden="false" outlineLevel="0" max="2" min="2" style="182" width="13.62"/>
    <col collapsed="false" customWidth="true" hidden="false" outlineLevel="0" max="10" min="3" style="182" width="11.62"/>
    <col collapsed="false" customWidth="false" hidden="false" outlineLevel="0" max="257" min="11" style="182" width="8.99"/>
  </cols>
  <sheetData>
    <row r="1" s="509" customFormat="true" ht="14.85" hidden="false" customHeight="true" outlineLevel="0" collapsed="false">
      <c r="A1" s="768" t="s">
        <v>1568</v>
      </c>
      <c r="B1" s="768"/>
      <c r="H1" s="16" t="s">
        <v>149</v>
      </c>
      <c r="I1" s="16"/>
      <c r="J1" s="16"/>
    </row>
    <row r="2" s="509" customFormat="true" ht="14.85" hidden="false" customHeight="true" outlineLevel="0" collapsed="false">
      <c r="A2" s="770" t="s">
        <v>1569</v>
      </c>
      <c r="B2" s="770"/>
      <c r="H2" s="19" t="s">
        <v>151</v>
      </c>
      <c r="I2" s="19"/>
      <c r="J2" s="19"/>
    </row>
    <row r="3" customFormat="false" ht="14.85" hidden="false" customHeight="true" outlineLevel="0" collapsed="false">
      <c r="A3" s="519" t="s">
        <v>1570</v>
      </c>
      <c r="B3" s="519"/>
      <c r="C3" s="519"/>
      <c r="D3" s="519"/>
      <c r="E3" s="519"/>
      <c r="F3" s="519"/>
      <c r="G3" s="519"/>
      <c r="H3" s="519"/>
      <c r="I3" s="519"/>
      <c r="J3" s="519"/>
    </row>
    <row r="4" customFormat="false" ht="14.85" hidden="false" customHeight="true" outlineLevel="0" collapsed="false">
      <c r="A4" s="786" t="s">
        <v>1571</v>
      </c>
      <c r="B4" s="786"/>
      <c r="C4" s="786"/>
      <c r="D4" s="786"/>
      <c r="E4" s="786"/>
      <c r="F4" s="786"/>
      <c r="G4" s="786"/>
      <c r="H4" s="786"/>
      <c r="I4" s="786"/>
      <c r="J4" s="786"/>
    </row>
    <row r="5" s="485" customFormat="true" ht="30" hidden="false" customHeight="true" outlineLevel="0" collapsed="false">
      <c r="A5" s="741" t="s">
        <v>1572</v>
      </c>
      <c r="B5" s="741"/>
      <c r="C5" s="193" t="s">
        <v>1573</v>
      </c>
      <c r="D5" s="834"/>
      <c r="E5" s="193" t="s">
        <v>1574</v>
      </c>
      <c r="F5" s="834"/>
      <c r="G5" s="323" t="s">
        <v>1575</v>
      </c>
      <c r="H5" s="193" t="s">
        <v>1576</v>
      </c>
      <c r="I5" s="834"/>
      <c r="J5" s="189" t="s">
        <v>1577</v>
      </c>
    </row>
    <row r="6" s="485" customFormat="true" ht="81.95" hidden="false" customHeight="true" outlineLevel="0" collapsed="false">
      <c r="A6" s="741"/>
      <c r="B6" s="741"/>
      <c r="C6" s="193"/>
      <c r="D6" s="194" t="s">
        <v>1578</v>
      </c>
      <c r="E6" s="193"/>
      <c r="F6" s="194" t="s">
        <v>1579</v>
      </c>
      <c r="G6" s="323"/>
      <c r="H6" s="193"/>
      <c r="I6" s="193" t="s">
        <v>1580</v>
      </c>
      <c r="J6" s="189"/>
    </row>
    <row r="7" s="485" customFormat="true" ht="30" hidden="false" customHeight="true" outlineLevel="0" collapsed="false">
      <c r="A7" s="229" t="s">
        <v>1581</v>
      </c>
      <c r="B7" s="229"/>
      <c r="C7" s="229"/>
      <c r="D7" s="229"/>
      <c r="E7" s="229"/>
      <c r="F7" s="229"/>
      <c r="G7" s="229"/>
      <c r="H7" s="229"/>
      <c r="I7" s="229"/>
      <c r="J7" s="229"/>
    </row>
    <row r="8" s="490" customFormat="true" ht="12.75" hidden="false" customHeight="true" outlineLevel="0" collapsed="false">
      <c r="A8" s="488" t="n">
        <v>2010</v>
      </c>
      <c r="B8" s="314" t="s">
        <v>507</v>
      </c>
      <c r="C8" s="45" t="n">
        <v>2999.1</v>
      </c>
      <c r="D8" s="45" t="n">
        <v>911.7</v>
      </c>
      <c r="E8" s="45" t="n">
        <v>8415.7</v>
      </c>
      <c r="F8" s="45" t="n">
        <v>2177.6</v>
      </c>
      <c r="G8" s="45" t="n">
        <v>33.1</v>
      </c>
      <c r="H8" s="45" t="n">
        <v>2364.2</v>
      </c>
      <c r="I8" s="45" t="n">
        <v>1001.8</v>
      </c>
      <c r="J8" s="50" t="n">
        <v>42.1</v>
      </c>
    </row>
    <row r="9" s="490" customFormat="true" ht="12.75" hidden="false" customHeight="true" outlineLevel="0" collapsed="false">
      <c r="A9" s="488" t="n">
        <v>2011</v>
      </c>
      <c r="B9" s="314" t="s">
        <v>507</v>
      </c>
      <c r="C9" s="238" t="n">
        <v>3270.4</v>
      </c>
      <c r="D9" s="238" t="n">
        <v>957</v>
      </c>
      <c r="E9" s="238" t="n">
        <v>8905.8</v>
      </c>
      <c r="F9" s="238" t="n">
        <v>2210.9</v>
      </c>
      <c r="G9" s="238" t="n">
        <v>33.7</v>
      </c>
      <c r="H9" s="238" t="n">
        <v>2677.7</v>
      </c>
      <c r="I9" s="238" t="n">
        <v>1064.6</v>
      </c>
      <c r="J9" s="492" t="n">
        <v>45.4</v>
      </c>
    </row>
    <row r="10" s="490" customFormat="true" ht="12.75" hidden="false" customHeight="true" outlineLevel="0" collapsed="false">
      <c r="A10" s="488"/>
      <c r="B10" s="705" t="s">
        <v>390</v>
      </c>
      <c r="C10" s="240" t="n">
        <f aca="false">C9/C8*100</f>
        <v>109.046047147478</v>
      </c>
      <c r="D10" s="240" t="n">
        <f aca="false">D9/D8*100</f>
        <v>104.968739717012</v>
      </c>
      <c r="E10" s="240" t="n">
        <f aca="false">E9/E8*100</f>
        <v>105.823639150635</v>
      </c>
      <c r="F10" s="240" t="n">
        <f aca="false">F9/F8*100</f>
        <v>101.529206465834</v>
      </c>
      <c r="G10" s="240" t="s">
        <v>165</v>
      </c>
      <c r="H10" s="240" t="n">
        <f aca="false">H9/H8*100</f>
        <v>113.26029946705</v>
      </c>
      <c r="I10" s="240" t="n">
        <f aca="false">I9/I8*100</f>
        <v>106.268716310641</v>
      </c>
      <c r="J10" s="660" t="s">
        <v>165</v>
      </c>
    </row>
    <row r="11" s="490" customFormat="true" ht="12.75" hidden="false" customHeight="true" outlineLevel="0" collapsed="false">
      <c r="A11" s="488"/>
      <c r="B11" s="794"/>
      <c r="C11" s="238"/>
      <c r="D11" s="238"/>
      <c r="E11" s="238"/>
      <c r="F11" s="238"/>
      <c r="G11" s="238"/>
      <c r="H11" s="238"/>
      <c r="I11" s="238"/>
      <c r="J11" s="492"/>
    </row>
    <row r="12" s="490" customFormat="true" ht="12.75" hidden="false" customHeight="true" outlineLevel="0" collapsed="false">
      <c r="A12" s="488" t="n">
        <v>2011</v>
      </c>
      <c r="B12" s="314" t="s">
        <v>509</v>
      </c>
      <c r="C12" s="45" t="n">
        <v>622.6</v>
      </c>
      <c r="D12" s="45" t="n">
        <v>141.3</v>
      </c>
      <c r="E12" s="45" t="n">
        <v>1850.6</v>
      </c>
      <c r="F12" s="45" t="n">
        <v>359.1</v>
      </c>
      <c r="G12" s="45" t="n">
        <v>30.6</v>
      </c>
      <c r="H12" s="45" t="n">
        <v>527.6</v>
      </c>
      <c r="I12" s="45" t="n">
        <v>162.9</v>
      </c>
      <c r="J12" s="50" t="n">
        <v>38.2</v>
      </c>
    </row>
    <row r="13" s="490" customFormat="true" ht="12.75" hidden="false" customHeight="true" outlineLevel="0" collapsed="false">
      <c r="A13" s="488"/>
      <c r="B13" s="314" t="s">
        <v>1582</v>
      </c>
      <c r="C13" s="45" t="n">
        <v>851.5</v>
      </c>
      <c r="D13" s="45" t="n">
        <v>259.1</v>
      </c>
      <c r="E13" s="45" t="n">
        <v>2108.7</v>
      </c>
      <c r="F13" s="45" t="n">
        <v>591.5</v>
      </c>
      <c r="G13" s="45" t="n">
        <v>33.7</v>
      </c>
      <c r="H13" s="45" t="n">
        <v>675.6</v>
      </c>
      <c r="I13" s="45" t="n">
        <v>299</v>
      </c>
      <c r="J13" s="50" t="n">
        <v>47.4</v>
      </c>
    </row>
    <row r="14" s="490" customFormat="true" ht="12.75" hidden="false" customHeight="true" outlineLevel="0" collapsed="false">
      <c r="A14" s="488"/>
      <c r="B14" s="314" t="s">
        <v>429</v>
      </c>
      <c r="C14" s="45" t="n">
        <v>1072.4</v>
      </c>
      <c r="D14" s="45" t="n">
        <v>350.6</v>
      </c>
      <c r="E14" s="45" t="n">
        <v>3165.8</v>
      </c>
      <c r="F14" s="45" t="n">
        <v>796.8</v>
      </c>
      <c r="G14" s="45" t="n">
        <v>41.9</v>
      </c>
      <c r="H14" s="45" t="n">
        <v>869</v>
      </c>
      <c r="I14" s="45" t="n">
        <v>372.4</v>
      </c>
      <c r="J14" s="50" t="n">
        <v>54.9</v>
      </c>
    </row>
    <row r="15" s="490" customFormat="true" ht="12.75" hidden="false" customHeight="true" outlineLevel="0" collapsed="false">
      <c r="A15" s="488"/>
      <c r="B15" s="314" t="s">
        <v>1583</v>
      </c>
      <c r="C15" s="45" t="n">
        <v>723.8</v>
      </c>
      <c r="D15" s="45" t="n">
        <v>206</v>
      </c>
      <c r="E15" s="45" t="n">
        <v>1780.8</v>
      </c>
      <c r="F15" s="45" t="n">
        <v>463.5</v>
      </c>
      <c r="G15" s="45" t="n">
        <v>27</v>
      </c>
      <c r="H15" s="45" t="n">
        <v>605.5</v>
      </c>
      <c r="I15" s="45" t="n">
        <v>230.4</v>
      </c>
      <c r="J15" s="50" t="n">
        <v>40.2</v>
      </c>
    </row>
    <row r="16" s="490" customFormat="true" ht="12.75" hidden="false" customHeight="true" outlineLevel="0" collapsed="false">
      <c r="A16" s="488"/>
      <c r="B16" s="314"/>
      <c r="C16" s="238"/>
      <c r="D16" s="238"/>
      <c r="E16" s="238"/>
      <c r="F16" s="238"/>
      <c r="G16" s="238"/>
      <c r="H16" s="238"/>
      <c r="I16" s="238"/>
      <c r="J16" s="492"/>
    </row>
    <row r="17" s="490" customFormat="true" ht="12.75" hidden="false" customHeight="true" outlineLevel="0" collapsed="false">
      <c r="A17" s="488" t="n">
        <v>2012</v>
      </c>
      <c r="B17" s="314" t="s">
        <v>509</v>
      </c>
      <c r="C17" s="238" t="n">
        <v>720.1</v>
      </c>
      <c r="D17" s="238" t="n">
        <v>176.6</v>
      </c>
      <c r="E17" s="238" t="n">
        <v>2121.3</v>
      </c>
      <c r="F17" s="238" t="n">
        <v>441.3</v>
      </c>
      <c r="G17" s="238" t="n">
        <v>31</v>
      </c>
      <c r="H17" s="238" t="n">
        <v>614.6</v>
      </c>
      <c r="I17" s="238" t="n">
        <v>202.3</v>
      </c>
      <c r="J17" s="492" t="n">
        <v>40.5</v>
      </c>
    </row>
    <row r="18" s="490" customFormat="true" ht="12.75" hidden="false" customHeight="true" outlineLevel="0" collapsed="false">
      <c r="A18" s="488"/>
      <c r="B18" s="705" t="s">
        <v>390</v>
      </c>
      <c r="C18" s="240" t="n">
        <v>115.7</v>
      </c>
      <c r="D18" s="240" t="n">
        <v>124.9</v>
      </c>
      <c r="E18" s="240" t="n">
        <v>114.6</v>
      </c>
      <c r="F18" s="240" t="n">
        <v>122.9</v>
      </c>
      <c r="G18" s="240" t="s">
        <v>165</v>
      </c>
      <c r="H18" s="240" t="n">
        <v>116.5</v>
      </c>
      <c r="I18" s="240" t="n">
        <v>124.2</v>
      </c>
      <c r="J18" s="660" t="s">
        <v>165</v>
      </c>
    </row>
    <row r="19" s="485" customFormat="true" ht="30" hidden="false" customHeight="true" outlineLevel="0" collapsed="false">
      <c r="A19" s="232" t="s">
        <v>1584</v>
      </c>
      <c r="B19" s="232"/>
      <c r="C19" s="232"/>
      <c r="D19" s="232"/>
      <c r="E19" s="232"/>
      <c r="F19" s="232"/>
      <c r="G19" s="232"/>
      <c r="H19" s="232"/>
      <c r="I19" s="232"/>
      <c r="J19" s="232"/>
    </row>
    <row r="20" s="485" customFormat="true" ht="12.75" hidden="false" customHeight="true" outlineLevel="0" collapsed="false">
      <c r="A20" s="488" t="n">
        <v>2010</v>
      </c>
      <c r="B20" s="326" t="s">
        <v>507</v>
      </c>
      <c r="C20" s="45" t="n">
        <v>1961.2</v>
      </c>
      <c r="D20" s="45" t="n">
        <v>786.1</v>
      </c>
      <c r="E20" s="45" t="n">
        <v>4263.7</v>
      </c>
      <c r="F20" s="45" t="n">
        <v>1817.3</v>
      </c>
      <c r="G20" s="45" t="n">
        <v>36</v>
      </c>
      <c r="H20" s="45" t="n">
        <v>2364.2</v>
      </c>
      <c r="I20" s="45" t="n">
        <v>1001.8</v>
      </c>
      <c r="J20" s="50" t="n">
        <v>42.1</v>
      </c>
    </row>
    <row r="21" s="485" customFormat="true" ht="12.75" hidden="false" customHeight="true" outlineLevel="0" collapsed="false">
      <c r="A21" s="488" t="n">
        <v>2011</v>
      </c>
      <c r="B21" s="326" t="s">
        <v>507</v>
      </c>
      <c r="C21" s="238" t="n">
        <v>2216.4</v>
      </c>
      <c r="D21" s="238" t="n">
        <v>823.3</v>
      </c>
      <c r="E21" s="238" t="n">
        <v>4760.8</v>
      </c>
      <c r="F21" s="238" t="n">
        <v>1861.1</v>
      </c>
      <c r="G21" s="238" t="n">
        <v>37.7</v>
      </c>
      <c r="H21" s="238" t="n">
        <v>2677.7</v>
      </c>
      <c r="I21" s="238" t="n">
        <v>1064.6</v>
      </c>
      <c r="J21" s="492" t="n">
        <v>45.4</v>
      </c>
    </row>
    <row r="22" s="485" customFormat="true" ht="12.75" hidden="false" customHeight="true" outlineLevel="0" collapsed="false">
      <c r="A22" s="488"/>
      <c r="B22" s="705" t="s">
        <v>390</v>
      </c>
      <c r="C22" s="240" t="n">
        <f aca="false">C21/C20*100</f>
        <v>113.012441362431</v>
      </c>
      <c r="D22" s="240" t="n">
        <f aca="false">D21/D20*100</f>
        <v>104.732222363567</v>
      </c>
      <c r="E22" s="240" t="n">
        <f aca="false">E21/E20*100</f>
        <v>111.658887820438</v>
      </c>
      <c r="F22" s="240" t="n">
        <f aca="false">F21/F20*100</f>
        <v>102.410168931932</v>
      </c>
      <c r="G22" s="240" t="s">
        <v>165</v>
      </c>
      <c r="H22" s="240" t="n">
        <f aca="false">H21/H20*100</f>
        <v>113.26029946705</v>
      </c>
      <c r="I22" s="240" t="n">
        <f aca="false">I21/I20*100</f>
        <v>106.268716310641</v>
      </c>
      <c r="J22" s="660" t="s">
        <v>165</v>
      </c>
    </row>
    <row r="23" s="485" customFormat="true" ht="12.75" hidden="false" customHeight="true" outlineLevel="0" collapsed="false">
      <c r="A23" s="488"/>
      <c r="B23" s="794"/>
      <c r="C23" s="238"/>
      <c r="D23" s="238"/>
      <c r="E23" s="238"/>
      <c r="F23" s="238"/>
      <c r="G23" s="238"/>
      <c r="H23" s="238"/>
      <c r="I23" s="238"/>
      <c r="J23" s="492"/>
    </row>
    <row r="24" s="485" customFormat="true" ht="12.75" hidden="false" customHeight="true" outlineLevel="0" collapsed="false">
      <c r="A24" s="488" t="n">
        <v>2011</v>
      </c>
      <c r="B24" s="326" t="s">
        <v>509</v>
      </c>
      <c r="C24" s="45" t="n">
        <v>411.2</v>
      </c>
      <c r="D24" s="45" t="n">
        <v>118</v>
      </c>
      <c r="E24" s="45" t="n">
        <v>943.2</v>
      </c>
      <c r="F24" s="45" t="n">
        <v>282.2</v>
      </c>
      <c r="G24" s="45" t="n">
        <v>32.2</v>
      </c>
      <c r="H24" s="45" t="n">
        <v>527.6</v>
      </c>
      <c r="I24" s="45" t="n">
        <v>162.9</v>
      </c>
      <c r="J24" s="50" t="n">
        <v>38.2</v>
      </c>
    </row>
    <row r="25" s="485" customFormat="true" ht="12.75" hidden="false" customHeight="true" outlineLevel="0" collapsed="false">
      <c r="A25" s="488"/>
      <c r="B25" s="326" t="s">
        <v>1582</v>
      </c>
      <c r="C25" s="45" t="n">
        <v>572.4</v>
      </c>
      <c r="D25" s="45" t="n">
        <v>227.2</v>
      </c>
      <c r="E25" s="45" t="n">
        <v>1170.4</v>
      </c>
      <c r="F25" s="45" t="n">
        <v>513.2</v>
      </c>
      <c r="G25" s="45" t="n">
        <v>38.7</v>
      </c>
      <c r="H25" s="45" t="n">
        <v>675.6</v>
      </c>
      <c r="I25" s="45" t="n">
        <v>299</v>
      </c>
      <c r="J25" s="50" t="n">
        <v>47.4</v>
      </c>
    </row>
    <row r="26" s="485" customFormat="true" ht="12.75" hidden="false" customHeight="true" outlineLevel="0" collapsed="false">
      <c r="A26" s="488"/>
      <c r="B26" s="326" t="s">
        <v>429</v>
      </c>
      <c r="C26" s="45" t="n">
        <v>709</v>
      </c>
      <c r="D26" s="45" t="n">
        <v>297.7</v>
      </c>
      <c r="E26" s="45" t="n">
        <v>1600.8</v>
      </c>
      <c r="F26" s="45" t="n">
        <v>668</v>
      </c>
      <c r="G26" s="45" t="n">
        <v>46.8</v>
      </c>
      <c r="H26" s="45" t="n">
        <v>869</v>
      </c>
      <c r="I26" s="45" t="n">
        <v>372.4</v>
      </c>
      <c r="J26" s="50" t="n">
        <v>54.9</v>
      </c>
    </row>
    <row r="27" s="485" customFormat="true" ht="12.75" hidden="false" customHeight="true" outlineLevel="0" collapsed="false">
      <c r="A27" s="488"/>
      <c r="B27" s="326" t="s">
        <v>1583</v>
      </c>
      <c r="C27" s="45" t="n">
        <v>523.8</v>
      </c>
      <c r="D27" s="45" t="n">
        <v>180.4</v>
      </c>
      <c r="E27" s="45" t="n">
        <v>1046.3</v>
      </c>
      <c r="F27" s="45" t="n">
        <v>397.6</v>
      </c>
      <c r="G27" s="45" t="n">
        <v>32.2</v>
      </c>
      <c r="H27" s="45" t="n">
        <v>605.5</v>
      </c>
      <c r="I27" s="45" t="n">
        <v>230.4</v>
      </c>
      <c r="J27" s="50" t="n">
        <v>40.2</v>
      </c>
    </row>
    <row r="28" s="485" customFormat="true" ht="12.75" hidden="false" customHeight="true" outlineLevel="0" collapsed="false">
      <c r="A28" s="488"/>
      <c r="B28" s="326"/>
      <c r="C28" s="238"/>
      <c r="D28" s="238"/>
      <c r="E28" s="238"/>
      <c r="F28" s="238"/>
      <c r="G28" s="238"/>
      <c r="H28" s="238"/>
      <c r="I28" s="238"/>
      <c r="J28" s="492"/>
    </row>
    <row r="29" s="485" customFormat="true" ht="12.75" hidden="false" customHeight="true" outlineLevel="0" collapsed="false">
      <c r="A29" s="488" t="n">
        <v>2012</v>
      </c>
      <c r="B29" s="326" t="s">
        <v>509</v>
      </c>
      <c r="C29" s="238" t="n">
        <v>495.9</v>
      </c>
      <c r="D29" s="238" t="n">
        <v>148.6</v>
      </c>
      <c r="E29" s="238" t="n">
        <v>1120.6</v>
      </c>
      <c r="F29" s="238" t="n">
        <v>352.3</v>
      </c>
      <c r="G29" s="238" t="n">
        <v>34.2</v>
      </c>
      <c r="H29" s="238" t="n">
        <v>614.6</v>
      </c>
      <c r="I29" s="238" t="n">
        <v>202.3</v>
      </c>
      <c r="J29" s="492" t="n">
        <v>40.5</v>
      </c>
    </row>
    <row r="30" s="485" customFormat="true" ht="12.75" hidden="false" customHeight="true" outlineLevel="0" collapsed="false">
      <c r="A30" s="488"/>
      <c r="B30" s="705" t="s">
        <v>390</v>
      </c>
      <c r="C30" s="240" t="n">
        <v>120.6</v>
      </c>
      <c r="D30" s="240" t="n">
        <v>125.9</v>
      </c>
      <c r="E30" s="240" t="n">
        <v>118.8</v>
      </c>
      <c r="F30" s="240" t="n">
        <v>124.8</v>
      </c>
      <c r="G30" s="240" t="s">
        <v>165</v>
      </c>
      <c r="H30" s="240" t="n">
        <v>116.5</v>
      </c>
      <c r="I30" s="240" t="n">
        <v>124.2</v>
      </c>
      <c r="J30" s="660" t="s">
        <v>165</v>
      </c>
    </row>
    <row r="31" s="485" customFormat="true" ht="12.75" hidden="false" customHeight="true" outlineLevel="0" collapsed="false">
      <c r="A31" s="835" t="s">
        <v>1585</v>
      </c>
      <c r="B31" s="835"/>
      <c r="C31" s="835"/>
      <c r="D31" s="835"/>
      <c r="E31" s="835"/>
      <c r="F31" s="835"/>
      <c r="G31" s="835"/>
      <c r="H31" s="835"/>
      <c r="I31" s="835"/>
      <c r="J31" s="835"/>
      <c r="K31" s="835"/>
    </row>
    <row r="32" s="485" customFormat="true" ht="12.75" hidden="false" customHeight="true" outlineLevel="0" collapsed="false">
      <c r="A32" s="835" t="s">
        <v>1586</v>
      </c>
      <c r="B32" s="835"/>
      <c r="C32" s="835"/>
      <c r="D32" s="835"/>
      <c r="E32" s="835"/>
      <c r="F32" s="835"/>
      <c r="G32" s="835"/>
      <c r="H32" s="836"/>
      <c r="I32" s="836"/>
      <c r="J32" s="837"/>
    </row>
    <row r="33" s="485" customFormat="true" ht="14.85" hidden="false" customHeight="true" outlineLevel="0" collapsed="false"/>
    <row r="34" s="485" customFormat="true" ht="14.85" hidden="false" customHeight="true" outlineLevel="0" collapsed="false"/>
    <row r="35" s="485" customFormat="true" ht="51.95" hidden="false" customHeight="true" outlineLevel="0" collapsed="false"/>
    <row r="36" s="485" customFormat="true" ht="81.95" hidden="false" customHeight="true" outlineLevel="0" collapsed="false"/>
    <row r="37" s="485" customFormat="true" ht="30" hidden="false" customHeight="true" outlineLevel="0" collapsed="false"/>
    <row r="38" s="485" customFormat="true" ht="12.75" hidden="false" customHeight="true" outlineLevel="0" collapsed="false"/>
    <row r="39" s="485" customFormat="true" ht="12.75" hidden="false" customHeight="true" outlineLevel="0" collapsed="false"/>
    <row r="40" s="485" customFormat="true" ht="12.75" hidden="false" customHeight="true" outlineLevel="0" collapsed="false"/>
    <row r="41" s="485" customFormat="true" ht="12.75" hidden="false" customHeight="true" outlineLevel="0" collapsed="false"/>
    <row r="42" s="485" customFormat="true" ht="12.75" hidden="false" customHeight="true" outlineLevel="0" collapsed="false"/>
    <row r="43" s="485" customFormat="true" ht="12.75" hidden="false" customHeight="true" outlineLevel="0" collapsed="false"/>
    <row r="44" s="485" customFormat="true" ht="12.75" hidden="false" customHeight="true" outlineLevel="0" collapsed="false"/>
    <row r="45" s="485" customFormat="true" ht="12.75" hidden="false" customHeight="true" outlineLevel="0" collapsed="false"/>
    <row r="46" s="485" customFormat="true" ht="12.75" hidden="false" customHeight="true" outlineLevel="0" collapsed="false"/>
    <row r="47" s="485" customFormat="true" ht="12.75" hidden="false" customHeight="true" outlineLevel="0" collapsed="false"/>
    <row r="48" s="485" customFormat="true" ht="12.75" hidden="false" customHeight="true" outlineLevel="0" collapsed="false"/>
    <row r="49" s="485" customFormat="true" ht="12.75" hidden="false" customHeight="true" outlineLevel="0" collapsed="false"/>
    <row r="50" s="485" customFormat="true" ht="30" hidden="false" customHeight="true" outlineLevel="0" collapsed="false"/>
    <row r="51" s="485" customFormat="true" ht="12.75" hidden="false" customHeight="true" outlineLevel="0" collapsed="false"/>
    <row r="52" s="485" customFormat="true" ht="12.75" hidden="false" customHeight="true" outlineLevel="0" collapsed="false"/>
    <row r="53" s="485" customFormat="true" ht="12.75" hidden="false" customHeight="true" outlineLevel="0" collapsed="false"/>
    <row r="54" s="485" customFormat="true" ht="12.75" hidden="false" customHeight="true" outlineLevel="0" collapsed="false"/>
    <row r="55" s="485" customFormat="true" ht="12.75" hidden="false" customHeight="true" outlineLevel="0" collapsed="false"/>
    <row r="56" s="485" customFormat="true" ht="12.75" hidden="false" customHeight="true" outlineLevel="0" collapsed="false"/>
    <row r="57" s="485" customFormat="true" ht="12.75" hidden="false" customHeight="true" outlineLevel="0" collapsed="false"/>
    <row r="58" s="485" customFormat="true" ht="12.75" hidden="false" customHeight="true" outlineLevel="0" collapsed="false"/>
    <row r="59" s="485" customFormat="true" ht="12.75" hidden="false" customHeight="true" outlineLevel="0" collapsed="false"/>
    <row r="60" s="485" customFormat="true" ht="12.75" hidden="false" customHeight="true" outlineLevel="0" collapsed="false"/>
    <row r="61" s="485" customFormat="true" ht="12.75" hidden="false" customHeight="true" outlineLevel="0" collapsed="false"/>
    <row r="62" s="485" customFormat="true" ht="12.75" hidden="false" customHeight="true" outlineLevel="0" collapsed="false"/>
    <row r="63"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19:J19"/>
    <mergeCell ref="A31:K31"/>
    <mergeCell ref="A32:G32"/>
  </mergeCells>
  <hyperlinks>
    <hyperlink ref="H1" location="'Spis tablic     List of tables'!A62" display="Powrót do spisu tablic"/>
    <hyperlink ref="H2" location="'Spis tablic     List of tables'!A6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443" width="11.62"/>
    <col collapsed="false" customWidth="true" hidden="false" outlineLevel="0" max="2" min="2" style="443" width="13.62"/>
    <col collapsed="false" customWidth="true" hidden="false" outlineLevel="0" max="10" min="3" style="443" width="11.62"/>
    <col collapsed="false" customWidth="false" hidden="false" outlineLevel="0" max="257" min="11" style="443" width="8.99"/>
  </cols>
  <sheetData>
    <row r="1" customFormat="false" ht="14.25" hidden="false" customHeight="false" outlineLevel="0" collapsed="false">
      <c r="A1" s="519" t="s">
        <v>1587</v>
      </c>
      <c r="B1" s="519"/>
      <c r="C1" s="519"/>
      <c r="D1" s="519"/>
      <c r="E1" s="519"/>
      <c r="F1" s="519"/>
      <c r="G1" s="519"/>
      <c r="H1" s="774"/>
      <c r="I1" s="16" t="s">
        <v>149</v>
      </c>
      <c r="J1" s="16"/>
      <c r="K1" s="544"/>
    </row>
    <row r="2" customFormat="false" ht="14.25" hidden="false" customHeight="false" outlineLevel="0" collapsed="false">
      <c r="A2" s="838" t="s">
        <v>1588</v>
      </c>
      <c r="B2" s="838"/>
      <c r="C2" s="838"/>
      <c r="D2" s="838"/>
      <c r="E2" s="838"/>
      <c r="F2" s="838"/>
      <c r="G2" s="838"/>
      <c r="H2" s="774"/>
      <c r="I2" s="791" t="s">
        <v>151</v>
      </c>
      <c r="J2" s="791"/>
      <c r="K2" s="582"/>
    </row>
    <row r="3" customFormat="false" ht="30" hidden="false" customHeight="true" outlineLevel="0" collapsed="false">
      <c r="A3" s="741" t="s">
        <v>1572</v>
      </c>
      <c r="B3" s="741"/>
      <c r="C3" s="193" t="s">
        <v>1573</v>
      </c>
      <c r="D3" s="834"/>
      <c r="E3" s="193" t="s">
        <v>1574</v>
      </c>
      <c r="F3" s="834"/>
      <c r="G3" s="323" t="s">
        <v>1589</v>
      </c>
      <c r="H3" s="193" t="s">
        <v>1590</v>
      </c>
      <c r="I3" s="834"/>
      <c r="J3" s="189" t="s">
        <v>1577</v>
      </c>
    </row>
    <row r="4" customFormat="false" ht="81.95" hidden="false" customHeight="true" outlineLevel="0" collapsed="false">
      <c r="A4" s="741"/>
      <c r="B4" s="741"/>
      <c r="C4" s="193"/>
      <c r="D4" s="194" t="s">
        <v>1591</v>
      </c>
      <c r="E4" s="193"/>
      <c r="F4" s="194" t="s">
        <v>1592</v>
      </c>
      <c r="G4" s="323"/>
      <c r="H4" s="193"/>
      <c r="I4" s="193" t="s">
        <v>1580</v>
      </c>
      <c r="J4" s="189"/>
    </row>
    <row r="5" customFormat="false" ht="30" hidden="false" customHeight="true" outlineLevel="0" collapsed="false">
      <c r="A5" s="229" t="s">
        <v>1593</v>
      </c>
      <c r="B5" s="229"/>
      <c r="C5" s="229"/>
      <c r="D5" s="229"/>
      <c r="E5" s="229"/>
      <c r="F5" s="229"/>
      <c r="G5" s="229"/>
      <c r="H5" s="229"/>
      <c r="I5" s="229"/>
      <c r="J5" s="229"/>
    </row>
    <row r="6" customFormat="false" ht="12.75" hidden="false" customHeight="true" outlineLevel="0" collapsed="false">
      <c r="A6" s="488" t="n">
        <v>2010</v>
      </c>
      <c r="B6" s="326" t="s">
        <v>507</v>
      </c>
      <c r="C6" s="45" t="n">
        <v>1692.3</v>
      </c>
      <c r="D6" s="45" t="n">
        <v>740</v>
      </c>
      <c r="E6" s="45" t="n">
        <v>3501.2</v>
      </c>
      <c r="F6" s="45" t="n">
        <v>1696.9</v>
      </c>
      <c r="G6" s="45" t="n">
        <v>37.9</v>
      </c>
      <c r="H6" s="45" t="n">
        <v>1994.3</v>
      </c>
      <c r="I6" s="45" t="n">
        <v>945</v>
      </c>
      <c r="J6" s="50" t="n">
        <v>44.2</v>
      </c>
    </row>
    <row r="7" customFormat="false" ht="12.75" hidden="false" customHeight="true" outlineLevel="0" collapsed="false">
      <c r="A7" s="488" t="n">
        <v>2011</v>
      </c>
      <c r="B7" s="326" t="s">
        <v>507</v>
      </c>
      <c r="C7" s="238" t="n">
        <v>1911.2</v>
      </c>
      <c r="D7" s="238" t="n">
        <v>762.6</v>
      </c>
      <c r="E7" s="238" t="n">
        <v>3944.7</v>
      </c>
      <c r="F7" s="238" t="n">
        <v>1722.9</v>
      </c>
      <c r="G7" s="238" t="n">
        <v>39.6</v>
      </c>
      <c r="H7" s="238" t="n">
        <v>2273.3</v>
      </c>
      <c r="I7" s="238" t="n">
        <v>995.2</v>
      </c>
      <c r="J7" s="492" t="n">
        <v>47.7</v>
      </c>
    </row>
    <row r="8" customFormat="false" ht="12.75" hidden="false" customHeight="true" outlineLevel="0" collapsed="false">
      <c r="A8" s="488"/>
      <c r="B8" s="705" t="s">
        <v>390</v>
      </c>
      <c r="C8" s="240" t="n">
        <f aca="false">C7/C6*100</f>
        <v>112.935058795722</v>
      </c>
      <c r="D8" s="240" t="n">
        <v>103</v>
      </c>
      <c r="E8" s="240" t="n">
        <f aca="false">E7/E6*100</f>
        <v>112.667085570662</v>
      </c>
      <c r="F8" s="240" t="n">
        <f aca="false">F7/F6*100</f>
        <v>101.532205787023</v>
      </c>
      <c r="G8" s="240" t="s">
        <v>165</v>
      </c>
      <c r="H8" s="240" t="n">
        <f aca="false">H7/H6*100</f>
        <v>113.989871132728</v>
      </c>
      <c r="I8" s="240" t="n">
        <f aca="false">I7/I6*100</f>
        <v>105.312169312169</v>
      </c>
      <c r="J8" s="660" t="s">
        <v>165</v>
      </c>
    </row>
    <row r="9" customFormat="false" ht="12.75" hidden="false" customHeight="true" outlineLevel="0" collapsed="false">
      <c r="A9" s="488"/>
      <c r="B9" s="794"/>
      <c r="C9" s="238"/>
      <c r="D9" s="238"/>
      <c r="E9" s="238"/>
      <c r="F9" s="238"/>
      <c r="G9" s="238"/>
      <c r="H9" s="238"/>
      <c r="I9" s="238"/>
      <c r="J9" s="492"/>
    </row>
    <row r="10" customFormat="false" ht="12.75" hidden="false" customHeight="true" outlineLevel="0" collapsed="false">
      <c r="A10" s="488" t="n">
        <v>2011</v>
      </c>
      <c r="B10" s="326" t="s">
        <v>509</v>
      </c>
      <c r="C10" s="45" t="n">
        <v>346.4</v>
      </c>
      <c r="D10" s="45" t="n">
        <v>107.2</v>
      </c>
      <c r="E10" s="45" t="n">
        <v>741.5</v>
      </c>
      <c r="F10" s="45" t="n">
        <v>248.3</v>
      </c>
      <c r="G10" s="45" t="n">
        <v>32.5</v>
      </c>
      <c r="H10" s="45" t="n">
        <v>430.7</v>
      </c>
      <c r="I10" s="45" t="n">
        <v>147.2</v>
      </c>
      <c r="J10" s="50" t="n">
        <v>38.8</v>
      </c>
    </row>
    <row r="11" customFormat="false" ht="12.75" hidden="false" customHeight="true" outlineLevel="0" collapsed="false">
      <c r="A11" s="488"/>
      <c r="B11" s="326" t="s">
        <v>1582</v>
      </c>
      <c r="C11" s="45" t="n">
        <v>496.2</v>
      </c>
      <c r="D11" s="45" t="n">
        <v>210.3</v>
      </c>
      <c r="E11" s="45" t="n">
        <v>996</v>
      </c>
      <c r="F11" s="45" t="n">
        <v>480.1</v>
      </c>
      <c r="G11" s="45" t="n">
        <v>42.3</v>
      </c>
      <c r="H11" s="45" t="n">
        <v>587.3</v>
      </c>
      <c r="I11" s="45" t="n">
        <v>282.6</v>
      </c>
      <c r="J11" s="50" t="n">
        <v>51.4</v>
      </c>
    </row>
    <row r="12" customFormat="false" ht="12.75" hidden="false" customHeight="true" outlineLevel="0" collapsed="false">
      <c r="A12" s="488"/>
      <c r="B12" s="326" t="s">
        <v>429</v>
      </c>
      <c r="C12" s="45" t="n">
        <v>609</v>
      </c>
      <c r="D12" s="45" t="n">
        <v>276.2</v>
      </c>
      <c r="E12" s="45" t="n">
        <v>1304.5</v>
      </c>
      <c r="F12" s="45" t="n">
        <v>621.5</v>
      </c>
      <c r="G12" s="45" t="n">
        <v>47.9</v>
      </c>
      <c r="H12" s="45" t="n">
        <v>724.5</v>
      </c>
      <c r="I12" s="45" t="n">
        <v>348.5</v>
      </c>
      <c r="J12" s="50" t="n">
        <v>56.4</v>
      </c>
    </row>
    <row r="13" customFormat="false" ht="12.75" hidden="false" customHeight="true" outlineLevel="0" collapsed="false">
      <c r="A13" s="488"/>
      <c r="B13" s="326" t="s">
        <v>1583</v>
      </c>
      <c r="C13" s="45" t="n">
        <v>459.7</v>
      </c>
      <c r="D13" s="45" t="n">
        <v>168.8</v>
      </c>
      <c r="E13" s="45" t="n">
        <v>902.7</v>
      </c>
      <c r="F13" s="45" t="n">
        <v>373</v>
      </c>
      <c r="G13" s="45" t="n">
        <v>34.9</v>
      </c>
      <c r="H13" s="45" t="n">
        <v>530.7</v>
      </c>
      <c r="I13" s="45" t="n">
        <v>216.9</v>
      </c>
      <c r="J13" s="50" t="n">
        <v>43.3</v>
      </c>
    </row>
    <row r="14" customFormat="false" ht="12.75" hidden="false" customHeight="true" outlineLevel="0" collapsed="false">
      <c r="A14" s="488"/>
      <c r="B14" s="326"/>
      <c r="C14" s="238"/>
      <c r="D14" s="238"/>
      <c r="E14" s="238"/>
      <c r="F14" s="238"/>
      <c r="G14" s="238"/>
      <c r="H14" s="238"/>
      <c r="I14" s="238"/>
      <c r="J14" s="492"/>
    </row>
    <row r="15" customFormat="false" ht="12.75" hidden="false" customHeight="true" outlineLevel="0" collapsed="false">
      <c r="A15" s="488" t="n">
        <v>2012</v>
      </c>
      <c r="B15" s="326" t="s">
        <v>509</v>
      </c>
      <c r="C15" s="238" t="n">
        <v>425.7</v>
      </c>
      <c r="D15" s="238" t="n">
        <v>137.5</v>
      </c>
      <c r="E15" s="238" t="n">
        <v>908.7</v>
      </c>
      <c r="F15" s="238" t="n">
        <v>320.3</v>
      </c>
      <c r="G15" s="238" t="n">
        <v>35.2</v>
      </c>
      <c r="H15" s="238" t="n">
        <v>513.6</v>
      </c>
      <c r="I15" s="238" t="n">
        <v>185.7</v>
      </c>
      <c r="J15" s="492" t="n">
        <v>41.9</v>
      </c>
    </row>
    <row r="16" customFormat="false" ht="12.75" hidden="false" customHeight="true" outlineLevel="0" collapsed="false">
      <c r="A16" s="488"/>
      <c r="B16" s="705" t="s">
        <v>390</v>
      </c>
      <c r="C16" s="240" t="n">
        <v>122.9</v>
      </c>
      <c r="D16" s="240" t="n">
        <v>128.3</v>
      </c>
      <c r="E16" s="240" t="n">
        <v>122.5</v>
      </c>
      <c r="F16" s="240" t="n">
        <v>129</v>
      </c>
      <c r="G16" s="240" t="s">
        <v>165</v>
      </c>
      <c r="H16" s="240" t="n">
        <v>119.2</v>
      </c>
      <c r="I16" s="240" t="n">
        <v>126.2</v>
      </c>
      <c r="J16" s="660" t="s">
        <v>165</v>
      </c>
    </row>
    <row r="17" customFormat="false" ht="30" hidden="false" customHeight="true" outlineLevel="0" collapsed="false">
      <c r="A17" s="232" t="s">
        <v>1594</v>
      </c>
      <c r="B17" s="232"/>
      <c r="C17" s="232"/>
      <c r="D17" s="232"/>
      <c r="E17" s="232"/>
      <c r="F17" s="232"/>
      <c r="G17" s="232"/>
      <c r="H17" s="232"/>
      <c r="I17" s="232"/>
      <c r="J17" s="232"/>
    </row>
    <row r="18" customFormat="false" ht="12.75" hidden="false" customHeight="true" outlineLevel="0" collapsed="false">
      <c r="A18" s="488" t="n">
        <v>2010</v>
      </c>
      <c r="B18" s="327" t="s">
        <v>507</v>
      </c>
      <c r="C18" s="45" t="n">
        <v>1037.9</v>
      </c>
      <c r="D18" s="45" t="n">
        <v>125.6</v>
      </c>
      <c r="E18" s="45" t="n">
        <v>4152</v>
      </c>
      <c r="F18" s="45" t="n">
        <v>360.3</v>
      </c>
      <c r="G18" s="45" t="n">
        <v>30.6</v>
      </c>
      <c r="H18" s="45" t="s">
        <v>165</v>
      </c>
      <c r="I18" s="45" t="s">
        <v>165</v>
      </c>
      <c r="J18" s="50" t="s">
        <v>165</v>
      </c>
    </row>
    <row r="19" customFormat="false" ht="12.75" hidden="false" customHeight="true" outlineLevel="0" collapsed="false">
      <c r="A19" s="488" t="n">
        <v>2011</v>
      </c>
      <c r="B19" s="327" t="s">
        <v>507</v>
      </c>
      <c r="C19" s="238" t="n">
        <v>1053.9</v>
      </c>
      <c r="D19" s="238" t="n">
        <v>133.7</v>
      </c>
      <c r="E19" s="238" t="n">
        <v>4145</v>
      </c>
      <c r="F19" s="238" t="n">
        <v>349.8</v>
      </c>
      <c r="G19" s="238" t="n">
        <v>30</v>
      </c>
      <c r="H19" s="238" t="s">
        <v>165</v>
      </c>
      <c r="I19" s="238" t="s">
        <v>165</v>
      </c>
      <c r="J19" s="492" t="s">
        <v>165</v>
      </c>
    </row>
    <row r="20" customFormat="false" ht="12.75" hidden="false" customHeight="true" outlineLevel="0" collapsed="false">
      <c r="A20" s="488"/>
      <c r="B20" s="718" t="s">
        <v>390</v>
      </c>
      <c r="C20" s="240" t="n">
        <v>101.6</v>
      </c>
      <c r="D20" s="240" t="n">
        <f aca="false">D19/D18*100</f>
        <v>106.449044585987</v>
      </c>
      <c r="E20" s="240" t="n">
        <f aca="false">E19/E18*100</f>
        <v>99.8314065510597</v>
      </c>
      <c r="F20" s="240" t="n">
        <f aca="false">F19/F18*100</f>
        <v>97.0857618651124</v>
      </c>
      <c r="G20" s="240" t="s">
        <v>165</v>
      </c>
      <c r="H20" s="240" t="s">
        <v>165</v>
      </c>
      <c r="I20" s="240" t="s">
        <v>165</v>
      </c>
      <c r="J20" s="660" t="s">
        <v>165</v>
      </c>
    </row>
    <row r="21" customFormat="false" ht="12.75" hidden="false" customHeight="true" outlineLevel="0" collapsed="false">
      <c r="A21" s="488"/>
      <c r="B21" s="839"/>
      <c r="C21" s="238"/>
      <c r="D21" s="238"/>
      <c r="E21" s="238"/>
      <c r="F21" s="238"/>
      <c r="G21" s="238"/>
      <c r="H21" s="238"/>
      <c r="I21" s="238"/>
      <c r="J21" s="492"/>
    </row>
    <row r="22" customFormat="false" ht="12.75" hidden="false" customHeight="true" outlineLevel="0" collapsed="false">
      <c r="A22" s="488" t="n">
        <v>2011</v>
      </c>
      <c r="B22" s="327" t="s">
        <v>509</v>
      </c>
      <c r="C22" s="45" t="n">
        <v>211.4</v>
      </c>
      <c r="D22" s="45" t="n">
        <v>23.3</v>
      </c>
      <c r="E22" s="45" t="n">
        <v>907.4</v>
      </c>
      <c r="F22" s="45" t="n">
        <v>76.9</v>
      </c>
      <c r="G22" s="45" t="n">
        <v>29</v>
      </c>
      <c r="H22" s="45" t="s">
        <v>165</v>
      </c>
      <c r="I22" s="45" t="s">
        <v>165</v>
      </c>
      <c r="J22" s="50" t="s">
        <v>165</v>
      </c>
    </row>
    <row r="23" customFormat="false" ht="12.75" hidden="false" customHeight="true" outlineLevel="0" collapsed="false">
      <c r="A23" s="488"/>
      <c r="B23" s="327" t="s">
        <v>1582</v>
      </c>
      <c r="C23" s="45" t="n">
        <v>279.1</v>
      </c>
      <c r="D23" s="45" t="n">
        <v>31.9</v>
      </c>
      <c r="E23" s="45" t="n">
        <v>938.3</v>
      </c>
      <c r="F23" s="45" t="n">
        <v>78.3</v>
      </c>
      <c r="G23" s="45" t="n">
        <v>29.1</v>
      </c>
      <c r="H23" s="45" t="s">
        <v>165</v>
      </c>
      <c r="I23" s="45" t="s">
        <v>165</v>
      </c>
      <c r="J23" s="50" t="s">
        <v>165</v>
      </c>
    </row>
    <row r="24" customFormat="false" ht="12.75" hidden="false" customHeight="true" outlineLevel="0" collapsed="false">
      <c r="A24" s="488"/>
      <c r="B24" s="327" t="s">
        <v>429</v>
      </c>
      <c r="C24" s="45" t="n">
        <v>363.5</v>
      </c>
      <c r="D24" s="45" t="n">
        <v>52.9</v>
      </c>
      <c r="E24" s="45" t="n">
        <v>1564.9</v>
      </c>
      <c r="F24" s="45" t="n">
        <v>128.8</v>
      </c>
      <c r="G24" s="45" t="n">
        <v>37.9</v>
      </c>
      <c r="H24" s="45" t="s">
        <v>165</v>
      </c>
      <c r="I24" s="45" t="s">
        <v>165</v>
      </c>
      <c r="J24" s="50" t="s">
        <v>165</v>
      </c>
    </row>
    <row r="25" customFormat="false" ht="12.75" hidden="false" customHeight="true" outlineLevel="0" collapsed="false">
      <c r="A25" s="488"/>
      <c r="B25" s="327" t="s">
        <v>1583</v>
      </c>
      <c r="C25" s="45" t="n">
        <v>200</v>
      </c>
      <c r="D25" s="45" t="n">
        <v>25.6</v>
      </c>
      <c r="E25" s="45" t="n">
        <v>734.4</v>
      </c>
      <c r="F25" s="45" t="n">
        <v>65.9</v>
      </c>
      <c r="G25" s="45" t="n">
        <v>22</v>
      </c>
      <c r="H25" s="45" t="s">
        <v>165</v>
      </c>
      <c r="I25" s="45" t="s">
        <v>165</v>
      </c>
      <c r="J25" s="50" t="s">
        <v>165</v>
      </c>
    </row>
    <row r="26" customFormat="false" ht="12.75" hidden="false" customHeight="true" outlineLevel="0" collapsed="false">
      <c r="A26" s="488"/>
      <c r="B26" s="327"/>
      <c r="C26" s="238"/>
      <c r="D26" s="238"/>
      <c r="E26" s="238"/>
      <c r="F26" s="238"/>
      <c r="G26" s="238"/>
      <c r="H26" s="238"/>
      <c r="I26" s="238"/>
      <c r="J26" s="492"/>
    </row>
    <row r="27" customFormat="false" ht="12.75" hidden="false" customHeight="true" outlineLevel="0" collapsed="false">
      <c r="A27" s="488" t="n">
        <v>2012</v>
      </c>
      <c r="B27" s="327" t="s">
        <v>509</v>
      </c>
      <c r="C27" s="238" t="n">
        <v>224.2</v>
      </c>
      <c r="D27" s="238" t="n">
        <v>28</v>
      </c>
      <c r="E27" s="238" t="n">
        <v>1000.7</v>
      </c>
      <c r="F27" s="238" t="n">
        <v>89</v>
      </c>
      <c r="G27" s="238" t="n">
        <v>28.1</v>
      </c>
      <c r="H27" s="238" t="s">
        <v>165</v>
      </c>
      <c r="I27" s="238" t="s">
        <v>165</v>
      </c>
      <c r="J27" s="492" t="s">
        <v>165</v>
      </c>
    </row>
    <row r="28" customFormat="false" ht="12.75" hidden="false" customHeight="true" outlineLevel="0" collapsed="false">
      <c r="A28" s="488"/>
      <c r="B28" s="718" t="s">
        <v>390</v>
      </c>
      <c r="C28" s="240" t="n">
        <v>106.1</v>
      </c>
      <c r="D28" s="240" t="n">
        <v>120.2</v>
      </c>
      <c r="E28" s="240" t="n">
        <v>110.3</v>
      </c>
      <c r="F28" s="240" t="n">
        <v>115.8</v>
      </c>
      <c r="G28" s="240" t="s">
        <v>165</v>
      </c>
      <c r="H28" s="240" t="s">
        <v>165</v>
      </c>
      <c r="I28" s="240" t="s">
        <v>165</v>
      </c>
      <c r="J28" s="660" t="s">
        <v>165</v>
      </c>
    </row>
    <row r="29" customFormat="false" ht="14.25" hidden="false" customHeight="false" outlineLevel="0" collapsed="false">
      <c r="A29" s="835" t="s">
        <v>1595</v>
      </c>
      <c r="B29" s="835"/>
      <c r="C29" s="835"/>
      <c r="D29" s="835"/>
      <c r="E29" s="835"/>
      <c r="F29" s="835"/>
      <c r="G29" s="835"/>
      <c r="H29" s="835"/>
      <c r="I29" s="835"/>
      <c r="J29" s="835"/>
    </row>
    <row r="30" customFormat="false" ht="14.25" hidden="false" customHeight="true" outlineLevel="0" collapsed="false">
      <c r="A30" s="835" t="s">
        <v>1586</v>
      </c>
      <c r="B30" s="835"/>
      <c r="C30" s="835"/>
      <c r="D30" s="835"/>
      <c r="E30" s="835"/>
      <c r="F30" s="835"/>
      <c r="G30" s="835"/>
    </row>
  </sheetData>
  <mergeCells count="14">
    <mergeCell ref="A1:G1"/>
    <mergeCell ref="I1:J1"/>
    <mergeCell ref="A2:G2"/>
    <mergeCell ref="I2:J2"/>
    <mergeCell ref="A3:B4"/>
    <mergeCell ref="C3:C4"/>
    <mergeCell ref="E3:E4"/>
    <mergeCell ref="G3:G4"/>
    <mergeCell ref="H3:H4"/>
    <mergeCell ref="J3:J4"/>
    <mergeCell ref="A5:J5"/>
    <mergeCell ref="A17:J17"/>
    <mergeCell ref="A29:J29"/>
    <mergeCell ref="A30:G30"/>
  </mergeCells>
  <hyperlinks>
    <hyperlink ref="I1" location="'Spis tablic     List of tables'!A63" display="Powrót do spisu tablic"/>
    <hyperlink ref="I2" location="'Spis tablic     List of tables'!A63"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6" min="2" style="3" width="8.62"/>
    <col collapsed="false" customWidth="false" hidden="false" outlineLevel="0" max="257" min="7" style="3" width="8.99"/>
  </cols>
  <sheetData>
    <row r="1" customFormat="false" ht="14.85" hidden="false" customHeight="true" outlineLevel="0" collapsed="false">
      <c r="A1" s="14" t="s">
        <v>1596</v>
      </c>
      <c r="B1" s="14"/>
      <c r="C1" s="160"/>
      <c r="D1" s="160"/>
      <c r="E1" s="16" t="s">
        <v>149</v>
      </c>
      <c r="F1" s="16"/>
    </row>
    <row r="2" customFormat="false" ht="14.85" hidden="false" customHeight="true" outlineLevel="0" collapsed="false">
      <c r="A2" s="17" t="s">
        <v>1597</v>
      </c>
      <c r="B2" s="17"/>
      <c r="C2" s="160"/>
      <c r="D2" s="160"/>
      <c r="E2" s="19" t="s">
        <v>151</v>
      </c>
      <c r="F2" s="19"/>
    </row>
    <row r="3" customFormat="false" ht="14.85" hidden="false" customHeight="true" outlineLevel="0" collapsed="false">
      <c r="A3" s="66" t="s">
        <v>1598</v>
      </c>
      <c r="B3" s="66"/>
      <c r="C3" s="66"/>
      <c r="D3" s="66"/>
      <c r="E3" s="66"/>
      <c r="F3" s="66"/>
    </row>
    <row r="4" customFormat="false" ht="14.85" hidden="false" customHeight="true" outlineLevel="0" collapsed="false">
      <c r="A4" s="420" t="s">
        <v>1599</v>
      </c>
      <c r="B4" s="420"/>
      <c r="C4" s="420"/>
      <c r="D4" s="420"/>
      <c r="E4" s="419"/>
    </row>
    <row r="5" customFormat="false" ht="14.85" hidden="false" customHeight="true" outlineLevel="0" collapsed="false">
      <c r="A5" s="101" t="s">
        <v>1600</v>
      </c>
      <c r="B5" s="101"/>
      <c r="C5" s="101"/>
      <c r="D5" s="101"/>
      <c r="E5" s="101"/>
      <c r="F5" s="101"/>
    </row>
    <row r="6" customFormat="false" ht="14.85" hidden="false" customHeight="true" outlineLevel="0" collapsed="false">
      <c r="A6" s="101" t="s">
        <v>1601</v>
      </c>
      <c r="B6" s="101"/>
      <c r="C6" s="101"/>
      <c r="D6" s="101"/>
      <c r="E6" s="408"/>
      <c r="F6" s="160"/>
    </row>
    <row r="7" customFormat="false" ht="14.85" hidden="false" customHeight="true" outlineLevel="0" collapsed="false">
      <c r="A7" s="840" t="s">
        <v>1602</v>
      </c>
      <c r="B7" s="841" t="n">
        <v>2011</v>
      </c>
      <c r="C7" s="841" t="n">
        <v>2012</v>
      </c>
      <c r="D7" s="841"/>
      <c r="E7" s="841" t="n">
        <v>2011</v>
      </c>
      <c r="F7" s="428" t="n">
        <v>2012</v>
      </c>
    </row>
    <row r="8" customFormat="false" ht="10.5" hidden="false" customHeight="true" outlineLevel="0" collapsed="false">
      <c r="A8" s="842" t="s">
        <v>1603</v>
      </c>
      <c r="B8" s="841"/>
      <c r="C8" s="841"/>
      <c r="D8" s="841"/>
      <c r="E8" s="841"/>
      <c r="F8" s="428"/>
    </row>
    <row r="9" customFormat="false" ht="14.85" hidden="false" customHeight="true" outlineLevel="0" collapsed="false">
      <c r="A9" s="842"/>
      <c r="B9" s="161" t="s">
        <v>1604</v>
      </c>
      <c r="C9" s="161"/>
      <c r="D9" s="843" t="s">
        <v>162</v>
      </c>
      <c r="E9" s="31" t="s">
        <v>1605</v>
      </c>
      <c r="F9" s="31"/>
    </row>
    <row r="10" customFormat="false" ht="14.85" hidden="false" customHeight="true" outlineLevel="0" collapsed="false">
      <c r="A10" s="844" t="s">
        <v>1606</v>
      </c>
      <c r="B10" s="161"/>
      <c r="C10" s="161"/>
      <c r="D10" s="843"/>
      <c r="E10" s="31"/>
      <c r="F10" s="31"/>
    </row>
    <row r="11" customFormat="false" ht="14.85" hidden="false" customHeight="true" outlineLevel="0" collapsed="false">
      <c r="A11" s="845" t="s">
        <v>1607</v>
      </c>
      <c r="B11" s="161"/>
      <c r="C11" s="161"/>
      <c r="D11" s="843"/>
      <c r="E11" s="31"/>
      <c r="F11" s="31"/>
    </row>
    <row r="12" customFormat="false" ht="10.5" hidden="false" customHeight="true" outlineLevel="0" collapsed="false">
      <c r="A12" s="846"/>
      <c r="B12" s="161"/>
      <c r="C12" s="161"/>
      <c r="D12" s="843"/>
      <c r="E12" s="31"/>
      <c r="F12" s="31"/>
    </row>
    <row r="13" s="23" customFormat="true" ht="14.1" hidden="false" customHeight="true" outlineLevel="0" collapsed="false">
      <c r="A13" s="847" t="s">
        <v>1608</v>
      </c>
      <c r="B13" s="848" t="n">
        <v>27863</v>
      </c>
      <c r="C13" s="849" t="n">
        <v>28933</v>
      </c>
      <c r="D13" s="558" t="n">
        <f aca="false">C13/B13*100</f>
        <v>103.84021821053</v>
      </c>
      <c r="E13" s="850" t="n">
        <v>74</v>
      </c>
      <c r="F13" s="851" t="n">
        <v>76.6</v>
      </c>
    </row>
    <row r="14" s="23" customFormat="true" ht="14.1" hidden="false" customHeight="true" outlineLevel="0" collapsed="false">
      <c r="A14" s="559" t="s">
        <v>856</v>
      </c>
      <c r="B14" s="82"/>
      <c r="C14" s="814"/>
      <c r="D14" s="120"/>
      <c r="E14" s="116"/>
      <c r="F14" s="239"/>
    </row>
    <row r="15" s="23" customFormat="true" ht="14.1" hidden="false" customHeight="true" outlineLevel="0" collapsed="false">
      <c r="A15" s="852" t="s">
        <v>1609</v>
      </c>
      <c r="B15" s="58" t="n">
        <v>19547</v>
      </c>
      <c r="C15" s="853" t="n">
        <v>20496</v>
      </c>
      <c r="D15" s="56" t="n">
        <f aca="false">C15/B15*100</f>
        <v>104.854964956259</v>
      </c>
      <c r="E15" s="572" t="n">
        <v>64.5</v>
      </c>
      <c r="F15" s="88" t="n">
        <v>68.7</v>
      </c>
      <c r="G15" s="417"/>
    </row>
    <row r="16" s="23" customFormat="true" ht="14.1" hidden="false" customHeight="true" outlineLevel="0" collapsed="false">
      <c r="A16" s="559" t="s">
        <v>1610</v>
      </c>
      <c r="B16" s="82"/>
      <c r="C16" s="814"/>
      <c r="D16" s="56"/>
      <c r="E16" s="116"/>
      <c r="F16" s="239"/>
      <c r="G16" s="417"/>
    </row>
    <row r="17" s="23" customFormat="true" ht="14.1" hidden="false" customHeight="true" outlineLevel="0" collapsed="false">
      <c r="A17" s="852" t="s">
        <v>1611</v>
      </c>
      <c r="B17" s="58" t="n">
        <v>4673</v>
      </c>
      <c r="C17" s="853" t="n">
        <v>5602</v>
      </c>
      <c r="D17" s="56" t="n">
        <f aca="false">C17/B17*100</f>
        <v>119.880162636422</v>
      </c>
      <c r="E17" s="572" t="n">
        <v>96.4</v>
      </c>
      <c r="F17" s="88" t="n">
        <v>95.8</v>
      </c>
      <c r="G17" s="417"/>
    </row>
    <row r="18" s="23" customFormat="true" ht="14.1" hidden="false" customHeight="true" outlineLevel="0" collapsed="false">
      <c r="A18" s="559" t="s">
        <v>1612</v>
      </c>
      <c r="B18" s="82"/>
      <c r="C18" s="814"/>
      <c r="D18" s="56"/>
      <c r="E18" s="116"/>
      <c r="F18" s="239"/>
      <c r="G18" s="417"/>
    </row>
    <row r="19" s="23" customFormat="true" ht="14.1" hidden="false" customHeight="true" outlineLevel="0" collapsed="false">
      <c r="A19" s="852" t="s">
        <v>1613</v>
      </c>
      <c r="B19" s="58" t="n">
        <v>1626</v>
      </c>
      <c r="C19" s="853" t="n">
        <v>1761</v>
      </c>
      <c r="D19" s="56" t="n">
        <f aca="false">C19/B19*100</f>
        <v>108.30258302583</v>
      </c>
      <c r="E19" s="572" t="n">
        <v>98.7</v>
      </c>
      <c r="F19" s="88" t="n">
        <v>99.4</v>
      </c>
      <c r="G19" s="417"/>
    </row>
    <row r="20" s="23" customFormat="true" ht="14.1" hidden="false" customHeight="true" outlineLevel="0" collapsed="false">
      <c r="A20" s="559" t="s">
        <v>1614</v>
      </c>
      <c r="B20" s="82"/>
      <c r="C20" s="814"/>
      <c r="D20" s="56"/>
      <c r="E20" s="116"/>
      <c r="F20" s="239"/>
      <c r="G20" s="417"/>
    </row>
    <row r="21" s="23" customFormat="true" ht="14.1" hidden="false" customHeight="true" outlineLevel="0" collapsed="false">
      <c r="A21" s="852" t="s">
        <v>1615</v>
      </c>
      <c r="B21" s="58" t="n">
        <v>2017</v>
      </c>
      <c r="C21" s="853" t="n">
        <v>1074</v>
      </c>
      <c r="D21" s="56" t="n">
        <f aca="false">C21/B21*100</f>
        <v>53.2473971244422</v>
      </c>
      <c r="E21" s="572" t="n">
        <v>96.9</v>
      </c>
      <c r="F21" s="88" t="n">
        <v>92.9</v>
      </c>
      <c r="G21" s="417"/>
    </row>
    <row r="22" s="23" customFormat="true" ht="14.1" hidden="false" customHeight="true" outlineLevel="0" collapsed="false">
      <c r="A22" s="559" t="s">
        <v>1616</v>
      </c>
      <c r="B22" s="82"/>
      <c r="C22" s="814"/>
      <c r="D22" s="56"/>
      <c r="E22" s="116"/>
      <c r="F22" s="239"/>
    </row>
    <row r="23" s="23" customFormat="true" ht="14.1" hidden="false" customHeight="true" outlineLevel="0" collapsed="false">
      <c r="A23" s="559" t="s">
        <v>1617</v>
      </c>
      <c r="B23" s="82"/>
      <c r="C23" s="814"/>
      <c r="D23" s="56"/>
      <c r="E23" s="116"/>
      <c r="F23" s="239"/>
    </row>
    <row r="24" s="23" customFormat="true" ht="14.1" hidden="false" customHeight="true" outlineLevel="0" collapsed="false">
      <c r="A24" s="852" t="s">
        <v>1618</v>
      </c>
      <c r="B24" s="58" t="n">
        <v>591</v>
      </c>
      <c r="C24" s="853" t="n">
        <v>485</v>
      </c>
      <c r="D24" s="56" t="n">
        <f aca="false">C24/B24*100</f>
        <v>82.0642978003384</v>
      </c>
      <c r="E24" s="572" t="n">
        <v>87.9</v>
      </c>
      <c r="F24" s="88" t="n">
        <v>87.9</v>
      </c>
      <c r="G24" s="417"/>
    </row>
    <row r="25" s="23" customFormat="true" ht="14.1" hidden="false" customHeight="true" outlineLevel="0" collapsed="false">
      <c r="A25" s="559" t="s">
        <v>1619</v>
      </c>
      <c r="B25" s="82"/>
      <c r="C25" s="814"/>
      <c r="D25" s="56"/>
      <c r="E25" s="116"/>
      <c r="F25" s="239"/>
      <c r="G25" s="417"/>
    </row>
    <row r="26" s="23" customFormat="true" ht="14.1" hidden="false" customHeight="true" outlineLevel="0" collapsed="false">
      <c r="A26" s="564" t="s">
        <v>1620</v>
      </c>
      <c r="B26" s="82"/>
      <c r="C26" s="814"/>
      <c r="D26" s="56"/>
      <c r="E26" s="116"/>
      <c r="F26" s="239"/>
      <c r="G26" s="417"/>
    </row>
    <row r="27" s="23" customFormat="true" ht="14.1" hidden="false" customHeight="true" outlineLevel="0" collapsed="false">
      <c r="A27" s="852" t="s">
        <v>1621</v>
      </c>
      <c r="B27" s="58" t="n">
        <v>10</v>
      </c>
      <c r="C27" s="853" t="n">
        <v>17</v>
      </c>
      <c r="D27" s="56" t="n">
        <f aca="false">C27/B27*100</f>
        <v>170</v>
      </c>
      <c r="E27" s="572" t="n">
        <v>100</v>
      </c>
      <c r="F27" s="88" t="n">
        <v>94.1</v>
      </c>
      <c r="G27" s="417"/>
    </row>
    <row r="28" s="23" customFormat="true" ht="14.1" hidden="false" customHeight="true" outlineLevel="0" collapsed="false">
      <c r="A28" s="559" t="s">
        <v>1622</v>
      </c>
      <c r="B28" s="82"/>
      <c r="C28" s="814"/>
      <c r="D28" s="56"/>
      <c r="E28" s="116"/>
      <c r="F28" s="239"/>
      <c r="G28" s="417"/>
    </row>
    <row r="29" s="23" customFormat="true" ht="14.1" hidden="false" customHeight="true" outlineLevel="0" collapsed="false">
      <c r="A29" s="852" t="s">
        <v>1623</v>
      </c>
      <c r="B29" s="58" t="n">
        <v>263</v>
      </c>
      <c r="C29" s="853" t="n">
        <v>285</v>
      </c>
      <c r="D29" s="56" t="n">
        <f aca="false">C29/B29*100</f>
        <v>108.365019011407</v>
      </c>
      <c r="E29" s="572" t="n">
        <v>88.7</v>
      </c>
      <c r="F29" s="88" t="n">
        <v>92</v>
      </c>
      <c r="G29" s="417"/>
    </row>
    <row r="30" s="23" customFormat="true" ht="14.1" hidden="false" customHeight="true" outlineLevel="0" collapsed="false">
      <c r="A30" s="559" t="s">
        <v>1624</v>
      </c>
      <c r="B30" s="82"/>
      <c r="C30" s="814"/>
      <c r="D30" s="56"/>
      <c r="E30" s="116"/>
      <c r="F30" s="239"/>
      <c r="G30" s="417"/>
    </row>
    <row r="31" s="23" customFormat="true" ht="14.1" hidden="false" customHeight="true" outlineLevel="0" collapsed="false">
      <c r="A31" s="852" t="s">
        <v>1625</v>
      </c>
      <c r="B31" s="58" t="n">
        <v>275</v>
      </c>
      <c r="C31" s="853" t="n">
        <v>156</v>
      </c>
      <c r="D31" s="56" t="n">
        <f aca="false">C31/B31*100</f>
        <v>56.7272727272727</v>
      </c>
      <c r="E31" s="572" t="n">
        <v>87.3</v>
      </c>
      <c r="F31" s="88" t="n">
        <v>80.3</v>
      </c>
      <c r="G31" s="417"/>
    </row>
    <row r="32" s="23" customFormat="true" ht="14.1" hidden="false" customHeight="true" outlineLevel="0" collapsed="false">
      <c r="A32" s="559" t="s">
        <v>1626</v>
      </c>
      <c r="B32" s="82"/>
      <c r="C32" s="814"/>
      <c r="D32" s="56"/>
      <c r="E32" s="116"/>
      <c r="F32" s="239"/>
      <c r="G32" s="417"/>
    </row>
    <row r="33" s="23" customFormat="true" ht="14.1" hidden="false" customHeight="true" outlineLevel="0" collapsed="false">
      <c r="A33" s="564" t="s">
        <v>1627</v>
      </c>
      <c r="B33" s="58"/>
      <c r="C33" s="853"/>
      <c r="D33" s="56"/>
      <c r="E33" s="572"/>
      <c r="F33" s="88"/>
      <c r="G33" s="417"/>
    </row>
    <row r="34" s="23" customFormat="true" ht="14.1" hidden="false" customHeight="true" outlineLevel="0" collapsed="false">
      <c r="A34" s="852" t="s">
        <v>1628</v>
      </c>
      <c r="B34" s="58" t="n">
        <v>1637</v>
      </c>
      <c r="C34" s="853" t="n">
        <v>1676</v>
      </c>
      <c r="D34" s="56" t="n">
        <f aca="false">C34/B34*100</f>
        <v>102.382406841784</v>
      </c>
      <c r="E34" s="572" t="n">
        <v>98.4</v>
      </c>
      <c r="F34" s="88" t="n">
        <v>99</v>
      </c>
      <c r="G34" s="417"/>
    </row>
    <row r="35" s="23" customFormat="true" ht="14.1" hidden="false" customHeight="true" outlineLevel="0" collapsed="false">
      <c r="A35" s="559" t="s">
        <v>1629</v>
      </c>
      <c r="B35" s="82"/>
      <c r="C35" s="814"/>
      <c r="D35" s="115"/>
      <c r="E35" s="116"/>
      <c r="F35" s="239"/>
      <c r="G35" s="417"/>
    </row>
    <row r="36" s="23" customFormat="true" ht="14.1" hidden="false" customHeight="true" outlineLevel="0" collapsed="false">
      <c r="A36" s="564" t="s">
        <v>1630</v>
      </c>
      <c r="B36" s="82"/>
      <c r="C36" s="814"/>
      <c r="D36" s="115"/>
      <c r="E36" s="116"/>
      <c r="F36" s="239"/>
      <c r="G36" s="417"/>
    </row>
    <row r="37" s="23" customFormat="true" ht="14.1" hidden="false" customHeight="true" outlineLevel="0" collapsed="false">
      <c r="A37" s="852" t="s">
        <v>1631</v>
      </c>
      <c r="B37" s="58" t="n">
        <v>880</v>
      </c>
      <c r="C37" s="854" t="s">
        <v>193</v>
      </c>
      <c r="D37" s="120" t="s">
        <v>193</v>
      </c>
      <c r="E37" s="572" t="n">
        <v>96.1</v>
      </c>
      <c r="F37" s="121" t="s">
        <v>193</v>
      </c>
      <c r="G37" s="417"/>
    </row>
    <row r="38" s="23" customFormat="true" ht="14.1" hidden="false" customHeight="true" outlineLevel="0" collapsed="false">
      <c r="A38" s="559" t="s">
        <v>1632</v>
      </c>
      <c r="B38" s="82"/>
      <c r="C38" s="814"/>
      <c r="D38" s="115"/>
      <c r="E38" s="116"/>
      <c r="F38" s="239"/>
      <c r="G38" s="417"/>
    </row>
    <row r="39" s="23" customFormat="true" ht="14.1" hidden="false" customHeight="true" outlineLevel="0" collapsed="false">
      <c r="A39" s="559" t="s">
        <v>1633</v>
      </c>
      <c r="B39" s="82"/>
      <c r="C39" s="814"/>
      <c r="D39" s="115"/>
      <c r="E39" s="116"/>
      <c r="F39" s="239"/>
      <c r="G39" s="417"/>
    </row>
    <row r="40" s="23" customFormat="true" ht="14.1" hidden="false" customHeight="true" outlineLevel="0" collapsed="false">
      <c r="A40" s="852" t="s">
        <v>1634</v>
      </c>
      <c r="B40" s="58" t="n">
        <v>98</v>
      </c>
      <c r="C40" s="853" t="n">
        <v>98</v>
      </c>
      <c r="D40" s="56" t="n">
        <f aca="false">C40/B40*100</f>
        <v>100</v>
      </c>
      <c r="E40" s="572" t="n">
        <v>91.8</v>
      </c>
      <c r="F40" s="88" t="n">
        <v>96.9</v>
      </c>
      <c r="G40" s="417"/>
    </row>
    <row r="41" s="23" customFormat="true" ht="14.1" hidden="false" customHeight="true" outlineLevel="0" collapsed="false">
      <c r="A41" s="559" t="s">
        <v>1635</v>
      </c>
      <c r="B41" s="82"/>
      <c r="C41" s="814"/>
      <c r="D41" s="56"/>
      <c r="E41" s="116"/>
      <c r="F41" s="239"/>
      <c r="G41" s="417"/>
    </row>
    <row r="42" s="23" customFormat="true" ht="14.1" hidden="false" customHeight="true" outlineLevel="0" collapsed="false">
      <c r="A42" s="852" t="s">
        <v>1636</v>
      </c>
      <c r="B42" s="58" t="n">
        <v>22</v>
      </c>
      <c r="C42" s="853" t="n">
        <v>13</v>
      </c>
      <c r="D42" s="56" t="n">
        <f aca="false">C42/B42*100</f>
        <v>59.0909090909091</v>
      </c>
      <c r="E42" s="572" t="n">
        <v>81.8</v>
      </c>
      <c r="F42" s="88" t="n">
        <v>92.3</v>
      </c>
      <c r="G42" s="417"/>
    </row>
    <row r="43" s="23" customFormat="true" ht="14.1" hidden="false" customHeight="true" outlineLevel="0" collapsed="false">
      <c r="A43" s="559" t="s">
        <v>1637</v>
      </c>
      <c r="B43" s="82"/>
      <c r="C43" s="814"/>
      <c r="D43" s="56"/>
      <c r="E43" s="116"/>
      <c r="F43" s="239"/>
      <c r="G43" s="417"/>
    </row>
    <row r="44" s="23" customFormat="true" ht="14.1" hidden="false" customHeight="true" outlineLevel="0" collapsed="false">
      <c r="A44" s="852" t="s">
        <v>1638</v>
      </c>
      <c r="B44" s="58" t="n">
        <v>505</v>
      </c>
      <c r="C44" s="853" t="n">
        <v>502</v>
      </c>
      <c r="D44" s="56" t="n">
        <f aca="false">C44/B44*100</f>
        <v>99.4059405940594</v>
      </c>
      <c r="E44" s="572" t="n">
        <v>100</v>
      </c>
      <c r="F44" s="88" t="n">
        <v>99.6</v>
      </c>
      <c r="G44" s="417"/>
    </row>
    <row r="45" s="23" customFormat="true" ht="14.1" hidden="false" customHeight="true" outlineLevel="0" collapsed="false">
      <c r="A45" s="559" t="s">
        <v>1639</v>
      </c>
      <c r="B45" s="82"/>
      <c r="C45" s="814"/>
      <c r="D45" s="56"/>
      <c r="E45" s="116"/>
      <c r="F45" s="239"/>
      <c r="G45" s="417"/>
    </row>
    <row r="46" s="23" customFormat="true" ht="14.1" hidden="false" customHeight="true" outlineLevel="0" collapsed="false">
      <c r="A46" s="852" t="s">
        <v>1640</v>
      </c>
      <c r="B46" s="58" t="n">
        <v>16258</v>
      </c>
      <c r="C46" s="853" t="n">
        <v>15363</v>
      </c>
      <c r="D46" s="56" t="n">
        <f aca="false">C46/B46*100</f>
        <v>94.4950178373724</v>
      </c>
      <c r="E46" s="572" t="n">
        <v>60.2</v>
      </c>
      <c r="F46" s="88" t="n">
        <v>61.3</v>
      </c>
      <c r="G46" s="417"/>
    </row>
    <row r="47" s="23" customFormat="true" ht="14.1" hidden="false" customHeight="true" outlineLevel="0" collapsed="false">
      <c r="A47" s="559" t="s">
        <v>1641</v>
      </c>
      <c r="B47" s="82"/>
      <c r="C47" s="814"/>
      <c r="D47" s="56"/>
      <c r="E47" s="116"/>
      <c r="F47" s="239"/>
      <c r="G47" s="417"/>
    </row>
    <row r="48" s="23" customFormat="true" ht="14.1" hidden="false" customHeight="true" outlineLevel="0" collapsed="false">
      <c r="A48" s="564" t="s">
        <v>1620</v>
      </c>
      <c r="B48" s="82"/>
      <c r="C48" s="814"/>
      <c r="D48" s="56"/>
      <c r="E48" s="116"/>
      <c r="F48" s="239"/>
      <c r="G48" s="417"/>
      <c r="H48" s="24"/>
    </row>
    <row r="49" s="23" customFormat="true" ht="14.1" hidden="false" customHeight="true" outlineLevel="0" collapsed="false">
      <c r="A49" s="852" t="s">
        <v>1642</v>
      </c>
      <c r="B49" s="58" t="n">
        <v>4269</v>
      </c>
      <c r="C49" s="853" t="n">
        <v>4487</v>
      </c>
      <c r="D49" s="56" t="n">
        <f aca="false">C49/B49*100</f>
        <v>105.106582337784</v>
      </c>
      <c r="E49" s="572" t="n">
        <v>30.1</v>
      </c>
      <c r="F49" s="88" t="n">
        <v>35.6</v>
      </c>
      <c r="G49" s="417"/>
      <c r="H49" s="24"/>
    </row>
    <row r="50" s="23" customFormat="true" ht="14.1" hidden="false" customHeight="true" outlineLevel="0" collapsed="false">
      <c r="A50" s="559" t="s">
        <v>1643</v>
      </c>
      <c r="B50" s="82"/>
      <c r="C50" s="814"/>
      <c r="D50" s="56"/>
      <c r="E50" s="116"/>
      <c r="F50" s="239"/>
      <c r="G50" s="417"/>
      <c r="H50" s="24"/>
    </row>
    <row r="51" s="23" customFormat="true" ht="14.1" hidden="false" customHeight="true" outlineLevel="0" collapsed="false">
      <c r="A51" s="852" t="s">
        <v>1644</v>
      </c>
      <c r="B51" s="58" t="n">
        <v>245</v>
      </c>
      <c r="C51" s="853" t="n">
        <v>229</v>
      </c>
      <c r="D51" s="56" t="n">
        <f aca="false">C51/B51*100</f>
        <v>93.469387755102</v>
      </c>
      <c r="E51" s="572" t="n">
        <v>19.4</v>
      </c>
      <c r="F51" s="88" t="n">
        <v>39.4</v>
      </c>
      <c r="G51" s="417"/>
      <c r="H51" s="24"/>
    </row>
    <row r="52" s="23" customFormat="true" ht="14.1" hidden="false" customHeight="true" outlineLevel="0" collapsed="false">
      <c r="A52" s="559" t="s">
        <v>1645</v>
      </c>
      <c r="B52" s="82"/>
      <c r="C52" s="814"/>
      <c r="D52" s="56"/>
      <c r="E52" s="116"/>
      <c r="F52" s="239"/>
      <c r="G52" s="417"/>
      <c r="H52" s="24"/>
    </row>
    <row r="53" s="23" customFormat="true" ht="14.1" hidden="false" customHeight="true" outlineLevel="0" collapsed="false">
      <c r="A53" s="852" t="s">
        <v>1646</v>
      </c>
      <c r="B53" s="58" t="n">
        <v>2807</v>
      </c>
      <c r="C53" s="853" t="n">
        <v>2303</v>
      </c>
      <c r="D53" s="56" t="n">
        <f aca="false">C53/B53*100</f>
        <v>82.0448877805486</v>
      </c>
      <c r="E53" s="572" t="n">
        <v>32.4</v>
      </c>
      <c r="F53" s="88" t="n">
        <v>39.2</v>
      </c>
      <c r="G53" s="417"/>
      <c r="H53" s="24"/>
    </row>
    <row r="54" s="23" customFormat="true" ht="14.1" hidden="false" customHeight="true" outlineLevel="0" collapsed="false">
      <c r="A54" s="559" t="s">
        <v>1647</v>
      </c>
      <c r="B54" s="82"/>
      <c r="C54" s="814"/>
      <c r="D54" s="56"/>
      <c r="E54" s="116"/>
      <c r="F54" s="239"/>
      <c r="G54" s="417"/>
      <c r="H54" s="24"/>
    </row>
    <row r="55" s="23" customFormat="true" ht="14.1" hidden="false" customHeight="true" outlineLevel="0" collapsed="false">
      <c r="A55" s="564" t="s">
        <v>1648</v>
      </c>
      <c r="B55" s="82"/>
      <c r="C55" s="814"/>
      <c r="D55" s="56"/>
      <c r="E55" s="116"/>
      <c r="F55" s="239"/>
      <c r="G55" s="417"/>
      <c r="H55" s="24"/>
    </row>
    <row r="56" s="23" customFormat="true" ht="14.1" hidden="false" customHeight="true" outlineLevel="0" collapsed="false">
      <c r="A56" s="852" t="s">
        <v>1649</v>
      </c>
      <c r="B56" s="58" t="n">
        <v>1261</v>
      </c>
      <c r="C56" s="853" t="n">
        <v>1890</v>
      </c>
      <c r="D56" s="56" t="n">
        <f aca="false">C56/B56*100</f>
        <v>149.881046788263</v>
      </c>
      <c r="E56" s="572" t="n">
        <v>89.3</v>
      </c>
      <c r="F56" s="88" t="n">
        <v>93.4</v>
      </c>
      <c r="G56" s="417"/>
      <c r="H56" s="24"/>
    </row>
    <row r="57" s="23" customFormat="true" ht="14.1" hidden="false" customHeight="true" outlineLevel="0" collapsed="false">
      <c r="A57" s="559" t="s">
        <v>1650</v>
      </c>
      <c r="B57" s="82"/>
      <c r="C57" s="814"/>
      <c r="D57" s="115"/>
      <c r="E57" s="116"/>
      <c r="F57" s="239"/>
      <c r="G57" s="24"/>
      <c r="H57" s="24"/>
    </row>
    <row r="58" s="23" customFormat="true" ht="20.1" hidden="false" customHeight="true" outlineLevel="0" collapsed="false">
      <c r="A58" s="855" t="s">
        <v>1651</v>
      </c>
      <c r="B58" s="855"/>
      <c r="C58" s="855"/>
      <c r="D58" s="855"/>
      <c r="E58" s="855"/>
      <c r="F58" s="855"/>
    </row>
    <row r="59" s="23" customFormat="true" ht="15" hidden="false" customHeight="true" outlineLevel="0" collapsed="false">
      <c r="A59" s="418" t="s">
        <v>1652</v>
      </c>
      <c r="B59" s="418"/>
      <c r="C59" s="418"/>
      <c r="D59" s="418"/>
      <c r="E59" s="418"/>
      <c r="F59" s="418"/>
    </row>
    <row r="60" customFormat="false" ht="12.75" hidden="false" customHeight="true" outlineLevel="0" collapsed="false"/>
  </sheetData>
  <mergeCells count="23">
    <mergeCell ref="A1:B1"/>
    <mergeCell ref="E1:F1"/>
    <mergeCell ref="A2:B2"/>
    <mergeCell ref="E2:F2"/>
    <mergeCell ref="A3:F3"/>
    <mergeCell ref="A4:D4"/>
    <mergeCell ref="A5:F5"/>
    <mergeCell ref="A6:D6"/>
    <mergeCell ref="B7:B8"/>
    <mergeCell ref="C7:D8"/>
    <mergeCell ref="E7:E8"/>
    <mergeCell ref="F7:F8"/>
    <mergeCell ref="A8:A9"/>
    <mergeCell ref="B9:C12"/>
    <mergeCell ref="D9:D12"/>
    <mergeCell ref="E9:F12"/>
    <mergeCell ref="B38:B39"/>
    <mergeCell ref="C38:C39"/>
    <mergeCell ref="D38:D39"/>
    <mergeCell ref="E38:E39"/>
    <mergeCell ref="F38:F39"/>
    <mergeCell ref="A58:F58"/>
    <mergeCell ref="A59:F59"/>
  </mergeCells>
  <hyperlinks>
    <hyperlink ref="E1" location="'Spis tablic     List of tables'!A64" display="Powrót do spisu tablic"/>
    <hyperlink ref="E2" location="'Spis tablic     List of tables'!A64"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3" width="50.74"/>
    <col collapsed="false" customWidth="true" hidden="false" outlineLevel="0" max="2" min="2" style="3" width="3.62"/>
    <col collapsed="false" customWidth="true" hidden="false" outlineLevel="0" max="3" min="3" style="3" width="12.49"/>
    <col collapsed="false" customWidth="true" hidden="false" outlineLevel="0" max="7" min="4" style="3" width="12.62"/>
  </cols>
  <sheetData>
    <row r="1" customFormat="false" ht="15" hidden="false" customHeight="true" outlineLevel="0" collapsed="false">
      <c r="A1" s="856" t="s">
        <v>1653</v>
      </c>
      <c r="B1" s="160"/>
      <c r="C1" s="160"/>
      <c r="D1" s="160"/>
      <c r="E1" s="160"/>
      <c r="F1" s="16" t="s">
        <v>149</v>
      </c>
      <c r="G1" s="16"/>
      <c r="H1" s="100"/>
      <c r="I1" s="100"/>
      <c r="J1" s="100"/>
      <c r="K1" s="100"/>
    </row>
    <row r="2" customFormat="false" ht="15" hidden="false" customHeight="true" outlineLevel="0" collapsed="false">
      <c r="A2" s="857" t="s">
        <v>1654</v>
      </c>
      <c r="B2" s="160"/>
      <c r="C2" s="160"/>
      <c r="D2" s="160"/>
      <c r="E2" s="160"/>
      <c r="F2" s="19" t="s">
        <v>151</v>
      </c>
      <c r="G2" s="19"/>
      <c r="H2" s="100"/>
      <c r="I2" s="100"/>
      <c r="J2" s="100"/>
      <c r="K2" s="100"/>
    </row>
    <row r="3" customFormat="false" ht="14.25" hidden="false" customHeight="false" outlineLevel="0" collapsed="false">
      <c r="A3" s="421" t="s">
        <v>1655</v>
      </c>
      <c r="B3" s="421"/>
      <c r="C3" s="421"/>
      <c r="D3" s="419"/>
      <c r="G3" s="160"/>
      <c r="H3" s="100"/>
      <c r="I3" s="100"/>
      <c r="J3" s="100"/>
      <c r="K3" s="100"/>
    </row>
    <row r="4" customFormat="false" ht="14.25" hidden="false" customHeight="false" outlineLevel="0" collapsed="false">
      <c r="A4" s="858" t="s">
        <v>1656</v>
      </c>
      <c r="B4" s="858"/>
      <c r="C4" s="858"/>
      <c r="D4" s="408"/>
      <c r="G4" s="160"/>
      <c r="H4" s="100"/>
      <c r="I4" s="100"/>
      <c r="J4" s="100"/>
      <c r="K4" s="100"/>
    </row>
    <row r="5" customFormat="false" ht="14.25" hidden="false" customHeight="true" outlineLevel="0" collapsed="false">
      <c r="A5" s="102" t="s">
        <v>1657</v>
      </c>
      <c r="B5" s="102"/>
      <c r="C5" s="161" t="s">
        <v>1658</v>
      </c>
      <c r="D5" s="161" t="s">
        <v>1659</v>
      </c>
      <c r="E5" s="161"/>
      <c r="F5" s="161"/>
      <c r="G5" s="163" t="s">
        <v>1660</v>
      </c>
      <c r="H5" s="100"/>
      <c r="I5" s="100"/>
      <c r="J5" s="100"/>
      <c r="K5" s="100"/>
    </row>
    <row r="6" customFormat="false" ht="14.25" hidden="false" customHeight="false" outlineLevel="0" collapsed="false">
      <c r="A6" s="102"/>
      <c r="B6" s="102"/>
      <c r="C6" s="161"/>
      <c r="D6" s="161"/>
      <c r="E6" s="161"/>
      <c r="F6" s="161"/>
      <c r="G6" s="163"/>
      <c r="H6" s="100"/>
      <c r="I6" s="100"/>
      <c r="J6" s="100"/>
      <c r="K6" s="100"/>
    </row>
    <row r="7" customFormat="false" ht="14.25" hidden="false" customHeight="false" outlineLevel="0" collapsed="false">
      <c r="A7" s="102"/>
      <c r="B7" s="102"/>
      <c r="C7" s="161"/>
      <c r="D7" s="161"/>
      <c r="E7" s="161"/>
      <c r="F7" s="161"/>
      <c r="G7" s="163"/>
      <c r="H7" s="100"/>
      <c r="I7" s="100"/>
      <c r="J7" s="100"/>
      <c r="K7" s="100"/>
    </row>
    <row r="8" customFormat="false" ht="14.25" hidden="false" customHeight="false" outlineLevel="0" collapsed="false">
      <c r="A8" s="102"/>
      <c r="B8" s="102"/>
      <c r="C8" s="161"/>
      <c r="D8" s="161"/>
      <c r="E8" s="161"/>
      <c r="F8" s="161"/>
      <c r="G8" s="163"/>
      <c r="H8" s="100"/>
      <c r="I8" s="100"/>
      <c r="J8" s="100"/>
      <c r="K8" s="100"/>
    </row>
    <row r="9" customFormat="false" ht="14.25" hidden="false" customHeight="false" outlineLevel="0" collapsed="false">
      <c r="A9" s="102"/>
      <c r="B9" s="102"/>
      <c r="C9" s="161"/>
      <c r="D9" s="161"/>
      <c r="E9" s="161"/>
      <c r="F9" s="161"/>
      <c r="G9" s="163"/>
      <c r="H9" s="100"/>
      <c r="I9" s="100"/>
      <c r="J9" s="100"/>
      <c r="K9" s="100"/>
    </row>
    <row r="10" customFormat="false" ht="14.25" hidden="false" customHeight="false" outlineLevel="0" collapsed="false">
      <c r="A10" s="102"/>
      <c r="B10" s="102"/>
      <c r="C10" s="161"/>
      <c r="D10" s="161"/>
      <c r="E10" s="161"/>
      <c r="F10" s="161"/>
      <c r="G10" s="163"/>
      <c r="H10" s="100"/>
      <c r="I10" s="100"/>
      <c r="J10" s="100"/>
      <c r="K10" s="100"/>
    </row>
    <row r="11" customFormat="false" ht="14.25" hidden="false" customHeight="false" outlineLevel="0" collapsed="false">
      <c r="A11" s="102"/>
      <c r="B11" s="102"/>
      <c r="C11" s="161"/>
      <c r="D11" s="161"/>
      <c r="E11" s="161"/>
      <c r="F11" s="161"/>
      <c r="G11" s="163"/>
      <c r="H11" s="100"/>
      <c r="I11" s="100"/>
      <c r="J11" s="100"/>
      <c r="K11" s="100"/>
    </row>
    <row r="12" customFormat="false" ht="24" hidden="false" customHeight="true" outlineLevel="0" collapsed="false">
      <c r="A12" s="102"/>
      <c r="B12" s="102"/>
      <c r="C12" s="161"/>
      <c r="D12" s="161" t="s">
        <v>1661</v>
      </c>
      <c r="E12" s="161" t="s">
        <v>1662</v>
      </c>
      <c r="F12" s="161" t="s">
        <v>1663</v>
      </c>
      <c r="G12" s="163"/>
      <c r="H12" s="100"/>
      <c r="I12" s="100"/>
      <c r="J12" s="100"/>
      <c r="K12" s="100"/>
    </row>
    <row r="13" customFormat="false" ht="14.25" hidden="false" customHeight="false" outlineLevel="0" collapsed="false">
      <c r="A13" s="102"/>
      <c r="B13" s="102"/>
      <c r="C13" s="161"/>
      <c r="D13" s="161"/>
      <c r="E13" s="161"/>
      <c r="F13" s="161"/>
      <c r="G13" s="163"/>
      <c r="H13" s="100"/>
      <c r="I13" s="100"/>
      <c r="J13" s="100"/>
      <c r="K13" s="100"/>
    </row>
    <row r="14" s="25" customFormat="true" ht="15" hidden="false" customHeight="true" outlineLevel="0" collapsed="false">
      <c r="A14" s="859" t="s">
        <v>1664</v>
      </c>
      <c r="B14" s="860" t="s">
        <v>162</v>
      </c>
      <c r="C14" s="861" t="n">
        <v>331595</v>
      </c>
      <c r="D14" s="861" t="n">
        <v>80730</v>
      </c>
      <c r="E14" s="861" t="n">
        <v>8003</v>
      </c>
      <c r="F14" s="861" t="n">
        <v>72727</v>
      </c>
      <c r="G14" s="862" t="n">
        <v>250865</v>
      </c>
      <c r="H14" s="117"/>
      <c r="I14" s="117"/>
      <c r="J14" s="117"/>
      <c r="K14" s="117"/>
      <c r="L14" s="117"/>
    </row>
    <row r="15" s="25" customFormat="true" ht="14.25" hidden="false" customHeight="false" outlineLevel="0" collapsed="false">
      <c r="A15" s="863" t="s">
        <v>856</v>
      </c>
      <c r="B15" s="864" t="s">
        <v>163</v>
      </c>
      <c r="C15" s="865" t="n">
        <v>332889</v>
      </c>
      <c r="D15" s="865" t="n">
        <v>81573</v>
      </c>
      <c r="E15" s="865" t="n">
        <v>7991</v>
      </c>
      <c r="F15" s="865" t="n">
        <v>73582</v>
      </c>
      <c r="G15" s="866" t="n">
        <v>251316</v>
      </c>
      <c r="H15" s="117"/>
      <c r="I15" s="117"/>
      <c r="J15" s="117"/>
      <c r="K15" s="117"/>
      <c r="L15" s="117"/>
    </row>
    <row r="16" s="25" customFormat="true" ht="14.25" hidden="false" customHeight="false" outlineLevel="0" collapsed="false">
      <c r="A16" s="867" t="s">
        <v>1665</v>
      </c>
      <c r="B16" s="868"/>
      <c r="C16" s="869"/>
      <c r="D16" s="869"/>
      <c r="E16" s="869"/>
      <c r="F16" s="869"/>
      <c r="G16" s="870"/>
      <c r="H16" s="117"/>
      <c r="I16" s="871"/>
      <c r="J16" s="871"/>
      <c r="K16" s="871"/>
      <c r="L16" s="871"/>
    </row>
    <row r="17" s="25" customFormat="true" ht="14.25" hidden="false" customHeight="false" outlineLevel="0" collapsed="false">
      <c r="A17" s="872" t="s">
        <v>1666</v>
      </c>
      <c r="B17" s="873" t="s">
        <v>162</v>
      </c>
      <c r="C17" s="761" t="n">
        <v>6875</v>
      </c>
      <c r="D17" s="761" t="n">
        <v>791</v>
      </c>
      <c r="E17" s="761" t="n">
        <v>27</v>
      </c>
      <c r="F17" s="761" t="n">
        <v>764</v>
      </c>
      <c r="G17" s="762" t="n">
        <v>6084</v>
      </c>
      <c r="H17" s="117"/>
      <c r="I17" s="871"/>
      <c r="J17" s="871"/>
      <c r="K17" s="871"/>
      <c r="L17" s="871"/>
    </row>
    <row r="18" s="25" customFormat="true" ht="14.25" hidden="false" customHeight="false" outlineLevel="0" collapsed="false">
      <c r="A18" s="863" t="s">
        <v>1667</v>
      </c>
      <c r="B18" s="873" t="s">
        <v>163</v>
      </c>
      <c r="C18" s="874" t="n">
        <v>6569</v>
      </c>
      <c r="D18" s="874" t="n">
        <v>790</v>
      </c>
      <c r="E18" s="874" t="n">
        <v>27</v>
      </c>
      <c r="F18" s="874" t="n">
        <v>763</v>
      </c>
      <c r="G18" s="875" t="n">
        <v>5779</v>
      </c>
      <c r="H18" s="117"/>
      <c r="I18" s="871"/>
      <c r="J18" s="871"/>
      <c r="K18" s="871"/>
      <c r="L18" s="871"/>
    </row>
    <row r="19" s="25" customFormat="true" ht="14.25" hidden="false" customHeight="false" outlineLevel="0" collapsed="false">
      <c r="A19" s="872" t="s">
        <v>1668</v>
      </c>
      <c r="B19" s="873" t="s">
        <v>162</v>
      </c>
      <c r="C19" s="761" t="n">
        <v>34400</v>
      </c>
      <c r="D19" s="761" t="n">
        <v>7783</v>
      </c>
      <c r="E19" s="761" t="n">
        <v>216</v>
      </c>
      <c r="F19" s="761" t="n">
        <v>7567</v>
      </c>
      <c r="G19" s="762" t="n">
        <v>26617</v>
      </c>
      <c r="H19" s="117"/>
      <c r="I19" s="117"/>
      <c r="J19" s="117"/>
      <c r="K19" s="117"/>
      <c r="L19" s="117"/>
    </row>
    <row r="20" s="25" customFormat="true" ht="14.25" hidden="false" customHeight="false" outlineLevel="0" collapsed="false">
      <c r="A20" s="863" t="s">
        <v>1669</v>
      </c>
      <c r="B20" s="873" t="s">
        <v>163</v>
      </c>
      <c r="C20" s="874" t="n">
        <v>34671</v>
      </c>
      <c r="D20" s="874" t="n">
        <v>7827</v>
      </c>
      <c r="E20" s="874" t="n">
        <v>214</v>
      </c>
      <c r="F20" s="874" t="n">
        <v>7613</v>
      </c>
      <c r="G20" s="875" t="n">
        <v>26844</v>
      </c>
      <c r="H20" s="117"/>
      <c r="I20" s="117"/>
      <c r="J20" s="117"/>
      <c r="K20" s="117"/>
      <c r="L20" s="117"/>
    </row>
    <row r="21" s="25" customFormat="true" ht="14.25" hidden="false" customHeight="false" outlineLevel="0" collapsed="false">
      <c r="A21" s="872" t="s">
        <v>1670</v>
      </c>
      <c r="B21" s="873" t="s">
        <v>162</v>
      </c>
      <c r="C21" s="761" t="n">
        <v>266</v>
      </c>
      <c r="D21" s="761" t="n">
        <v>145</v>
      </c>
      <c r="E21" s="761" t="n">
        <v>9</v>
      </c>
      <c r="F21" s="761" t="n">
        <v>136</v>
      </c>
      <c r="G21" s="762" t="n">
        <v>121</v>
      </c>
      <c r="H21" s="117"/>
      <c r="I21" s="871"/>
      <c r="J21" s="871"/>
      <c r="K21" s="871"/>
      <c r="L21" s="871"/>
    </row>
    <row r="22" s="25" customFormat="true" ht="14.25" hidden="false" customHeight="false" outlineLevel="0" collapsed="false">
      <c r="A22" s="863" t="s">
        <v>1671</v>
      </c>
      <c r="B22" s="873" t="s">
        <v>163</v>
      </c>
      <c r="C22" s="874" t="n">
        <v>279</v>
      </c>
      <c r="D22" s="874" t="n">
        <v>148</v>
      </c>
      <c r="E22" s="874" t="n">
        <v>9</v>
      </c>
      <c r="F22" s="874" t="n">
        <v>139</v>
      </c>
      <c r="G22" s="875" t="n">
        <v>131</v>
      </c>
      <c r="H22" s="117"/>
      <c r="I22" s="117"/>
      <c r="J22" s="117"/>
      <c r="K22" s="117"/>
      <c r="L22" s="117"/>
    </row>
    <row r="23" s="25" customFormat="true" ht="14.25" hidden="false" customHeight="false" outlineLevel="0" collapsed="false">
      <c r="A23" s="872" t="s">
        <v>1672</v>
      </c>
      <c r="B23" s="873" t="s">
        <v>162</v>
      </c>
      <c r="C23" s="761" t="n">
        <v>32875</v>
      </c>
      <c r="D23" s="761" t="n">
        <v>6922</v>
      </c>
      <c r="E23" s="761" t="n">
        <v>45</v>
      </c>
      <c r="F23" s="761" t="n">
        <v>6877</v>
      </c>
      <c r="G23" s="762" t="n">
        <v>25953</v>
      </c>
      <c r="H23" s="117"/>
      <c r="I23" s="117"/>
      <c r="J23" s="117"/>
      <c r="K23" s="117"/>
      <c r="L23" s="117"/>
    </row>
    <row r="24" s="25" customFormat="true" ht="14.25" hidden="false" customHeight="false" outlineLevel="0" collapsed="false">
      <c r="A24" s="863" t="s">
        <v>1673</v>
      </c>
      <c r="B24" s="873" t="s">
        <v>163</v>
      </c>
      <c r="C24" s="874" t="n">
        <v>33091</v>
      </c>
      <c r="D24" s="874" t="n">
        <v>6948</v>
      </c>
      <c r="E24" s="874" t="n">
        <v>43</v>
      </c>
      <c r="F24" s="874" t="n">
        <v>6905</v>
      </c>
      <c r="G24" s="875" t="n">
        <v>26143</v>
      </c>
      <c r="H24" s="117"/>
      <c r="I24" s="871"/>
      <c r="J24" s="871"/>
      <c r="K24" s="871"/>
      <c r="L24" s="871"/>
    </row>
    <row r="25" s="25" customFormat="true" ht="14.25" hidden="false" customHeight="false" outlineLevel="0" collapsed="false">
      <c r="A25" s="867" t="s">
        <v>1674</v>
      </c>
      <c r="B25" s="876"/>
      <c r="C25" s="869"/>
      <c r="D25" s="869"/>
      <c r="E25" s="869"/>
      <c r="F25" s="869"/>
      <c r="G25" s="870"/>
      <c r="H25" s="117"/>
      <c r="I25" s="117"/>
      <c r="J25" s="117"/>
      <c r="K25" s="117"/>
      <c r="L25" s="117"/>
    </row>
    <row r="26" s="25" customFormat="true" ht="14.25" hidden="false" customHeight="false" outlineLevel="0" collapsed="false">
      <c r="A26" s="872" t="s">
        <v>1675</v>
      </c>
      <c r="B26" s="873" t="s">
        <v>162</v>
      </c>
      <c r="C26" s="761" t="n">
        <v>261</v>
      </c>
      <c r="D26" s="761" t="n">
        <v>190</v>
      </c>
      <c r="E26" s="761" t="n">
        <v>19</v>
      </c>
      <c r="F26" s="761" t="n">
        <v>171</v>
      </c>
      <c r="G26" s="762" t="n">
        <v>71</v>
      </c>
      <c r="H26" s="117"/>
      <c r="I26" s="117"/>
      <c r="J26" s="117"/>
      <c r="K26" s="117"/>
      <c r="L26" s="117"/>
    </row>
    <row r="27" s="25" customFormat="true" ht="14.25" hidden="false" customHeight="false" outlineLevel="0" collapsed="false">
      <c r="A27" s="863" t="s">
        <v>1676</v>
      </c>
      <c r="B27" s="873" t="s">
        <v>163</v>
      </c>
      <c r="C27" s="874" t="n">
        <v>277</v>
      </c>
      <c r="D27" s="874" t="n">
        <v>197</v>
      </c>
      <c r="E27" s="874" t="n">
        <v>19</v>
      </c>
      <c r="F27" s="874" t="n">
        <v>178</v>
      </c>
      <c r="G27" s="875" t="n">
        <v>80</v>
      </c>
      <c r="H27" s="117"/>
      <c r="I27" s="871"/>
      <c r="J27" s="871"/>
      <c r="K27" s="871"/>
      <c r="L27" s="871"/>
    </row>
    <row r="28" s="25" customFormat="true" ht="14.25" hidden="false" customHeight="false" outlineLevel="0" collapsed="false">
      <c r="A28" s="867" t="s">
        <v>1677</v>
      </c>
      <c r="B28" s="876"/>
      <c r="C28" s="869"/>
      <c r="D28" s="869"/>
      <c r="E28" s="869"/>
      <c r="F28" s="869"/>
      <c r="G28" s="870"/>
      <c r="H28" s="117"/>
      <c r="I28" s="871"/>
      <c r="J28" s="871"/>
      <c r="K28" s="871"/>
      <c r="L28" s="871"/>
    </row>
    <row r="29" s="25" customFormat="true" ht="14.25" hidden="false" customHeight="false" outlineLevel="0" collapsed="false">
      <c r="A29" s="872" t="s">
        <v>1678</v>
      </c>
      <c r="B29" s="873" t="s">
        <v>162</v>
      </c>
      <c r="C29" s="761" t="n">
        <v>998</v>
      </c>
      <c r="D29" s="761" t="n">
        <v>526</v>
      </c>
      <c r="E29" s="761" t="n">
        <v>143</v>
      </c>
      <c r="F29" s="761" t="n">
        <v>383</v>
      </c>
      <c r="G29" s="762" t="n">
        <v>472</v>
      </c>
      <c r="H29" s="117"/>
      <c r="I29" s="871"/>
      <c r="J29" s="871"/>
      <c r="K29" s="871"/>
      <c r="L29" s="871"/>
    </row>
    <row r="30" s="25" customFormat="true" ht="14.25" hidden="false" customHeight="false" outlineLevel="0" collapsed="false">
      <c r="A30" s="877" t="s">
        <v>1679</v>
      </c>
      <c r="B30" s="873" t="s">
        <v>163</v>
      </c>
      <c r="C30" s="874" t="n">
        <v>1024</v>
      </c>
      <c r="D30" s="874" t="n">
        <v>534</v>
      </c>
      <c r="E30" s="874" t="n">
        <v>143</v>
      </c>
      <c r="F30" s="874" t="n">
        <v>391</v>
      </c>
      <c r="G30" s="875" t="n">
        <v>490</v>
      </c>
      <c r="H30" s="117"/>
      <c r="I30" s="871"/>
      <c r="J30" s="871"/>
      <c r="K30" s="871"/>
      <c r="L30" s="871"/>
    </row>
    <row r="31" s="25" customFormat="true" ht="14.25" hidden="false" customHeight="false" outlineLevel="0" collapsed="false">
      <c r="A31" s="863" t="s">
        <v>1680</v>
      </c>
      <c r="C31" s="878"/>
      <c r="D31" s="878"/>
      <c r="E31" s="878"/>
      <c r="F31" s="878"/>
      <c r="G31" s="879"/>
      <c r="H31" s="117"/>
      <c r="I31" s="871"/>
      <c r="J31" s="871"/>
      <c r="K31" s="871"/>
      <c r="L31" s="871"/>
    </row>
    <row r="32" s="25" customFormat="true" ht="14.25" hidden="false" customHeight="false" outlineLevel="0" collapsed="false">
      <c r="A32" s="872" t="s">
        <v>1681</v>
      </c>
      <c r="B32" s="873" t="s">
        <v>162</v>
      </c>
      <c r="C32" s="761" t="n">
        <v>44406</v>
      </c>
      <c r="D32" s="761" t="n">
        <v>6267</v>
      </c>
      <c r="E32" s="761" t="n">
        <v>69</v>
      </c>
      <c r="F32" s="761" t="n">
        <v>6198</v>
      </c>
      <c r="G32" s="762" t="n">
        <v>38139</v>
      </c>
      <c r="H32" s="117"/>
      <c r="I32" s="871"/>
      <c r="J32" s="871"/>
      <c r="K32" s="871"/>
      <c r="L32" s="871"/>
    </row>
    <row r="33" s="25" customFormat="true" ht="14.25" hidden="false" customHeight="false" outlineLevel="0" collapsed="false">
      <c r="A33" s="863" t="s">
        <v>880</v>
      </c>
      <c r="B33" s="873" t="s">
        <v>163</v>
      </c>
      <c r="C33" s="874" t="n">
        <v>44745</v>
      </c>
      <c r="D33" s="874" t="n">
        <v>6367</v>
      </c>
      <c r="E33" s="874" t="n">
        <v>65</v>
      </c>
      <c r="F33" s="874" t="n">
        <v>6302</v>
      </c>
      <c r="G33" s="875" t="n">
        <v>38378</v>
      </c>
      <c r="H33" s="117"/>
      <c r="I33" s="871"/>
      <c r="J33" s="871"/>
      <c r="K33" s="871"/>
      <c r="L33" s="871"/>
    </row>
    <row r="34" s="25" customFormat="true" ht="14.25" hidden="false" customHeight="true" outlineLevel="0" collapsed="false">
      <c r="A34" s="880" t="s">
        <v>1682</v>
      </c>
      <c r="B34" s="873" t="s">
        <v>162</v>
      </c>
      <c r="C34" s="761" t="n">
        <v>88036</v>
      </c>
      <c r="D34" s="761" t="n">
        <v>18567</v>
      </c>
      <c r="E34" s="761" t="n">
        <v>26</v>
      </c>
      <c r="F34" s="761" t="n">
        <v>18541</v>
      </c>
      <c r="G34" s="762" t="n">
        <v>69469</v>
      </c>
      <c r="H34" s="117"/>
      <c r="I34" s="871"/>
      <c r="J34" s="871"/>
      <c r="K34" s="871"/>
      <c r="L34" s="871"/>
    </row>
    <row r="35" s="25" customFormat="true" ht="14.25" hidden="false" customHeight="true" outlineLevel="0" collapsed="false">
      <c r="A35" s="863" t="s">
        <v>1683</v>
      </c>
      <c r="B35" s="873" t="s">
        <v>163</v>
      </c>
      <c r="C35" s="874" t="n">
        <v>87952</v>
      </c>
      <c r="D35" s="874" t="n">
        <v>18674</v>
      </c>
      <c r="E35" s="874" t="n">
        <v>27</v>
      </c>
      <c r="F35" s="874" t="n">
        <v>18647</v>
      </c>
      <c r="G35" s="875" t="n">
        <v>69278</v>
      </c>
      <c r="H35" s="117"/>
      <c r="I35" s="871"/>
      <c r="J35" s="871"/>
      <c r="K35" s="871"/>
      <c r="L35" s="871"/>
    </row>
    <row r="36" s="25" customFormat="true" ht="14.25" hidden="false" customHeight="true" outlineLevel="0" collapsed="false">
      <c r="A36" s="872" t="s">
        <v>1684</v>
      </c>
      <c r="B36" s="873" t="s">
        <v>162</v>
      </c>
      <c r="C36" s="761" t="n">
        <v>22035</v>
      </c>
      <c r="D36" s="761" t="n">
        <v>1850</v>
      </c>
      <c r="E36" s="761" t="n">
        <v>33</v>
      </c>
      <c r="F36" s="761" t="n">
        <v>1817</v>
      </c>
      <c r="G36" s="762" t="n">
        <v>20185</v>
      </c>
      <c r="H36" s="117"/>
      <c r="I36" s="871"/>
      <c r="J36" s="871"/>
      <c r="K36" s="871"/>
      <c r="L36" s="871"/>
    </row>
    <row r="37" s="25" customFormat="true" ht="14.25" hidden="false" customHeight="true" outlineLevel="0" collapsed="false">
      <c r="A37" s="863" t="s">
        <v>884</v>
      </c>
      <c r="B37" s="873" t="s">
        <v>163</v>
      </c>
      <c r="C37" s="874" t="n">
        <v>22132</v>
      </c>
      <c r="D37" s="874" t="n">
        <v>1872</v>
      </c>
      <c r="E37" s="874" t="n">
        <v>32</v>
      </c>
      <c r="F37" s="874" t="n">
        <v>1840</v>
      </c>
      <c r="G37" s="875" t="n">
        <v>20260</v>
      </c>
      <c r="H37" s="117"/>
      <c r="I37" s="871"/>
      <c r="J37" s="871"/>
      <c r="K37" s="871"/>
      <c r="L37" s="871"/>
    </row>
    <row r="38" s="25" customFormat="true" ht="20.1" hidden="false" customHeight="true" outlineLevel="0" collapsed="false">
      <c r="A38" s="418" t="s">
        <v>1685</v>
      </c>
      <c r="B38" s="418"/>
      <c r="C38" s="418"/>
      <c r="D38" s="418"/>
      <c r="E38" s="418"/>
      <c r="F38" s="418"/>
      <c r="G38" s="418"/>
      <c r="H38" s="871"/>
      <c r="I38" s="871"/>
      <c r="J38" s="871"/>
      <c r="K38" s="871"/>
      <c r="L38" s="871"/>
    </row>
    <row r="39" s="25" customFormat="true" ht="15" hidden="false" customHeight="true" outlineLevel="0" collapsed="false">
      <c r="A39" s="418" t="s">
        <v>1686</v>
      </c>
      <c r="B39" s="418"/>
      <c r="C39" s="418"/>
      <c r="D39" s="418"/>
      <c r="E39" s="418"/>
      <c r="F39" s="418"/>
      <c r="G39" s="418"/>
      <c r="H39" s="871"/>
      <c r="I39" s="871"/>
      <c r="J39" s="871"/>
      <c r="K39" s="871"/>
      <c r="L39" s="871"/>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5" display="Powrót do spisu tablic"/>
    <hyperlink ref="F2" location="'Spis tablic     List of tables'!A6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421" t="s">
        <v>1687</v>
      </c>
      <c r="B1" s="421"/>
      <c r="C1" s="421"/>
      <c r="D1" s="419"/>
      <c r="E1" s="419"/>
      <c r="F1" s="16" t="s">
        <v>149</v>
      </c>
      <c r="G1" s="16"/>
    </row>
    <row r="2" customFormat="false" ht="14.25" hidden="false" customHeight="false" outlineLevel="0" collapsed="false">
      <c r="A2" s="858" t="s">
        <v>1688</v>
      </c>
      <c r="B2" s="858"/>
      <c r="C2" s="858"/>
      <c r="D2" s="101"/>
      <c r="E2" s="101"/>
      <c r="F2" s="19" t="s">
        <v>151</v>
      </c>
      <c r="G2" s="19"/>
    </row>
    <row r="3" customFormat="false" ht="14.25" hidden="false" customHeight="true" outlineLevel="0" collapsed="false">
      <c r="A3" s="102" t="s">
        <v>1689</v>
      </c>
      <c r="B3" s="102"/>
      <c r="C3" s="161" t="s">
        <v>1658</v>
      </c>
      <c r="D3" s="30" t="s">
        <v>1690</v>
      </c>
      <c r="E3" s="30"/>
      <c r="F3" s="30"/>
      <c r="G3" s="163" t="s">
        <v>1660</v>
      </c>
      <c r="H3" s="871"/>
    </row>
    <row r="4" customFormat="false" ht="14.25" hidden="false" customHeight="false" outlineLevel="0" collapsed="false">
      <c r="A4" s="102"/>
      <c r="B4" s="102"/>
      <c r="C4" s="161"/>
      <c r="D4" s="30"/>
      <c r="E4" s="30"/>
      <c r="F4" s="30"/>
      <c r="G4" s="163"/>
      <c r="H4" s="871"/>
    </row>
    <row r="5" customFormat="false" ht="14.25" hidden="false" customHeight="false" outlineLevel="0" collapsed="false">
      <c r="A5" s="102"/>
      <c r="B5" s="102"/>
      <c r="C5" s="161"/>
      <c r="D5" s="30"/>
      <c r="E5" s="30"/>
      <c r="F5" s="30"/>
      <c r="G5" s="163"/>
      <c r="H5" s="100"/>
    </row>
    <row r="6" customFormat="false" ht="14.25" hidden="false" customHeight="false" outlineLevel="0" collapsed="false">
      <c r="A6" s="102"/>
      <c r="B6" s="102"/>
      <c r="C6" s="161"/>
      <c r="D6" s="30"/>
      <c r="E6" s="30"/>
      <c r="F6" s="30"/>
      <c r="G6" s="163"/>
      <c r="H6" s="100"/>
    </row>
    <row r="7" customFormat="false" ht="14.25" hidden="false" customHeight="false" outlineLevel="0" collapsed="false">
      <c r="A7" s="102"/>
      <c r="B7" s="102"/>
      <c r="C7" s="161"/>
      <c r="D7" s="30"/>
      <c r="E7" s="30"/>
      <c r="F7" s="30"/>
      <c r="G7" s="163"/>
      <c r="H7" s="871"/>
    </row>
    <row r="8" customFormat="false" ht="14.25" hidden="false" customHeight="false" outlineLevel="0" collapsed="false">
      <c r="A8" s="102"/>
      <c r="B8" s="102"/>
      <c r="C8" s="161"/>
      <c r="D8" s="30"/>
      <c r="E8" s="30"/>
      <c r="F8" s="30"/>
      <c r="G8" s="163"/>
      <c r="H8" s="881"/>
    </row>
    <row r="9" customFormat="false" ht="14.25" hidden="false" customHeight="false" outlineLevel="0" collapsed="false">
      <c r="A9" s="102"/>
      <c r="B9" s="102"/>
      <c r="C9" s="161"/>
      <c r="D9" s="30"/>
      <c r="E9" s="30"/>
      <c r="F9" s="30"/>
      <c r="G9" s="163"/>
      <c r="H9" s="100"/>
    </row>
    <row r="10" customFormat="false" ht="14.25" hidden="false" customHeight="false" outlineLevel="0" collapsed="false">
      <c r="A10" s="102"/>
      <c r="B10" s="102"/>
      <c r="C10" s="161"/>
      <c r="D10" s="30"/>
      <c r="E10" s="30"/>
      <c r="F10" s="30"/>
      <c r="G10" s="163"/>
      <c r="H10" s="100"/>
    </row>
    <row r="11" customFormat="false" ht="14.25" hidden="false" customHeight="false" outlineLevel="0" collapsed="false">
      <c r="A11" s="102"/>
      <c r="B11" s="102"/>
      <c r="C11" s="161"/>
      <c r="D11" s="30"/>
      <c r="E11" s="30"/>
      <c r="F11" s="30"/>
      <c r="G11" s="163"/>
      <c r="H11" s="100"/>
    </row>
    <row r="12" customFormat="false" ht="24.95" hidden="false" customHeight="true" outlineLevel="0" collapsed="false">
      <c r="A12" s="102"/>
      <c r="B12" s="102"/>
      <c r="C12" s="161"/>
      <c r="D12" s="161" t="s">
        <v>1661</v>
      </c>
      <c r="E12" s="161" t="s">
        <v>1662</v>
      </c>
      <c r="F12" s="161" t="s">
        <v>1691</v>
      </c>
      <c r="G12" s="163"/>
      <c r="H12" s="871"/>
    </row>
    <row r="13" customFormat="false" ht="14.25" hidden="false" customHeight="false" outlineLevel="0" collapsed="false">
      <c r="A13" s="102"/>
      <c r="B13" s="102"/>
      <c r="C13" s="161"/>
      <c r="D13" s="161"/>
      <c r="E13" s="161"/>
      <c r="F13" s="161"/>
      <c r="G13" s="163"/>
      <c r="H13" s="100"/>
    </row>
    <row r="14" s="25" customFormat="true" ht="15" hidden="false" customHeight="true" outlineLevel="0" collapsed="false">
      <c r="A14" s="882" t="s">
        <v>1692</v>
      </c>
      <c r="B14" s="883" t="s">
        <v>162</v>
      </c>
      <c r="C14" s="40" t="n">
        <v>12820</v>
      </c>
      <c r="D14" s="40" t="n">
        <v>3067</v>
      </c>
      <c r="E14" s="40" t="n">
        <v>103</v>
      </c>
      <c r="F14" s="40" t="n">
        <v>2964</v>
      </c>
      <c r="G14" s="86" t="n">
        <v>9753</v>
      </c>
      <c r="H14" s="117"/>
    </row>
    <row r="15" s="25" customFormat="true" ht="14.25" hidden="false" customHeight="false" outlineLevel="0" collapsed="false">
      <c r="A15" s="884" t="s">
        <v>1693</v>
      </c>
      <c r="B15" s="873" t="s">
        <v>163</v>
      </c>
      <c r="C15" s="874" t="n">
        <v>12848</v>
      </c>
      <c r="D15" s="874" t="n">
        <v>3130</v>
      </c>
      <c r="E15" s="874" t="n">
        <v>103</v>
      </c>
      <c r="F15" s="874" t="n">
        <v>3027</v>
      </c>
      <c r="G15" s="875" t="n">
        <v>9718</v>
      </c>
      <c r="H15" s="117"/>
    </row>
    <row r="16" s="25" customFormat="true" ht="14.25" hidden="false" customHeight="false" outlineLevel="0" collapsed="false">
      <c r="A16" s="880" t="s">
        <v>1694</v>
      </c>
      <c r="B16" s="873" t="s">
        <v>162</v>
      </c>
      <c r="C16" s="37" t="n">
        <v>8818</v>
      </c>
      <c r="D16" s="37" t="n">
        <v>2460</v>
      </c>
      <c r="E16" s="37" t="n">
        <v>20</v>
      </c>
      <c r="F16" s="37" t="n">
        <v>2440</v>
      </c>
      <c r="G16" s="87" t="n">
        <v>6358</v>
      </c>
      <c r="H16" s="117"/>
    </row>
    <row r="17" s="25" customFormat="true" ht="14.25" hidden="false" customHeight="false" outlineLevel="0" collapsed="false">
      <c r="A17" s="863" t="s">
        <v>1695</v>
      </c>
      <c r="B17" s="873" t="s">
        <v>163</v>
      </c>
      <c r="C17" s="874" t="n">
        <v>8959</v>
      </c>
      <c r="D17" s="874" t="n">
        <v>2517</v>
      </c>
      <c r="E17" s="874" t="n">
        <v>21</v>
      </c>
      <c r="F17" s="874" t="n">
        <v>2496</v>
      </c>
      <c r="G17" s="875" t="n">
        <v>6442</v>
      </c>
      <c r="H17" s="117"/>
    </row>
    <row r="18" s="25" customFormat="true" ht="14.25" hidden="false" customHeight="false" outlineLevel="0" collapsed="false">
      <c r="A18" s="872" t="s">
        <v>1696</v>
      </c>
      <c r="B18" s="873" t="s">
        <v>162</v>
      </c>
      <c r="C18" s="37" t="n">
        <v>9939</v>
      </c>
      <c r="D18" s="37" t="n">
        <v>1015</v>
      </c>
      <c r="E18" s="37" t="n">
        <v>5</v>
      </c>
      <c r="F18" s="37" t="n">
        <v>1010</v>
      </c>
      <c r="G18" s="87" t="n">
        <v>8924</v>
      </c>
      <c r="H18" s="117"/>
    </row>
    <row r="19" s="25" customFormat="true" ht="14.25" hidden="false" customHeight="false" outlineLevel="0" collapsed="false">
      <c r="A19" s="863" t="s">
        <v>1697</v>
      </c>
      <c r="B19" s="873" t="s">
        <v>163</v>
      </c>
      <c r="C19" s="874" t="n">
        <v>9955</v>
      </c>
      <c r="D19" s="874" t="n">
        <v>1062</v>
      </c>
      <c r="E19" s="874" t="n">
        <v>5</v>
      </c>
      <c r="F19" s="874" t="n">
        <v>1057</v>
      </c>
      <c r="G19" s="875" t="n">
        <v>8893</v>
      </c>
      <c r="H19" s="117"/>
    </row>
    <row r="20" s="25" customFormat="true" ht="14.25" hidden="false" customHeight="false" outlineLevel="0" collapsed="false">
      <c r="A20" s="872" t="s">
        <v>1698</v>
      </c>
      <c r="B20" s="873" t="s">
        <v>162</v>
      </c>
      <c r="C20" s="37" t="n">
        <v>11878</v>
      </c>
      <c r="D20" s="37" t="n">
        <v>8968</v>
      </c>
      <c r="E20" s="37" t="n">
        <v>828</v>
      </c>
      <c r="F20" s="37" t="n">
        <v>8140</v>
      </c>
      <c r="G20" s="87" t="n">
        <v>2910</v>
      </c>
      <c r="H20" s="117"/>
    </row>
    <row r="21" s="25" customFormat="true" ht="14.25" hidden="false" customHeight="false" outlineLevel="0" collapsed="false">
      <c r="A21" s="863" t="s">
        <v>890</v>
      </c>
      <c r="B21" s="873" t="s">
        <v>163</v>
      </c>
      <c r="C21" s="874" t="n">
        <v>11989</v>
      </c>
      <c r="D21" s="874" t="n">
        <v>9076</v>
      </c>
      <c r="E21" s="874" t="n">
        <v>830</v>
      </c>
      <c r="F21" s="874" t="n">
        <v>8246</v>
      </c>
      <c r="G21" s="875" t="n">
        <v>2913</v>
      </c>
      <c r="H21" s="117"/>
    </row>
    <row r="22" s="25" customFormat="true" ht="14.25" hidden="false" customHeight="false" outlineLevel="0" collapsed="false">
      <c r="A22" s="872" t="s">
        <v>1699</v>
      </c>
      <c r="B22" s="873" t="s">
        <v>162</v>
      </c>
      <c r="C22" s="37" t="n">
        <v>28957</v>
      </c>
      <c r="D22" s="37" t="n">
        <v>5319</v>
      </c>
      <c r="E22" s="37" t="n">
        <v>217</v>
      </c>
      <c r="F22" s="37" t="n">
        <v>5102</v>
      </c>
      <c r="G22" s="87" t="n">
        <v>23638</v>
      </c>
      <c r="H22" s="117"/>
    </row>
    <row r="23" s="25" customFormat="true" ht="14.25" hidden="false" customHeight="false" outlineLevel="0" collapsed="false">
      <c r="A23" s="863" t="s">
        <v>1700</v>
      </c>
      <c r="B23" s="873" t="s">
        <v>163</v>
      </c>
      <c r="C23" s="874" t="n">
        <v>29258</v>
      </c>
      <c r="D23" s="874" t="n">
        <v>5418</v>
      </c>
      <c r="E23" s="874" t="n">
        <v>216</v>
      </c>
      <c r="F23" s="874" t="n">
        <v>5202</v>
      </c>
      <c r="G23" s="875" t="n">
        <v>23840</v>
      </c>
      <c r="H23" s="117"/>
    </row>
    <row r="24" s="25" customFormat="true" ht="14.25" hidden="false" customHeight="false" outlineLevel="0" collapsed="false">
      <c r="A24" s="872" t="s">
        <v>1701</v>
      </c>
      <c r="B24" s="873" t="s">
        <v>162</v>
      </c>
      <c r="C24" s="37" t="n">
        <v>8375</v>
      </c>
      <c r="D24" s="37" t="n">
        <v>1614</v>
      </c>
      <c r="E24" s="37" t="n">
        <v>12</v>
      </c>
      <c r="F24" s="37" t="n">
        <v>1602</v>
      </c>
      <c r="G24" s="87" t="n">
        <v>6761</v>
      </c>
      <c r="H24" s="117"/>
    </row>
    <row r="25" s="25" customFormat="true" ht="14.25" hidden="false" customHeight="false" outlineLevel="0" collapsed="false">
      <c r="A25" s="863" t="s">
        <v>1702</v>
      </c>
      <c r="B25" s="873" t="s">
        <v>163</v>
      </c>
      <c r="C25" s="874" t="n">
        <v>8412</v>
      </c>
      <c r="D25" s="874" t="n">
        <v>1640</v>
      </c>
      <c r="E25" s="874" t="n">
        <v>12</v>
      </c>
      <c r="F25" s="874" t="n">
        <v>1628</v>
      </c>
      <c r="G25" s="875" t="n">
        <v>6772</v>
      </c>
      <c r="H25" s="117"/>
    </row>
    <row r="26" s="25" customFormat="true" ht="14.25" hidden="false" customHeight="false" outlineLevel="0" collapsed="false">
      <c r="A26" s="867" t="s">
        <v>1703</v>
      </c>
      <c r="B26" s="876"/>
      <c r="C26" s="82"/>
      <c r="D26" s="82"/>
      <c r="E26" s="82"/>
      <c r="F26" s="82"/>
      <c r="G26" s="328"/>
      <c r="H26" s="117"/>
    </row>
    <row r="27" s="25" customFormat="true" ht="14.25" hidden="false" customHeight="false" outlineLevel="0" collapsed="false">
      <c r="A27" s="872" t="s">
        <v>1704</v>
      </c>
      <c r="B27" s="873" t="s">
        <v>162</v>
      </c>
      <c r="C27" s="37" t="n">
        <v>2115</v>
      </c>
      <c r="D27" s="37" t="n">
        <v>2108</v>
      </c>
      <c r="E27" s="37" t="n">
        <v>736</v>
      </c>
      <c r="F27" s="37" t="n">
        <v>1372</v>
      </c>
      <c r="G27" s="87" t="n">
        <v>7</v>
      </c>
      <c r="H27" s="117"/>
    </row>
    <row r="28" s="25" customFormat="true" ht="14.25" hidden="false" customHeight="false" outlineLevel="0" collapsed="false">
      <c r="A28" s="863" t="s">
        <v>1705</v>
      </c>
      <c r="B28" s="873" t="s">
        <v>163</v>
      </c>
      <c r="C28" s="874" t="n">
        <v>2111</v>
      </c>
      <c r="D28" s="874" t="n">
        <v>2104</v>
      </c>
      <c r="E28" s="874" t="n">
        <v>731</v>
      </c>
      <c r="F28" s="874" t="n">
        <v>1373</v>
      </c>
      <c r="G28" s="875" t="n">
        <v>7</v>
      </c>
      <c r="H28" s="117"/>
    </row>
    <row r="29" s="25" customFormat="true" ht="14.25" hidden="false" customHeight="false" outlineLevel="0" collapsed="false">
      <c r="A29" s="872" t="s">
        <v>1706</v>
      </c>
      <c r="B29" s="873" t="s">
        <v>162</v>
      </c>
      <c r="C29" s="37" t="n">
        <v>10632</v>
      </c>
      <c r="D29" s="37" t="n">
        <v>5458</v>
      </c>
      <c r="E29" s="37" t="n">
        <v>4622</v>
      </c>
      <c r="F29" s="37" t="n">
        <v>836</v>
      </c>
      <c r="G29" s="87" t="n">
        <v>5174</v>
      </c>
      <c r="H29" s="117"/>
    </row>
    <row r="30" s="25" customFormat="true" ht="14.25" hidden="false" customHeight="false" outlineLevel="0" collapsed="false">
      <c r="A30" s="863" t="s">
        <v>1707</v>
      </c>
      <c r="B30" s="873" t="s">
        <v>163</v>
      </c>
      <c r="C30" s="874" t="n">
        <v>10666</v>
      </c>
      <c r="D30" s="874" t="n">
        <v>5460</v>
      </c>
      <c r="E30" s="874" t="n">
        <v>4628</v>
      </c>
      <c r="F30" s="874" t="n">
        <v>832</v>
      </c>
      <c r="G30" s="875" t="n">
        <v>5206</v>
      </c>
      <c r="H30" s="117"/>
    </row>
    <row r="31" s="25" customFormat="true" ht="14.25" hidden="false" customHeight="false" outlineLevel="0" collapsed="false">
      <c r="A31" s="872" t="s">
        <v>1708</v>
      </c>
      <c r="B31" s="873" t="s">
        <v>162</v>
      </c>
      <c r="C31" s="37" t="n">
        <v>16569</v>
      </c>
      <c r="D31" s="37" t="n">
        <v>1998</v>
      </c>
      <c r="E31" s="37" t="n">
        <v>609</v>
      </c>
      <c r="F31" s="37" t="n">
        <v>1389</v>
      </c>
      <c r="G31" s="87" t="n">
        <v>14571</v>
      </c>
      <c r="H31" s="117"/>
    </row>
    <row r="32" s="25" customFormat="true" ht="14.25" hidden="false" customHeight="false" outlineLevel="0" collapsed="false">
      <c r="A32" s="863" t="s">
        <v>1709</v>
      </c>
      <c r="B32" s="873" t="s">
        <v>163</v>
      </c>
      <c r="C32" s="874" t="n">
        <v>16755</v>
      </c>
      <c r="D32" s="874" t="n">
        <v>2017</v>
      </c>
      <c r="E32" s="874" t="n">
        <v>606</v>
      </c>
      <c r="F32" s="874" t="n">
        <v>1411</v>
      </c>
      <c r="G32" s="875" t="n">
        <v>14738</v>
      </c>
      <c r="H32" s="117"/>
    </row>
    <row r="33" s="25" customFormat="true" ht="14.25" hidden="false" customHeight="false" outlineLevel="0" collapsed="false">
      <c r="A33" s="880" t="s">
        <v>1710</v>
      </c>
      <c r="B33" s="873" t="s">
        <v>162</v>
      </c>
      <c r="C33" s="37" t="n">
        <v>6352</v>
      </c>
      <c r="D33" s="37" t="n">
        <v>3431</v>
      </c>
      <c r="E33" s="37" t="n">
        <v>473</v>
      </c>
      <c r="F33" s="37" t="n">
        <v>2958</v>
      </c>
      <c r="G33" s="87" t="n">
        <v>2921</v>
      </c>
      <c r="H33" s="117"/>
    </row>
    <row r="34" s="25" customFormat="true" ht="14.25" hidden="false" customHeight="false" outlineLevel="0" collapsed="false">
      <c r="A34" s="884" t="s">
        <v>1711</v>
      </c>
      <c r="B34" s="873" t="s">
        <v>163</v>
      </c>
      <c r="C34" s="874" t="n">
        <v>6359</v>
      </c>
      <c r="D34" s="874" t="n">
        <v>3456</v>
      </c>
      <c r="E34" s="874" t="n">
        <v>468</v>
      </c>
      <c r="F34" s="874" t="n">
        <v>2988</v>
      </c>
      <c r="G34" s="875" t="n">
        <v>2903</v>
      </c>
      <c r="H34" s="117"/>
    </row>
    <row r="35" s="25" customFormat="true" ht="14.25" hidden="false" customHeight="false" outlineLevel="0" collapsed="false">
      <c r="A35" s="880" t="s">
        <v>1712</v>
      </c>
      <c r="B35" s="873" t="s">
        <v>162</v>
      </c>
      <c r="C35" s="37" t="n">
        <v>19374</v>
      </c>
      <c r="D35" s="37" t="n">
        <v>10021</v>
      </c>
      <c r="E35" s="37" t="n">
        <v>7</v>
      </c>
      <c r="F35" s="37" t="n">
        <v>10014</v>
      </c>
      <c r="G35" s="87" t="n">
        <v>9353</v>
      </c>
      <c r="H35" s="117"/>
    </row>
    <row r="36" s="25" customFormat="true" ht="14.25" hidden="false" customHeight="false" outlineLevel="0" collapsed="false">
      <c r="A36" s="884" t="s">
        <v>1713</v>
      </c>
      <c r="B36" s="873" t="s">
        <v>163</v>
      </c>
      <c r="C36" s="874" t="n">
        <v>19494</v>
      </c>
      <c r="D36" s="874" t="n">
        <v>10150</v>
      </c>
      <c r="E36" s="874" t="n">
        <v>6</v>
      </c>
      <c r="F36" s="874" t="n">
        <v>10144</v>
      </c>
      <c r="G36" s="875" t="n">
        <v>9344</v>
      </c>
      <c r="H36" s="117"/>
    </row>
    <row r="37" s="25" customFormat="true" ht="20.1" hidden="false" customHeight="true" outlineLevel="0" collapsed="false">
      <c r="A37" s="418" t="s">
        <v>1685</v>
      </c>
      <c r="B37" s="418"/>
      <c r="C37" s="418"/>
      <c r="D37" s="418"/>
      <c r="E37" s="418"/>
      <c r="F37" s="418"/>
      <c r="G37" s="418"/>
    </row>
    <row r="38" s="25" customFormat="true" ht="15" hidden="false" customHeight="true" outlineLevel="0" collapsed="false">
      <c r="A38" s="418" t="s">
        <v>1686</v>
      </c>
      <c r="B38" s="418"/>
      <c r="C38" s="418"/>
      <c r="D38" s="418"/>
      <c r="E38" s="418"/>
      <c r="F38" s="418"/>
      <c r="G38" s="418"/>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6" display="Powrót do spisu tablic"/>
    <hyperlink ref="F2" location="'Spis tablic     List of tables'!A6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3" width="8.12"/>
    <col collapsed="false" customWidth="true" hidden="false" outlineLevel="0" max="2" min="2" style="3" width="13.62"/>
    <col collapsed="false" customWidth="false" hidden="false" outlineLevel="0" max="10" min="3" style="3" width="8.99"/>
  </cols>
  <sheetData>
    <row r="1" customFormat="false" ht="14.85" hidden="false" customHeight="true" outlineLevel="0" collapsed="false">
      <c r="A1" s="66" t="s">
        <v>1714</v>
      </c>
      <c r="B1" s="66"/>
      <c r="C1" s="66"/>
      <c r="D1" s="66"/>
      <c r="E1" s="66"/>
      <c r="F1" s="66"/>
      <c r="G1" s="66"/>
      <c r="H1" s="66"/>
      <c r="I1" s="66"/>
      <c r="J1" s="66"/>
      <c r="K1" s="16" t="s">
        <v>149</v>
      </c>
      <c r="L1" s="16"/>
    </row>
    <row r="2" customFormat="false" ht="14.85" hidden="false" customHeight="true" outlineLevel="0" collapsed="false">
      <c r="A2" s="131" t="s">
        <v>1715</v>
      </c>
      <c r="B2" s="131"/>
      <c r="C2" s="131"/>
      <c r="D2" s="131"/>
      <c r="E2" s="131"/>
      <c r="F2" s="421"/>
      <c r="G2" s="421"/>
      <c r="H2" s="421"/>
      <c r="K2" s="19" t="s">
        <v>151</v>
      </c>
      <c r="L2" s="19"/>
    </row>
    <row r="3" customFormat="false" ht="14.85" hidden="false" customHeight="true" outlineLevel="0" collapsed="false">
      <c r="A3" s="27" t="s">
        <v>1716</v>
      </c>
      <c r="B3" s="27"/>
      <c r="C3" s="27"/>
      <c r="D3" s="27"/>
      <c r="E3" s="27"/>
      <c r="F3" s="27"/>
      <c r="G3" s="27"/>
      <c r="H3" s="27"/>
      <c r="I3" s="160"/>
      <c r="J3" s="160"/>
    </row>
    <row r="4" customFormat="false" ht="14.85" hidden="false" customHeight="true" outlineLevel="0" collapsed="false">
      <c r="A4" s="101" t="s">
        <v>1717</v>
      </c>
      <c r="B4" s="101"/>
      <c r="C4" s="101"/>
      <c r="D4" s="101"/>
      <c r="E4" s="101"/>
      <c r="H4" s="408"/>
      <c r="I4" s="160"/>
      <c r="J4" s="160"/>
    </row>
    <row r="5" customFormat="false" ht="14.25" hidden="false" customHeight="true" outlineLevel="0" collapsed="false">
      <c r="A5" s="102" t="s">
        <v>1718</v>
      </c>
      <c r="B5" s="102"/>
      <c r="C5" s="31" t="s">
        <v>1719</v>
      </c>
      <c r="D5" s="723"/>
      <c r="E5" s="723"/>
      <c r="F5" s="723"/>
      <c r="G5" s="162"/>
      <c r="H5" s="31" t="s">
        <v>1720</v>
      </c>
      <c r="I5" s="723"/>
      <c r="J5" s="723"/>
      <c r="K5" s="723"/>
      <c r="L5" s="723"/>
      <c r="M5" s="723"/>
    </row>
    <row r="6" customFormat="false" ht="14.25" hidden="false" customHeight="true" outlineLevel="0" collapsed="false">
      <c r="A6" s="102"/>
      <c r="B6" s="102"/>
      <c r="C6" s="31"/>
      <c r="D6" s="724"/>
      <c r="E6" s="724"/>
      <c r="F6" s="724"/>
      <c r="G6" s="164"/>
      <c r="H6" s="31"/>
      <c r="I6" s="724"/>
      <c r="J6" s="724"/>
      <c r="K6" s="724"/>
      <c r="L6" s="724"/>
      <c r="M6" s="724"/>
    </row>
    <row r="7" customFormat="false" ht="14.25" hidden="false" customHeight="false" outlineLevel="0" collapsed="false">
      <c r="A7" s="102"/>
      <c r="B7" s="102"/>
      <c r="C7" s="31"/>
      <c r="D7" s="724"/>
      <c r="E7" s="724"/>
      <c r="F7" s="724"/>
      <c r="G7" s="164"/>
      <c r="H7" s="31"/>
      <c r="I7" s="724"/>
      <c r="J7" s="724"/>
      <c r="K7" s="724"/>
      <c r="L7" s="724"/>
      <c r="M7" s="724"/>
    </row>
    <row r="8" customFormat="false" ht="22.5" hidden="false" customHeight="true" outlineLevel="0" collapsed="false">
      <c r="A8" s="102"/>
      <c r="B8" s="102"/>
      <c r="C8" s="31"/>
      <c r="D8" s="31" t="s">
        <v>1721</v>
      </c>
      <c r="E8" s="30" t="s">
        <v>1722</v>
      </c>
      <c r="F8" s="30" t="s">
        <v>1723</v>
      </c>
      <c r="G8" s="30" t="s">
        <v>1724</v>
      </c>
      <c r="H8" s="31"/>
      <c r="I8" s="30" t="s">
        <v>1725</v>
      </c>
      <c r="J8" s="31" t="s">
        <v>1721</v>
      </c>
      <c r="K8" s="30" t="s">
        <v>1726</v>
      </c>
      <c r="L8" s="30" t="s">
        <v>1727</v>
      </c>
      <c r="M8" s="31" t="s">
        <v>1728</v>
      </c>
    </row>
    <row r="9" customFormat="false" ht="27" hidden="false" customHeight="true" outlineLevel="0" collapsed="false">
      <c r="A9" s="102"/>
      <c r="B9" s="102"/>
      <c r="C9" s="31"/>
      <c r="D9" s="31"/>
      <c r="E9" s="30"/>
      <c r="F9" s="30"/>
      <c r="G9" s="30"/>
      <c r="H9" s="31"/>
      <c r="I9" s="30"/>
      <c r="J9" s="31"/>
      <c r="K9" s="30"/>
      <c r="L9" s="30"/>
      <c r="M9" s="31"/>
    </row>
    <row r="10" customFormat="false" ht="24.75" hidden="false" customHeight="true" outlineLevel="0" collapsed="false">
      <c r="A10" s="102"/>
      <c r="B10" s="102"/>
      <c r="C10" s="31"/>
      <c r="D10" s="31"/>
      <c r="E10" s="30"/>
      <c r="F10" s="30"/>
      <c r="G10" s="30"/>
      <c r="H10" s="31"/>
      <c r="I10" s="30"/>
      <c r="J10" s="31"/>
      <c r="K10" s="30"/>
      <c r="L10" s="30"/>
      <c r="M10" s="31"/>
    </row>
    <row r="11" customFormat="false" ht="14.25" hidden="false" customHeight="false" outlineLevel="0" collapsed="false">
      <c r="A11" s="102"/>
      <c r="B11" s="102"/>
      <c r="C11" s="31"/>
      <c r="D11" s="31"/>
      <c r="E11" s="30"/>
      <c r="F11" s="30"/>
      <c r="G11" s="30"/>
      <c r="H11" s="31"/>
      <c r="I11" s="30"/>
      <c r="J11" s="31"/>
      <c r="K11" s="30"/>
      <c r="L11" s="30"/>
      <c r="M11" s="31"/>
    </row>
    <row r="12" customFormat="false" ht="96" hidden="false" customHeight="true" outlineLevel="0" collapsed="false">
      <c r="A12" s="102"/>
      <c r="B12" s="102"/>
      <c r="C12" s="31"/>
      <c r="D12" s="31"/>
      <c r="E12" s="30"/>
      <c r="F12" s="30"/>
      <c r="G12" s="30"/>
      <c r="H12" s="31"/>
      <c r="I12" s="30"/>
      <c r="J12" s="31"/>
      <c r="K12" s="30"/>
      <c r="L12" s="30"/>
      <c r="M12" s="31"/>
    </row>
    <row r="13" customFormat="false" ht="14.25" hidden="false" customHeight="false" outlineLevel="0" collapsed="false">
      <c r="A13" s="102"/>
      <c r="B13" s="102"/>
      <c r="C13" s="31"/>
      <c r="D13" s="31"/>
      <c r="E13" s="30"/>
      <c r="F13" s="30"/>
      <c r="G13" s="30"/>
      <c r="H13" s="31"/>
      <c r="I13" s="30"/>
      <c r="J13" s="31"/>
      <c r="K13" s="30"/>
      <c r="L13" s="30"/>
      <c r="M13" s="31"/>
    </row>
    <row r="14" s="42" customFormat="true" ht="15" hidden="false" customHeight="true" outlineLevel="0" collapsed="false">
      <c r="A14" s="35" t="n">
        <v>2010</v>
      </c>
      <c r="B14" s="36" t="s">
        <v>465</v>
      </c>
      <c r="C14" s="40" t="n">
        <v>28</v>
      </c>
      <c r="D14" s="40" t="n">
        <v>14</v>
      </c>
      <c r="E14" s="40" t="n">
        <v>8</v>
      </c>
      <c r="F14" s="40" t="n">
        <v>3</v>
      </c>
      <c r="G14" s="40" t="n">
        <v>1</v>
      </c>
      <c r="H14" s="40" t="n">
        <v>1120</v>
      </c>
      <c r="I14" s="40" t="n">
        <v>148</v>
      </c>
      <c r="J14" s="40" t="n">
        <v>147</v>
      </c>
      <c r="K14" s="40" t="n">
        <v>149</v>
      </c>
      <c r="L14" s="40" t="n">
        <v>237</v>
      </c>
      <c r="M14" s="86" t="n">
        <v>282</v>
      </c>
    </row>
    <row r="15" s="42" customFormat="true" ht="14.25" hidden="false" customHeight="false" outlineLevel="0" collapsed="false">
      <c r="A15" s="43"/>
      <c r="B15" s="44"/>
      <c r="C15" s="58"/>
      <c r="D15" s="58"/>
      <c r="E15" s="58"/>
      <c r="F15" s="58"/>
      <c r="G15" s="58"/>
      <c r="H15" s="58"/>
      <c r="I15" s="58"/>
      <c r="J15" s="58"/>
      <c r="K15" s="58"/>
      <c r="L15" s="58"/>
      <c r="M15" s="423"/>
    </row>
    <row r="16" s="42" customFormat="true" ht="14.25" hidden="false" customHeight="false" outlineLevel="0" collapsed="false">
      <c r="A16" s="43" t="n">
        <v>2011</v>
      </c>
      <c r="B16" s="44" t="s">
        <v>456</v>
      </c>
      <c r="C16" s="37" t="n">
        <v>25</v>
      </c>
      <c r="D16" s="37" t="n">
        <v>11</v>
      </c>
      <c r="E16" s="37" t="n">
        <v>8</v>
      </c>
      <c r="F16" s="37" t="n">
        <v>3</v>
      </c>
      <c r="G16" s="37" t="n">
        <v>1</v>
      </c>
      <c r="H16" s="37" t="n">
        <v>1114</v>
      </c>
      <c r="I16" s="37" t="n">
        <v>144</v>
      </c>
      <c r="J16" s="37" t="n">
        <v>147</v>
      </c>
      <c r="K16" s="37" t="n">
        <v>147</v>
      </c>
      <c r="L16" s="37" t="n">
        <v>236</v>
      </c>
      <c r="M16" s="87" t="n">
        <v>282</v>
      </c>
    </row>
    <row r="17" s="42" customFormat="true" ht="14.25" hidden="false" customHeight="false" outlineLevel="0" collapsed="false">
      <c r="A17" s="47"/>
      <c r="B17" s="44" t="s">
        <v>171</v>
      </c>
      <c r="C17" s="37" t="n">
        <v>25</v>
      </c>
      <c r="D17" s="37" t="n">
        <v>11</v>
      </c>
      <c r="E17" s="37" t="n">
        <v>8</v>
      </c>
      <c r="F17" s="37" t="n">
        <v>3</v>
      </c>
      <c r="G17" s="37" t="n">
        <v>1</v>
      </c>
      <c r="H17" s="37" t="n">
        <v>1117</v>
      </c>
      <c r="I17" s="37" t="n">
        <v>141</v>
      </c>
      <c r="J17" s="37" t="n">
        <v>148</v>
      </c>
      <c r="K17" s="37" t="n">
        <v>148</v>
      </c>
      <c r="L17" s="37" t="n">
        <v>236</v>
      </c>
      <c r="M17" s="87" t="n">
        <v>284</v>
      </c>
    </row>
    <row r="18" s="42" customFormat="true" ht="14.25" hidden="false" customHeight="false" outlineLevel="0" collapsed="false">
      <c r="A18" s="47"/>
      <c r="B18" s="44" t="s">
        <v>174</v>
      </c>
      <c r="C18" s="37" t="n">
        <v>25</v>
      </c>
      <c r="D18" s="37" t="n">
        <v>11</v>
      </c>
      <c r="E18" s="37" t="n">
        <v>8</v>
      </c>
      <c r="F18" s="37" t="n">
        <v>3</v>
      </c>
      <c r="G18" s="37" t="n">
        <v>1</v>
      </c>
      <c r="H18" s="37" t="n">
        <v>1121</v>
      </c>
      <c r="I18" s="37" t="n">
        <v>140</v>
      </c>
      <c r="J18" s="37" t="n">
        <v>148</v>
      </c>
      <c r="K18" s="37" t="n">
        <v>148</v>
      </c>
      <c r="L18" s="37" t="n">
        <v>237</v>
      </c>
      <c r="M18" s="87" t="n">
        <v>285</v>
      </c>
    </row>
    <row r="19" s="42" customFormat="true" ht="14.25" hidden="false" customHeight="false" outlineLevel="0" collapsed="false">
      <c r="A19" s="47"/>
      <c r="B19" s="44" t="s">
        <v>177</v>
      </c>
      <c r="C19" s="37" t="n">
        <v>25</v>
      </c>
      <c r="D19" s="37" t="n">
        <v>11</v>
      </c>
      <c r="E19" s="37" t="n">
        <v>8</v>
      </c>
      <c r="F19" s="37" t="n">
        <v>3</v>
      </c>
      <c r="G19" s="37" t="n">
        <v>1</v>
      </c>
      <c r="H19" s="37" t="n">
        <v>1121</v>
      </c>
      <c r="I19" s="37" t="n">
        <v>140</v>
      </c>
      <c r="J19" s="37" t="n">
        <v>147</v>
      </c>
      <c r="K19" s="37" t="n">
        <v>149</v>
      </c>
      <c r="L19" s="37" t="n">
        <v>237</v>
      </c>
      <c r="M19" s="87" t="n">
        <v>284</v>
      </c>
    </row>
    <row r="20" s="42" customFormat="true" ht="14.25" hidden="false" customHeight="false" outlineLevel="0" collapsed="false">
      <c r="A20" s="47"/>
      <c r="B20" s="479"/>
      <c r="C20" s="48"/>
      <c r="D20" s="48"/>
      <c r="E20" s="48"/>
      <c r="F20" s="48"/>
      <c r="G20" s="48"/>
      <c r="H20" s="48"/>
      <c r="I20" s="48"/>
      <c r="J20" s="48"/>
      <c r="K20" s="48"/>
      <c r="L20" s="48"/>
      <c r="M20" s="424"/>
    </row>
    <row r="21" s="42" customFormat="true" ht="14.25" hidden="false" customHeight="false" outlineLevel="0" collapsed="false">
      <c r="A21" s="43" t="n">
        <v>2012</v>
      </c>
      <c r="B21" s="44" t="s">
        <v>168</v>
      </c>
      <c r="C21" s="885" t="n">
        <v>24</v>
      </c>
      <c r="D21" s="885" t="n">
        <v>11</v>
      </c>
      <c r="E21" s="885" t="n">
        <v>7</v>
      </c>
      <c r="F21" s="885" t="n">
        <v>3</v>
      </c>
      <c r="G21" s="885" t="n">
        <v>1</v>
      </c>
      <c r="H21" s="885" t="n">
        <v>1126</v>
      </c>
      <c r="I21" s="885" t="n">
        <v>139</v>
      </c>
      <c r="J21" s="885" t="n">
        <v>150</v>
      </c>
      <c r="K21" s="885" t="n">
        <v>150</v>
      </c>
      <c r="L21" s="885" t="n">
        <v>236</v>
      </c>
      <c r="M21" s="886" t="n">
        <v>284</v>
      </c>
    </row>
    <row r="22" s="170" customFormat="true" ht="14.25" hidden="false" customHeight="false" outlineLevel="0" collapsed="false">
      <c r="A22" s="118"/>
      <c r="B22" s="126" t="s">
        <v>386</v>
      </c>
      <c r="C22" s="679" t="n">
        <f aca="false">IF(C16=0,0,C21*100/C16)</f>
        <v>96</v>
      </c>
      <c r="D22" s="679" t="n">
        <f aca="false">IF(D16=0,0,D21*100/D16)</f>
        <v>100</v>
      </c>
      <c r="E22" s="679" t="n">
        <f aca="false">IF(E16=0,0,E21*100/E16)</f>
        <v>87.5</v>
      </c>
      <c r="F22" s="679" t="n">
        <f aca="false">IF(F16=0,0,F21*100/F16)</f>
        <v>100</v>
      </c>
      <c r="G22" s="679" t="n">
        <f aca="false">IF(G16=0,0,G21*100/G16)</f>
        <v>100</v>
      </c>
      <c r="H22" s="679" t="n">
        <f aca="false">IF(H16=0,0,H21*100/H16)</f>
        <v>101.077199281867</v>
      </c>
      <c r="I22" s="679" t="n">
        <f aca="false">IF(I16=0,0,I21*100/I16)</f>
        <v>96.5277777777778</v>
      </c>
      <c r="J22" s="679" t="n">
        <f aca="false">IF(J16=0,0,J21*100/J16)</f>
        <v>102.040816326531</v>
      </c>
      <c r="K22" s="679" t="n">
        <f aca="false">IF(K16=0,0,K21*100/K16)</f>
        <v>102.040816326531</v>
      </c>
      <c r="L22" s="679" t="n">
        <f aca="false">IF(L16=0,0,L21*100/L16)</f>
        <v>100</v>
      </c>
      <c r="M22" s="680" t="n">
        <f aca="false">IF(M16=0,0,M21*100/M16)</f>
        <v>100.709219858156</v>
      </c>
    </row>
    <row r="23" s="170" customFormat="true" ht="14.25" hidden="false" customHeight="false" outlineLevel="0" collapsed="false">
      <c r="A23" s="118"/>
      <c r="B23" s="887" t="s">
        <v>432</v>
      </c>
      <c r="C23" s="888" t="n">
        <f aca="false">IF(C19=0,0,C21*100/C19)</f>
        <v>96</v>
      </c>
      <c r="D23" s="888" t="n">
        <f aca="false">IF(D19=0,0,D21*100/D19)</f>
        <v>100</v>
      </c>
      <c r="E23" s="888" t="n">
        <f aca="false">IF(E19=0,0,E21*100/E19)</f>
        <v>87.5</v>
      </c>
      <c r="F23" s="888" t="n">
        <f aca="false">IF(F19=0,0,F21*100/F19)</f>
        <v>100</v>
      </c>
      <c r="G23" s="888" t="n">
        <f aca="false">IF(G19=0,0,G21*100/G19)</f>
        <v>100</v>
      </c>
      <c r="H23" s="888" t="n">
        <f aca="false">IF(H19=0,0,H21*100/H19)</f>
        <v>100.446030330062</v>
      </c>
      <c r="I23" s="888" t="n">
        <f aca="false">IF(I19=0,0,I21*100/I19)</f>
        <v>99.2857142857143</v>
      </c>
      <c r="J23" s="888" t="n">
        <f aca="false">IF(J19=0,0,J21*100/J19)</f>
        <v>102.040816326531</v>
      </c>
      <c r="K23" s="888" t="n">
        <f aca="false">IF(K19=0,0,K21*100/K19)</f>
        <v>100.671140939597</v>
      </c>
      <c r="L23" s="888" t="n">
        <f aca="false">IF(L19=0,0,L21*100/L19)</f>
        <v>99.57805907173</v>
      </c>
      <c r="M23" s="889" t="n">
        <f aca="false">IF(M19=0,0,M21*100/M19)</f>
        <v>100</v>
      </c>
    </row>
    <row r="24" s="25" customFormat="true" ht="20.1" hidden="false" customHeight="true" outlineLevel="0" collapsed="false">
      <c r="A24" s="480" t="s">
        <v>1729</v>
      </c>
      <c r="B24" s="480"/>
      <c r="C24" s="480"/>
      <c r="D24" s="480"/>
      <c r="E24" s="480"/>
      <c r="F24" s="480"/>
      <c r="G24" s="480"/>
      <c r="H24" s="480"/>
      <c r="I24" s="480"/>
      <c r="J24" s="480"/>
      <c r="K24" s="480"/>
      <c r="L24" s="480"/>
      <c r="M24" s="480"/>
    </row>
    <row r="25" s="25" customFormat="true" ht="15" hidden="false" customHeight="true" outlineLevel="0" collapsed="false">
      <c r="A25" s="480" t="s">
        <v>1730</v>
      </c>
      <c r="B25" s="480"/>
      <c r="C25" s="480"/>
      <c r="D25" s="480"/>
      <c r="E25" s="480"/>
      <c r="F25" s="480"/>
      <c r="G25" s="480"/>
      <c r="H25" s="480"/>
      <c r="I25" s="480"/>
      <c r="J25" s="480"/>
      <c r="K25" s="480"/>
      <c r="L25" s="480"/>
      <c r="M25" s="480"/>
    </row>
    <row r="26" customFormat="false" ht="14.25" hidden="false" customHeight="true" outlineLevel="0" collapsed="false">
      <c r="A26" s="890"/>
      <c r="B26" s="890"/>
      <c r="C26" s="891"/>
      <c r="D26" s="891"/>
      <c r="E26" s="891"/>
      <c r="F26" s="891"/>
      <c r="G26" s="891"/>
      <c r="H26" s="891"/>
      <c r="I26" s="891"/>
      <c r="J26" s="891"/>
      <c r="K26" s="891"/>
      <c r="L26" s="891"/>
      <c r="M26" s="891"/>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7" display="Powrót do spisu tablic"/>
    <hyperlink ref="K2" location="'Spis tablic     List of tables'!A6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421" t="s">
        <v>1731</v>
      </c>
      <c r="B1" s="421"/>
      <c r="C1" s="421"/>
      <c r="D1" s="421"/>
      <c r="E1" s="421"/>
      <c r="F1" s="421"/>
      <c r="G1" s="421"/>
      <c r="H1" s="421"/>
      <c r="I1" s="421"/>
      <c r="J1" s="421"/>
      <c r="M1" s="16" t="s">
        <v>149</v>
      </c>
      <c r="N1" s="16"/>
    </row>
    <row r="2" customFormat="false" ht="14.25" hidden="false" customHeight="false" outlineLevel="0" collapsed="false">
      <c r="A2" s="131" t="s">
        <v>1715</v>
      </c>
      <c r="B2" s="131"/>
      <c r="C2" s="131"/>
      <c r="D2" s="131"/>
      <c r="E2" s="131"/>
      <c r="F2" s="421"/>
      <c r="G2" s="421"/>
      <c r="H2" s="421"/>
      <c r="I2" s="3"/>
      <c r="J2" s="3"/>
      <c r="M2" s="19" t="s">
        <v>151</v>
      </c>
      <c r="N2" s="19"/>
    </row>
    <row r="3" customFormat="false" ht="14.25" hidden="false" customHeight="false" outlineLevel="0" collapsed="false">
      <c r="A3" s="27" t="s">
        <v>1732</v>
      </c>
      <c r="B3" s="27"/>
      <c r="C3" s="27"/>
      <c r="D3" s="27"/>
      <c r="E3" s="27"/>
      <c r="F3" s="27"/>
      <c r="G3" s="27"/>
      <c r="H3" s="27"/>
      <c r="I3" s="160"/>
      <c r="J3" s="160"/>
    </row>
    <row r="4" customFormat="false" ht="14.25" hidden="false" customHeight="false" outlineLevel="0" collapsed="false">
      <c r="A4" s="101" t="s">
        <v>1717</v>
      </c>
      <c r="B4" s="101"/>
      <c r="C4" s="101"/>
      <c r="D4" s="101"/>
      <c r="E4" s="101"/>
      <c r="F4" s="3"/>
      <c r="G4" s="3"/>
      <c r="H4" s="408"/>
      <c r="I4" s="160"/>
      <c r="J4" s="160"/>
    </row>
    <row r="5" customFormat="false" ht="14.25" hidden="false" customHeight="true" outlineLevel="0" collapsed="false">
      <c r="A5" s="91" t="s">
        <v>1733</v>
      </c>
      <c r="B5" s="91"/>
      <c r="C5" s="30" t="s">
        <v>1734</v>
      </c>
      <c r="D5" s="30"/>
      <c r="E5" s="30"/>
      <c r="F5" s="30"/>
      <c r="G5" s="30"/>
      <c r="H5" s="30"/>
      <c r="I5" s="30"/>
      <c r="J5" s="30"/>
      <c r="K5" s="30"/>
      <c r="L5" s="30"/>
      <c r="M5" s="30"/>
      <c r="N5" s="30"/>
      <c r="O5" s="163" t="s">
        <v>1735</v>
      </c>
    </row>
    <row r="6" customFormat="false" ht="24.95" hidden="false" customHeight="true" outlineLevel="0" collapsed="false">
      <c r="A6" s="91"/>
      <c r="B6" s="91"/>
      <c r="C6" s="30"/>
      <c r="D6" s="30"/>
      <c r="E6" s="30"/>
      <c r="F6" s="30"/>
      <c r="G6" s="30"/>
      <c r="H6" s="30"/>
      <c r="I6" s="30"/>
      <c r="J6" s="30"/>
      <c r="K6" s="30"/>
      <c r="L6" s="30"/>
      <c r="M6" s="30"/>
      <c r="N6" s="30"/>
      <c r="O6" s="163"/>
    </row>
    <row r="7" customFormat="false" ht="14.25" hidden="false" customHeight="true" outlineLevel="0" collapsed="false">
      <c r="A7" s="91"/>
      <c r="B7" s="91"/>
      <c r="C7" s="161"/>
      <c r="D7" s="161"/>
      <c r="E7" s="30" t="s">
        <v>1736</v>
      </c>
      <c r="F7" s="30"/>
      <c r="G7" s="30"/>
      <c r="H7" s="30"/>
      <c r="I7" s="30"/>
      <c r="J7" s="30"/>
      <c r="K7" s="30"/>
      <c r="L7" s="30"/>
      <c r="M7" s="30"/>
      <c r="N7" s="30"/>
      <c r="O7" s="163"/>
    </row>
    <row r="8" customFormat="false" ht="24.95" hidden="false" customHeight="true" outlineLevel="0" collapsed="false">
      <c r="A8" s="91"/>
      <c r="B8" s="91"/>
      <c r="C8" s="161"/>
      <c r="D8" s="161"/>
      <c r="E8" s="30"/>
      <c r="F8" s="30"/>
      <c r="G8" s="30"/>
      <c r="H8" s="30"/>
      <c r="I8" s="30"/>
      <c r="J8" s="30"/>
      <c r="K8" s="30"/>
      <c r="L8" s="30"/>
      <c r="M8" s="30"/>
      <c r="N8" s="30"/>
      <c r="O8" s="163"/>
    </row>
    <row r="9" customFormat="false" ht="24.95" hidden="false" customHeight="true" outlineLevel="0" collapsed="false">
      <c r="A9" s="91"/>
      <c r="B9" s="91"/>
      <c r="C9" s="411" t="s">
        <v>1737</v>
      </c>
      <c r="D9" s="161" t="s">
        <v>1738</v>
      </c>
      <c r="E9" s="411" t="s">
        <v>1739</v>
      </c>
      <c r="F9" s="161" t="s">
        <v>1740</v>
      </c>
      <c r="G9" s="161" t="s">
        <v>1741</v>
      </c>
      <c r="H9" s="163" t="s">
        <v>1742</v>
      </c>
      <c r="I9" s="163" t="s">
        <v>1743</v>
      </c>
      <c r="J9" s="892"/>
      <c r="K9" s="893"/>
      <c r="L9" s="163" t="s">
        <v>1744</v>
      </c>
      <c r="M9" s="892"/>
      <c r="N9" s="893"/>
      <c r="O9" s="163"/>
    </row>
    <row r="10" customFormat="false" ht="14.25" hidden="false" customHeight="true" outlineLevel="0" collapsed="false">
      <c r="A10" s="91"/>
      <c r="B10" s="91"/>
      <c r="C10" s="411"/>
      <c r="D10" s="411"/>
      <c r="E10" s="411"/>
      <c r="F10" s="411"/>
      <c r="G10" s="411"/>
      <c r="H10" s="163"/>
      <c r="I10" s="163"/>
      <c r="J10" s="161" t="s">
        <v>1745</v>
      </c>
      <c r="K10" s="161" t="s">
        <v>1746</v>
      </c>
      <c r="L10" s="163"/>
      <c r="M10" s="161" t="s">
        <v>1747</v>
      </c>
      <c r="N10" s="161" t="s">
        <v>1748</v>
      </c>
      <c r="O10" s="163"/>
    </row>
    <row r="11" customFormat="false" ht="120" hidden="false" customHeight="true" outlineLevel="0" collapsed="false">
      <c r="A11" s="91"/>
      <c r="B11" s="91"/>
      <c r="C11" s="411"/>
      <c r="D11" s="411"/>
      <c r="E11" s="411"/>
      <c r="F11" s="411"/>
      <c r="G11" s="411"/>
      <c r="H11" s="163"/>
      <c r="I11" s="163"/>
      <c r="J11" s="161"/>
      <c r="K11" s="161"/>
      <c r="L11" s="163"/>
      <c r="M11" s="161"/>
      <c r="N11" s="161"/>
      <c r="O11" s="163"/>
    </row>
    <row r="12" customFormat="false" ht="24.95" hidden="false" customHeight="true" outlineLevel="0" collapsed="false">
      <c r="A12" s="91"/>
      <c r="B12" s="91"/>
      <c r="C12" s="411"/>
      <c r="D12" s="411"/>
      <c r="E12" s="411"/>
      <c r="F12" s="411"/>
      <c r="G12" s="411"/>
      <c r="H12" s="163"/>
      <c r="I12" s="163"/>
      <c r="J12" s="161"/>
      <c r="K12" s="161"/>
      <c r="L12" s="163"/>
      <c r="M12" s="161"/>
      <c r="N12" s="161"/>
      <c r="O12" s="163"/>
    </row>
    <row r="13" customFormat="false" ht="14.25" hidden="false" customHeight="false" outlineLevel="0" collapsed="false">
      <c r="A13" s="91"/>
      <c r="B13" s="91"/>
      <c r="C13" s="411"/>
      <c r="D13" s="411"/>
      <c r="E13" s="411"/>
      <c r="F13" s="411"/>
      <c r="G13" s="411"/>
      <c r="H13" s="163"/>
      <c r="I13" s="163"/>
      <c r="J13" s="161"/>
      <c r="K13" s="161"/>
      <c r="L13" s="163"/>
      <c r="M13" s="161"/>
      <c r="N13" s="161"/>
      <c r="O13" s="163"/>
    </row>
    <row r="14" s="25" customFormat="true" ht="15" hidden="false" customHeight="true" outlineLevel="0" collapsed="false">
      <c r="A14" s="35" t="n">
        <v>2010</v>
      </c>
      <c r="B14" s="36" t="s">
        <v>177</v>
      </c>
      <c r="C14" s="40" t="n">
        <v>22530</v>
      </c>
      <c r="D14" s="40" t="n">
        <v>3740</v>
      </c>
      <c r="E14" s="40" t="n">
        <v>3643</v>
      </c>
      <c r="F14" s="40" t="n">
        <v>3277</v>
      </c>
      <c r="G14" s="40" t="n">
        <v>6466</v>
      </c>
      <c r="H14" s="40" t="n">
        <v>1236</v>
      </c>
      <c r="I14" s="40" t="n">
        <v>676</v>
      </c>
      <c r="J14" s="40" t="n">
        <v>12</v>
      </c>
      <c r="K14" s="40" t="n">
        <v>98</v>
      </c>
      <c r="L14" s="113" t="n">
        <v>17584</v>
      </c>
      <c r="M14" s="136" t="n">
        <v>21</v>
      </c>
      <c r="N14" s="136" t="n">
        <v>3494</v>
      </c>
      <c r="O14" s="307" t="n">
        <v>253184</v>
      </c>
    </row>
    <row r="15" s="25" customFormat="true" ht="14.25" hidden="false" customHeight="false" outlineLevel="0" collapsed="false">
      <c r="A15" s="43"/>
      <c r="B15" s="44"/>
      <c r="C15" s="58"/>
      <c r="D15" s="58"/>
      <c r="E15" s="58"/>
      <c r="F15" s="58"/>
      <c r="G15" s="58"/>
      <c r="H15" s="58"/>
      <c r="I15" s="58"/>
      <c r="J15" s="58"/>
      <c r="K15" s="58"/>
      <c r="L15" s="58"/>
      <c r="M15" s="58"/>
      <c r="N15" s="58"/>
      <c r="O15" s="423"/>
    </row>
    <row r="16" s="25" customFormat="true" ht="14.25" hidden="false" customHeight="false" outlineLevel="0" collapsed="false">
      <c r="A16" s="43" t="n">
        <v>2011</v>
      </c>
      <c r="B16" s="44" t="s">
        <v>456</v>
      </c>
      <c r="C16" s="37" t="n">
        <v>22853</v>
      </c>
      <c r="D16" s="37" t="n">
        <v>3759</v>
      </c>
      <c r="E16" s="37" t="n">
        <v>3693</v>
      </c>
      <c r="F16" s="37" t="n">
        <v>3335</v>
      </c>
      <c r="G16" s="37" t="n">
        <v>6499</v>
      </c>
      <c r="H16" s="37" t="n">
        <v>1278</v>
      </c>
      <c r="I16" s="37" t="n">
        <v>680</v>
      </c>
      <c r="J16" s="37" t="n">
        <v>12</v>
      </c>
      <c r="K16" s="37" t="n">
        <v>98</v>
      </c>
      <c r="L16" s="37" t="n">
        <v>17868</v>
      </c>
      <c r="M16" s="37" t="n">
        <v>19</v>
      </c>
      <c r="N16" s="37" t="n">
        <v>3508</v>
      </c>
      <c r="O16" s="87" t="n">
        <v>253478</v>
      </c>
    </row>
    <row r="17" s="25" customFormat="true" ht="14.25" hidden="false" customHeight="false" outlineLevel="0" collapsed="false">
      <c r="A17" s="47"/>
      <c r="B17" s="44" t="s">
        <v>171</v>
      </c>
      <c r="C17" s="37" t="n">
        <v>23334</v>
      </c>
      <c r="D17" s="37" t="n">
        <v>3820</v>
      </c>
      <c r="E17" s="37" t="n">
        <v>3767</v>
      </c>
      <c r="F17" s="37" t="n">
        <v>3402</v>
      </c>
      <c r="G17" s="37" t="n">
        <v>6573</v>
      </c>
      <c r="H17" s="37" t="n">
        <v>1306</v>
      </c>
      <c r="I17" s="37" t="n">
        <v>691</v>
      </c>
      <c r="J17" s="37" t="n">
        <v>12</v>
      </c>
      <c r="K17" s="37" t="n">
        <v>100</v>
      </c>
      <c r="L17" s="37" t="n">
        <v>18262</v>
      </c>
      <c r="M17" s="37" t="n">
        <v>18</v>
      </c>
      <c r="N17" s="37" t="n">
        <v>3561</v>
      </c>
      <c r="O17" s="87" t="n">
        <v>251644</v>
      </c>
    </row>
    <row r="18" s="25" customFormat="true" ht="14.25" hidden="false" customHeight="false" outlineLevel="0" collapsed="false">
      <c r="A18" s="47"/>
      <c r="B18" s="44" t="s">
        <v>174</v>
      </c>
      <c r="C18" s="37" t="n">
        <v>23764</v>
      </c>
      <c r="D18" s="37" t="n">
        <v>3885</v>
      </c>
      <c r="E18" s="37" t="n">
        <v>3824</v>
      </c>
      <c r="F18" s="37" t="n">
        <v>3479</v>
      </c>
      <c r="G18" s="37" t="n">
        <v>6646</v>
      </c>
      <c r="H18" s="37" t="n">
        <v>1324</v>
      </c>
      <c r="I18" s="37" t="n">
        <v>704</v>
      </c>
      <c r="J18" s="37" t="n">
        <v>12</v>
      </c>
      <c r="K18" s="37" t="n">
        <v>100</v>
      </c>
      <c r="L18" s="37" t="n">
        <v>18563</v>
      </c>
      <c r="M18" s="37" t="n">
        <v>17</v>
      </c>
      <c r="N18" s="37" t="n">
        <v>3619</v>
      </c>
      <c r="O18" s="87" t="n">
        <v>252094</v>
      </c>
    </row>
    <row r="19" s="25" customFormat="true" ht="14.25" hidden="false" customHeight="false" outlineLevel="0" collapsed="false">
      <c r="A19" s="47"/>
      <c r="B19" s="44" t="s">
        <v>177</v>
      </c>
      <c r="C19" s="37" t="n">
        <v>24282</v>
      </c>
      <c r="D19" s="37" t="n">
        <v>3924</v>
      </c>
      <c r="E19" s="37" t="n">
        <v>3874</v>
      </c>
      <c r="F19" s="37" t="n">
        <v>3552</v>
      </c>
      <c r="G19" s="37" t="n">
        <v>6765</v>
      </c>
      <c r="H19" s="37" t="n">
        <v>1346</v>
      </c>
      <c r="I19" s="37" t="n">
        <v>703</v>
      </c>
      <c r="J19" s="37" t="n">
        <v>12</v>
      </c>
      <c r="K19" s="37" t="n">
        <v>99</v>
      </c>
      <c r="L19" s="37" t="n">
        <v>18982</v>
      </c>
      <c r="M19" s="37" t="n">
        <v>17</v>
      </c>
      <c r="N19" s="37" t="n">
        <v>3660</v>
      </c>
      <c r="O19" s="87" t="n">
        <v>250865</v>
      </c>
    </row>
    <row r="20" s="25" customFormat="true" ht="14.25" hidden="false" customHeight="false" outlineLevel="0" collapsed="false">
      <c r="A20" s="47"/>
      <c r="B20" s="479"/>
      <c r="C20" s="48"/>
      <c r="D20" s="48"/>
      <c r="E20" s="48"/>
      <c r="F20" s="48"/>
      <c r="G20" s="48"/>
      <c r="H20" s="424"/>
      <c r="I20" s="48"/>
      <c r="J20" s="48"/>
      <c r="K20" s="48"/>
      <c r="L20" s="48"/>
      <c r="M20" s="48"/>
      <c r="N20" s="48"/>
      <c r="O20" s="424"/>
    </row>
    <row r="21" s="25" customFormat="true" ht="14.25" hidden="false" customHeight="false" outlineLevel="0" collapsed="false">
      <c r="A21" s="43" t="n">
        <v>2012</v>
      </c>
      <c r="B21" s="44" t="s">
        <v>168</v>
      </c>
      <c r="C21" s="169" t="n">
        <v>24817</v>
      </c>
      <c r="D21" s="169" t="n">
        <v>3974</v>
      </c>
      <c r="E21" s="169" t="n">
        <v>3923</v>
      </c>
      <c r="F21" s="169" t="n">
        <v>3635</v>
      </c>
      <c r="G21" s="169" t="n">
        <v>6856</v>
      </c>
      <c r="H21" s="169" t="n">
        <v>1364</v>
      </c>
      <c r="I21" s="169" t="n">
        <v>712</v>
      </c>
      <c r="J21" s="169" t="n">
        <v>11</v>
      </c>
      <c r="K21" s="169" t="n">
        <v>99</v>
      </c>
      <c r="L21" s="169" t="n">
        <v>19426</v>
      </c>
      <c r="M21" s="894" t="n">
        <v>16</v>
      </c>
      <c r="N21" s="169" t="n">
        <v>3707</v>
      </c>
      <c r="O21" s="747" t="n">
        <v>251316</v>
      </c>
    </row>
    <row r="22" s="25" customFormat="true" ht="14.25" hidden="false" customHeight="false" outlineLevel="0" collapsed="false">
      <c r="A22" s="118"/>
      <c r="B22" s="126" t="s">
        <v>386</v>
      </c>
      <c r="C22" s="780" t="n">
        <f aca="false">IF(C16=0,0,C21*100/C16)</f>
        <v>108.594057672953</v>
      </c>
      <c r="D22" s="780" t="n">
        <f aca="false">IF(D16=0,0,D21*100/D16)</f>
        <v>105.719606278266</v>
      </c>
      <c r="E22" s="780" t="n">
        <f aca="false">IF(E16=0,0,E21*100/E16)</f>
        <v>106.22799891687</v>
      </c>
      <c r="F22" s="780" t="n">
        <f aca="false">IF(F16=0,0,F21*100/F16)</f>
        <v>108.995502248876</v>
      </c>
      <c r="G22" s="780" t="n">
        <f aca="false">IF(G16=0,0,G21*100/G16)</f>
        <v>105.493152792737</v>
      </c>
      <c r="H22" s="780" t="n">
        <f aca="false">IF(H16=0,0,H21*100/H16)</f>
        <v>106.729264475743</v>
      </c>
      <c r="I22" s="780" t="n">
        <f aca="false">IF(I16=0,0,I21*100/I16)</f>
        <v>104.705882352941</v>
      </c>
      <c r="J22" s="780" t="n">
        <f aca="false">IF(J16=0,0,J21*100/J16)</f>
        <v>91.6666666666667</v>
      </c>
      <c r="K22" s="780" t="n">
        <f aca="false">IF(K16=0,0,K21*100/K16)</f>
        <v>101.020408163265</v>
      </c>
      <c r="L22" s="780" t="n">
        <f aca="false">IF(L16=0,0,L21*100/L16)</f>
        <v>108.719498544885</v>
      </c>
      <c r="M22" s="780" t="n">
        <f aca="false">IF(M16=0,0,M21*100/M16)</f>
        <v>84.2105263157895</v>
      </c>
      <c r="N22" s="780" t="n">
        <f aca="false">IF(N16=0,0,N21*100/N16)</f>
        <v>105.672748004561</v>
      </c>
      <c r="O22" s="781" t="n">
        <f aca="false">IF(O16=0,0,O21*100/O16)</f>
        <v>99.1470660175637</v>
      </c>
    </row>
    <row r="23" s="25" customFormat="true" ht="14.25" hidden="false" customHeight="false" outlineLevel="0" collapsed="false">
      <c r="A23" s="118"/>
      <c r="B23" s="887" t="s">
        <v>432</v>
      </c>
      <c r="C23" s="888" t="n">
        <f aca="false">IF(C19=0,0,C21*100/C19)</f>
        <v>102.203278148423</v>
      </c>
      <c r="D23" s="888" t="n">
        <f aca="false">IF(D19=0,0,D21*100/D19)</f>
        <v>101.274209989806</v>
      </c>
      <c r="E23" s="888" t="n">
        <f aca="false">IF(E19=0,0,E21*100/E19)</f>
        <v>101.26484254001</v>
      </c>
      <c r="F23" s="888" t="n">
        <f aca="false">IF(F19=0,0,F21*100/F19)</f>
        <v>102.336711711712</v>
      </c>
      <c r="G23" s="888" t="n">
        <f aca="false">IF(G19=0,0,G21*100/G19)</f>
        <v>101.345158906135</v>
      </c>
      <c r="H23" s="888" t="n">
        <f aca="false">IF(H19=0,0,H21*100/H19)</f>
        <v>101.337295690936</v>
      </c>
      <c r="I23" s="888" t="n">
        <f aca="false">IF(I19=0,0,I21*100/I19)</f>
        <v>101.280227596017</v>
      </c>
      <c r="J23" s="888" t="n">
        <f aca="false">IF(J19=0,0,J21*100/J19)</f>
        <v>91.6666666666667</v>
      </c>
      <c r="K23" s="888" t="n">
        <f aca="false">IF(K19=0,0,K21*100/K19)</f>
        <v>100</v>
      </c>
      <c r="L23" s="888" t="n">
        <f aca="false">IF(L19=0,0,L21*100/L19)</f>
        <v>102.339058054999</v>
      </c>
      <c r="M23" s="888" t="n">
        <f aca="false">IF(M19=0,0,M21*100/M19)</f>
        <v>94.1176470588235</v>
      </c>
      <c r="N23" s="888" t="n">
        <f aca="false">IF(N19=0,0,N21*100/N19)</f>
        <v>101.284153005464</v>
      </c>
      <c r="O23" s="889" t="n">
        <f aca="false">IF(O19=0,0,O21*100/O19)</f>
        <v>100.17977796823</v>
      </c>
    </row>
    <row r="24" s="25" customFormat="true" ht="20.1" hidden="false" customHeight="true" outlineLevel="0" collapsed="false">
      <c r="A24" s="481" t="s">
        <v>1749</v>
      </c>
      <c r="B24" s="481"/>
      <c r="C24" s="481"/>
      <c r="D24" s="481"/>
      <c r="E24" s="481"/>
      <c r="F24" s="481"/>
      <c r="G24" s="481"/>
      <c r="H24" s="481"/>
      <c r="I24" s="481"/>
      <c r="J24" s="481"/>
    </row>
    <row r="25" s="25" customFormat="true" ht="15" hidden="false" customHeight="true" outlineLevel="0" collapsed="false">
      <c r="A25" s="480" t="s">
        <v>1750</v>
      </c>
      <c r="B25" s="480"/>
      <c r="C25" s="480"/>
      <c r="D25" s="480"/>
      <c r="E25" s="480"/>
      <c r="F25" s="480"/>
      <c r="G25" s="480"/>
      <c r="H25" s="480"/>
      <c r="I25" s="480"/>
      <c r="J25" s="895"/>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8" display="Powrót do spisu tablic"/>
    <hyperlink ref="M2" location="'Spis tablic     List of tables'!A6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245" width="32.62"/>
    <col collapsed="false" customWidth="true" hidden="false" outlineLevel="0" max="7" min="2" style="245" width="13.12"/>
    <col collapsed="false" customWidth="true" hidden="false" outlineLevel="0" max="8" min="8" style="245" width="9.99"/>
    <col collapsed="false" customWidth="false" hidden="false" outlineLevel="0" max="257" min="9" style="245" width="8.99"/>
  </cols>
  <sheetData>
    <row r="1" customFormat="false" ht="15.75" hidden="false" customHeight="false" outlineLevel="0" collapsed="false">
      <c r="A1" s="896" t="s">
        <v>1751</v>
      </c>
      <c r="B1" s="896"/>
      <c r="C1" s="896"/>
      <c r="D1" s="896"/>
      <c r="E1" s="897"/>
      <c r="F1" s="248" t="s">
        <v>149</v>
      </c>
      <c r="G1" s="898"/>
      <c r="H1" s="897"/>
      <c r="I1" s="897"/>
      <c r="J1" s="897"/>
      <c r="K1" s="897"/>
      <c r="L1" s="897"/>
      <c r="M1" s="897"/>
      <c r="N1" s="897"/>
      <c r="O1" s="897"/>
    </row>
    <row r="2" customFormat="false" ht="15" hidden="false" customHeight="false" outlineLevel="0" collapsed="false">
      <c r="A2" s="899" t="s">
        <v>1752</v>
      </c>
      <c r="B2" s="899"/>
      <c r="C2" s="899"/>
      <c r="D2" s="899"/>
      <c r="E2" s="897"/>
      <c r="F2" s="251" t="s">
        <v>151</v>
      </c>
      <c r="G2" s="251"/>
      <c r="H2" s="897"/>
      <c r="I2" s="897"/>
      <c r="J2" s="897"/>
      <c r="K2" s="897"/>
      <c r="L2" s="897"/>
      <c r="M2" s="897"/>
      <c r="N2" s="897"/>
      <c r="O2" s="897"/>
    </row>
    <row r="3" customFormat="false" ht="14.25" hidden="false" customHeight="false" outlineLevel="0" collapsed="false">
      <c r="A3" s="900" t="s">
        <v>1753</v>
      </c>
      <c r="B3" s="900"/>
      <c r="C3" s="900"/>
      <c r="D3" s="897"/>
      <c r="E3" s="897"/>
      <c r="F3" s="897"/>
      <c r="G3" s="897"/>
      <c r="H3" s="897"/>
      <c r="I3" s="897"/>
      <c r="J3" s="897"/>
      <c r="K3" s="897"/>
      <c r="L3" s="897"/>
      <c r="M3" s="897"/>
      <c r="N3" s="897"/>
      <c r="O3" s="897"/>
    </row>
    <row r="4" customFormat="false" ht="14.25" hidden="false" customHeight="false" outlineLevel="0" collapsed="false">
      <c r="A4" s="900" t="s">
        <v>1754</v>
      </c>
      <c r="B4" s="900"/>
      <c r="C4" s="900"/>
      <c r="D4" s="897"/>
      <c r="E4" s="897"/>
      <c r="F4" s="897"/>
      <c r="G4" s="897"/>
      <c r="H4" s="897"/>
      <c r="I4" s="897"/>
      <c r="J4" s="897"/>
      <c r="K4" s="897"/>
      <c r="L4" s="897"/>
      <c r="M4" s="897"/>
      <c r="N4" s="897"/>
      <c r="O4" s="897"/>
    </row>
    <row r="5" customFormat="false" ht="12.95" hidden="false" customHeight="true" outlineLevel="0" collapsed="false">
      <c r="A5" s="901" t="s">
        <v>1755</v>
      </c>
      <c r="B5" s="901"/>
      <c r="C5" s="901"/>
      <c r="D5" s="901"/>
      <c r="E5" s="901"/>
      <c r="F5" s="897"/>
      <c r="G5" s="897"/>
      <c r="H5" s="897"/>
      <c r="I5" s="897"/>
      <c r="J5" s="897"/>
      <c r="K5" s="897"/>
      <c r="L5" s="897"/>
      <c r="M5" s="897"/>
      <c r="N5" s="897"/>
      <c r="O5" s="897"/>
    </row>
    <row r="6" customFormat="false" ht="12.95" hidden="false" customHeight="true" outlineLevel="0" collapsed="false">
      <c r="A6" s="902" t="s">
        <v>1756</v>
      </c>
      <c r="B6" s="902"/>
      <c r="C6" s="902"/>
      <c r="D6" s="902"/>
      <c r="E6" s="902"/>
      <c r="F6" s="902"/>
      <c r="G6" s="902"/>
      <c r="H6" s="897"/>
      <c r="I6" s="897"/>
      <c r="J6" s="897"/>
      <c r="K6" s="897"/>
      <c r="L6" s="897"/>
      <c r="M6" s="897"/>
      <c r="N6" s="897"/>
      <c r="O6" s="897"/>
    </row>
    <row r="7" customFormat="false" ht="14.25" hidden="false" customHeight="true" outlineLevel="0" collapsed="false">
      <c r="A7" s="903" t="s">
        <v>1757</v>
      </c>
      <c r="B7" s="904" t="s">
        <v>1758</v>
      </c>
      <c r="C7" s="905" t="s">
        <v>1759</v>
      </c>
      <c r="D7" s="904" t="s">
        <v>1760</v>
      </c>
      <c r="E7" s="906" t="s">
        <v>1761</v>
      </c>
      <c r="F7" s="906"/>
      <c r="G7" s="905" t="s">
        <v>1762</v>
      </c>
      <c r="H7" s="897"/>
      <c r="I7" s="897"/>
      <c r="J7" s="897"/>
      <c r="K7" s="897"/>
      <c r="L7" s="897"/>
      <c r="M7" s="897"/>
      <c r="N7" s="897"/>
      <c r="O7" s="897"/>
    </row>
    <row r="8" customFormat="false" ht="14.25" hidden="false" customHeight="false" outlineLevel="0" collapsed="false">
      <c r="A8" s="903"/>
      <c r="B8" s="904"/>
      <c r="C8" s="905"/>
      <c r="D8" s="904"/>
      <c r="E8" s="906"/>
      <c r="F8" s="906"/>
      <c r="G8" s="905"/>
      <c r="H8" s="907"/>
      <c r="I8" s="907"/>
      <c r="J8" s="907"/>
      <c r="K8" s="907"/>
      <c r="L8" s="907"/>
      <c r="M8" s="907"/>
      <c r="N8" s="907"/>
      <c r="O8" s="907"/>
    </row>
    <row r="9" customFormat="false" ht="12.95" hidden="false" customHeight="true" outlineLevel="0" collapsed="false">
      <c r="A9" s="903"/>
      <c r="B9" s="904"/>
      <c r="C9" s="905"/>
      <c r="D9" s="904"/>
      <c r="E9" s="908" t="s">
        <v>1763</v>
      </c>
      <c r="F9" s="908" t="s">
        <v>1764</v>
      </c>
      <c r="G9" s="905"/>
      <c r="H9" s="907"/>
      <c r="I9" s="907"/>
      <c r="J9" s="907"/>
      <c r="K9" s="907"/>
      <c r="L9" s="907"/>
      <c r="M9" s="907"/>
      <c r="N9" s="907"/>
      <c r="O9" s="907"/>
    </row>
    <row r="10" customFormat="false" ht="14.25" hidden="false" customHeight="false" outlineLevel="0" collapsed="false">
      <c r="A10" s="903"/>
      <c r="B10" s="904"/>
      <c r="C10" s="905"/>
      <c r="D10" s="904"/>
      <c r="E10" s="904"/>
      <c r="F10" s="904"/>
      <c r="G10" s="905"/>
      <c r="H10" s="907"/>
      <c r="I10" s="907"/>
      <c r="J10" s="907"/>
      <c r="K10" s="907"/>
      <c r="L10" s="907"/>
      <c r="M10" s="907"/>
      <c r="N10" s="907"/>
      <c r="O10" s="907"/>
    </row>
    <row r="11" customFormat="false" ht="14.25" hidden="false" customHeight="false" outlineLevel="0" collapsed="false">
      <c r="A11" s="903"/>
      <c r="B11" s="904"/>
      <c r="C11" s="905"/>
      <c r="D11" s="904"/>
      <c r="E11" s="904"/>
      <c r="F11" s="904"/>
      <c r="G11" s="905"/>
      <c r="H11" s="907"/>
      <c r="I11" s="907"/>
      <c r="J11" s="907"/>
      <c r="K11" s="907"/>
      <c r="L11" s="907"/>
      <c r="M11" s="907"/>
      <c r="N11" s="907"/>
      <c r="O11" s="907"/>
    </row>
    <row r="12" customFormat="false" ht="14.25" hidden="false" customHeight="false" outlineLevel="0" collapsed="false">
      <c r="A12" s="903"/>
      <c r="B12" s="904"/>
      <c r="C12" s="905"/>
      <c r="D12" s="904"/>
      <c r="E12" s="904"/>
      <c r="F12" s="904"/>
      <c r="G12" s="905"/>
      <c r="H12" s="907"/>
      <c r="I12" s="907"/>
      <c r="J12" s="907"/>
      <c r="K12" s="907"/>
      <c r="L12" s="907"/>
      <c r="M12" s="907"/>
      <c r="N12" s="907"/>
      <c r="O12" s="907"/>
    </row>
    <row r="13" customFormat="false" ht="5.1" hidden="false" customHeight="true" outlineLevel="0" collapsed="false">
      <c r="A13" s="903"/>
      <c r="B13" s="904"/>
      <c r="C13" s="905"/>
      <c r="D13" s="904"/>
      <c r="E13" s="904"/>
      <c r="F13" s="904"/>
      <c r="G13" s="905"/>
      <c r="H13" s="907"/>
      <c r="I13" s="907"/>
      <c r="J13" s="907"/>
      <c r="K13" s="907"/>
      <c r="L13" s="907"/>
      <c r="M13" s="907"/>
      <c r="N13" s="907"/>
      <c r="O13" s="907"/>
    </row>
    <row r="14" customFormat="false" ht="14.25" hidden="false" customHeight="false" outlineLevel="0" collapsed="false">
      <c r="A14" s="909" t="s">
        <v>1765</v>
      </c>
      <c r="B14" s="910" t="n">
        <v>3310094</v>
      </c>
      <c r="C14" s="910" t="n">
        <v>1603967</v>
      </c>
      <c r="D14" s="910" t="n">
        <v>1706127</v>
      </c>
      <c r="E14" s="911" t="n">
        <v>49.2</v>
      </c>
      <c r="F14" s="910" t="n">
        <v>218</v>
      </c>
      <c r="G14" s="912" t="n">
        <v>106</v>
      </c>
      <c r="H14" s="913"/>
      <c r="I14" s="907"/>
      <c r="J14" s="907"/>
      <c r="K14" s="907"/>
      <c r="L14" s="907"/>
      <c r="M14" s="907"/>
      <c r="N14" s="907"/>
      <c r="O14" s="907"/>
    </row>
    <row r="15" customFormat="false" ht="14.25" hidden="false" customHeight="false" outlineLevel="0" collapsed="false">
      <c r="A15" s="914" t="s">
        <v>1766</v>
      </c>
      <c r="B15" s="915"/>
      <c r="C15" s="915"/>
      <c r="D15" s="915"/>
      <c r="E15" s="916"/>
      <c r="F15" s="916"/>
      <c r="G15" s="917"/>
      <c r="H15" s="913"/>
      <c r="I15" s="918"/>
      <c r="J15" s="918"/>
      <c r="K15" s="918"/>
      <c r="L15" s="918"/>
      <c r="M15" s="918"/>
      <c r="N15" s="918"/>
      <c r="O15" s="907"/>
    </row>
    <row r="16" customFormat="false" ht="12.95" hidden="false" customHeight="true" outlineLevel="0" collapsed="false">
      <c r="A16" s="919" t="s">
        <v>1767</v>
      </c>
      <c r="B16" s="915"/>
      <c r="C16" s="915"/>
      <c r="D16" s="915"/>
      <c r="E16" s="916"/>
      <c r="F16" s="916"/>
      <c r="G16" s="917"/>
      <c r="H16" s="913"/>
      <c r="I16" s="920"/>
      <c r="J16" s="920"/>
      <c r="K16" s="920"/>
      <c r="L16" s="920"/>
      <c r="M16" s="920"/>
      <c r="N16" s="920"/>
      <c r="O16" s="907"/>
    </row>
    <row r="17" customFormat="false" ht="12.95" hidden="false" customHeight="true" outlineLevel="0" collapsed="false">
      <c r="A17" s="921" t="s">
        <v>1768</v>
      </c>
      <c r="B17" s="922" t="n">
        <v>685299</v>
      </c>
      <c r="C17" s="922" t="n">
        <v>335488</v>
      </c>
      <c r="D17" s="922" t="n">
        <v>349811</v>
      </c>
      <c r="E17" s="923" t="n">
        <v>22.6</v>
      </c>
      <c r="F17" s="922" t="n">
        <v>169</v>
      </c>
      <c r="G17" s="924" t="n">
        <v>104</v>
      </c>
      <c r="H17" s="913"/>
      <c r="I17" s="918"/>
      <c r="J17" s="918"/>
      <c r="K17" s="918"/>
      <c r="L17" s="918"/>
      <c r="M17" s="918"/>
      <c r="N17" s="918"/>
      <c r="O17" s="907"/>
    </row>
    <row r="18" customFormat="false" ht="12.95" hidden="false" customHeight="true" outlineLevel="0" collapsed="false">
      <c r="A18" s="925" t="s">
        <v>1769</v>
      </c>
      <c r="B18" s="915"/>
      <c r="C18" s="915"/>
      <c r="D18" s="915"/>
      <c r="E18" s="916"/>
      <c r="F18" s="916"/>
      <c r="G18" s="917"/>
      <c r="H18" s="913"/>
      <c r="I18" s="907"/>
      <c r="J18" s="907"/>
      <c r="K18" s="907"/>
      <c r="L18" s="907"/>
      <c r="M18" s="907"/>
      <c r="N18" s="907"/>
      <c r="O18" s="907"/>
    </row>
    <row r="19" customFormat="false" ht="12.95" hidden="false" customHeight="true" outlineLevel="0" collapsed="false">
      <c r="A19" s="926" t="s">
        <v>1770</v>
      </c>
      <c r="B19" s="268" t="n">
        <v>102592</v>
      </c>
      <c r="C19" s="268" t="n">
        <v>50300</v>
      </c>
      <c r="D19" s="268" t="n">
        <v>52292</v>
      </c>
      <c r="E19" s="271" t="n">
        <v>31.7</v>
      </c>
      <c r="F19" s="268" t="n">
        <v>158</v>
      </c>
      <c r="G19" s="269" t="n">
        <v>104</v>
      </c>
      <c r="H19" s="913"/>
      <c r="I19" s="918"/>
      <c r="J19" s="918"/>
      <c r="K19" s="918"/>
      <c r="L19" s="918"/>
      <c r="M19" s="918"/>
      <c r="N19" s="918"/>
      <c r="O19" s="907"/>
    </row>
    <row r="20" customFormat="false" ht="12.95" hidden="false" customHeight="true" outlineLevel="0" collapsed="false">
      <c r="A20" s="926" t="s">
        <v>1771</v>
      </c>
      <c r="B20" s="268" t="n">
        <v>256260</v>
      </c>
      <c r="C20" s="268" t="n">
        <v>124900</v>
      </c>
      <c r="D20" s="268" t="n">
        <v>131360</v>
      </c>
      <c r="E20" s="271" t="n">
        <v>17.2</v>
      </c>
      <c r="F20" s="268" t="n">
        <v>208</v>
      </c>
      <c r="G20" s="269" t="n">
        <v>105</v>
      </c>
      <c r="H20" s="913"/>
      <c r="I20" s="907"/>
      <c r="J20" s="907"/>
      <c r="K20" s="907"/>
      <c r="L20" s="907"/>
      <c r="M20" s="907"/>
      <c r="N20" s="907"/>
      <c r="O20" s="907"/>
    </row>
    <row r="21" customFormat="false" ht="12.95" hidden="false" customHeight="true" outlineLevel="0" collapsed="false">
      <c r="A21" s="926" t="s">
        <v>1772</v>
      </c>
      <c r="B21" s="268" t="n">
        <v>49977</v>
      </c>
      <c r="C21" s="268" t="n">
        <v>24461</v>
      </c>
      <c r="D21" s="268" t="n">
        <v>25516</v>
      </c>
      <c r="E21" s="271" t="n">
        <v>23</v>
      </c>
      <c r="F21" s="268" t="n">
        <v>74</v>
      </c>
      <c r="G21" s="269" t="n">
        <v>104</v>
      </c>
      <c r="H21" s="913"/>
      <c r="I21" s="907"/>
      <c r="J21" s="907"/>
      <c r="K21" s="907"/>
      <c r="L21" s="907"/>
      <c r="M21" s="907"/>
      <c r="N21" s="907"/>
      <c r="O21" s="907"/>
    </row>
    <row r="22" customFormat="false" ht="12.95" hidden="false" customHeight="true" outlineLevel="0" collapsed="false">
      <c r="A22" s="926" t="s">
        <v>1773</v>
      </c>
      <c r="B22" s="268" t="n">
        <v>120903</v>
      </c>
      <c r="C22" s="268" t="n">
        <v>59902</v>
      </c>
      <c r="D22" s="268" t="n">
        <v>61001</v>
      </c>
      <c r="E22" s="271" t="n">
        <v>25.5</v>
      </c>
      <c r="F22" s="268" t="n">
        <v>180</v>
      </c>
      <c r="G22" s="269" t="n">
        <v>102</v>
      </c>
      <c r="H22" s="913"/>
      <c r="I22" s="907"/>
      <c r="J22" s="907"/>
      <c r="K22" s="907"/>
      <c r="L22" s="907"/>
      <c r="M22" s="907"/>
      <c r="N22" s="907"/>
      <c r="O22" s="907"/>
    </row>
    <row r="23" customFormat="false" ht="12.95" hidden="false" customHeight="true" outlineLevel="0" collapsed="false">
      <c r="A23" s="926" t="s">
        <v>1774</v>
      </c>
      <c r="B23" s="268" t="n">
        <v>43406</v>
      </c>
      <c r="C23" s="268" t="n">
        <v>21339</v>
      </c>
      <c r="D23" s="268" t="n">
        <v>22067</v>
      </c>
      <c r="E23" s="271" t="n">
        <v>14.2</v>
      </c>
      <c r="F23" s="268" t="n">
        <v>105</v>
      </c>
      <c r="G23" s="269" t="n">
        <v>103</v>
      </c>
      <c r="H23" s="913"/>
      <c r="I23" s="907"/>
      <c r="J23" s="907"/>
      <c r="K23" s="907"/>
      <c r="L23" s="907"/>
      <c r="M23" s="907"/>
      <c r="N23" s="907"/>
      <c r="O23" s="907"/>
    </row>
    <row r="24" customFormat="false" ht="12.95" hidden="false" customHeight="true" outlineLevel="0" collapsed="false">
      <c r="A24" s="926" t="s">
        <v>1775</v>
      </c>
      <c r="B24" s="268" t="n">
        <v>112161</v>
      </c>
      <c r="C24" s="268" t="n">
        <v>54586</v>
      </c>
      <c r="D24" s="268" t="n">
        <v>57575</v>
      </c>
      <c r="E24" s="271" t="n">
        <v>26.5</v>
      </c>
      <c r="F24" s="268" t="n">
        <v>273</v>
      </c>
      <c r="G24" s="269" t="n">
        <v>105</v>
      </c>
      <c r="H24" s="913"/>
      <c r="I24" s="907"/>
      <c r="J24" s="907"/>
      <c r="K24" s="907"/>
      <c r="L24" s="907"/>
      <c r="M24" s="907"/>
      <c r="N24" s="907"/>
      <c r="O24" s="907"/>
    </row>
    <row r="25" customFormat="false" ht="14.25" hidden="false" customHeight="false" outlineLevel="0" collapsed="false">
      <c r="A25" s="921" t="s">
        <v>1776</v>
      </c>
      <c r="B25" s="922" t="n">
        <v>756183</v>
      </c>
      <c r="C25" s="922" t="n">
        <v>353354</v>
      </c>
      <c r="D25" s="922" t="n">
        <v>402829</v>
      </c>
      <c r="E25" s="923" t="n">
        <v>100</v>
      </c>
      <c r="F25" s="922" t="n">
        <v>2314</v>
      </c>
      <c r="G25" s="924" t="n">
        <v>114</v>
      </c>
      <c r="H25" s="913"/>
      <c r="I25" s="907"/>
      <c r="J25" s="907"/>
      <c r="K25" s="907"/>
      <c r="L25" s="907"/>
      <c r="M25" s="907"/>
      <c r="N25" s="907"/>
      <c r="O25" s="907"/>
    </row>
    <row r="26" customFormat="false" ht="14.25" hidden="false" customHeight="false" outlineLevel="0" collapsed="false">
      <c r="A26" s="927" t="s">
        <v>1777</v>
      </c>
      <c r="B26" s="928"/>
      <c r="C26" s="928"/>
      <c r="D26" s="928"/>
      <c r="E26" s="929"/>
      <c r="F26" s="929"/>
      <c r="G26" s="930"/>
      <c r="H26" s="913"/>
      <c r="I26" s="920"/>
      <c r="J26" s="920"/>
      <c r="K26" s="920"/>
      <c r="L26" s="920"/>
      <c r="M26" s="920"/>
      <c r="N26" s="920"/>
      <c r="O26" s="907"/>
    </row>
    <row r="27" customFormat="false" ht="12" hidden="false" customHeight="true" outlineLevel="0" collapsed="false">
      <c r="A27" s="931" t="s">
        <v>1778</v>
      </c>
      <c r="B27" s="915"/>
      <c r="C27" s="915"/>
      <c r="D27" s="915"/>
      <c r="E27" s="916"/>
      <c r="F27" s="916"/>
      <c r="G27" s="917"/>
      <c r="H27" s="913"/>
      <c r="I27" s="907"/>
      <c r="J27" s="907"/>
      <c r="K27" s="907"/>
      <c r="L27" s="907"/>
      <c r="M27" s="907"/>
      <c r="N27" s="907"/>
      <c r="O27" s="907"/>
    </row>
    <row r="28" customFormat="false" ht="14.25" hidden="false" customHeight="false" outlineLevel="0" collapsed="false">
      <c r="A28" s="926" t="s">
        <v>1779</v>
      </c>
      <c r="B28" s="268" t="n">
        <v>756183</v>
      </c>
      <c r="C28" s="268" t="n">
        <v>353354</v>
      </c>
      <c r="D28" s="268" t="n">
        <v>402829</v>
      </c>
      <c r="E28" s="271" t="n">
        <v>100</v>
      </c>
      <c r="F28" s="268" t="n">
        <v>2314</v>
      </c>
      <c r="G28" s="269" t="n">
        <v>114</v>
      </c>
      <c r="H28" s="913"/>
      <c r="I28" s="918"/>
      <c r="J28" s="918"/>
      <c r="K28" s="918"/>
      <c r="L28" s="918"/>
      <c r="M28" s="918"/>
      <c r="N28" s="918"/>
      <c r="O28" s="907"/>
    </row>
    <row r="29" customFormat="false" ht="12.95" hidden="false" customHeight="true" outlineLevel="0" collapsed="false">
      <c r="A29" s="921" t="s">
        <v>1780</v>
      </c>
      <c r="B29" s="922" t="n">
        <v>772344</v>
      </c>
      <c r="C29" s="922" t="n">
        <v>379740</v>
      </c>
      <c r="D29" s="922" t="n">
        <v>392604</v>
      </c>
      <c r="E29" s="923" t="n">
        <v>22.5</v>
      </c>
      <c r="F29" s="922" t="n">
        <v>141</v>
      </c>
      <c r="G29" s="924" t="n">
        <v>103</v>
      </c>
      <c r="H29" s="913"/>
      <c r="I29" s="907"/>
      <c r="J29" s="907"/>
      <c r="K29" s="907"/>
      <c r="L29" s="907"/>
      <c r="M29" s="907"/>
      <c r="N29" s="907"/>
      <c r="O29" s="907"/>
    </row>
    <row r="30" customFormat="false" ht="12.95" hidden="false" customHeight="true" outlineLevel="0" collapsed="false">
      <c r="A30" s="925" t="s">
        <v>1781</v>
      </c>
      <c r="B30" s="932"/>
      <c r="C30" s="932"/>
      <c r="D30" s="932"/>
      <c r="E30" s="933"/>
      <c r="F30" s="933"/>
      <c r="G30" s="934"/>
      <c r="H30" s="913"/>
      <c r="I30" s="907"/>
      <c r="J30" s="907"/>
      <c r="K30" s="907"/>
      <c r="L30" s="907"/>
      <c r="M30" s="907"/>
      <c r="N30" s="907"/>
      <c r="O30" s="907"/>
    </row>
    <row r="31" customFormat="false" ht="12.95" hidden="false" customHeight="true" outlineLevel="0" collapsed="false">
      <c r="A31" s="926" t="s">
        <v>1782</v>
      </c>
      <c r="B31" s="268" t="n">
        <v>107148</v>
      </c>
      <c r="C31" s="268" t="n">
        <v>52869</v>
      </c>
      <c r="D31" s="268" t="n">
        <v>54279</v>
      </c>
      <c r="E31" s="271" t="n">
        <v>33.4</v>
      </c>
      <c r="F31" s="268" t="n">
        <v>111</v>
      </c>
      <c r="G31" s="269" t="n">
        <v>103</v>
      </c>
      <c r="H31" s="913"/>
      <c r="I31" s="907"/>
      <c r="J31" s="907"/>
      <c r="K31" s="907"/>
      <c r="L31" s="907"/>
      <c r="M31" s="907"/>
      <c r="N31" s="907"/>
      <c r="O31" s="907"/>
    </row>
    <row r="32" customFormat="false" ht="12.95" hidden="false" customHeight="true" outlineLevel="0" collapsed="false">
      <c r="A32" s="926" t="s">
        <v>1783</v>
      </c>
      <c r="B32" s="268" t="n">
        <v>125108</v>
      </c>
      <c r="C32" s="268" t="n">
        <v>62480</v>
      </c>
      <c r="D32" s="268" t="n">
        <v>62628</v>
      </c>
      <c r="E32" s="271" t="n">
        <v>18</v>
      </c>
      <c r="F32" s="268" t="n">
        <v>132</v>
      </c>
      <c r="G32" s="269" t="n">
        <v>100</v>
      </c>
      <c r="H32" s="913"/>
      <c r="I32" s="907"/>
      <c r="J32" s="907"/>
      <c r="K32" s="907"/>
      <c r="L32" s="907"/>
      <c r="M32" s="907"/>
      <c r="N32" s="907"/>
      <c r="O32" s="907"/>
    </row>
    <row r="33" customFormat="false" ht="12.95" hidden="false" customHeight="true" outlineLevel="0" collapsed="false">
      <c r="A33" s="926" t="s">
        <v>1784</v>
      </c>
      <c r="B33" s="268" t="n">
        <v>204092</v>
      </c>
      <c r="C33" s="268" t="n">
        <v>101599</v>
      </c>
      <c r="D33" s="268" t="n">
        <v>102493</v>
      </c>
      <c r="E33" s="271" t="n">
        <v>17.9</v>
      </c>
      <c r="F33" s="268" t="n">
        <v>132</v>
      </c>
      <c r="G33" s="269" t="n">
        <v>101</v>
      </c>
      <c r="H33" s="913"/>
      <c r="I33" s="920"/>
      <c r="J33" s="920"/>
      <c r="K33" s="920"/>
      <c r="L33" s="920"/>
      <c r="M33" s="920"/>
      <c r="N33" s="920"/>
      <c r="O33" s="907"/>
    </row>
    <row r="34" customFormat="false" ht="12.95" hidden="false" customHeight="true" outlineLevel="0" collapsed="false">
      <c r="A34" s="926" t="s">
        <v>1785</v>
      </c>
      <c r="B34" s="268" t="n">
        <v>185917</v>
      </c>
      <c r="C34" s="268" t="n">
        <v>90838</v>
      </c>
      <c r="D34" s="268" t="n">
        <v>95079</v>
      </c>
      <c r="E34" s="271" t="n">
        <v>28.3</v>
      </c>
      <c r="F34" s="268" t="n">
        <v>126</v>
      </c>
      <c r="G34" s="269" t="n">
        <v>105</v>
      </c>
      <c r="H34" s="913"/>
      <c r="I34" s="907"/>
      <c r="J34" s="907"/>
      <c r="K34" s="907"/>
      <c r="L34" s="907"/>
      <c r="M34" s="907"/>
      <c r="N34" s="907"/>
      <c r="O34" s="907"/>
    </row>
    <row r="35" customFormat="false" ht="12.95" hidden="false" customHeight="true" outlineLevel="0" collapsed="false">
      <c r="A35" s="926" t="s">
        <v>1786</v>
      </c>
      <c r="B35" s="268" t="n">
        <v>65542</v>
      </c>
      <c r="C35" s="268" t="n">
        <v>31443</v>
      </c>
      <c r="D35" s="268" t="n">
        <v>34099</v>
      </c>
      <c r="E35" s="271" t="n">
        <v>40.8</v>
      </c>
      <c r="F35" s="268" t="n">
        <v>139</v>
      </c>
      <c r="G35" s="269" t="n">
        <v>108</v>
      </c>
      <c r="H35" s="913"/>
      <c r="I35" s="918"/>
      <c r="J35" s="918"/>
      <c r="K35" s="918"/>
      <c r="L35" s="918"/>
      <c r="M35" s="918"/>
      <c r="N35" s="918"/>
      <c r="O35" s="907"/>
    </row>
    <row r="36" customFormat="false" ht="14.25" hidden="false" customHeight="false" outlineLevel="0" collapsed="false">
      <c r="A36" s="927" t="s">
        <v>1777</v>
      </c>
      <c r="B36" s="932"/>
      <c r="C36" s="932"/>
      <c r="D36" s="932"/>
      <c r="E36" s="933"/>
      <c r="F36" s="933"/>
      <c r="G36" s="934"/>
      <c r="H36" s="913"/>
      <c r="I36" s="907"/>
      <c r="J36" s="907"/>
      <c r="K36" s="907"/>
      <c r="L36" s="907"/>
      <c r="M36" s="907"/>
      <c r="N36" s="907"/>
      <c r="O36" s="907"/>
    </row>
    <row r="37" customFormat="false" ht="12" hidden="false" customHeight="true" outlineLevel="0" collapsed="false">
      <c r="A37" s="931" t="s">
        <v>1778</v>
      </c>
      <c r="B37" s="932"/>
      <c r="C37" s="932"/>
      <c r="D37" s="932"/>
      <c r="E37" s="933"/>
      <c r="F37" s="933"/>
      <c r="G37" s="934"/>
      <c r="H37" s="913"/>
      <c r="I37" s="907"/>
      <c r="J37" s="907"/>
      <c r="K37" s="907"/>
      <c r="L37" s="907"/>
      <c r="M37" s="907"/>
      <c r="N37" s="907"/>
      <c r="O37" s="907"/>
    </row>
    <row r="38" customFormat="false" ht="14.25" hidden="false" customHeight="false" outlineLevel="0" collapsed="false">
      <c r="A38" s="926" t="s">
        <v>1787</v>
      </c>
      <c r="B38" s="268" t="n">
        <v>84537</v>
      </c>
      <c r="C38" s="268" t="n">
        <v>40511</v>
      </c>
      <c r="D38" s="268" t="n">
        <v>44026</v>
      </c>
      <c r="E38" s="271" t="n">
        <v>100</v>
      </c>
      <c r="F38" s="268" t="n">
        <v>1468</v>
      </c>
      <c r="G38" s="269" t="n">
        <v>109</v>
      </c>
      <c r="H38" s="913"/>
      <c r="I38" s="907"/>
      <c r="J38" s="907"/>
      <c r="K38" s="907"/>
      <c r="L38" s="907"/>
      <c r="M38" s="907"/>
      <c r="N38" s="907"/>
      <c r="O38" s="907"/>
    </row>
  </sheetData>
  <mergeCells count="10">
    <mergeCell ref="A1:D1"/>
    <mergeCell ref="A2:D2"/>
    <mergeCell ref="A7:A13"/>
    <mergeCell ref="B7:B13"/>
    <mergeCell ref="C7:C13"/>
    <mergeCell ref="D7:D13"/>
    <mergeCell ref="E7:F8"/>
    <mergeCell ref="G7:G13"/>
    <mergeCell ref="E9:E13"/>
    <mergeCell ref="F9:F13"/>
  </mergeCells>
  <hyperlinks>
    <hyperlink ref="F1" location="'Spis tablic     List of tables'!A69" display="Powrót do spisu tablic"/>
    <hyperlink ref="F2" location="'Spis tablic     List of tables'!A69"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45" width="35.62"/>
    <col collapsed="false" customWidth="true" hidden="false" outlineLevel="0" max="7" min="2" style="245" width="13.12"/>
    <col collapsed="false" customWidth="false" hidden="false" outlineLevel="0" max="257" min="8" style="245" width="8.99"/>
  </cols>
  <sheetData>
    <row r="1" customFormat="false" ht="18" hidden="false" customHeight="true" outlineLevel="0" collapsed="false">
      <c r="A1" s="900" t="s">
        <v>1788</v>
      </c>
      <c r="B1" s="900"/>
      <c r="C1" s="900"/>
      <c r="D1" s="897"/>
      <c r="E1" s="897"/>
      <c r="F1" s="248" t="s">
        <v>149</v>
      </c>
      <c r="G1" s="248"/>
      <c r="H1" s="897"/>
      <c r="I1" s="897"/>
      <c r="J1" s="897"/>
      <c r="K1" s="897"/>
      <c r="L1" s="897"/>
      <c r="M1" s="897"/>
      <c r="N1" s="897"/>
      <c r="O1" s="897"/>
    </row>
    <row r="2" customFormat="false" ht="18" hidden="false" customHeight="true" outlineLevel="0" collapsed="false">
      <c r="A2" s="900" t="s">
        <v>1754</v>
      </c>
      <c r="B2" s="900"/>
      <c r="C2" s="900"/>
      <c r="D2" s="897"/>
      <c r="E2" s="897"/>
      <c r="F2" s="251" t="s">
        <v>151</v>
      </c>
      <c r="G2" s="251"/>
      <c r="H2" s="897"/>
      <c r="I2" s="897"/>
      <c r="J2" s="897"/>
      <c r="K2" s="897"/>
      <c r="L2" s="897"/>
      <c r="M2" s="897"/>
      <c r="N2" s="897"/>
      <c r="O2" s="897"/>
    </row>
    <row r="3" customFormat="false" ht="18" hidden="false" customHeight="true" outlineLevel="0" collapsed="false">
      <c r="A3" s="901" t="s">
        <v>1789</v>
      </c>
      <c r="B3" s="901"/>
      <c r="C3" s="901"/>
      <c r="D3" s="901"/>
      <c r="E3" s="901"/>
      <c r="F3" s="897"/>
      <c r="G3" s="897"/>
      <c r="H3" s="897"/>
      <c r="I3" s="897"/>
      <c r="J3" s="897"/>
      <c r="K3" s="897"/>
      <c r="L3" s="897"/>
      <c r="M3" s="897"/>
      <c r="N3" s="897"/>
      <c r="O3" s="897"/>
    </row>
    <row r="4" customFormat="false" ht="18" hidden="false" customHeight="true" outlineLevel="0" collapsed="false">
      <c r="A4" s="902" t="s">
        <v>1756</v>
      </c>
      <c r="B4" s="902"/>
      <c r="C4" s="902"/>
      <c r="D4" s="902"/>
      <c r="E4" s="902"/>
      <c r="F4" s="902"/>
      <c r="G4" s="902"/>
      <c r="H4" s="897"/>
      <c r="I4" s="897"/>
      <c r="J4" s="897"/>
      <c r="K4" s="897"/>
      <c r="L4" s="897"/>
      <c r="M4" s="897"/>
      <c r="N4" s="897"/>
      <c r="O4" s="897"/>
    </row>
    <row r="5" customFormat="false" ht="14.25" hidden="false" customHeight="true" outlineLevel="0" collapsed="false">
      <c r="A5" s="903" t="s">
        <v>1757</v>
      </c>
      <c r="B5" s="904" t="s">
        <v>1758</v>
      </c>
      <c r="C5" s="905" t="s">
        <v>1759</v>
      </c>
      <c r="D5" s="904" t="s">
        <v>1760</v>
      </c>
      <c r="E5" s="906" t="s">
        <v>1761</v>
      </c>
      <c r="F5" s="906"/>
      <c r="G5" s="905" t="s">
        <v>1762</v>
      </c>
      <c r="H5" s="897"/>
      <c r="I5" s="897"/>
      <c r="J5" s="897"/>
      <c r="K5" s="897"/>
      <c r="L5" s="897"/>
      <c r="M5" s="897"/>
      <c r="N5" s="897"/>
      <c r="O5" s="897"/>
    </row>
    <row r="6" customFormat="false" ht="14.25" hidden="false" customHeight="false" outlineLevel="0" collapsed="false">
      <c r="A6" s="903"/>
      <c r="B6" s="904"/>
      <c r="C6" s="905"/>
      <c r="D6" s="904"/>
      <c r="E6" s="906"/>
      <c r="F6" s="906"/>
      <c r="G6" s="905"/>
      <c r="H6" s="907"/>
      <c r="I6" s="907"/>
      <c r="J6" s="907"/>
      <c r="K6" s="907"/>
      <c r="L6" s="907"/>
      <c r="M6" s="907"/>
      <c r="N6" s="907"/>
      <c r="O6" s="907"/>
    </row>
    <row r="7" customFormat="false" ht="12.95" hidden="false" customHeight="true" outlineLevel="0" collapsed="false">
      <c r="A7" s="903"/>
      <c r="B7" s="904"/>
      <c r="C7" s="905"/>
      <c r="D7" s="904"/>
      <c r="E7" s="908" t="s">
        <v>1763</v>
      </c>
      <c r="F7" s="908" t="s">
        <v>1764</v>
      </c>
      <c r="G7" s="905"/>
      <c r="H7" s="907"/>
      <c r="I7" s="907"/>
      <c r="J7" s="907"/>
      <c r="K7" s="907"/>
      <c r="L7" s="907"/>
      <c r="M7" s="907"/>
      <c r="N7" s="907"/>
      <c r="O7" s="907"/>
    </row>
    <row r="8" customFormat="false" ht="14.25" hidden="false" customHeight="false" outlineLevel="0" collapsed="false">
      <c r="A8" s="903"/>
      <c r="B8" s="904"/>
      <c r="C8" s="905"/>
      <c r="D8" s="904"/>
      <c r="E8" s="904"/>
      <c r="F8" s="904"/>
      <c r="G8" s="905"/>
      <c r="H8" s="907"/>
      <c r="I8" s="907"/>
      <c r="J8" s="907"/>
      <c r="K8" s="907"/>
      <c r="L8" s="907"/>
      <c r="M8" s="907"/>
      <c r="N8" s="907"/>
      <c r="O8" s="907"/>
    </row>
    <row r="9" customFormat="false" ht="14.25" hidden="false" customHeight="false" outlineLevel="0" collapsed="false">
      <c r="A9" s="903"/>
      <c r="B9" s="904"/>
      <c r="C9" s="905"/>
      <c r="D9" s="904"/>
      <c r="E9" s="904"/>
      <c r="F9" s="904"/>
      <c r="G9" s="905"/>
      <c r="H9" s="907"/>
      <c r="I9" s="907"/>
      <c r="J9" s="907"/>
      <c r="K9" s="907"/>
      <c r="L9" s="907"/>
      <c r="M9" s="907"/>
      <c r="N9" s="907"/>
      <c r="O9" s="907"/>
    </row>
    <row r="10" customFormat="false" ht="14.25" hidden="false" customHeight="false" outlineLevel="0" collapsed="false">
      <c r="A10" s="903"/>
      <c r="B10" s="904"/>
      <c r="C10" s="905"/>
      <c r="D10" s="904"/>
      <c r="E10" s="904"/>
      <c r="F10" s="904"/>
      <c r="G10" s="905"/>
      <c r="H10" s="907"/>
      <c r="I10" s="907"/>
      <c r="J10" s="907"/>
      <c r="K10" s="907"/>
      <c r="L10" s="907"/>
      <c r="M10" s="907"/>
      <c r="N10" s="907"/>
      <c r="O10" s="907"/>
    </row>
    <row r="11" customFormat="false" ht="5.1" hidden="false" customHeight="true" outlineLevel="0" collapsed="false">
      <c r="A11" s="903"/>
      <c r="B11" s="904"/>
      <c r="C11" s="905"/>
      <c r="D11" s="904"/>
      <c r="E11" s="904"/>
      <c r="F11" s="904"/>
      <c r="G11" s="905"/>
      <c r="H11" s="907"/>
      <c r="I11" s="907"/>
      <c r="J11" s="907"/>
      <c r="K11" s="907"/>
      <c r="L11" s="907"/>
      <c r="M11" s="907"/>
      <c r="N11" s="907"/>
      <c r="O11" s="907"/>
    </row>
    <row r="12" customFormat="false" ht="17.1" hidden="false" customHeight="true" outlineLevel="0" collapsed="false">
      <c r="A12" s="935" t="s">
        <v>1790</v>
      </c>
      <c r="B12" s="936"/>
      <c r="C12" s="936"/>
      <c r="D12" s="936"/>
      <c r="E12" s="937"/>
      <c r="F12" s="937"/>
      <c r="G12" s="938"/>
      <c r="H12" s="920"/>
      <c r="I12" s="920"/>
      <c r="J12" s="920"/>
      <c r="K12" s="920"/>
      <c r="L12" s="920"/>
      <c r="M12" s="920"/>
      <c r="N12" s="920"/>
      <c r="O12" s="907"/>
    </row>
    <row r="13" customFormat="false" ht="17.1" hidden="false" customHeight="true" outlineLevel="0" collapsed="false">
      <c r="A13" s="914" t="s">
        <v>1791</v>
      </c>
      <c r="B13" s="915"/>
      <c r="C13" s="915"/>
      <c r="D13" s="915"/>
      <c r="E13" s="916"/>
      <c r="F13" s="916"/>
      <c r="G13" s="917"/>
      <c r="H13" s="920"/>
      <c r="I13" s="920"/>
      <c r="J13" s="920"/>
      <c r="K13" s="920"/>
      <c r="L13" s="920"/>
      <c r="M13" s="920"/>
      <c r="N13" s="920"/>
      <c r="O13" s="907"/>
    </row>
    <row r="14" customFormat="false" ht="17.1" hidden="false" customHeight="true" outlineLevel="0" collapsed="false">
      <c r="A14" s="921" t="s">
        <v>1792</v>
      </c>
      <c r="B14" s="922" t="n">
        <v>634549</v>
      </c>
      <c r="C14" s="922" t="n">
        <v>309374</v>
      </c>
      <c r="D14" s="922" t="n">
        <v>325175</v>
      </c>
      <c r="E14" s="923" t="n">
        <v>44.9</v>
      </c>
      <c r="F14" s="922" t="n">
        <v>233</v>
      </c>
      <c r="G14" s="924" t="n">
        <v>105</v>
      </c>
      <c r="H14" s="939"/>
      <c r="I14" s="907"/>
      <c r="J14" s="907"/>
      <c r="K14" s="907"/>
      <c r="L14" s="907"/>
      <c r="M14" s="907"/>
      <c r="N14" s="907"/>
      <c r="O14" s="907"/>
    </row>
    <row r="15" customFormat="false" ht="17.1" hidden="false" customHeight="true" outlineLevel="0" collapsed="false">
      <c r="A15" s="925" t="s">
        <v>1781</v>
      </c>
      <c r="B15" s="932"/>
      <c r="C15" s="932"/>
      <c r="D15" s="932"/>
      <c r="E15" s="933"/>
      <c r="F15" s="933"/>
      <c r="G15" s="934"/>
      <c r="H15" s="939"/>
      <c r="I15" s="907"/>
      <c r="J15" s="907"/>
      <c r="K15" s="907"/>
      <c r="L15" s="907"/>
      <c r="M15" s="907"/>
      <c r="N15" s="907"/>
      <c r="O15" s="907"/>
    </row>
    <row r="16" customFormat="false" ht="17.1" hidden="false" customHeight="true" outlineLevel="0" collapsed="false">
      <c r="A16" s="926" t="s">
        <v>1793</v>
      </c>
      <c r="B16" s="268" t="n">
        <v>127540</v>
      </c>
      <c r="C16" s="268" t="n">
        <v>61706</v>
      </c>
      <c r="D16" s="268" t="n">
        <v>65834</v>
      </c>
      <c r="E16" s="271" t="n">
        <v>62.6</v>
      </c>
      <c r="F16" s="268" t="n">
        <v>343</v>
      </c>
      <c r="G16" s="269" t="n">
        <v>107</v>
      </c>
      <c r="H16" s="939"/>
      <c r="I16" s="907"/>
      <c r="J16" s="907"/>
      <c r="K16" s="907"/>
      <c r="L16" s="907"/>
      <c r="M16" s="907"/>
      <c r="N16" s="907"/>
      <c r="O16" s="907"/>
    </row>
    <row r="17" customFormat="false" ht="17.1" hidden="false" customHeight="true" outlineLevel="0" collapsed="false">
      <c r="A17" s="926" t="s">
        <v>1794</v>
      </c>
      <c r="B17" s="268" t="n">
        <v>113810</v>
      </c>
      <c r="C17" s="268" t="n">
        <v>55332</v>
      </c>
      <c r="D17" s="268" t="n">
        <v>58478</v>
      </c>
      <c r="E17" s="271" t="n">
        <v>49.5</v>
      </c>
      <c r="F17" s="268" t="n">
        <v>184</v>
      </c>
      <c r="G17" s="269" t="n">
        <v>106</v>
      </c>
      <c r="H17" s="939"/>
      <c r="I17" s="920"/>
      <c r="J17" s="920"/>
      <c r="K17" s="920"/>
      <c r="L17" s="920"/>
      <c r="M17" s="920"/>
      <c r="N17" s="920"/>
      <c r="O17" s="907"/>
    </row>
    <row r="18" customFormat="false" ht="17.1" hidden="false" customHeight="true" outlineLevel="0" collapsed="false">
      <c r="A18" s="926" t="s">
        <v>1795</v>
      </c>
      <c r="B18" s="268" t="n">
        <v>153705</v>
      </c>
      <c r="C18" s="268" t="n">
        <v>74700</v>
      </c>
      <c r="D18" s="268" t="n">
        <v>79005</v>
      </c>
      <c r="E18" s="271" t="n">
        <v>54.1</v>
      </c>
      <c r="F18" s="268" t="n">
        <v>379</v>
      </c>
      <c r="G18" s="269" t="n">
        <v>106</v>
      </c>
      <c r="H18" s="939"/>
      <c r="I18" s="907"/>
      <c r="J18" s="907"/>
      <c r="K18" s="907"/>
      <c r="L18" s="907"/>
      <c r="M18" s="907"/>
      <c r="N18" s="907"/>
      <c r="O18" s="907"/>
    </row>
    <row r="19" customFormat="false" ht="17.1" hidden="false" customHeight="true" outlineLevel="0" collapsed="false">
      <c r="A19" s="926" t="s">
        <v>1796</v>
      </c>
      <c r="B19" s="268" t="n">
        <v>83006</v>
      </c>
      <c r="C19" s="268" t="n">
        <v>41066</v>
      </c>
      <c r="D19" s="268" t="n">
        <v>41940</v>
      </c>
      <c r="E19" s="271" t="n">
        <v>24.8</v>
      </c>
      <c r="F19" s="268" t="n">
        <v>121</v>
      </c>
      <c r="G19" s="269" t="n">
        <v>102</v>
      </c>
      <c r="H19" s="939"/>
      <c r="I19" s="907"/>
      <c r="J19" s="907"/>
      <c r="K19" s="907"/>
      <c r="L19" s="907"/>
      <c r="M19" s="907"/>
      <c r="N19" s="907"/>
      <c r="O19" s="907"/>
    </row>
    <row r="20" customFormat="false" ht="17.1" hidden="false" customHeight="true" outlineLevel="0" collapsed="false">
      <c r="A20" s="926" t="s">
        <v>1797</v>
      </c>
      <c r="B20" s="268" t="n">
        <v>156488</v>
      </c>
      <c r="C20" s="268" t="n">
        <v>76570</v>
      </c>
      <c r="D20" s="268" t="n">
        <v>79918</v>
      </c>
      <c r="E20" s="271" t="n">
        <v>28.7</v>
      </c>
      <c r="F20" s="268" t="n">
        <v>243</v>
      </c>
      <c r="G20" s="269" t="n">
        <v>104</v>
      </c>
      <c r="H20" s="939"/>
      <c r="I20" s="897"/>
      <c r="J20" s="897"/>
      <c r="K20" s="897"/>
      <c r="L20" s="897"/>
      <c r="M20" s="897"/>
      <c r="N20" s="897"/>
      <c r="O20" s="897"/>
    </row>
    <row r="21" customFormat="false" ht="17.1" hidden="false" customHeight="true" outlineLevel="0" collapsed="false">
      <c r="A21" s="921" t="s">
        <v>1798</v>
      </c>
      <c r="B21" s="922" t="n">
        <v>461719</v>
      </c>
      <c r="C21" s="922" t="n">
        <v>226011</v>
      </c>
      <c r="D21" s="922" t="n">
        <v>235708</v>
      </c>
      <c r="E21" s="923" t="n">
        <v>12.7</v>
      </c>
      <c r="F21" s="922" t="n">
        <v>177</v>
      </c>
      <c r="G21" s="924" t="n">
        <v>104</v>
      </c>
      <c r="H21" s="939"/>
      <c r="I21" s="897"/>
      <c r="J21" s="897"/>
      <c r="K21" s="897"/>
      <c r="L21" s="897"/>
      <c r="M21" s="897"/>
      <c r="N21" s="897"/>
      <c r="O21" s="897"/>
    </row>
    <row r="22" customFormat="false" ht="17.1" hidden="false" customHeight="true" outlineLevel="0" collapsed="false">
      <c r="A22" s="925" t="s">
        <v>1769</v>
      </c>
      <c r="B22" s="932"/>
      <c r="C22" s="932"/>
      <c r="D22" s="932"/>
      <c r="E22" s="933"/>
      <c r="F22" s="933"/>
      <c r="G22" s="934"/>
      <c r="H22" s="939"/>
      <c r="I22" s="897"/>
      <c r="J22" s="897"/>
      <c r="K22" s="897"/>
      <c r="L22" s="897"/>
      <c r="M22" s="897"/>
      <c r="N22" s="897"/>
      <c r="O22" s="897"/>
    </row>
    <row r="23" customFormat="false" ht="17.1" hidden="false" customHeight="true" outlineLevel="0" collapsed="false">
      <c r="A23" s="926" t="s">
        <v>1799</v>
      </c>
      <c r="B23" s="268" t="n">
        <v>91643</v>
      </c>
      <c r="C23" s="268" t="n">
        <v>45168</v>
      </c>
      <c r="D23" s="268" t="n">
        <v>46475</v>
      </c>
      <c r="E23" s="271" t="n">
        <v>20.9</v>
      </c>
      <c r="F23" s="268" t="n">
        <v>155</v>
      </c>
      <c r="G23" s="269" t="n">
        <v>103</v>
      </c>
      <c r="H23" s="939"/>
      <c r="I23" s="897"/>
      <c r="J23" s="897"/>
      <c r="K23" s="897"/>
      <c r="L23" s="897"/>
      <c r="M23" s="897"/>
      <c r="N23" s="897"/>
      <c r="O23" s="897"/>
    </row>
    <row r="24" customFormat="false" ht="17.1" hidden="false" customHeight="true" outlineLevel="0" collapsed="false">
      <c r="A24" s="926" t="s">
        <v>1800</v>
      </c>
      <c r="B24" s="268" t="n">
        <v>58631</v>
      </c>
      <c r="C24" s="268" t="n">
        <v>29147</v>
      </c>
      <c r="D24" s="268" t="n">
        <v>29484</v>
      </c>
      <c r="E24" s="271" t="n">
        <v>26.8</v>
      </c>
      <c r="F24" s="268" t="n">
        <v>111</v>
      </c>
      <c r="G24" s="269" t="n">
        <v>101</v>
      </c>
      <c r="H24" s="939"/>
      <c r="I24" s="940"/>
      <c r="J24" s="940"/>
      <c r="K24" s="940"/>
      <c r="L24" s="940"/>
      <c r="M24" s="940"/>
      <c r="N24" s="940"/>
      <c r="O24" s="940"/>
    </row>
    <row r="25" customFormat="false" ht="17.1" hidden="false" customHeight="true" outlineLevel="0" collapsed="false">
      <c r="A25" s="926" t="s">
        <v>1801</v>
      </c>
      <c r="B25" s="268" t="n">
        <v>196810</v>
      </c>
      <c r="C25" s="268" t="n">
        <v>97399</v>
      </c>
      <c r="D25" s="268" t="n">
        <v>99411</v>
      </c>
      <c r="E25" s="271" t="n">
        <v>12.1</v>
      </c>
      <c r="F25" s="268" t="n">
        <v>139</v>
      </c>
      <c r="G25" s="269" t="n">
        <v>102</v>
      </c>
      <c r="H25" s="939"/>
    </row>
    <row r="26" customFormat="false" ht="17.1" hidden="false" customHeight="true" outlineLevel="0" collapsed="false">
      <c r="A26" s="927" t="s">
        <v>1777</v>
      </c>
      <c r="B26" s="392"/>
      <c r="C26" s="392"/>
      <c r="D26" s="392"/>
      <c r="E26" s="295"/>
      <c r="F26" s="392"/>
      <c r="G26" s="394"/>
      <c r="H26" s="939"/>
    </row>
    <row r="27" customFormat="false" ht="17.1" hidden="false" customHeight="true" outlineLevel="0" collapsed="false">
      <c r="A27" s="931" t="s">
        <v>1778</v>
      </c>
      <c r="B27" s="392"/>
      <c r="C27" s="392"/>
      <c r="D27" s="392"/>
      <c r="E27" s="295"/>
      <c r="F27" s="392"/>
      <c r="G27" s="394"/>
      <c r="H27" s="939"/>
    </row>
    <row r="28" customFormat="false" ht="17.1" hidden="false" customHeight="true" outlineLevel="0" collapsed="false">
      <c r="A28" s="926" t="s">
        <v>1802</v>
      </c>
      <c r="B28" s="268" t="n">
        <v>114635</v>
      </c>
      <c r="C28" s="268" t="n">
        <v>54297</v>
      </c>
      <c r="D28" s="268" t="n">
        <v>60338</v>
      </c>
      <c r="E28" s="271" t="n">
        <v>100</v>
      </c>
      <c r="F28" s="268" t="n">
        <v>1584</v>
      </c>
      <c r="G28" s="269" t="n">
        <v>111</v>
      </c>
      <c r="H28" s="939"/>
    </row>
  </sheetData>
  <mergeCells count="10">
    <mergeCell ref="F1:G1"/>
    <mergeCell ref="F2:G2"/>
    <mergeCell ref="A5:A11"/>
    <mergeCell ref="B5:B11"/>
    <mergeCell ref="C5:C11"/>
    <mergeCell ref="D5:D11"/>
    <mergeCell ref="E5:F6"/>
    <mergeCell ref="G5:G11"/>
    <mergeCell ref="E7:E11"/>
    <mergeCell ref="F7:F11"/>
  </mergeCells>
  <hyperlinks>
    <hyperlink ref="F1" location="'Spis tablic     List of tables'!A70" display="Powrót do spisu tablic"/>
    <hyperlink ref="F2" location="'Spis tablic     List of tables'!A70"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1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0640" ySplit="0" topLeftCell="P1" activePane="topLeft" state="split"/>
      <selection pane="topLeft" activeCell="A1" activeCellId="0" sqref="A1:K1"/>
      <selection pane="topRight" activeCell="P1" activeCellId="0" sqref="P1"/>
    </sheetView>
  </sheetViews>
  <sheetFormatPr defaultColWidth="8.96875" defaultRowHeight="14.25" zeroHeight="false" outlineLevelRow="0" outlineLevelCol="0"/>
  <cols>
    <col collapsed="false" customWidth="true" hidden="false" outlineLevel="0" max="1" min="1" style="0" width="7.75"/>
    <col collapsed="false" customWidth="true" hidden="false" outlineLevel="0" max="2" min="2" style="0" width="8.2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100" width="8.36"/>
    <col collapsed="false" customWidth="false" hidden="false" outlineLevel="0" max="15" min="15" style="100" width="8.99"/>
  </cols>
  <sheetData>
    <row r="1" customFormat="false" ht="14.25" hidden="false" customHeight="false" outlineLevel="0" collapsed="false">
      <c r="A1" s="66" t="s">
        <v>374</v>
      </c>
      <c r="B1" s="66"/>
      <c r="C1" s="66"/>
      <c r="D1" s="66"/>
      <c r="E1" s="66"/>
      <c r="F1" s="66"/>
      <c r="G1" s="66"/>
      <c r="H1" s="66"/>
      <c r="I1" s="66"/>
      <c r="J1" s="66"/>
      <c r="K1" s="66"/>
      <c r="L1" s="16" t="s">
        <v>149</v>
      </c>
      <c r="M1" s="16"/>
    </row>
    <row r="2" customFormat="false" ht="14.25" hidden="false" customHeight="false" outlineLevel="0" collapsed="false">
      <c r="A2" s="101" t="s">
        <v>375</v>
      </c>
      <c r="B2" s="101"/>
      <c r="C2" s="101"/>
      <c r="D2" s="101"/>
      <c r="E2" s="101"/>
      <c r="F2" s="101"/>
      <c r="G2" s="101"/>
      <c r="H2" s="101"/>
      <c r="I2" s="101"/>
      <c r="J2" s="101"/>
      <c r="L2" s="19" t="s">
        <v>151</v>
      </c>
      <c r="M2" s="19"/>
    </row>
    <row r="3" customFormat="false" ht="24.75" hidden="false" customHeight="true" outlineLevel="0" collapsed="false">
      <c r="A3" s="102" t="s">
        <v>376</v>
      </c>
      <c r="B3" s="102"/>
      <c r="C3" s="31" t="s">
        <v>377</v>
      </c>
      <c r="D3" s="103"/>
      <c r="E3" s="104" t="s">
        <v>378</v>
      </c>
      <c r="F3" s="105"/>
      <c r="G3" s="31" t="s">
        <v>379</v>
      </c>
      <c r="H3" s="31"/>
      <c r="I3" s="31"/>
      <c r="J3" s="31"/>
      <c r="K3" s="31"/>
      <c r="L3" s="31"/>
      <c r="M3" s="31"/>
      <c r="N3" s="31"/>
      <c r="O3" s="106"/>
      <c r="P3" s="107"/>
      <c r="Q3" s="107"/>
      <c r="R3" s="107"/>
      <c r="S3" s="107"/>
      <c r="T3" s="107"/>
      <c r="U3" s="107"/>
      <c r="V3" s="107"/>
      <c r="W3" s="107"/>
      <c r="X3" s="107"/>
      <c r="Y3" s="107"/>
      <c r="Z3" s="107"/>
      <c r="AA3" s="107"/>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c r="BD3" s="108"/>
      <c r="BE3" s="108"/>
      <c r="BF3" s="108"/>
      <c r="BG3" s="108"/>
      <c r="BH3" s="108"/>
      <c r="BI3" s="108"/>
      <c r="BJ3" s="108"/>
      <c r="BK3" s="108"/>
      <c r="BL3" s="108"/>
      <c r="BM3" s="108"/>
      <c r="BN3" s="108"/>
      <c r="BO3" s="108"/>
      <c r="BP3" s="108"/>
      <c r="BQ3" s="108"/>
      <c r="BR3" s="108"/>
      <c r="BS3" s="108"/>
      <c r="BT3" s="108"/>
      <c r="BU3" s="108"/>
      <c r="BV3" s="108"/>
      <c r="BW3" s="108"/>
      <c r="BX3" s="108"/>
      <c r="BY3" s="108"/>
      <c r="BZ3" s="108"/>
      <c r="CA3" s="108"/>
      <c r="CB3" s="108"/>
      <c r="CC3" s="108"/>
      <c r="CD3" s="108"/>
      <c r="CE3" s="108"/>
      <c r="CF3" s="108"/>
      <c r="CG3" s="108"/>
      <c r="CH3" s="108"/>
      <c r="CI3" s="108"/>
      <c r="CJ3" s="108"/>
      <c r="CK3" s="108"/>
      <c r="CL3" s="108"/>
      <c r="CM3" s="108"/>
      <c r="CN3" s="108"/>
      <c r="CO3" s="108"/>
      <c r="CP3" s="108"/>
      <c r="CQ3" s="108"/>
      <c r="CR3" s="108"/>
      <c r="CS3" s="108"/>
      <c r="CT3" s="108"/>
      <c r="CU3" s="108"/>
      <c r="CV3" s="108"/>
      <c r="CW3" s="108"/>
      <c r="CX3" s="108"/>
      <c r="CY3" s="108"/>
      <c r="CZ3" s="108"/>
      <c r="DA3" s="108"/>
      <c r="DB3" s="108"/>
      <c r="DC3" s="108"/>
      <c r="DD3" s="108"/>
      <c r="DE3" s="108"/>
      <c r="DF3" s="108"/>
      <c r="DG3" s="108"/>
      <c r="DH3" s="108"/>
      <c r="DI3" s="108"/>
      <c r="DJ3" s="108"/>
      <c r="DK3" s="108"/>
      <c r="DL3" s="108"/>
      <c r="DM3" s="108"/>
      <c r="DN3" s="108"/>
      <c r="DO3" s="108"/>
      <c r="DP3" s="108"/>
      <c r="DQ3" s="108"/>
      <c r="DR3" s="108"/>
      <c r="DS3" s="108"/>
      <c r="DT3" s="108"/>
      <c r="DU3" s="108"/>
      <c r="DV3" s="108"/>
      <c r="DW3" s="108"/>
      <c r="DX3" s="108"/>
      <c r="DY3" s="108"/>
      <c r="DZ3" s="108"/>
      <c r="EA3" s="108"/>
      <c r="EB3" s="108"/>
      <c r="EC3" s="108"/>
      <c r="ED3" s="108"/>
      <c r="EE3" s="108"/>
      <c r="EF3" s="108"/>
      <c r="EG3" s="108"/>
      <c r="EH3" s="108"/>
      <c r="EI3" s="108"/>
      <c r="EJ3" s="108"/>
      <c r="EK3" s="108"/>
      <c r="EL3" s="108"/>
      <c r="EM3" s="108"/>
      <c r="EN3" s="108"/>
      <c r="EO3" s="108"/>
      <c r="EP3" s="108"/>
      <c r="EQ3" s="108"/>
      <c r="ER3" s="108"/>
      <c r="ES3" s="108"/>
      <c r="ET3" s="108"/>
      <c r="EU3" s="108"/>
      <c r="EV3" s="108"/>
      <c r="EW3" s="108"/>
      <c r="EX3" s="108"/>
      <c r="EY3" s="108"/>
      <c r="EZ3" s="108"/>
      <c r="FA3" s="108"/>
      <c r="FB3" s="108"/>
      <c r="FC3" s="108"/>
      <c r="FD3" s="108"/>
      <c r="FE3" s="108"/>
      <c r="FF3" s="108"/>
      <c r="FG3" s="108"/>
      <c r="FH3" s="108"/>
      <c r="FI3" s="108"/>
      <c r="FJ3" s="108"/>
      <c r="FK3" s="108"/>
      <c r="FL3" s="108"/>
      <c r="FM3" s="108"/>
      <c r="FN3" s="108"/>
      <c r="FO3" s="108"/>
      <c r="FP3" s="108"/>
      <c r="FQ3" s="108"/>
      <c r="FR3" s="108"/>
      <c r="FS3" s="108"/>
      <c r="FT3" s="108"/>
      <c r="FU3" s="108"/>
      <c r="FV3" s="108"/>
      <c r="FW3" s="108"/>
      <c r="FX3" s="108"/>
      <c r="FY3" s="108"/>
      <c r="FZ3" s="108"/>
      <c r="GA3" s="108"/>
      <c r="GB3" s="108"/>
      <c r="GC3" s="108"/>
      <c r="GD3" s="108"/>
      <c r="GE3" s="108"/>
      <c r="GF3" s="108"/>
      <c r="GG3" s="108"/>
      <c r="GH3" s="108"/>
      <c r="GI3" s="108"/>
      <c r="GJ3" s="108"/>
      <c r="GK3" s="108"/>
      <c r="GL3" s="108"/>
      <c r="GM3" s="108"/>
      <c r="GN3" s="108"/>
      <c r="GO3" s="108"/>
      <c r="GP3" s="108"/>
      <c r="GQ3" s="108"/>
      <c r="GR3" s="108"/>
      <c r="GS3" s="108"/>
      <c r="GT3" s="108"/>
      <c r="GU3" s="108"/>
      <c r="GV3" s="108"/>
      <c r="GW3" s="108"/>
      <c r="GX3" s="108"/>
      <c r="GY3" s="108"/>
      <c r="GZ3" s="108"/>
      <c r="HA3" s="108"/>
      <c r="HB3" s="108"/>
      <c r="HC3" s="108"/>
      <c r="HD3" s="108"/>
      <c r="HE3" s="108"/>
      <c r="HF3" s="108"/>
      <c r="HG3" s="108"/>
      <c r="HH3" s="108"/>
      <c r="HI3" s="108"/>
      <c r="HJ3" s="108"/>
      <c r="HK3" s="108"/>
      <c r="HL3" s="108"/>
      <c r="HM3" s="108"/>
      <c r="HN3" s="108"/>
      <c r="HO3" s="108"/>
    </row>
    <row r="4" customFormat="false" ht="24.75" hidden="false" customHeight="true" outlineLevel="0" collapsed="false">
      <c r="A4" s="102"/>
      <c r="B4" s="102"/>
      <c r="C4" s="31"/>
      <c r="D4" s="30" t="s">
        <v>380</v>
      </c>
      <c r="E4" s="104"/>
      <c r="F4" s="30" t="s">
        <v>380</v>
      </c>
      <c r="G4" s="109" t="s">
        <v>381</v>
      </c>
      <c r="H4" s="110"/>
      <c r="I4" s="111" t="s">
        <v>382</v>
      </c>
      <c r="J4" s="110"/>
      <c r="K4" s="111" t="s">
        <v>383</v>
      </c>
      <c r="L4" s="110"/>
      <c r="M4" s="111" t="s">
        <v>384</v>
      </c>
      <c r="N4" s="112"/>
      <c r="O4" s="106"/>
      <c r="P4" s="107"/>
      <c r="Q4" s="107"/>
      <c r="R4" s="107"/>
      <c r="S4" s="107"/>
      <c r="T4" s="107"/>
      <c r="U4" s="107"/>
      <c r="V4" s="107"/>
      <c r="W4" s="107"/>
      <c r="X4" s="107"/>
      <c r="Y4" s="107"/>
      <c r="Z4" s="107"/>
      <c r="AA4" s="107"/>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c r="BD4" s="108"/>
      <c r="BE4" s="108"/>
      <c r="BF4" s="108"/>
      <c r="BG4" s="108"/>
      <c r="BH4" s="108"/>
      <c r="BI4" s="108"/>
      <c r="BJ4" s="108"/>
      <c r="BK4" s="108"/>
      <c r="BL4" s="108"/>
      <c r="BM4" s="108"/>
      <c r="BN4" s="108"/>
      <c r="BO4" s="108"/>
      <c r="BP4" s="108"/>
      <c r="BQ4" s="108"/>
      <c r="BR4" s="108"/>
      <c r="BS4" s="108"/>
      <c r="BT4" s="108"/>
      <c r="BU4" s="108"/>
      <c r="BV4" s="108"/>
      <c r="BW4" s="108"/>
      <c r="BX4" s="108"/>
      <c r="BY4" s="108"/>
      <c r="BZ4" s="108"/>
      <c r="CA4" s="108"/>
      <c r="CB4" s="108"/>
      <c r="CC4" s="108"/>
      <c r="CD4" s="108"/>
      <c r="CE4" s="108"/>
      <c r="CF4" s="108"/>
      <c r="CG4" s="108"/>
      <c r="CH4" s="108"/>
      <c r="CI4" s="108"/>
      <c r="CJ4" s="108"/>
      <c r="CK4" s="108"/>
      <c r="CL4" s="108"/>
      <c r="CM4" s="108"/>
      <c r="CN4" s="108"/>
      <c r="CO4" s="108"/>
      <c r="CP4" s="108"/>
      <c r="CQ4" s="108"/>
      <c r="CR4" s="108"/>
      <c r="CS4" s="108"/>
      <c r="CT4" s="108"/>
      <c r="CU4" s="108"/>
      <c r="CV4" s="108"/>
      <c r="CW4" s="108"/>
      <c r="CX4" s="108"/>
      <c r="CY4" s="108"/>
      <c r="CZ4" s="108"/>
      <c r="DA4" s="108"/>
      <c r="DB4" s="108"/>
      <c r="DC4" s="108"/>
      <c r="DD4" s="108"/>
      <c r="DE4" s="108"/>
      <c r="DF4" s="108"/>
      <c r="DG4" s="108"/>
      <c r="DH4" s="108"/>
      <c r="DI4" s="108"/>
      <c r="DJ4" s="108"/>
      <c r="DK4" s="108"/>
      <c r="DL4" s="108"/>
      <c r="DM4" s="108"/>
      <c r="DN4" s="108"/>
      <c r="DO4" s="108"/>
      <c r="DP4" s="108"/>
      <c r="DQ4" s="108"/>
      <c r="DR4" s="108"/>
      <c r="DS4" s="108"/>
      <c r="DT4" s="108"/>
      <c r="DU4" s="108"/>
      <c r="DV4" s="108"/>
      <c r="DW4" s="108"/>
      <c r="DX4" s="108"/>
      <c r="DY4" s="108"/>
      <c r="DZ4" s="108"/>
      <c r="EA4" s="108"/>
      <c r="EB4" s="108"/>
      <c r="EC4" s="108"/>
      <c r="ED4" s="108"/>
      <c r="EE4" s="108"/>
      <c r="EF4" s="108"/>
      <c r="EG4" s="108"/>
      <c r="EH4" s="108"/>
      <c r="EI4" s="108"/>
      <c r="EJ4" s="108"/>
      <c r="EK4" s="108"/>
      <c r="EL4" s="108"/>
      <c r="EM4" s="108"/>
      <c r="EN4" s="108"/>
      <c r="EO4" s="108"/>
      <c r="EP4" s="108"/>
      <c r="EQ4" s="108"/>
      <c r="ER4" s="108"/>
      <c r="ES4" s="108"/>
      <c r="ET4" s="108"/>
      <c r="EU4" s="108"/>
      <c r="EV4" s="108"/>
      <c r="EW4" s="108"/>
      <c r="EX4" s="108"/>
      <c r="EY4" s="108"/>
      <c r="EZ4" s="108"/>
      <c r="FA4" s="108"/>
      <c r="FB4" s="108"/>
      <c r="FC4" s="108"/>
      <c r="FD4" s="108"/>
      <c r="FE4" s="108"/>
      <c r="FF4" s="108"/>
      <c r="FG4" s="108"/>
      <c r="FH4" s="108"/>
      <c r="FI4" s="108"/>
      <c r="FJ4" s="108"/>
      <c r="FK4" s="108"/>
      <c r="FL4" s="108"/>
      <c r="FM4" s="108"/>
      <c r="FN4" s="108"/>
      <c r="FO4" s="108"/>
      <c r="FP4" s="108"/>
      <c r="FQ4" s="108"/>
      <c r="FR4" s="108"/>
      <c r="FS4" s="108"/>
      <c r="FT4" s="108"/>
      <c r="FU4" s="108"/>
      <c r="FV4" s="108"/>
      <c r="FW4" s="108"/>
      <c r="FX4" s="108"/>
      <c r="FY4" s="108"/>
      <c r="FZ4" s="108"/>
      <c r="GA4" s="108"/>
      <c r="GB4" s="108"/>
      <c r="GC4" s="108"/>
      <c r="GD4" s="108"/>
      <c r="GE4" s="108"/>
      <c r="GF4" s="108"/>
      <c r="GG4" s="108"/>
      <c r="GH4" s="108"/>
      <c r="GI4" s="108"/>
      <c r="GJ4" s="108"/>
      <c r="GK4" s="108"/>
      <c r="GL4" s="108"/>
      <c r="GM4" s="108"/>
      <c r="GN4" s="108"/>
      <c r="GO4" s="108"/>
      <c r="GP4" s="108"/>
      <c r="GQ4" s="108"/>
      <c r="GR4" s="108"/>
      <c r="GS4" s="108"/>
      <c r="GT4" s="108"/>
      <c r="GU4" s="108"/>
      <c r="GV4" s="108"/>
      <c r="GW4" s="108"/>
      <c r="GX4" s="108"/>
      <c r="GY4" s="108"/>
      <c r="GZ4" s="108"/>
      <c r="HA4" s="108"/>
      <c r="HB4" s="108"/>
      <c r="HC4" s="108"/>
      <c r="HD4" s="108"/>
      <c r="HE4" s="108"/>
      <c r="HF4" s="108"/>
      <c r="HG4" s="108"/>
      <c r="HH4" s="108"/>
      <c r="HI4" s="108"/>
      <c r="HJ4" s="108"/>
      <c r="HK4" s="108"/>
      <c r="HL4" s="108"/>
      <c r="HM4" s="108"/>
      <c r="HN4" s="108"/>
      <c r="HO4" s="108"/>
    </row>
    <row r="5" customFormat="false" ht="137.25" hidden="false" customHeight="true" outlineLevel="0" collapsed="false">
      <c r="A5" s="102"/>
      <c r="B5" s="102"/>
      <c r="C5" s="31"/>
      <c r="D5" s="30"/>
      <c r="E5" s="104"/>
      <c r="F5" s="30"/>
      <c r="G5" s="109"/>
      <c r="H5" s="30" t="s">
        <v>385</v>
      </c>
      <c r="I5" s="111"/>
      <c r="J5" s="30" t="s">
        <v>385</v>
      </c>
      <c r="K5" s="111"/>
      <c r="L5" s="30" t="s">
        <v>385</v>
      </c>
      <c r="M5" s="111"/>
      <c r="N5" s="31" t="s">
        <v>385</v>
      </c>
      <c r="O5" s="106"/>
      <c r="P5" s="107"/>
      <c r="Q5" s="107"/>
      <c r="R5" s="107"/>
      <c r="S5" s="107"/>
      <c r="T5" s="107"/>
      <c r="U5" s="107"/>
      <c r="V5" s="107"/>
      <c r="W5" s="107"/>
      <c r="X5" s="107"/>
      <c r="Y5" s="107"/>
      <c r="Z5" s="107"/>
      <c r="AA5" s="107"/>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c r="BD5" s="108"/>
      <c r="BE5" s="108"/>
      <c r="BF5" s="108"/>
      <c r="BG5" s="108"/>
      <c r="BH5" s="108"/>
      <c r="BI5" s="108"/>
      <c r="BJ5" s="108"/>
      <c r="BK5" s="108"/>
      <c r="BL5" s="108"/>
      <c r="BM5" s="108"/>
      <c r="BN5" s="108"/>
      <c r="BO5" s="108"/>
      <c r="BP5" s="108"/>
      <c r="BQ5" s="108"/>
      <c r="BR5" s="108"/>
      <c r="BS5" s="108"/>
      <c r="BT5" s="108"/>
      <c r="BU5" s="108"/>
      <c r="BV5" s="108"/>
      <c r="BW5" s="108"/>
      <c r="BX5" s="108"/>
      <c r="BY5" s="108"/>
      <c r="BZ5" s="108"/>
      <c r="CA5" s="108"/>
      <c r="CB5" s="108"/>
      <c r="CC5" s="108"/>
      <c r="CD5" s="108"/>
      <c r="CE5" s="108"/>
      <c r="CF5" s="108"/>
      <c r="CG5" s="108"/>
      <c r="CH5" s="108"/>
      <c r="CI5" s="108"/>
      <c r="CJ5" s="108"/>
      <c r="CK5" s="108"/>
      <c r="CL5" s="108"/>
      <c r="CM5" s="108"/>
      <c r="CN5" s="108"/>
      <c r="CO5" s="108"/>
      <c r="CP5" s="108"/>
      <c r="CQ5" s="108"/>
      <c r="CR5" s="108"/>
      <c r="CS5" s="108"/>
      <c r="CT5" s="108"/>
      <c r="CU5" s="108"/>
      <c r="CV5" s="108"/>
      <c r="CW5" s="108"/>
      <c r="CX5" s="108"/>
      <c r="CY5" s="108"/>
      <c r="CZ5" s="108"/>
      <c r="DA5" s="108"/>
      <c r="DB5" s="108"/>
      <c r="DC5" s="108"/>
      <c r="DD5" s="108"/>
      <c r="DE5" s="108"/>
      <c r="DF5" s="108"/>
      <c r="DG5" s="108"/>
      <c r="DH5" s="108"/>
      <c r="DI5" s="108"/>
      <c r="DJ5" s="108"/>
      <c r="DK5" s="108"/>
      <c r="DL5" s="108"/>
      <c r="DM5" s="108"/>
      <c r="DN5" s="108"/>
      <c r="DO5" s="108"/>
      <c r="DP5" s="108"/>
      <c r="DQ5" s="108"/>
      <c r="DR5" s="108"/>
      <c r="DS5" s="108"/>
      <c r="DT5" s="108"/>
      <c r="DU5" s="108"/>
      <c r="DV5" s="108"/>
      <c r="DW5" s="108"/>
      <c r="DX5" s="108"/>
      <c r="DY5" s="108"/>
      <c r="DZ5" s="108"/>
      <c r="EA5" s="108"/>
      <c r="EB5" s="108"/>
      <c r="EC5" s="108"/>
      <c r="ED5" s="108"/>
      <c r="EE5" s="108"/>
      <c r="EF5" s="108"/>
      <c r="EG5" s="108"/>
      <c r="EH5" s="108"/>
      <c r="EI5" s="108"/>
      <c r="EJ5" s="108"/>
      <c r="EK5" s="108"/>
      <c r="EL5" s="108"/>
      <c r="EM5" s="108"/>
      <c r="EN5" s="108"/>
      <c r="EO5" s="108"/>
      <c r="EP5" s="108"/>
      <c r="EQ5" s="108"/>
      <c r="ER5" s="108"/>
      <c r="ES5" s="108"/>
      <c r="ET5" s="108"/>
      <c r="EU5" s="108"/>
      <c r="EV5" s="108"/>
      <c r="EW5" s="108"/>
      <c r="EX5" s="108"/>
      <c r="EY5" s="108"/>
      <c r="EZ5" s="108"/>
      <c r="FA5" s="108"/>
      <c r="FB5" s="108"/>
      <c r="FC5" s="108"/>
      <c r="FD5" s="108"/>
      <c r="FE5" s="108"/>
      <c r="FF5" s="108"/>
      <c r="FG5" s="108"/>
      <c r="FH5" s="108"/>
      <c r="FI5" s="108"/>
      <c r="FJ5" s="108"/>
      <c r="FK5" s="108"/>
      <c r="FL5" s="108"/>
      <c r="FM5" s="108"/>
      <c r="FN5" s="108"/>
      <c r="FO5" s="108"/>
      <c r="FP5" s="108"/>
      <c r="FQ5" s="108"/>
      <c r="FR5" s="108"/>
      <c r="FS5" s="108"/>
      <c r="FT5" s="108"/>
      <c r="FU5" s="108"/>
      <c r="FV5" s="108"/>
      <c r="FW5" s="108"/>
      <c r="FX5" s="108"/>
      <c r="FY5" s="108"/>
      <c r="FZ5" s="108"/>
      <c r="GA5" s="108"/>
      <c r="GB5" s="108"/>
      <c r="GC5" s="108"/>
      <c r="GD5" s="108"/>
      <c r="GE5" s="108"/>
      <c r="GF5" s="108"/>
      <c r="GG5" s="108"/>
      <c r="GH5" s="108"/>
      <c r="GI5" s="108"/>
      <c r="GJ5" s="108"/>
      <c r="GK5" s="108"/>
      <c r="GL5" s="108"/>
      <c r="GM5" s="108"/>
      <c r="GN5" s="108"/>
      <c r="GO5" s="108"/>
      <c r="GP5" s="108"/>
      <c r="GQ5" s="108"/>
      <c r="GR5" s="108"/>
      <c r="GS5" s="108"/>
      <c r="GT5" s="108"/>
      <c r="GU5" s="108"/>
      <c r="GV5" s="108"/>
      <c r="GW5" s="108"/>
      <c r="GX5" s="108"/>
      <c r="GY5" s="108"/>
      <c r="GZ5" s="108"/>
      <c r="HA5" s="108"/>
      <c r="HB5" s="108"/>
      <c r="HC5" s="108"/>
      <c r="HD5" s="108"/>
      <c r="HE5" s="108"/>
      <c r="HF5" s="108"/>
      <c r="HG5" s="108"/>
      <c r="HH5" s="108"/>
      <c r="HI5" s="108"/>
      <c r="HJ5" s="108"/>
      <c r="HK5" s="108"/>
      <c r="HL5" s="108"/>
      <c r="HM5" s="108"/>
      <c r="HN5" s="108"/>
      <c r="HO5" s="108"/>
    </row>
    <row r="6" s="25" customFormat="true" ht="30" hidden="false" customHeight="true" outlineLevel="0" collapsed="false">
      <c r="A6" s="35" t="n">
        <v>2010</v>
      </c>
      <c r="B6" s="36" t="s">
        <v>164</v>
      </c>
      <c r="C6" s="113" t="n">
        <v>331.4</v>
      </c>
      <c r="D6" s="114" t="n">
        <v>97.6</v>
      </c>
      <c r="E6" s="56" t="n">
        <v>412.1</v>
      </c>
      <c r="F6" s="56" t="n">
        <v>89.2</v>
      </c>
      <c r="G6" s="56" t="n">
        <v>170.7</v>
      </c>
      <c r="H6" s="56" t="n">
        <v>85.2</v>
      </c>
      <c r="I6" s="56" t="n">
        <v>41.6</v>
      </c>
      <c r="J6" s="88" t="n">
        <v>95.5</v>
      </c>
      <c r="K6" s="115" t="n">
        <v>108.8</v>
      </c>
      <c r="L6" s="115" t="n">
        <v>99.9</v>
      </c>
      <c r="M6" s="115" t="n">
        <v>16.6</v>
      </c>
      <c r="N6" s="116" t="n">
        <v>66.3</v>
      </c>
      <c r="O6" s="117"/>
      <c r="AA6" s="23"/>
      <c r="AB6" s="23"/>
      <c r="AC6" s="23"/>
      <c r="AD6" s="23"/>
      <c r="AE6" s="23"/>
      <c r="AF6" s="23"/>
      <c r="AG6" s="23"/>
      <c r="AH6" s="23"/>
      <c r="AI6" s="23"/>
      <c r="AJ6" s="23"/>
      <c r="AK6" s="23"/>
      <c r="AL6" s="23"/>
    </row>
    <row r="7" s="25" customFormat="true" ht="20.1" hidden="false" customHeight="true" outlineLevel="0" collapsed="false">
      <c r="A7" s="118"/>
      <c r="B7" s="119" t="s">
        <v>386</v>
      </c>
      <c r="C7" s="120" t="n">
        <v>105.5</v>
      </c>
      <c r="D7" s="120" t="s">
        <v>165</v>
      </c>
      <c r="E7" s="120" t="n">
        <v>101.2</v>
      </c>
      <c r="F7" s="120" t="s">
        <v>165</v>
      </c>
      <c r="G7" s="120" t="n">
        <v>100.3</v>
      </c>
      <c r="H7" s="120" t="s">
        <v>165</v>
      </c>
      <c r="I7" s="120" t="n">
        <v>107</v>
      </c>
      <c r="J7" s="121" t="s">
        <v>165</v>
      </c>
      <c r="K7" s="122" t="n">
        <v>97.3</v>
      </c>
      <c r="L7" s="122" t="s">
        <v>165</v>
      </c>
      <c r="M7" s="122" t="n">
        <v>106.8</v>
      </c>
      <c r="N7" s="123" t="s">
        <v>165</v>
      </c>
      <c r="O7" s="117"/>
      <c r="AA7" s="23"/>
      <c r="AB7" s="23"/>
      <c r="AC7" s="23"/>
      <c r="AD7" s="23"/>
      <c r="AE7" s="23"/>
      <c r="AF7" s="23"/>
      <c r="AG7" s="23"/>
      <c r="AH7" s="23"/>
      <c r="AI7" s="23"/>
      <c r="AJ7" s="23"/>
      <c r="AK7" s="23"/>
      <c r="AL7" s="23"/>
    </row>
    <row r="8" s="25" customFormat="true" ht="20.1" hidden="false" customHeight="true" outlineLevel="0" collapsed="false">
      <c r="A8" s="47"/>
      <c r="B8" s="48"/>
      <c r="C8" s="37"/>
      <c r="D8" s="37"/>
      <c r="E8" s="45"/>
      <c r="F8" s="45"/>
      <c r="G8" s="45"/>
      <c r="H8" s="45"/>
      <c r="I8" s="45"/>
      <c r="J8" s="50"/>
      <c r="K8" s="115"/>
      <c r="L8" s="115"/>
      <c r="M8" s="115"/>
      <c r="N8" s="124"/>
      <c r="O8" s="117"/>
      <c r="AA8" s="23"/>
      <c r="AB8" s="23"/>
      <c r="AC8" s="23"/>
      <c r="AD8" s="23"/>
      <c r="AE8" s="23"/>
      <c r="AF8" s="23"/>
      <c r="AG8" s="23"/>
      <c r="AH8" s="23"/>
      <c r="AI8" s="23"/>
      <c r="AJ8" s="23"/>
      <c r="AK8" s="23"/>
      <c r="AL8" s="23"/>
    </row>
    <row r="9" s="25" customFormat="true" ht="30" hidden="false" customHeight="true" outlineLevel="0" collapsed="false">
      <c r="A9" s="125" t="n">
        <v>2011</v>
      </c>
      <c r="B9" s="44" t="s">
        <v>387</v>
      </c>
      <c r="C9" s="99" t="n">
        <v>332.1</v>
      </c>
      <c r="D9" s="99" t="n">
        <v>97.6</v>
      </c>
      <c r="E9" s="56" t="n">
        <v>431.4</v>
      </c>
      <c r="F9" s="56" t="n">
        <v>91.3</v>
      </c>
      <c r="G9" s="56" t="n">
        <v>176</v>
      </c>
      <c r="H9" s="56" t="n">
        <v>89.7</v>
      </c>
      <c r="I9" s="56" t="n">
        <v>44.5</v>
      </c>
      <c r="J9" s="88" t="n">
        <v>95.6</v>
      </c>
      <c r="K9" s="115" t="n">
        <v>112.8</v>
      </c>
      <c r="L9" s="115" t="n">
        <v>99.9</v>
      </c>
      <c r="M9" s="115" t="n">
        <v>17.8</v>
      </c>
      <c r="N9" s="116" t="n">
        <v>69.2</v>
      </c>
      <c r="O9" s="117"/>
      <c r="AA9" s="23"/>
      <c r="AB9" s="23"/>
      <c r="AC9" s="23"/>
      <c r="AD9" s="23"/>
      <c r="AE9" s="23"/>
      <c r="AF9" s="23"/>
      <c r="AG9" s="23"/>
      <c r="AH9" s="23"/>
      <c r="AI9" s="23"/>
      <c r="AJ9" s="23"/>
      <c r="AK9" s="23"/>
      <c r="AL9" s="23"/>
    </row>
    <row r="10" s="25" customFormat="true" ht="24.95" hidden="false" customHeight="true" outlineLevel="0" collapsed="false">
      <c r="A10" s="47"/>
      <c r="B10" s="44" t="s">
        <v>388</v>
      </c>
      <c r="C10" s="56" t="n">
        <v>331</v>
      </c>
      <c r="D10" s="99" t="n">
        <v>97.6</v>
      </c>
      <c r="E10" s="56" t="n">
        <v>432.5</v>
      </c>
      <c r="F10" s="56" t="n">
        <v>91.3</v>
      </c>
      <c r="G10" s="56" t="n">
        <v>176.6</v>
      </c>
      <c r="H10" s="56" t="n">
        <v>89.7</v>
      </c>
      <c r="I10" s="56" t="n">
        <v>44.9</v>
      </c>
      <c r="J10" s="88" t="n">
        <v>95.6</v>
      </c>
      <c r="K10" s="115" t="n">
        <v>113.2</v>
      </c>
      <c r="L10" s="115" t="n">
        <v>99.9</v>
      </c>
      <c r="M10" s="115" t="n">
        <v>18.1</v>
      </c>
      <c r="N10" s="116" t="n">
        <v>69.9</v>
      </c>
      <c r="O10" s="117"/>
      <c r="AA10" s="23"/>
      <c r="AB10" s="23"/>
      <c r="AC10" s="23"/>
      <c r="AD10" s="23"/>
      <c r="AE10" s="23"/>
      <c r="AF10" s="23"/>
      <c r="AG10" s="23"/>
      <c r="AH10" s="23"/>
      <c r="AI10" s="23"/>
      <c r="AJ10" s="23"/>
      <c r="AK10" s="23"/>
      <c r="AL10" s="23"/>
    </row>
    <row r="11" s="25" customFormat="true" ht="24.95" hidden="false" customHeight="true" outlineLevel="0" collapsed="false">
      <c r="A11" s="47"/>
      <c r="B11" s="44" t="s">
        <v>389</v>
      </c>
      <c r="C11" s="99" t="n">
        <v>332.1</v>
      </c>
      <c r="D11" s="99" t="n">
        <v>97.6</v>
      </c>
      <c r="E11" s="56" t="n">
        <v>438.5</v>
      </c>
      <c r="F11" s="56" t="n">
        <v>91.4</v>
      </c>
      <c r="G11" s="56" t="n">
        <v>182.1</v>
      </c>
      <c r="H11" s="56" t="n">
        <v>90.1</v>
      </c>
      <c r="I11" s="56" t="n">
        <v>45.1</v>
      </c>
      <c r="J11" s="88" t="n">
        <v>95.6</v>
      </c>
      <c r="K11" s="115" t="n">
        <v>113.6</v>
      </c>
      <c r="L11" s="115" t="n">
        <v>99.9</v>
      </c>
      <c r="M11" s="115" t="n">
        <v>18.1</v>
      </c>
      <c r="N11" s="116" t="n">
        <v>70.2</v>
      </c>
      <c r="O11" s="117"/>
      <c r="AA11" s="23"/>
      <c r="AB11" s="23"/>
      <c r="AC11" s="23"/>
      <c r="AD11" s="23"/>
      <c r="AE11" s="23"/>
      <c r="AF11" s="23"/>
      <c r="AG11" s="23"/>
      <c r="AH11" s="23"/>
      <c r="AI11" s="23"/>
      <c r="AJ11" s="23"/>
      <c r="AK11" s="23"/>
      <c r="AL11" s="23"/>
    </row>
    <row r="12" s="25" customFormat="true" ht="24.95" hidden="false" customHeight="true" outlineLevel="0" collapsed="false">
      <c r="A12" s="47"/>
      <c r="B12" s="44" t="s">
        <v>164</v>
      </c>
      <c r="C12" s="99" t="n">
        <v>331.6</v>
      </c>
      <c r="D12" s="99" t="n">
        <v>97.6</v>
      </c>
      <c r="E12" s="56" t="n">
        <v>438.4</v>
      </c>
      <c r="F12" s="56" t="n">
        <v>91.4</v>
      </c>
      <c r="G12" s="56" t="n">
        <v>181.2</v>
      </c>
      <c r="H12" s="56" t="n">
        <v>90.1</v>
      </c>
      <c r="I12" s="56" t="n">
        <v>45.7</v>
      </c>
      <c r="J12" s="88" t="n">
        <v>95.7</v>
      </c>
      <c r="K12" s="115" t="n">
        <v>113.4</v>
      </c>
      <c r="L12" s="115" t="n">
        <v>99.9</v>
      </c>
      <c r="M12" s="115" t="n">
        <v>18.2</v>
      </c>
      <c r="N12" s="116" t="n">
        <v>70.5</v>
      </c>
      <c r="O12" s="117"/>
      <c r="AA12" s="23"/>
      <c r="AB12" s="23"/>
      <c r="AC12" s="23"/>
      <c r="AD12" s="23"/>
      <c r="AE12" s="23"/>
      <c r="AF12" s="23"/>
      <c r="AG12" s="23"/>
      <c r="AH12" s="23"/>
      <c r="AI12" s="23"/>
      <c r="AJ12" s="23"/>
      <c r="AK12" s="23"/>
      <c r="AL12" s="23"/>
    </row>
    <row r="13" s="25" customFormat="true" ht="20.1" hidden="false" customHeight="true" outlineLevel="0" collapsed="false">
      <c r="A13" s="47"/>
      <c r="B13" s="126" t="s">
        <v>390</v>
      </c>
      <c r="C13" s="127" t="n">
        <v>100.1</v>
      </c>
      <c r="D13" s="127" t="s">
        <v>165</v>
      </c>
      <c r="E13" s="120" t="n">
        <v>106.4</v>
      </c>
      <c r="F13" s="120" t="s">
        <v>165</v>
      </c>
      <c r="G13" s="120" t="n">
        <v>106.2</v>
      </c>
      <c r="H13" s="120" t="s">
        <v>165</v>
      </c>
      <c r="I13" s="120" t="n">
        <v>110</v>
      </c>
      <c r="J13" s="121" t="s">
        <v>165</v>
      </c>
      <c r="K13" s="122" t="n">
        <v>104.2</v>
      </c>
      <c r="L13" s="122" t="s">
        <v>165</v>
      </c>
      <c r="M13" s="122" t="n">
        <v>109.8</v>
      </c>
      <c r="N13" s="128" t="s">
        <v>165</v>
      </c>
      <c r="O13" s="117"/>
      <c r="AA13" s="23"/>
      <c r="AB13" s="23"/>
      <c r="AC13" s="23"/>
      <c r="AD13" s="23"/>
      <c r="AE13" s="23"/>
      <c r="AF13" s="23"/>
      <c r="AG13" s="23"/>
      <c r="AH13" s="23"/>
      <c r="AI13" s="23"/>
      <c r="AJ13" s="23"/>
      <c r="AK13" s="23"/>
      <c r="AL13" s="23"/>
    </row>
    <row r="14" s="25" customFormat="true" ht="20.1" hidden="false" customHeight="true" outlineLevel="0" collapsed="false">
      <c r="A14" s="47"/>
      <c r="B14" s="48"/>
      <c r="C14" s="37"/>
      <c r="D14" s="37"/>
      <c r="E14" s="45"/>
      <c r="F14" s="45"/>
      <c r="G14" s="45"/>
      <c r="H14" s="45"/>
      <c r="I14" s="45"/>
      <c r="J14" s="50"/>
      <c r="K14" s="115"/>
      <c r="L14" s="115"/>
      <c r="M14" s="115"/>
      <c r="N14" s="124"/>
      <c r="O14" s="117"/>
      <c r="AA14" s="23"/>
      <c r="AB14" s="23"/>
      <c r="AC14" s="23"/>
      <c r="AD14" s="23"/>
      <c r="AE14" s="23"/>
      <c r="AF14" s="23"/>
      <c r="AG14" s="23"/>
      <c r="AH14" s="23"/>
      <c r="AI14" s="23"/>
      <c r="AJ14" s="23"/>
      <c r="AK14" s="23"/>
      <c r="AL14" s="23"/>
    </row>
    <row r="15" s="25" customFormat="true" ht="30" hidden="false" customHeight="true" outlineLevel="0" collapsed="false">
      <c r="A15" s="125" t="n">
        <v>2012</v>
      </c>
      <c r="B15" s="44" t="s">
        <v>387</v>
      </c>
      <c r="C15" s="99" t="n">
        <v>332.9</v>
      </c>
      <c r="D15" s="99" t="n">
        <v>97.6</v>
      </c>
      <c r="E15" s="56" t="n">
        <v>441.2</v>
      </c>
      <c r="F15" s="56" t="n">
        <v>91.7</v>
      </c>
      <c r="G15" s="56" t="n">
        <v>179.6</v>
      </c>
      <c r="H15" s="56" t="n">
        <v>90.2</v>
      </c>
      <c r="I15" s="56" t="n">
        <v>46.4</v>
      </c>
      <c r="J15" s="88" t="n">
        <v>96.7</v>
      </c>
      <c r="K15" s="115" t="n">
        <v>115.3</v>
      </c>
      <c r="L15" s="115" t="n">
        <v>100</v>
      </c>
      <c r="M15" s="115" t="n">
        <v>19.6</v>
      </c>
      <c r="N15" s="116" t="n">
        <v>73.4</v>
      </c>
      <c r="O15" s="117"/>
      <c r="AA15" s="23"/>
      <c r="AB15" s="23"/>
      <c r="AC15" s="23"/>
      <c r="AD15" s="23"/>
      <c r="AE15" s="23"/>
      <c r="AF15" s="23"/>
      <c r="AG15" s="23"/>
      <c r="AH15" s="23"/>
      <c r="AI15" s="23"/>
      <c r="AJ15" s="23"/>
      <c r="AK15" s="23"/>
      <c r="AL15" s="23"/>
    </row>
    <row r="16" s="25" customFormat="true" ht="20.1" hidden="false" customHeight="true" outlineLevel="0" collapsed="false">
      <c r="A16" s="118"/>
      <c r="B16" s="119" t="s">
        <v>386</v>
      </c>
      <c r="C16" s="120" t="n">
        <v>100.2</v>
      </c>
      <c r="D16" s="120" t="s">
        <v>165</v>
      </c>
      <c r="E16" s="120" t="n">
        <f aca="false">E15/E9*100</f>
        <v>102.27167362077</v>
      </c>
      <c r="F16" s="120" t="s">
        <v>165</v>
      </c>
      <c r="G16" s="120" t="n">
        <v>102.1</v>
      </c>
      <c r="H16" s="120" t="s">
        <v>165</v>
      </c>
      <c r="I16" s="120" t="n">
        <v>104.2</v>
      </c>
      <c r="J16" s="121" t="s">
        <v>165</v>
      </c>
      <c r="K16" s="122" t="n">
        <v>102.2</v>
      </c>
      <c r="L16" s="122" t="s">
        <v>165</v>
      </c>
      <c r="M16" s="122" t="n">
        <v>110.4</v>
      </c>
      <c r="N16" s="129" t="s">
        <v>165</v>
      </c>
      <c r="O16" s="117"/>
      <c r="AA16" s="23"/>
      <c r="AB16" s="23"/>
      <c r="AC16" s="23"/>
      <c r="AD16" s="23"/>
      <c r="AE16" s="23"/>
      <c r="AF16" s="23"/>
      <c r="AG16" s="23"/>
      <c r="AH16" s="23"/>
      <c r="AI16" s="23"/>
      <c r="AJ16" s="23"/>
      <c r="AK16" s="23"/>
      <c r="AL16" s="23"/>
    </row>
    <row r="18" customFormat="false" ht="21" hidden="false" customHeight="true" outlineLevel="0" collapsed="false">
      <c r="A18" s="130" t="s">
        <v>391</v>
      </c>
      <c r="B18" s="130"/>
      <c r="C18" s="130"/>
      <c r="D18" s="130"/>
      <c r="E18" s="130"/>
      <c r="F18" s="130"/>
      <c r="G18" s="130"/>
      <c r="H18" s="130"/>
      <c r="I18" s="130"/>
      <c r="J18" s="130"/>
      <c r="K18" s="130"/>
      <c r="L18" s="130"/>
      <c r="M18" s="130"/>
    </row>
    <row r="19" customFormat="false" ht="14.25" hidden="false" customHeight="true" outlineLevel="0" collapsed="false">
      <c r="A19" s="130" t="s">
        <v>392</v>
      </c>
      <c r="B19" s="130"/>
      <c r="C19" s="130"/>
      <c r="D19" s="130"/>
      <c r="E19" s="130"/>
      <c r="F19" s="130"/>
      <c r="G19" s="130"/>
      <c r="H19" s="130"/>
      <c r="I19" s="130"/>
      <c r="J19" s="130"/>
      <c r="K19" s="130"/>
      <c r="L19" s="130"/>
      <c r="M19" s="130"/>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8:M18"/>
    <mergeCell ref="A19:M19"/>
  </mergeCells>
  <hyperlinks>
    <hyperlink ref="L1" location="'Spis tablic     List of tables'!A8" display="Powrót do spisu tablic"/>
    <hyperlink ref="L2" location="'Spis tablic     List of tables'!A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C1"/>
    </sheetView>
  </sheetViews>
  <sheetFormatPr defaultColWidth="8.9921875" defaultRowHeight="14.25" zeroHeight="false" outlineLevelRow="0" outlineLevelCol="0"/>
  <cols>
    <col collapsed="false" customWidth="true" hidden="false" outlineLevel="0" max="1" min="1" style="245" width="20.62"/>
    <col collapsed="false" customWidth="true" hidden="false" outlineLevel="0" max="12" min="2" style="245" width="8.62"/>
    <col collapsed="false" customWidth="false" hidden="false" outlineLevel="0" max="257" min="13" style="245" width="8.99"/>
  </cols>
  <sheetData>
    <row r="1" customFormat="false" ht="15" hidden="false" customHeight="true" outlineLevel="0" collapsed="false">
      <c r="A1" s="941" t="s">
        <v>1803</v>
      </c>
      <c r="B1" s="941"/>
      <c r="C1" s="941"/>
      <c r="D1" s="942"/>
      <c r="E1" s="942"/>
      <c r="F1" s="942"/>
      <c r="G1" s="942"/>
      <c r="H1" s="943"/>
      <c r="K1" s="248" t="s">
        <v>149</v>
      </c>
      <c r="L1" s="248"/>
      <c r="M1" s="248"/>
      <c r="N1" s="944"/>
      <c r="O1" s="944"/>
      <c r="P1" s="944"/>
      <c r="Q1" s="944"/>
      <c r="R1" s="944"/>
      <c r="S1" s="944"/>
      <c r="T1" s="944"/>
      <c r="U1" s="944"/>
      <c r="V1" s="944"/>
    </row>
    <row r="2" customFormat="false" ht="15" hidden="false" customHeight="true" outlineLevel="0" collapsed="false">
      <c r="A2" s="941" t="s">
        <v>1754</v>
      </c>
      <c r="B2" s="941"/>
      <c r="C2" s="941"/>
      <c r="D2" s="941"/>
      <c r="E2" s="941"/>
      <c r="F2" s="941"/>
      <c r="G2" s="941"/>
      <c r="H2" s="944"/>
      <c r="K2" s="251" t="s">
        <v>151</v>
      </c>
      <c r="L2" s="251"/>
      <c r="M2" s="944"/>
      <c r="N2" s="944"/>
      <c r="O2" s="944"/>
      <c r="P2" s="944"/>
      <c r="Q2" s="944"/>
      <c r="R2" s="944"/>
      <c r="S2" s="944"/>
      <c r="T2" s="944"/>
      <c r="U2" s="944"/>
      <c r="V2" s="944"/>
    </row>
    <row r="3" customFormat="false" ht="15" hidden="false" customHeight="true" outlineLevel="0" collapsed="false">
      <c r="A3" s="945" t="s">
        <v>1804</v>
      </c>
      <c r="B3" s="945"/>
      <c r="C3" s="945"/>
      <c r="D3" s="945"/>
      <c r="E3" s="945"/>
      <c r="F3" s="945"/>
      <c r="G3" s="945"/>
      <c r="H3" s="944"/>
      <c r="I3" s="944"/>
      <c r="J3" s="944"/>
      <c r="K3" s="944"/>
      <c r="L3" s="943"/>
      <c r="M3" s="944"/>
      <c r="N3" s="944"/>
      <c r="O3" s="944"/>
      <c r="P3" s="944"/>
      <c r="Q3" s="944"/>
      <c r="R3" s="944"/>
      <c r="S3" s="944"/>
      <c r="T3" s="944"/>
      <c r="U3" s="944"/>
      <c r="V3" s="944"/>
    </row>
    <row r="4" customFormat="false" ht="15" hidden="false" customHeight="true" outlineLevel="0" collapsed="false">
      <c r="A4" s="946" t="s">
        <v>1805</v>
      </c>
      <c r="B4" s="946"/>
      <c r="C4" s="946"/>
      <c r="D4" s="946"/>
      <c r="E4" s="946"/>
      <c r="F4" s="946"/>
      <c r="G4" s="946"/>
      <c r="H4" s="943"/>
      <c r="I4" s="943"/>
      <c r="J4" s="943"/>
      <c r="K4" s="943"/>
      <c r="L4" s="943"/>
      <c r="M4" s="944"/>
      <c r="N4" s="944"/>
      <c r="O4" s="944"/>
      <c r="P4" s="944"/>
      <c r="Q4" s="944"/>
      <c r="R4" s="944"/>
      <c r="S4" s="944"/>
      <c r="T4" s="944"/>
      <c r="U4" s="944"/>
      <c r="V4" s="944"/>
    </row>
    <row r="5" customFormat="false" ht="14.25" hidden="false" customHeight="true" outlineLevel="0" collapsed="false">
      <c r="A5" s="947" t="s">
        <v>1806</v>
      </c>
      <c r="B5" s="948" t="s">
        <v>1807</v>
      </c>
      <c r="C5" s="948"/>
      <c r="D5" s="948"/>
      <c r="E5" s="948"/>
      <c r="F5" s="948"/>
      <c r="G5" s="948"/>
      <c r="H5" s="948"/>
      <c r="I5" s="948"/>
      <c r="J5" s="948"/>
      <c r="K5" s="948"/>
      <c r="L5" s="948"/>
      <c r="M5" s="949"/>
      <c r="N5" s="949"/>
      <c r="O5" s="949"/>
      <c r="P5" s="949"/>
      <c r="Q5" s="949"/>
      <c r="R5" s="949"/>
      <c r="S5" s="949"/>
      <c r="T5" s="949"/>
      <c r="U5" s="949"/>
      <c r="V5" s="949"/>
    </row>
    <row r="6" customFormat="false" ht="2.1" hidden="false" customHeight="true" outlineLevel="0" collapsed="false">
      <c r="A6" s="947"/>
      <c r="B6" s="950" t="s">
        <v>1808</v>
      </c>
      <c r="C6" s="951" t="s">
        <v>1809</v>
      </c>
      <c r="D6" s="951" t="s">
        <v>1810</v>
      </c>
      <c r="E6" s="951" t="s">
        <v>1811</v>
      </c>
      <c r="F6" s="951" t="s">
        <v>1812</v>
      </c>
      <c r="G6" s="951" t="s">
        <v>1813</v>
      </c>
      <c r="H6" s="951" t="s">
        <v>588</v>
      </c>
      <c r="I6" s="951" t="s">
        <v>589</v>
      </c>
      <c r="J6" s="951" t="s">
        <v>590</v>
      </c>
      <c r="K6" s="951" t="s">
        <v>1814</v>
      </c>
      <c r="L6" s="952" t="s">
        <v>1815</v>
      </c>
      <c r="M6" s="949"/>
      <c r="N6" s="949"/>
      <c r="O6" s="949"/>
      <c r="P6" s="949"/>
      <c r="Q6" s="949"/>
      <c r="R6" s="949"/>
      <c r="S6" s="949"/>
      <c r="T6" s="949"/>
      <c r="U6" s="949"/>
      <c r="V6" s="949"/>
    </row>
    <row r="7" customFormat="false" ht="14.25" hidden="false" customHeight="false" outlineLevel="0" collapsed="false">
      <c r="A7" s="947"/>
      <c r="B7" s="950"/>
      <c r="C7" s="951"/>
      <c r="D7" s="951"/>
      <c r="E7" s="951"/>
      <c r="F7" s="951"/>
      <c r="G7" s="951"/>
      <c r="H7" s="951"/>
      <c r="I7" s="951"/>
      <c r="J7" s="951"/>
      <c r="K7" s="951"/>
      <c r="L7" s="952"/>
      <c r="M7" s="949"/>
      <c r="N7" s="949"/>
      <c r="O7" s="949"/>
      <c r="P7" s="949"/>
      <c r="Q7" s="949"/>
      <c r="R7" s="949"/>
      <c r="S7" s="949"/>
      <c r="T7" s="949"/>
      <c r="U7" s="949"/>
      <c r="V7" s="949"/>
    </row>
    <row r="8" customFormat="false" ht="14.25" hidden="false" customHeight="false" outlineLevel="0" collapsed="false">
      <c r="A8" s="947"/>
      <c r="B8" s="950"/>
      <c r="C8" s="951"/>
      <c r="D8" s="951"/>
      <c r="E8" s="951"/>
      <c r="F8" s="951"/>
      <c r="G8" s="951"/>
      <c r="H8" s="951"/>
      <c r="I8" s="951"/>
      <c r="J8" s="951"/>
      <c r="K8" s="951"/>
      <c r="L8" s="952"/>
      <c r="M8" s="949"/>
      <c r="N8" s="949"/>
      <c r="O8" s="949"/>
      <c r="P8" s="949"/>
      <c r="Q8" s="949"/>
      <c r="R8" s="949"/>
      <c r="S8" s="949"/>
      <c r="T8" s="949"/>
      <c r="U8" s="949"/>
      <c r="V8" s="949"/>
    </row>
    <row r="9" customFormat="false" ht="14.25" hidden="false" customHeight="false" outlineLevel="0" collapsed="false">
      <c r="A9" s="947"/>
      <c r="B9" s="950"/>
      <c r="C9" s="951"/>
      <c r="D9" s="951"/>
      <c r="E9" s="951"/>
      <c r="F9" s="951"/>
      <c r="G9" s="951"/>
      <c r="H9" s="951"/>
      <c r="I9" s="951"/>
      <c r="J9" s="951"/>
      <c r="K9" s="951"/>
      <c r="L9" s="952"/>
      <c r="M9" s="949"/>
      <c r="N9" s="949"/>
      <c r="O9" s="953"/>
      <c r="P9" s="949"/>
      <c r="Q9" s="949"/>
      <c r="R9" s="949"/>
      <c r="S9" s="949"/>
      <c r="T9" s="949"/>
      <c r="U9" s="949"/>
      <c r="V9" s="949"/>
    </row>
    <row r="10" customFormat="false" ht="14.1" hidden="false" customHeight="true" outlineLevel="0" collapsed="false">
      <c r="A10" s="947"/>
      <c r="B10" s="950"/>
      <c r="C10" s="951"/>
      <c r="D10" s="951"/>
      <c r="E10" s="951"/>
      <c r="F10" s="951"/>
      <c r="G10" s="951"/>
      <c r="H10" s="951"/>
      <c r="I10" s="951"/>
      <c r="J10" s="951"/>
      <c r="K10" s="951"/>
      <c r="L10" s="952"/>
      <c r="M10" s="949"/>
      <c r="N10" s="949"/>
      <c r="O10" s="953"/>
      <c r="P10" s="949"/>
      <c r="Q10" s="949"/>
      <c r="R10" s="949"/>
      <c r="S10" s="949"/>
      <c r="T10" s="949"/>
      <c r="U10" s="949"/>
      <c r="V10" s="949"/>
    </row>
    <row r="11" s="959" customFormat="true" ht="15" hidden="false" customHeight="true" outlineLevel="0" collapsed="false">
      <c r="A11" s="954" t="s">
        <v>1765</v>
      </c>
      <c r="B11" s="910" t="n">
        <v>112031</v>
      </c>
      <c r="C11" s="910" t="n">
        <v>131759</v>
      </c>
      <c r="D11" s="910" t="n">
        <v>206001</v>
      </c>
      <c r="E11" s="910" t="n">
        <v>116167</v>
      </c>
      <c r="F11" s="910" t="n">
        <v>131972</v>
      </c>
      <c r="G11" s="955" t="n">
        <v>305572</v>
      </c>
      <c r="H11" s="955" t="n">
        <v>557799</v>
      </c>
      <c r="I11" s="955" t="n">
        <v>450034</v>
      </c>
      <c r="J11" s="955" t="n">
        <v>445332</v>
      </c>
      <c r="K11" s="955" t="n">
        <v>400615</v>
      </c>
      <c r="L11" s="956" t="n">
        <v>452812</v>
      </c>
      <c r="M11" s="957"/>
      <c r="N11" s="957"/>
      <c r="O11" s="953"/>
      <c r="P11" s="957"/>
      <c r="Q11" s="957"/>
      <c r="R11" s="957"/>
      <c r="S11" s="957"/>
      <c r="T11" s="957"/>
      <c r="U11" s="957"/>
      <c r="V11" s="958"/>
    </row>
    <row r="12" customFormat="false" ht="15" hidden="false" customHeight="true" outlineLevel="0" collapsed="false">
      <c r="A12" s="960" t="s">
        <v>1766</v>
      </c>
      <c r="B12" s="961"/>
      <c r="C12" s="961"/>
      <c r="D12" s="961"/>
      <c r="E12" s="961"/>
      <c r="F12" s="961"/>
      <c r="G12" s="961"/>
      <c r="H12" s="961"/>
      <c r="I12" s="961"/>
      <c r="J12" s="961"/>
      <c r="K12" s="961"/>
      <c r="L12" s="962"/>
      <c r="M12" s="957"/>
      <c r="N12" s="957"/>
      <c r="O12" s="953"/>
      <c r="P12" s="963"/>
      <c r="Q12" s="963"/>
      <c r="R12" s="963"/>
      <c r="S12" s="963"/>
      <c r="T12" s="963"/>
      <c r="U12" s="963"/>
      <c r="V12" s="964"/>
    </row>
    <row r="13" customFormat="false" ht="12.95" hidden="false" customHeight="true" outlineLevel="0" collapsed="false">
      <c r="A13" s="965" t="s">
        <v>1767</v>
      </c>
      <c r="B13" s="961"/>
      <c r="C13" s="961"/>
      <c r="D13" s="961"/>
      <c r="E13" s="961"/>
      <c r="F13" s="961"/>
      <c r="G13" s="961"/>
      <c r="H13" s="961"/>
      <c r="I13" s="961"/>
      <c r="J13" s="961"/>
      <c r="K13" s="961"/>
      <c r="L13" s="962"/>
      <c r="M13" s="957"/>
      <c r="N13" s="957"/>
      <c r="O13" s="953"/>
      <c r="P13" s="963"/>
      <c r="Q13" s="963"/>
      <c r="R13" s="963"/>
      <c r="S13" s="963"/>
      <c r="T13" s="963"/>
      <c r="U13" s="963"/>
      <c r="V13" s="964"/>
    </row>
    <row r="14" s="959" customFormat="true" ht="15" hidden="false" customHeight="true" outlineLevel="0" collapsed="false">
      <c r="A14" s="921" t="s">
        <v>1768</v>
      </c>
      <c r="B14" s="922" t="n">
        <v>23887</v>
      </c>
      <c r="C14" s="922" t="n">
        <v>28763</v>
      </c>
      <c r="D14" s="922" t="n">
        <v>45398</v>
      </c>
      <c r="E14" s="922" t="n">
        <v>25777</v>
      </c>
      <c r="F14" s="922" t="n">
        <v>28632</v>
      </c>
      <c r="G14" s="966" t="n">
        <v>63436</v>
      </c>
      <c r="H14" s="966" t="n">
        <v>114096</v>
      </c>
      <c r="I14" s="966" t="n">
        <v>92942</v>
      </c>
      <c r="J14" s="966" t="n">
        <v>92826</v>
      </c>
      <c r="K14" s="966" t="n">
        <v>81582</v>
      </c>
      <c r="L14" s="967" t="n">
        <v>87960</v>
      </c>
      <c r="M14" s="957"/>
      <c r="N14" s="957"/>
      <c r="O14" s="953"/>
      <c r="P14" s="968"/>
      <c r="Q14" s="968"/>
      <c r="R14" s="968"/>
      <c r="S14" s="968"/>
      <c r="T14" s="968"/>
      <c r="U14" s="968"/>
      <c r="V14" s="958"/>
    </row>
    <row r="15" customFormat="false" ht="15" hidden="false" customHeight="true" outlineLevel="0" collapsed="false">
      <c r="A15" s="925" t="s">
        <v>1769</v>
      </c>
      <c r="B15" s="969"/>
      <c r="C15" s="969"/>
      <c r="D15" s="969"/>
      <c r="E15" s="969"/>
      <c r="F15" s="969"/>
      <c r="G15" s="969"/>
      <c r="H15" s="969"/>
      <c r="I15" s="969"/>
      <c r="J15" s="969"/>
      <c r="K15" s="969"/>
      <c r="L15" s="970"/>
      <c r="M15" s="957"/>
      <c r="N15" s="957"/>
      <c r="O15" s="953"/>
      <c r="P15" s="971"/>
      <c r="Q15" s="971"/>
      <c r="R15" s="971"/>
      <c r="S15" s="971"/>
      <c r="T15" s="971"/>
      <c r="U15" s="971"/>
      <c r="V15" s="964"/>
    </row>
    <row r="16" customFormat="false" ht="12.95" hidden="false" customHeight="true" outlineLevel="0" collapsed="false">
      <c r="A16" s="926" t="s">
        <v>1770</v>
      </c>
      <c r="B16" s="268" t="n">
        <v>3790</v>
      </c>
      <c r="C16" s="268" t="n">
        <v>4600</v>
      </c>
      <c r="D16" s="268" t="n">
        <v>7111</v>
      </c>
      <c r="E16" s="268" t="n">
        <v>4020</v>
      </c>
      <c r="F16" s="268" t="n">
        <v>4623</v>
      </c>
      <c r="G16" s="969" t="n">
        <v>10181</v>
      </c>
      <c r="H16" s="969" t="n">
        <v>17213</v>
      </c>
      <c r="I16" s="969" t="n">
        <v>13436</v>
      </c>
      <c r="J16" s="969" t="n">
        <v>13440</v>
      </c>
      <c r="K16" s="969" t="n">
        <v>11726</v>
      </c>
      <c r="L16" s="970" t="n">
        <v>12452</v>
      </c>
      <c r="M16" s="957"/>
      <c r="N16" s="957"/>
      <c r="O16" s="953"/>
      <c r="P16" s="971"/>
      <c r="Q16" s="971"/>
      <c r="R16" s="971"/>
      <c r="S16" s="971"/>
      <c r="T16" s="971"/>
      <c r="U16" s="971"/>
      <c r="V16" s="964"/>
    </row>
    <row r="17" customFormat="false" ht="12.95" hidden="false" customHeight="true" outlineLevel="0" collapsed="false">
      <c r="A17" s="926" t="s">
        <v>1771</v>
      </c>
      <c r="B17" s="268" t="n">
        <v>8552</v>
      </c>
      <c r="C17" s="268" t="n">
        <v>10102</v>
      </c>
      <c r="D17" s="268" t="n">
        <v>16413</v>
      </c>
      <c r="E17" s="268" t="n">
        <v>9370</v>
      </c>
      <c r="F17" s="268" t="n">
        <v>10373</v>
      </c>
      <c r="G17" s="969" t="n">
        <v>23108</v>
      </c>
      <c r="H17" s="969" t="n">
        <v>42252</v>
      </c>
      <c r="I17" s="969" t="n">
        <v>35601</v>
      </c>
      <c r="J17" s="969" t="n">
        <v>35465</v>
      </c>
      <c r="K17" s="969" t="n">
        <v>31557</v>
      </c>
      <c r="L17" s="970" t="n">
        <v>33467</v>
      </c>
      <c r="M17" s="957"/>
      <c r="N17" s="957"/>
      <c r="O17" s="953"/>
      <c r="P17" s="971"/>
      <c r="Q17" s="971"/>
      <c r="R17" s="971"/>
      <c r="S17" s="971"/>
      <c r="T17" s="971"/>
      <c r="U17" s="971"/>
      <c r="V17" s="964"/>
    </row>
    <row r="18" customFormat="false" ht="12.95" hidden="false" customHeight="true" outlineLevel="0" collapsed="false">
      <c r="A18" s="926" t="s">
        <v>1772</v>
      </c>
      <c r="B18" s="268" t="n">
        <v>1520</v>
      </c>
      <c r="C18" s="268" t="n">
        <v>1839</v>
      </c>
      <c r="D18" s="268" t="n">
        <v>2881</v>
      </c>
      <c r="E18" s="268" t="n">
        <v>1702</v>
      </c>
      <c r="F18" s="268" t="n">
        <v>1886</v>
      </c>
      <c r="G18" s="969" t="n">
        <v>4201</v>
      </c>
      <c r="H18" s="969" t="n">
        <v>7812</v>
      </c>
      <c r="I18" s="969" t="n">
        <v>6140</v>
      </c>
      <c r="J18" s="969" t="n">
        <v>6642</v>
      </c>
      <c r="K18" s="969" t="n">
        <v>6904</v>
      </c>
      <c r="L18" s="970" t="n">
        <v>8450</v>
      </c>
      <c r="M18" s="957"/>
      <c r="N18" s="957"/>
      <c r="O18" s="953"/>
      <c r="P18" s="971"/>
      <c r="Q18" s="971"/>
      <c r="R18" s="971"/>
      <c r="S18" s="971"/>
      <c r="T18" s="971"/>
      <c r="U18" s="971"/>
      <c r="V18" s="964"/>
    </row>
    <row r="19" customFormat="false" ht="12.95" hidden="false" customHeight="true" outlineLevel="0" collapsed="false">
      <c r="A19" s="926" t="s">
        <v>1773</v>
      </c>
      <c r="B19" s="268" t="n">
        <v>4701</v>
      </c>
      <c r="C19" s="268" t="n">
        <v>5666</v>
      </c>
      <c r="D19" s="268" t="n">
        <v>8861</v>
      </c>
      <c r="E19" s="268" t="n">
        <v>4921</v>
      </c>
      <c r="F19" s="268" t="n">
        <v>5566</v>
      </c>
      <c r="G19" s="969" t="n">
        <v>12056</v>
      </c>
      <c r="H19" s="969" t="n">
        <v>20311</v>
      </c>
      <c r="I19" s="969" t="n">
        <v>16335</v>
      </c>
      <c r="J19" s="969" t="n">
        <v>16318</v>
      </c>
      <c r="K19" s="969" t="n">
        <v>12494</v>
      </c>
      <c r="L19" s="970" t="n">
        <v>13674</v>
      </c>
      <c r="M19" s="957"/>
      <c r="N19" s="957"/>
      <c r="O19" s="953"/>
      <c r="P19" s="971"/>
      <c r="Q19" s="971"/>
      <c r="R19" s="971"/>
      <c r="S19" s="971"/>
      <c r="T19" s="971"/>
      <c r="U19" s="971"/>
      <c r="V19" s="964"/>
    </row>
    <row r="20" customFormat="false" ht="12.95" hidden="false" customHeight="true" outlineLevel="0" collapsed="false">
      <c r="A20" s="926" t="s">
        <v>1774</v>
      </c>
      <c r="B20" s="268" t="n">
        <v>1340</v>
      </c>
      <c r="C20" s="268" t="n">
        <v>1704</v>
      </c>
      <c r="D20" s="268" t="n">
        <v>2732</v>
      </c>
      <c r="E20" s="268" t="n">
        <v>1558</v>
      </c>
      <c r="F20" s="268" t="n">
        <v>1630</v>
      </c>
      <c r="G20" s="969" t="n">
        <v>3901</v>
      </c>
      <c r="H20" s="969" t="n">
        <v>7153</v>
      </c>
      <c r="I20" s="969" t="n">
        <v>5659</v>
      </c>
      <c r="J20" s="969" t="n">
        <v>5763</v>
      </c>
      <c r="K20" s="969" t="n">
        <v>5567</v>
      </c>
      <c r="L20" s="970" t="n">
        <v>6399</v>
      </c>
      <c r="M20" s="957"/>
      <c r="N20" s="957"/>
      <c r="O20" s="953"/>
      <c r="P20" s="971"/>
      <c r="Q20" s="971"/>
      <c r="R20" s="971"/>
      <c r="S20" s="971"/>
      <c r="T20" s="971"/>
      <c r="U20" s="971"/>
      <c r="V20" s="964"/>
    </row>
    <row r="21" customFormat="false" ht="12.95" hidden="false" customHeight="true" outlineLevel="0" collapsed="false">
      <c r="A21" s="926" t="s">
        <v>1775</v>
      </c>
      <c r="B21" s="268" t="n">
        <v>3984</v>
      </c>
      <c r="C21" s="268" t="n">
        <v>4852</v>
      </c>
      <c r="D21" s="268" t="n">
        <v>7400</v>
      </c>
      <c r="E21" s="268" t="n">
        <v>4206</v>
      </c>
      <c r="F21" s="268" t="n">
        <v>4554</v>
      </c>
      <c r="G21" s="969" t="n">
        <v>9989</v>
      </c>
      <c r="H21" s="969" t="n">
        <v>19355</v>
      </c>
      <c r="I21" s="969" t="n">
        <v>15771</v>
      </c>
      <c r="J21" s="969" t="n">
        <v>15198</v>
      </c>
      <c r="K21" s="969" t="n">
        <v>13334</v>
      </c>
      <c r="L21" s="970" t="n">
        <v>13518</v>
      </c>
      <c r="M21" s="957"/>
      <c r="N21" s="957"/>
      <c r="O21" s="953"/>
      <c r="P21" s="971"/>
      <c r="Q21" s="971"/>
      <c r="R21" s="971"/>
      <c r="S21" s="971"/>
      <c r="T21" s="971"/>
      <c r="U21" s="971"/>
      <c r="V21" s="964"/>
    </row>
    <row r="22" s="959" customFormat="true" ht="15" hidden="false" customHeight="true" outlineLevel="0" collapsed="false">
      <c r="A22" s="921" t="s">
        <v>1776</v>
      </c>
      <c r="B22" s="922" t="n">
        <v>23533</v>
      </c>
      <c r="C22" s="922" t="n">
        <v>25527</v>
      </c>
      <c r="D22" s="922" t="n">
        <v>35117</v>
      </c>
      <c r="E22" s="922" t="n">
        <v>18285</v>
      </c>
      <c r="F22" s="922" t="n">
        <v>22065</v>
      </c>
      <c r="G22" s="966" t="n">
        <v>65273</v>
      </c>
      <c r="H22" s="966" t="n">
        <v>138386</v>
      </c>
      <c r="I22" s="966" t="n">
        <v>106796</v>
      </c>
      <c r="J22" s="966" t="n">
        <v>97483</v>
      </c>
      <c r="K22" s="966" t="n">
        <v>104699</v>
      </c>
      <c r="L22" s="967" t="n">
        <v>119019</v>
      </c>
      <c r="M22" s="957"/>
      <c r="N22" s="957"/>
      <c r="O22" s="953"/>
      <c r="P22" s="968"/>
      <c r="Q22" s="968"/>
      <c r="R22" s="968"/>
      <c r="S22" s="968"/>
      <c r="T22" s="968"/>
      <c r="U22" s="968"/>
      <c r="V22" s="958"/>
    </row>
    <row r="23" customFormat="false" ht="15" hidden="false" customHeight="true" outlineLevel="0" collapsed="false">
      <c r="A23" s="927" t="s">
        <v>1777</v>
      </c>
      <c r="B23" s="969"/>
      <c r="C23" s="969"/>
      <c r="D23" s="969"/>
      <c r="E23" s="969"/>
      <c r="F23" s="969"/>
      <c r="G23" s="969"/>
      <c r="H23" s="969"/>
      <c r="I23" s="969"/>
      <c r="J23" s="969"/>
      <c r="K23" s="969"/>
      <c r="L23" s="970"/>
      <c r="M23" s="957"/>
      <c r="N23" s="957"/>
      <c r="O23" s="953"/>
      <c r="P23" s="971"/>
      <c r="Q23" s="971"/>
      <c r="R23" s="971"/>
      <c r="S23" s="971"/>
      <c r="T23" s="971"/>
      <c r="U23" s="971"/>
      <c r="V23" s="964"/>
    </row>
    <row r="24" customFormat="false" ht="15" hidden="false" customHeight="true" outlineLevel="0" collapsed="false">
      <c r="A24" s="931" t="s">
        <v>1778</v>
      </c>
      <c r="B24" s="972"/>
      <c r="C24" s="972"/>
      <c r="D24" s="972"/>
      <c r="E24" s="972"/>
      <c r="F24" s="972"/>
      <c r="G24" s="972"/>
      <c r="H24" s="972"/>
      <c r="I24" s="972"/>
      <c r="J24" s="972"/>
      <c r="K24" s="972"/>
      <c r="L24" s="973"/>
      <c r="M24" s="957"/>
      <c r="N24" s="957"/>
      <c r="O24" s="953"/>
      <c r="P24" s="957"/>
      <c r="Q24" s="957"/>
      <c r="R24" s="957"/>
      <c r="S24" s="957"/>
      <c r="T24" s="957"/>
      <c r="U24" s="957"/>
      <c r="V24" s="964"/>
    </row>
    <row r="25" customFormat="false" ht="15" hidden="false" customHeight="true" outlineLevel="0" collapsed="false">
      <c r="A25" s="926" t="s">
        <v>1779</v>
      </c>
      <c r="B25" s="268" t="n">
        <v>23533</v>
      </c>
      <c r="C25" s="268" t="n">
        <v>25527</v>
      </c>
      <c r="D25" s="268" t="n">
        <v>35117</v>
      </c>
      <c r="E25" s="268" t="n">
        <v>18285</v>
      </c>
      <c r="F25" s="268" t="n">
        <v>22065</v>
      </c>
      <c r="G25" s="961" t="n">
        <v>65273</v>
      </c>
      <c r="H25" s="961" t="n">
        <v>138386</v>
      </c>
      <c r="I25" s="961" t="n">
        <v>106796</v>
      </c>
      <c r="J25" s="961" t="n">
        <v>97483</v>
      </c>
      <c r="K25" s="961" t="n">
        <v>104699</v>
      </c>
      <c r="L25" s="962" t="n">
        <v>119019</v>
      </c>
      <c r="M25" s="957"/>
      <c r="N25" s="957"/>
      <c r="O25" s="974"/>
      <c r="P25" s="963"/>
      <c r="Q25" s="963"/>
      <c r="R25" s="963"/>
      <c r="S25" s="963"/>
      <c r="T25" s="963"/>
      <c r="U25" s="963"/>
      <c r="V25" s="964"/>
    </row>
    <row r="26" s="959" customFormat="true" ht="15" hidden="false" customHeight="true" outlineLevel="0" collapsed="false">
      <c r="A26" s="921" t="s">
        <v>1780</v>
      </c>
      <c r="B26" s="922" t="n">
        <v>29232</v>
      </c>
      <c r="C26" s="922" t="n">
        <v>35351</v>
      </c>
      <c r="D26" s="922" t="n">
        <v>57285</v>
      </c>
      <c r="E26" s="922" t="n">
        <v>32397</v>
      </c>
      <c r="F26" s="922" t="n">
        <v>36264</v>
      </c>
      <c r="G26" s="972" t="n">
        <v>76091</v>
      </c>
      <c r="H26" s="972" t="n">
        <v>125337</v>
      </c>
      <c r="I26" s="972" t="n">
        <v>103332</v>
      </c>
      <c r="J26" s="972" t="n">
        <v>101622</v>
      </c>
      <c r="K26" s="972" t="n">
        <v>81028</v>
      </c>
      <c r="L26" s="973" t="n">
        <v>94405</v>
      </c>
      <c r="M26" s="957"/>
      <c r="N26" s="957"/>
      <c r="O26" s="974"/>
      <c r="P26" s="957"/>
      <c r="Q26" s="957"/>
      <c r="R26" s="957"/>
      <c r="S26" s="957"/>
      <c r="T26" s="957"/>
      <c r="U26" s="957"/>
      <c r="V26" s="958"/>
    </row>
    <row r="27" customFormat="false" ht="15" hidden="false" customHeight="true" outlineLevel="0" collapsed="false">
      <c r="A27" s="925" t="s">
        <v>1781</v>
      </c>
      <c r="B27" s="969"/>
      <c r="C27" s="969"/>
      <c r="D27" s="969"/>
      <c r="E27" s="969"/>
      <c r="F27" s="969"/>
      <c r="G27" s="969"/>
      <c r="H27" s="969"/>
      <c r="I27" s="969"/>
      <c r="J27" s="969"/>
      <c r="K27" s="969"/>
      <c r="L27" s="970"/>
      <c r="M27" s="957"/>
      <c r="N27" s="957"/>
      <c r="O27" s="953"/>
      <c r="P27" s="971"/>
      <c r="Q27" s="971"/>
      <c r="R27" s="971"/>
      <c r="S27" s="971"/>
      <c r="T27" s="971"/>
      <c r="U27" s="971"/>
      <c r="V27" s="964"/>
    </row>
    <row r="28" customFormat="false" ht="12.95" hidden="false" customHeight="true" outlineLevel="0" collapsed="false">
      <c r="A28" s="926" t="s">
        <v>1816</v>
      </c>
      <c r="B28" s="268" t="n">
        <v>3897</v>
      </c>
      <c r="C28" s="268" t="n">
        <v>4582</v>
      </c>
      <c r="D28" s="268" t="n">
        <v>7072</v>
      </c>
      <c r="E28" s="268" t="n">
        <v>4152</v>
      </c>
      <c r="F28" s="268" t="n">
        <v>4519</v>
      </c>
      <c r="G28" s="969" t="n">
        <v>10497</v>
      </c>
      <c r="H28" s="969" t="n">
        <v>17181</v>
      </c>
      <c r="I28" s="969" t="n">
        <v>13688</v>
      </c>
      <c r="J28" s="969" t="n">
        <v>14957</v>
      </c>
      <c r="K28" s="969" t="n">
        <v>12202</v>
      </c>
      <c r="L28" s="970" t="n">
        <v>14401</v>
      </c>
      <c r="M28" s="957"/>
      <c r="N28" s="957"/>
      <c r="O28" s="953"/>
      <c r="P28" s="971"/>
      <c r="Q28" s="971"/>
      <c r="R28" s="971"/>
      <c r="S28" s="971"/>
      <c r="T28" s="971"/>
      <c r="U28" s="971"/>
      <c r="V28" s="964"/>
    </row>
    <row r="29" customFormat="false" ht="12.95" hidden="false" customHeight="true" outlineLevel="0" collapsed="false">
      <c r="A29" s="926" t="s">
        <v>1783</v>
      </c>
      <c r="B29" s="268" t="n">
        <v>5244</v>
      </c>
      <c r="C29" s="268" t="n">
        <v>6420</v>
      </c>
      <c r="D29" s="268" t="n">
        <v>10479</v>
      </c>
      <c r="E29" s="268" t="n">
        <v>5752</v>
      </c>
      <c r="F29" s="268" t="n">
        <v>6310</v>
      </c>
      <c r="G29" s="969" t="n">
        <v>12336</v>
      </c>
      <c r="H29" s="969" t="n">
        <v>20086</v>
      </c>
      <c r="I29" s="969" t="n">
        <v>16530</v>
      </c>
      <c r="J29" s="969" t="n">
        <v>15780</v>
      </c>
      <c r="K29" s="969" t="n">
        <v>11666</v>
      </c>
      <c r="L29" s="970" t="n">
        <v>14505</v>
      </c>
      <c r="M29" s="957"/>
      <c r="N29" s="957"/>
      <c r="O29" s="953"/>
      <c r="P29" s="971"/>
      <c r="Q29" s="971"/>
      <c r="R29" s="971"/>
      <c r="S29" s="971"/>
      <c r="T29" s="971"/>
      <c r="U29" s="971"/>
      <c r="V29" s="964"/>
    </row>
    <row r="30" customFormat="false" ht="12.95" hidden="false" customHeight="true" outlineLevel="0" collapsed="false">
      <c r="A30" s="926" t="s">
        <v>1784</v>
      </c>
      <c r="B30" s="268" t="n">
        <v>8285</v>
      </c>
      <c r="C30" s="268" t="n">
        <v>10154</v>
      </c>
      <c r="D30" s="268" t="n">
        <v>16751</v>
      </c>
      <c r="E30" s="268" t="n">
        <v>9331</v>
      </c>
      <c r="F30" s="268" t="n">
        <v>10243</v>
      </c>
      <c r="G30" s="969" t="n">
        <v>21084</v>
      </c>
      <c r="H30" s="969" t="n">
        <v>32694</v>
      </c>
      <c r="I30" s="969" t="n">
        <v>27542</v>
      </c>
      <c r="J30" s="969" t="n">
        <v>26143</v>
      </c>
      <c r="K30" s="969" t="n">
        <v>18966</v>
      </c>
      <c r="L30" s="970" t="n">
        <v>22899</v>
      </c>
      <c r="M30" s="957"/>
      <c r="N30" s="957"/>
      <c r="O30" s="974"/>
      <c r="P30" s="971"/>
      <c r="Q30" s="971"/>
      <c r="R30" s="971"/>
      <c r="S30" s="971"/>
      <c r="T30" s="971"/>
      <c r="U30" s="971"/>
      <c r="V30" s="964"/>
    </row>
    <row r="31" customFormat="false" ht="12.95" hidden="false" customHeight="true" outlineLevel="0" collapsed="false">
      <c r="A31" s="926" t="s">
        <v>1785</v>
      </c>
      <c r="B31" s="268" t="n">
        <v>6700</v>
      </c>
      <c r="C31" s="268" t="n">
        <v>8223</v>
      </c>
      <c r="D31" s="268" t="n">
        <v>13625</v>
      </c>
      <c r="E31" s="268" t="n">
        <v>7848</v>
      </c>
      <c r="F31" s="268" t="n">
        <v>8757</v>
      </c>
      <c r="G31" s="961" t="n">
        <v>18287</v>
      </c>
      <c r="H31" s="961" t="n">
        <v>30289</v>
      </c>
      <c r="I31" s="961" t="n">
        <v>25862</v>
      </c>
      <c r="J31" s="961" t="n">
        <v>24054</v>
      </c>
      <c r="K31" s="961" t="n">
        <v>19524</v>
      </c>
      <c r="L31" s="962" t="n">
        <v>22748</v>
      </c>
      <c r="M31" s="957"/>
      <c r="N31" s="957"/>
      <c r="O31" s="974"/>
      <c r="P31" s="971"/>
      <c r="Q31" s="971"/>
      <c r="R31" s="971"/>
      <c r="S31" s="971"/>
      <c r="T31" s="971"/>
      <c r="U31" s="971"/>
      <c r="V31" s="964"/>
    </row>
    <row r="32" customFormat="false" ht="12.95" hidden="false" customHeight="true" outlineLevel="0" collapsed="false">
      <c r="A32" s="926" t="s">
        <v>1786</v>
      </c>
      <c r="B32" s="268" t="n">
        <v>2221</v>
      </c>
      <c r="C32" s="268" t="n">
        <v>2608</v>
      </c>
      <c r="D32" s="268" t="n">
        <v>4263</v>
      </c>
      <c r="E32" s="268" t="n">
        <v>2449</v>
      </c>
      <c r="F32" s="268" t="n">
        <v>3003</v>
      </c>
      <c r="G32" s="961" t="n">
        <v>6128</v>
      </c>
      <c r="H32" s="961" t="n">
        <v>10270</v>
      </c>
      <c r="I32" s="961" t="n">
        <v>8705</v>
      </c>
      <c r="J32" s="961" t="n">
        <v>8954</v>
      </c>
      <c r="K32" s="961" t="n">
        <v>7884</v>
      </c>
      <c r="L32" s="962" t="n">
        <v>9057</v>
      </c>
      <c r="M32" s="957"/>
      <c r="N32" s="957"/>
      <c r="O32" s="953"/>
      <c r="P32" s="971"/>
      <c r="Q32" s="971"/>
      <c r="R32" s="971"/>
      <c r="S32" s="971"/>
      <c r="T32" s="971"/>
      <c r="U32" s="971"/>
      <c r="V32" s="964"/>
    </row>
    <row r="33" customFormat="false" ht="15" hidden="false" customHeight="true" outlineLevel="0" collapsed="false">
      <c r="A33" s="927" t="s">
        <v>1777</v>
      </c>
      <c r="B33" s="969"/>
      <c r="C33" s="969"/>
      <c r="D33" s="969"/>
      <c r="E33" s="969"/>
      <c r="F33" s="969"/>
      <c r="G33" s="969"/>
      <c r="H33" s="969"/>
      <c r="I33" s="969"/>
      <c r="J33" s="969"/>
      <c r="K33" s="969"/>
      <c r="L33" s="970"/>
      <c r="M33" s="957"/>
      <c r="N33" s="957"/>
      <c r="O33" s="975"/>
      <c r="P33" s="971"/>
      <c r="Q33" s="971"/>
      <c r="R33" s="971"/>
      <c r="S33" s="971"/>
      <c r="T33" s="971"/>
      <c r="U33" s="971"/>
      <c r="V33" s="964"/>
    </row>
    <row r="34" customFormat="false" ht="15" hidden="false" customHeight="true" outlineLevel="0" collapsed="false">
      <c r="A34" s="931" t="s">
        <v>1778</v>
      </c>
      <c r="B34" s="972"/>
      <c r="C34" s="972"/>
      <c r="D34" s="972"/>
      <c r="E34" s="972"/>
      <c r="F34" s="972"/>
      <c r="G34" s="972"/>
      <c r="H34" s="972"/>
      <c r="I34" s="972"/>
      <c r="J34" s="972"/>
      <c r="K34" s="972"/>
      <c r="L34" s="973"/>
      <c r="M34" s="957"/>
      <c r="N34" s="957"/>
      <c r="O34" s="974"/>
      <c r="P34" s="971"/>
      <c r="Q34" s="971"/>
      <c r="R34" s="971"/>
      <c r="S34" s="971"/>
      <c r="T34" s="971"/>
      <c r="U34" s="971"/>
      <c r="V34" s="964"/>
    </row>
    <row r="35" customFormat="false" ht="15" hidden="false" customHeight="true" outlineLevel="0" collapsed="false">
      <c r="A35" s="926" t="s">
        <v>1787</v>
      </c>
      <c r="B35" s="268" t="n">
        <v>2885</v>
      </c>
      <c r="C35" s="268" t="n">
        <v>3364</v>
      </c>
      <c r="D35" s="268" t="n">
        <v>5095</v>
      </c>
      <c r="E35" s="268" t="n">
        <v>2865</v>
      </c>
      <c r="F35" s="268" t="n">
        <v>3432</v>
      </c>
      <c r="G35" s="961" t="n">
        <v>7759</v>
      </c>
      <c r="H35" s="961" t="n">
        <v>14817</v>
      </c>
      <c r="I35" s="961" t="n">
        <v>11005</v>
      </c>
      <c r="J35" s="961" t="n">
        <v>11734</v>
      </c>
      <c r="K35" s="961" t="n">
        <v>10786</v>
      </c>
      <c r="L35" s="962" t="n">
        <v>10795</v>
      </c>
      <c r="M35" s="957"/>
      <c r="N35" s="957"/>
      <c r="O35" s="971"/>
      <c r="P35" s="971"/>
      <c r="Q35" s="971"/>
      <c r="R35" s="971"/>
      <c r="S35" s="971"/>
      <c r="T35" s="971"/>
      <c r="U35" s="971"/>
      <c r="V35" s="964"/>
    </row>
    <row r="36" customFormat="false" ht="14.25" hidden="false" customHeight="false" outlineLevel="0" collapsed="false">
      <c r="O36" s="976"/>
    </row>
  </sheetData>
  <mergeCells count="19">
    <mergeCell ref="A1:C1"/>
    <mergeCell ref="K1:M1"/>
    <mergeCell ref="A2:G2"/>
    <mergeCell ref="K2:L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K1" location="'Spis tablic     List of tables'!A71" display="Powrót do spisu tablic"/>
    <hyperlink ref="K2" location="'Spis tablic     List of tables'!A71"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C1"/>
    </sheetView>
  </sheetViews>
  <sheetFormatPr defaultColWidth="8.9921875" defaultRowHeight="14.25" zeroHeight="false" outlineLevelRow="0" outlineLevelCol="0"/>
  <cols>
    <col collapsed="false" customWidth="true" hidden="false" outlineLevel="0" max="1" min="1" style="245" width="20.62"/>
    <col collapsed="false" customWidth="true" hidden="false" outlineLevel="0" max="12" min="2" style="245" width="8.62"/>
    <col collapsed="false" customWidth="false" hidden="false" outlineLevel="0" max="257" min="13" style="245" width="8.99"/>
  </cols>
  <sheetData>
    <row r="1" customFormat="false" ht="18" hidden="false" customHeight="true" outlineLevel="0" collapsed="false">
      <c r="A1" s="941" t="s">
        <v>1803</v>
      </c>
      <c r="B1" s="941"/>
      <c r="C1" s="941"/>
      <c r="D1" s="942"/>
      <c r="E1" s="942"/>
      <c r="F1" s="942"/>
      <c r="G1" s="942"/>
      <c r="H1" s="943"/>
      <c r="J1" s="248" t="s">
        <v>149</v>
      </c>
      <c r="K1" s="248"/>
      <c r="L1" s="248"/>
      <c r="M1" s="944"/>
      <c r="N1" s="944"/>
      <c r="O1" s="944"/>
      <c r="P1" s="944"/>
      <c r="Q1" s="944"/>
      <c r="R1" s="944"/>
      <c r="S1" s="944"/>
      <c r="T1" s="944"/>
      <c r="U1" s="944"/>
      <c r="V1" s="944"/>
    </row>
    <row r="2" customFormat="false" ht="18" hidden="false" customHeight="true" outlineLevel="0" collapsed="false">
      <c r="A2" s="941" t="s">
        <v>1754</v>
      </c>
      <c r="B2" s="941"/>
      <c r="C2" s="941"/>
      <c r="D2" s="941"/>
      <c r="E2" s="941"/>
      <c r="F2" s="941"/>
      <c r="G2" s="941"/>
      <c r="H2" s="944"/>
      <c r="I2" s="251"/>
      <c r="J2" s="977" t="s">
        <v>1817</v>
      </c>
      <c r="K2" s="977"/>
      <c r="L2" s="977"/>
      <c r="M2" s="944"/>
      <c r="N2" s="944"/>
      <c r="O2" s="944"/>
      <c r="P2" s="944"/>
      <c r="Q2" s="944"/>
      <c r="R2" s="944"/>
      <c r="S2" s="944"/>
      <c r="T2" s="944"/>
      <c r="U2" s="944"/>
      <c r="V2" s="944"/>
    </row>
    <row r="3" customFormat="false" ht="18" hidden="false" customHeight="true" outlineLevel="0" collapsed="false">
      <c r="A3" s="945" t="s">
        <v>1804</v>
      </c>
      <c r="B3" s="945"/>
      <c r="C3" s="945"/>
      <c r="D3" s="945"/>
      <c r="E3" s="945"/>
      <c r="F3" s="945"/>
      <c r="G3" s="945"/>
      <c r="H3" s="944"/>
      <c r="I3" s="944"/>
      <c r="J3" s="944"/>
      <c r="K3" s="944"/>
      <c r="L3" s="943"/>
      <c r="M3" s="944"/>
      <c r="N3" s="944"/>
      <c r="O3" s="944"/>
      <c r="P3" s="944"/>
      <c r="Q3" s="944"/>
      <c r="R3" s="944"/>
      <c r="S3" s="944"/>
      <c r="T3" s="944"/>
      <c r="U3" s="944"/>
      <c r="V3" s="944"/>
    </row>
    <row r="4" customFormat="false" ht="18" hidden="false" customHeight="true" outlineLevel="0" collapsed="false">
      <c r="A4" s="946" t="s">
        <v>1805</v>
      </c>
      <c r="B4" s="946"/>
      <c r="C4" s="946"/>
      <c r="D4" s="946"/>
      <c r="E4" s="946"/>
      <c r="F4" s="946"/>
      <c r="G4" s="946"/>
      <c r="H4" s="943"/>
      <c r="I4" s="943"/>
      <c r="J4" s="943"/>
      <c r="K4" s="943"/>
      <c r="L4" s="943"/>
      <c r="M4" s="944"/>
      <c r="N4" s="944"/>
      <c r="O4" s="944"/>
      <c r="P4" s="944"/>
      <c r="Q4" s="944"/>
      <c r="R4" s="944"/>
      <c r="S4" s="944"/>
      <c r="T4" s="944"/>
      <c r="U4" s="944"/>
      <c r="V4" s="944"/>
    </row>
    <row r="5" customFormat="false" ht="21.95" hidden="false" customHeight="true" outlineLevel="0" collapsed="false">
      <c r="A5" s="947" t="s">
        <v>1806</v>
      </c>
      <c r="B5" s="948" t="s">
        <v>1807</v>
      </c>
      <c r="C5" s="948"/>
      <c r="D5" s="948"/>
      <c r="E5" s="948"/>
      <c r="F5" s="948"/>
      <c r="G5" s="948"/>
      <c r="H5" s="948"/>
      <c r="I5" s="948"/>
      <c r="J5" s="948"/>
      <c r="K5" s="948"/>
      <c r="L5" s="948"/>
      <c r="M5" s="949"/>
      <c r="N5" s="949"/>
      <c r="O5" s="949"/>
      <c r="P5" s="949"/>
      <c r="Q5" s="949"/>
      <c r="R5" s="949"/>
      <c r="S5" s="949"/>
      <c r="T5" s="949"/>
      <c r="U5" s="949"/>
      <c r="V5" s="949"/>
    </row>
    <row r="6" customFormat="false" ht="14.1" hidden="false" customHeight="true" outlineLevel="0" collapsed="false">
      <c r="A6" s="947"/>
      <c r="B6" s="950" t="s">
        <v>1808</v>
      </c>
      <c r="C6" s="951" t="s">
        <v>1809</v>
      </c>
      <c r="D6" s="951" t="s">
        <v>1810</v>
      </c>
      <c r="E6" s="951" t="s">
        <v>1811</v>
      </c>
      <c r="F6" s="951" t="s">
        <v>1812</v>
      </c>
      <c r="G6" s="951" t="s">
        <v>1813</v>
      </c>
      <c r="H6" s="951" t="s">
        <v>588</v>
      </c>
      <c r="I6" s="951" t="s">
        <v>589</v>
      </c>
      <c r="J6" s="951" t="s">
        <v>590</v>
      </c>
      <c r="K6" s="951" t="s">
        <v>1814</v>
      </c>
      <c r="L6" s="952" t="s">
        <v>1815</v>
      </c>
      <c r="M6" s="949"/>
      <c r="N6" s="949"/>
      <c r="O6" s="949"/>
      <c r="P6" s="949"/>
      <c r="Q6" s="949"/>
      <c r="R6" s="949"/>
      <c r="S6" s="949"/>
      <c r="T6" s="949"/>
      <c r="U6" s="949"/>
      <c r="V6" s="949"/>
    </row>
    <row r="7" customFormat="false" ht="14.25" hidden="false" customHeight="false" outlineLevel="0" collapsed="false">
      <c r="A7" s="947"/>
      <c r="B7" s="950"/>
      <c r="C7" s="951"/>
      <c r="D7" s="951"/>
      <c r="E7" s="951"/>
      <c r="F7" s="951"/>
      <c r="G7" s="951"/>
      <c r="H7" s="951"/>
      <c r="I7" s="951"/>
      <c r="J7" s="951"/>
      <c r="K7" s="951"/>
      <c r="L7" s="952"/>
      <c r="M7" s="949"/>
      <c r="N7" s="949"/>
      <c r="O7" s="949"/>
      <c r="P7" s="949"/>
      <c r="Q7" s="949"/>
      <c r="R7" s="949"/>
      <c r="S7" s="949"/>
      <c r="T7" s="949"/>
      <c r="U7" s="949"/>
      <c r="V7" s="949"/>
    </row>
    <row r="8" customFormat="false" ht="14.25" hidden="false" customHeight="false" outlineLevel="0" collapsed="false">
      <c r="A8" s="947"/>
      <c r="B8" s="950"/>
      <c r="C8" s="951"/>
      <c r="D8" s="951"/>
      <c r="E8" s="951"/>
      <c r="F8" s="951"/>
      <c r="G8" s="951"/>
      <c r="H8" s="951"/>
      <c r="I8" s="951"/>
      <c r="J8" s="951"/>
      <c r="K8" s="951"/>
      <c r="L8" s="952"/>
      <c r="M8" s="949"/>
      <c r="N8" s="949"/>
      <c r="O8" s="949"/>
      <c r="P8" s="949"/>
      <c r="Q8" s="949"/>
      <c r="R8" s="949"/>
      <c r="S8" s="949"/>
      <c r="T8" s="949"/>
      <c r="U8" s="949"/>
      <c r="V8" s="949"/>
    </row>
    <row r="9" customFormat="false" ht="14.25" hidden="false" customHeight="false" outlineLevel="0" collapsed="false">
      <c r="A9" s="947"/>
      <c r="B9" s="950"/>
      <c r="C9" s="951"/>
      <c r="D9" s="951"/>
      <c r="E9" s="951"/>
      <c r="F9" s="951"/>
      <c r="G9" s="951"/>
      <c r="H9" s="951"/>
      <c r="I9" s="951"/>
      <c r="J9" s="951"/>
      <c r="K9" s="951"/>
      <c r="L9" s="952"/>
      <c r="M9" s="949"/>
      <c r="N9" s="949"/>
      <c r="O9" s="949"/>
      <c r="P9" s="949"/>
      <c r="Q9" s="949"/>
      <c r="R9" s="949"/>
      <c r="S9" s="949"/>
      <c r="T9" s="949"/>
      <c r="U9" s="949"/>
      <c r="V9" s="949"/>
    </row>
    <row r="10" customFormat="false" ht="14.1" hidden="false" customHeight="true" outlineLevel="0" collapsed="false">
      <c r="A10" s="947"/>
      <c r="B10" s="950"/>
      <c r="C10" s="951"/>
      <c r="D10" s="951"/>
      <c r="E10" s="951"/>
      <c r="F10" s="951"/>
      <c r="G10" s="951"/>
      <c r="H10" s="951"/>
      <c r="I10" s="951"/>
      <c r="J10" s="951"/>
      <c r="K10" s="951"/>
      <c r="L10" s="952"/>
      <c r="M10" s="949"/>
      <c r="N10" s="949"/>
      <c r="O10" s="953"/>
      <c r="P10" s="949"/>
      <c r="Q10" s="949"/>
      <c r="R10" s="949"/>
      <c r="S10" s="949"/>
      <c r="T10" s="949"/>
      <c r="U10" s="949"/>
      <c r="V10" s="949"/>
    </row>
    <row r="11" customFormat="false" ht="20.1" hidden="false" customHeight="true" outlineLevel="0" collapsed="false">
      <c r="A11" s="978" t="s">
        <v>1790</v>
      </c>
      <c r="B11" s="979"/>
      <c r="C11" s="979"/>
      <c r="D11" s="979"/>
      <c r="E11" s="979"/>
      <c r="F11" s="979"/>
      <c r="G11" s="979"/>
      <c r="H11" s="979"/>
      <c r="I11" s="979"/>
      <c r="J11" s="979"/>
      <c r="K11" s="979"/>
      <c r="L11" s="980"/>
      <c r="M11" s="963"/>
      <c r="N11" s="963"/>
      <c r="O11" s="953"/>
      <c r="P11" s="963"/>
      <c r="Q11" s="963"/>
      <c r="R11" s="963"/>
      <c r="S11" s="963"/>
      <c r="T11" s="963"/>
      <c r="U11" s="963"/>
      <c r="V11" s="964"/>
    </row>
    <row r="12" customFormat="false" ht="20.1" hidden="false" customHeight="true" outlineLevel="0" collapsed="false">
      <c r="A12" s="960" t="s">
        <v>1791</v>
      </c>
      <c r="B12" s="961"/>
      <c r="C12" s="961"/>
      <c r="D12" s="961"/>
      <c r="E12" s="961"/>
      <c r="F12" s="961"/>
      <c r="G12" s="961"/>
      <c r="H12" s="961"/>
      <c r="I12" s="961"/>
      <c r="J12" s="961"/>
      <c r="K12" s="961"/>
      <c r="L12" s="962"/>
      <c r="M12" s="963"/>
      <c r="N12" s="963"/>
      <c r="O12" s="953"/>
      <c r="P12" s="963"/>
      <c r="Q12" s="963"/>
      <c r="R12" s="963"/>
      <c r="S12" s="963"/>
      <c r="T12" s="963"/>
      <c r="U12" s="963"/>
      <c r="V12" s="964"/>
    </row>
    <row r="13" s="959" customFormat="true" ht="20.1" hidden="false" customHeight="true" outlineLevel="0" collapsed="false">
      <c r="A13" s="921" t="s">
        <v>1792</v>
      </c>
      <c r="B13" s="922" t="n">
        <v>20533</v>
      </c>
      <c r="C13" s="922" t="n">
        <v>24217</v>
      </c>
      <c r="D13" s="922" t="n">
        <v>37963</v>
      </c>
      <c r="E13" s="922" t="n">
        <v>21742</v>
      </c>
      <c r="F13" s="922" t="n">
        <v>24532</v>
      </c>
      <c r="G13" s="972" t="n">
        <v>56309</v>
      </c>
      <c r="H13" s="972" t="n">
        <v>104320</v>
      </c>
      <c r="I13" s="972" t="n">
        <v>83899</v>
      </c>
      <c r="J13" s="972" t="n">
        <v>91015</v>
      </c>
      <c r="K13" s="972" t="n">
        <v>81378</v>
      </c>
      <c r="L13" s="973" t="n">
        <v>88641</v>
      </c>
      <c r="M13" s="957"/>
      <c r="N13" s="957"/>
      <c r="O13" s="953"/>
      <c r="P13" s="957"/>
      <c r="Q13" s="957"/>
      <c r="R13" s="957"/>
      <c r="S13" s="957"/>
      <c r="T13" s="957"/>
      <c r="U13" s="957"/>
      <c r="V13" s="958"/>
    </row>
    <row r="14" customFormat="false" ht="18" hidden="false" customHeight="true" outlineLevel="0" collapsed="false">
      <c r="A14" s="925" t="s">
        <v>1781</v>
      </c>
      <c r="B14" s="969"/>
      <c r="C14" s="969"/>
      <c r="D14" s="969"/>
      <c r="E14" s="969"/>
      <c r="F14" s="969"/>
      <c r="G14" s="969"/>
      <c r="H14" s="969"/>
      <c r="I14" s="969"/>
      <c r="J14" s="969"/>
      <c r="K14" s="969"/>
      <c r="L14" s="970"/>
      <c r="M14" s="963"/>
      <c r="N14" s="963"/>
      <c r="O14" s="953"/>
      <c r="P14" s="963"/>
      <c r="Q14" s="963"/>
      <c r="R14" s="963"/>
      <c r="S14" s="963"/>
      <c r="T14" s="963"/>
      <c r="U14" s="963"/>
      <c r="V14" s="964"/>
    </row>
    <row r="15" customFormat="false" ht="17.1" hidden="false" customHeight="true" outlineLevel="0" collapsed="false">
      <c r="A15" s="926" t="s">
        <v>1793</v>
      </c>
      <c r="B15" s="268" t="n">
        <v>3776</v>
      </c>
      <c r="C15" s="268" t="n">
        <v>4386</v>
      </c>
      <c r="D15" s="268" t="n">
        <v>6802</v>
      </c>
      <c r="E15" s="268" t="n">
        <v>3863</v>
      </c>
      <c r="F15" s="268" t="n">
        <v>4459</v>
      </c>
      <c r="G15" s="969" t="n">
        <v>10658</v>
      </c>
      <c r="H15" s="969" t="n">
        <v>21323</v>
      </c>
      <c r="I15" s="969" t="n">
        <v>16370</v>
      </c>
      <c r="J15" s="969" t="n">
        <v>19605</v>
      </c>
      <c r="K15" s="969" t="n">
        <v>17577</v>
      </c>
      <c r="L15" s="970" t="n">
        <v>18721</v>
      </c>
      <c r="M15" s="971"/>
      <c r="N15" s="971"/>
      <c r="O15" s="953"/>
      <c r="P15" s="971"/>
      <c r="Q15" s="971"/>
      <c r="R15" s="971"/>
      <c r="S15" s="971"/>
      <c r="T15" s="971"/>
      <c r="U15" s="971"/>
      <c r="V15" s="964"/>
    </row>
    <row r="16" customFormat="false" ht="17.1" hidden="false" customHeight="true" outlineLevel="0" collapsed="false">
      <c r="A16" s="926" t="s">
        <v>1794</v>
      </c>
      <c r="B16" s="268" t="n">
        <v>3449</v>
      </c>
      <c r="C16" s="268" t="n">
        <v>3964</v>
      </c>
      <c r="D16" s="268" t="n">
        <v>6243</v>
      </c>
      <c r="E16" s="268" t="n">
        <v>3640</v>
      </c>
      <c r="F16" s="268" t="n">
        <v>4049</v>
      </c>
      <c r="G16" s="969" t="n">
        <v>9504</v>
      </c>
      <c r="H16" s="969" t="n">
        <v>19037</v>
      </c>
      <c r="I16" s="969" t="n">
        <v>14615</v>
      </c>
      <c r="J16" s="969" t="n">
        <v>16631</v>
      </c>
      <c r="K16" s="969" t="n">
        <v>16430</v>
      </c>
      <c r="L16" s="970" t="n">
        <v>16248</v>
      </c>
      <c r="M16" s="957"/>
      <c r="N16" s="957"/>
      <c r="O16" s="953"/>
      <c r="P16" s="957"/>
      <c r="Q16" s="957"/>
      <c r="R16" s="957"/>
      <c r="S16" s="957"/>
      <c r="T16" s="957"/>
      <c r="U16" s="957"/>
      <c r="V16" s="964"/>
    </row>
    <row r="17" customFormat="false" ht="17.1" hidden="false" customHeight="true" outlineLevel="0" collapsed="false">
      <c r="A17" s="926" t="s">
        <v>1795</v>
      </c>
      <c r="B17" s="268" t="n">
        <v>4801</v>
      </c>
      <c r="C17" s="268" t="n">
        <v>5667</v>
      </c>
      <c r="D17" s="268" t="n">
        <v>8719</v>
      </c>
      <c r="E17" s="268" t="n">
        <v>5000</v>
      </c>
      <c r="F17" s="268" t="n">
        <v>5954</v>
      </c>
      <c r="G17" s="969" t="n">
        <v>13529</v>
      </c>
      <c r="H17" s="969" t="n">
        <v>24906</v>
      </c>
      <c r="I17" s="969" t="n">
        <v>20407</v>
      </c>
      <c r="J17" s="969" t="n">
        <v>22329</v>
      </c>
      <c r="K17" s="969" t="n">
        <v>19930</v>
      </c>
      <c r="L17" s="970" t="n">
        <v>22463</v>
      </c>
      <c r="M17" s="944"/>
      <c r="N17" s="944"/>
      <c r="O17" s="953"/>
      <c r="P17" s="944"/>
      <c r="Q17" s="944"/>
      <c r="R17" s="944"/>
      <c r="S17" s="944"/>
      <c r="T17" s="944"/>
      <c r="U17" s="944"/>
      <c r="V17" s="944"/>
    </row>
    <row r="18" customFormat="false" ht="17.1" hidden="false" customHeight="true" outlineLevel="0" collapsed="false">
      <c r="A18" s="926" t="s">
        <v>1796</v>
      </c>
      <c r="B18" s="268" t="n">
        <v>2973</v>
      </c>
      <c r="C18" s="268" t="n">
        <v>3597</v>
      </c>
      <c r="D18" s="268" t="n">
        <v>5842</v>
      </c>
      <c r="E18" s="268" t="n">
        <v>3428</v>
      </c>
      <c r="F18" s="268" t="n">
        <v>3517</v>
      </c>
      <c r="G18" s="969" t="n">
        <v>7903</v>
      </c>
      <c r="H18" s="969" t="n">
        <v>13272</v>
      </c>
      <c r="I18" s="969" t="n">
        <v>11018</v>
      </c>
      <c r="J18" s="969" t="n">
        <v>11039</v>
      </c>
      <c r="K18" s="969" t="n">
        <v>9323</v>
      </c>
      <c r="L18" s="970" t="n">
        <v>11094</v>
      </c>
      <c r="M18" s="944"/>
      <c r="N18" s="944"/>
      <c r="O18" s="953"/>
      <c r="P18" s="944"/>
      <c r="Q18" s="944"/>
      <c r="R18" s="944"/>
      <c r="S18" s="944"/>
      <c r="T18" s="944"/>
      <c r="U18" s="944"/>
      <c r="V18" s="944"/>
    </row>
    <row r="19" customFormat="false" ht="17.1" hidden="false" customHeight="true" outlineLevel="0" collapsed="false">
      <c r="A19" s="926" t="s">
        <v>1797</v>
      </c>
      <c r="B19" s="268" t="n">
        <v>5534</v>
      </c>
      <c r="C19" s="268" t="n">
        <v>6603</v>
      </c>
      <c r="D19" s="268" t="n">
        <v>10357</v>
      </c>
      <c r="E19" s="268" t="n">
        <v>5811</v>
      </c>
      <c r="F19" s="268" t="n">
        <v>6553</v>
      </c>
      <c r="G19" s="969" t="n">
        <v>14715</v>
      </c>
      <c r="H19" s="969" t="n">
        <v>25782</v>
      </c>
      <c r="I19" s="969" t="n">
        <v>21489</v>
      </c>
      <c r="J19" s="969" t="n">
        <v>21411</v>
      </c>
      <c r="K19" s="969" t="n">
        <v>18118</v>
      </c>
      <c r="L19" s="970" t="n">
        <v>20115</v>
      </c>
      <c r="M19" s="944"/>
      <c r="N19" s="944"/>
      <c r="O19" s="953"/>
      <c r="P19" s="944"/>
      <c r="Q19" s="944"/>
      <c r="R19" s="944"/>
      <c r="S19" s="944"/>
      <c r="T19" s="944"/>
      <c r="U19" s="944"/>
      <c r="V19" s="944"/>
    </row>
    <row r="20" s="959" customFormat="true" ht="20.1" hidden="false" customHeight="true" outlineLevel="0" collapsed="false">
      <c r="A20" s="921" t="s">
        <v>1798</v>
      </c>
      <c r="B20" s="922" t="n">
        <v>14846</v>
      </c>
      <c r="C20" s="922" t="n">
        <v>17901</v>
      </c>
      <c r="D20" s="922" t="n">
        <v>30238</v>
      </c>
      <c r="E20" s="922" t="n">
        <v>17966</v>
      </c>
      <c r="F20" s="922" t="n">
        <v>20479</v>
      </c>
      <c r="G20" s="966" t="n">
        <v>44463</v>
      </c>
      <c r="H20" s="966" t="n">
        <v>75660</v>
      </c>
      <c r="I20" s="966" t="n">
        <v>63065</v>
      </c>
      <c r="J20" s="966" t="n">
        <v>62386</v>
      </c>
      <c r="K20" s="966" t="n">
        <v>51928</v>
      </c>
      <c r="L20" s="967" t="n">
        <v>62787</v>
      </c>
      <c r="M20" s="981"/>
      <c r="N20" s="981"/>
      <c r="O20" s="953"/>
      <c r="P20" s="953"/>
      <c r="Q20" s="981"/>
      <c r="R20" s="981"/>
      <c r="S20" s="981"/>
      <c r="T20" s="981"/>
      <c r="U20" s="981"/>
      <c r="V20" s="981"/>
    </row>
    <row r="21" customFormat="false" ht="18" hidden="false" customHeight="true" outlineLevel="0" collapsed="false">
      <c r="A21" s="925" t="s">
        <v>1769</v>
      </c>
      <c r="B21" s="961"/>
      <c r="C21" s="961"/>
      <c r="D21" s="961"/>
      <c r="E21" s="961"/>
      <c r="F21" s="961"/>
      <c r="G21" s="961"/>
      <c r="H21" s="961"/>
      <c r="I21" s="961"/>
      <c r="J21" s="961"/>
      <c r="K21" s="961"/>
      <c r="L21" s="962"/>
      <c r="M21" s="944"/>
      <c r="N21" s="944"/>
      <c r="O21" s="982"/>
      <c r="P21" s="953"/>
      <c r="Q21" s="944"/>
      <c r="R21" s="944"/>
      <c r="S21" s="944"/>
      <c r="T21" s="944"/>
      <c r="U21" s="944"/>
      <c r="V21" s="944"/>
    </row>
    <row r="22" customFormat="false" ht="17.1" hidden="false" customHeight="true" outlineLevel="0" collapsed="false">
      <c r="A22" s="926" t="s">
        <v>1799</v>
      </c>
      <c r="B22" s="268" t="n">
        <v>3259</v>
      </c>
      <c r="C22" s="268" t="n">
        <v>3874</v>
      </c>
      <c r="D22" s="268" t="n">
        <v>6355</v>
      </c>
      <c r="E22" s="268" t="n">
        <v>3735</v>
      </c>
      <c r="F22" s="268" t="n">
        <v>4010</v>
      </c>
      <c r="G22" s="969" t="n">
        <v>9044</v>
      </c>
      <c r="H22" s="969" t="n">
        <v>15270</v>
      </c>
      <c r="I22" s="969" t="n">
        <v>12342</v>
      </c>
      <c r="J22" s="969" t="n">
        <v>12036</v>
      </c>
      <c r="K22" s="969" t="n">
        <v>10139</v>
      </c>
      <c r="L22" s="970" t="n">
        <v>11579</v>
      </c>
      <c r="M22" s="944"/>
      <c r="N22" s="944"/>
      <c r="O22" s="982"/>
      <c r="P22" s="982"/>
      <c r="Q22" s="944"/>
      <c r="R22" s="944"/>
      <c r="S22" s="944"/>
      <c r="T22" s="944"/>
      <c r="U22" s="944"/>
      <c r="V22" s="944"/>
    </row>
    <row r="23" customFormat="false" ht="17.1" hidden="false" customHeight="true" outlineLevel="0" collapsed="false">
      <c r="A23" s="926" t="s">
        <v>1800</v>
      </c>
      <c r="B23" s="268" t="n">
        <v>1779</v>
      </c>
      <c r="C23" s="268" t="n">
        <v>2150</v>
      </c>
      <c r="D23" s="268" t="n">
        <v>3720</v>
      </c>
      <c r="E23" s="268" t="n">
        <v>2351</v>
      </c>
      <c r="F23" s="268" t="n">
        <v>2657</v>
      </c>
      <c r="G23" s="969" t="n">
        <v>5735</v>
      </c>
      <c r="H23" s="969" t="n">
        <v>9876</v>
      </c>
      <c r="I23" s="969" t="n">
        <v>8218</v>
      </c>
      <c r="J23" s="969" t="n">
        <v>7905</v>
      </c>
      <c r="K23" s="969" t="n">
        <v>6249</v>
      </c>
      <c r="L23" s="970" t="n">
        <v>7991</v>
      </c>
      <c r="M23" s="944"/>
      <c r="N23" s="944"/>
      <c r="O23" s="982"/>
      <c r="P23" s="982"/>
      <c r="Q23" s="944"/>
      <c r="R23" s="944"/>
      <c r="S23" s="944"/>
      <c r="T23" s="944"/>
      <c r="U23" s="944"/>
      <c r="V23" s="944"/>
    </row>
    <row r="24" customFormat="false" ht="17.1" hidden="false" customHeight="true" outlineLevel="0" collapsed="false">
      <c r="A24" s="926" t="s">
        <v>1801</v>
      </c>
      <c r="B24" s="268" t="n">
        <v>6765</v>
      </c>
      <c r="C24" s="268" t="n">
        <v>8108</v>
      </c>
      <c r="D24" s="268" t="n">
        <v>14089</v>
      </c>
      <c r="E24" s="268" t="n">
        <v>8435</v>
      </c>
      <c r="F24" s="268" t="n">
        <v>9318</v>
      </c>
      <c r="G24" s="392" t="n">
        <v>19668</v>
      </c>
      <c r="H24" s="392" t="n">
        <v>31735</v>
      </c>
      <c r="I24" s="392" t="n">
        <v>27172</v>
      </c>
      <c r="J24" s="392" t="n">
        <v>26071</v>
      </c>
      <c r="K24" s="392" t="n">
        <v>19573</v>
      </c>
      <c r="L24" s="394" t="n">
        <v>25876</v>
      </c>
      <c r="O24" s="982"/>
      <c r="P24" s="982"/>
    </row>
    <row r="25" customFormat="false" ht="20.1" hidden="false" customHeight="true" outlineLevel="0" collapsed="false">
      <c r="A25" s="927" t="s">
        <v>1777</v>
      </c>
      <c r="B25" s="392"/>
      <c r="C25" s="392"/>
      <c r="D25" s="392"/>
      <c r="E25" s="392"/>
      <c r="F25" s="392"/>
      <c r="G25" s="392"/>
      <c r="H25" s="392"/>
      <c r="I25" s="392"/>
      <c r="J25" s="392"/>
      <c r="K25" s="392"/>
      <c r="L25" s="394"/>
      <c r="O25" s="982"/>
      <c r="P25" s="982"/>
    </row>
    <row r="26" customFormat="false" ht="20.1" hidden="false" customHeight="true" outlineLevel="0" collapsed="false">
      <c r="A26" s="931" t="s">
        <v>1778</v>
      </c>
      <c r="B26" s="392"/>
      <c r="C26" s="392"/>
      <c r="D26" s="392"/>
      <c r="E26" s="392"/>
      <c r="F26" s="392"/>
      <c r="G26" s="392"/>
      <c r="H26" s="392"/>
      <c r="I26" s="392"/>
      <c r="J26" s="392"/>
      <c r="K26" s="392"/>
      <c r="L26" s="394"/>
      <c r="O26" s="982"/>
      <c r="P26" s="976"/>
    </row>
    <row r="27" customFormat="false" ht="17.1" hidden="false" customHeight="true" outlineLevel="0" collapsed="false">
      <c r="A27" s="926" t="s">
        <v>1802</v>
      </c>
      <c r="B27" s="268" t="n">
        <v>3043</v>
      </c>
      <c r="C27" s="268" t="n">
        <v>3769</v>
      </c>
      <c r="D27" s="268" t="n">
        <v>6074</v>
      </c>
      <c r="E27" s="268" t="n">
        <v>3445</v>
      </c>
      <c r="F27" s="268" t="n">
        <v>4494</v>
      </c>
      <c r="G27" s="392" t="n">
        <v>10016</v>
      </c>
      <c r="H27" s="392" t="n">
        <v>18779</v>
      </c>
      <c r="I27" s="392" t="n">
        <v>15333</v>
      </c>
      <c r="J27" s="392" t="n">
        <v>16374</v>
      </c>
      <c r="K27" s="392" t="n">
        <v>15967</v>
      </c>
      <c r="L27" s="394" t="n">
        <v>17341</v>
      </c>
      <c r="O27" s="982"/>
    </row>
    <row r="28" customFormat="false" ht="14.25" hidden="false" customHeight="false" outlineLevel="0" collapsed="false">
      <c r="O28" s="976"/>
    </row>
  </sheetData>
  <mergeCells count="19">
    <mergeCell ref="A1:C1"/>
    <mergeCell ref="J1:L1"/>
    <mergeCell ref="A2:G2"/>
    <mergeCell ref="J2:L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J1" location="'Spis tablic     List of tables'!A72" display="Powrót do spisu tablic"/>
    <hyperlink ref="J2" location="'Spis tablic     List of tables'!A72" display="Retum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245" width="25.62"/>
    <col collapsed="false" customWidth="true" hidden="false" outlineLevel="0" max="8" min="2" style="245" width="12.62"/>
    <col collapsed="false" customWidth="false" hidden="false" outlineLevel="0" max="257" min="9" style="245" width="8.99"/>
  </cols>
  <sheetData>
    <row r="1" customFormat="false" ht="12.95" hidden="false" customHeight="true" outlineLevel="0" collapsed="false">
      <c r="A1" s="983" t="s">
        <v>1818</v>
      </c>
      <c r="B1" s="983"/>
      <c r="C1" s="983"/>
      <c r="D1" s="983"/>
      <c r="E1" s="984"/>
      <c r="F1" s="984"/>
      <c r="G1" s="248" t="s">
        <v>149</v>
      </c>
      <c r="H1" s="248"/>
    </row>
    <row r="2" customFormat="false" ht="12.95" hidden="false" customHeight="true" outlineLevel="0" collapsed="false">
      <c r="A2" s="983" t="s">
        <v>1819</v>
      </c>
      <c r="B2" s="983"/>
      <c r="C2" s="983"/>
      <c r="D2" s="983"/>
      <c r="E2" s="985"/>
      <c r="F2" s="984"/>
      <c r="G2" s="251" t="s">
        <v>151</v>
      </c>
      <c r="H2" s="251"/>
    </row>
    <row r="3" customFormat="false" ht="12.95" hidden="false" customHeight="true" outlineLevel="0" collapsed="false">
      <c r="A3" s="986" t="s">
        <v>1820</v>
      </c>
      <c r="B3" s="986"/>
      <c r="C3" s="986"/>
      <c r="D3" s="986"/>
      <c r="E3" s="985"/>
      <c r="F3" s="985"/>
      <c r="G3" s="984"/>
      <c r="H3" s="984"/>
    </row>
    <row r="4" customFormat="false" ht="12.95" hidden="false" customHeight="true" outlineLevel="0" collapsed="false">
      <c r="A4" s="986" t="s">
        <v>1821</v>
      </c>
      <c r="B4" s="986"/>
      <c r="C4" s="986"/>
      <c r="D4" s="986"/>
      <c r="E4" s="984"/>
      <c r="F4" s="984"/>
      <c r="G4" s="984"/>
      <c r="H4" s="984"/>
    </row>
    <row r="5" customFormat="false" ht="2.1" hidden="false" customHeight="true" outlineLevel="0" collapsed="false">
      <c r="A5" s="987" t="s">
        <v>1822</v>
      </c>
      <c r="B5" s="988" t="s">
        <v>1823</v>
      </c>
      <c r="C5" s="988"/>
      <c r="D5" s="988"/>
      <c r="E5" s="988"/>
      <c r="F5" s="988"/>
      <c r="G5" s="988"/>
      <c r="H5" s="989" t="s">
        <v>1824</v>
      </c>
    </row>
    <row r="6" customFormat="false" ht="14.25" hidden="false" customHeight="false" outlineLevel="0" collapsed="false">
      <c r="A6" s="987"/>
      <c r="B6" s="988"/>
      <c r="C6" s="988"/>
      <c r="D6" s="988"/>
      <c r="E6" s="988"/>
      <c r="F6" s="988"/>
      <c r="G6" s="988"/>
      <c r="H6" s="989"/>
    </row>
    <row r="7" customFormat="false" ht="14.25" hidden="false" customHeight="false" outlineLevel="0" collapsed="false">
      <c r="A7" s="987"/>
      <c r="B7" s="988"/>
      <c r="C7" s="988"/>
      <c r="D7" s="988"/>
      <c r="E7" s="988"/>
      <c r="F7" s="988"/>
      <c r="G7" s="988"/>
      <c r="H7" s="989"/>
    </row>
    <row r="8" customFormat="false" ht="14.25" hidden="false" customHeight="true" outlineLevel="0" collapsed="false">
      <c r="A8" s="987"/>
      <c r="B8" s="989" t="s">
        <v>1825</v>
      </c>
      <c r="C8" s="990"/>
      <c r="D8" s="989" t="s">
        <v>1826</v>
      </c>
      <c r="E8" s="987"/>
      <c r="F8" s="989" t="s">
        <v>1827</v>
      </c>
      <c r="G8" s="990"/>
      <c r="H8" s="989"/>
    </row>
    <row r="9" customFormat="false" ht="14.25" hidden="false" customHeight="true" outlineLevel="0" collapsed="false">
      <c r="A9" s="987"/>
      <c r="B9" s="989"/>
      <c r="C9" s="991" t="s">
        <v>1828</v>
      </c>
      <c r="D9" s="989"/>
      <c r="E9" s="991" t="s">
        <v>1829</v>
      </c>
      <c r="F9" s="989"/>
      <c r="G9" s="991" t="s">
        <v>1830</v>
      </c>
      <c r="H9" s="989"/>
    </row>
    <row r="10" customFormat="false" ht="14.25" hidden="false" customHeight="false" outlineLevel="0" collapsed="false">
      <c r="A10" s="987"/>
      <c r="B10" s="989"/>
      <c r="C10" s="991"/>
      <c r="D10" s="989"/>
      <c r="E10" s="991"/>
      <c r="F10" s="989"/>
      <c r="G10" s="991"/>
      <c r="H10" s="989"/>
    </row>
    <row r="11" customFormat="false" ht="14.25" hidden="false" customHeight="false" outlineLevel="0" collapsed="false">
      <c r="A11" s="987"/>
      <c r="B11" s="989"/>
      <c r="C11" s="991"/>
      <c r="D11" s="989"/>
      <c r="E11" s="991"/>
      <c r="F11" s="989"/>
      <c r="G11" s="991"/>
      <c r="H11" s="989"/>
    </row>
    <row r="12" customFormat="false" ht="14.25" hidden="false" customHeight="false" outlineLevel="0" collapsed="false">
      <c r="A12" s="987"/>
      <c r="B12" s="989"/>
      <c r="C12" s="991"/>
      <c r="D12" s="989"/>
      <c r="E12" s="991"/>
      <c r="F12" s="989"/>
      <c r="G12" s="991"/>
      <c r="H12" s="989"/>
    </row>
    <row r="13" customFormat="false" ht="14.25" hidden="false" customHeight="false" outlineLevel="0" collapsed="false">
      <c r="A13" s="987"/>
      <c r="B13" s="989"/>
      <c r="C13" s="991"/>
      <c r="D13" s="989"/>
      <c r="E13" s="991"/>
      <c r="F13" s="989"/>
      <c r="G13" s="991"/>
      <c r="H13" s="989"/>
    </row>
    <row r="14" customFormat="false" ht="2.1" hidden="false" customHeight="true" outlineLevel="0" collapsed="false">
      <c r="A14" s="987"/>
      <c r="B14" s="989"/>
      <c r="C14" s="991"/>
      <c r="D14" s="989"/>
      <c r="E14" s="991"/>
      <c r="F14" s="989"/>
      <c r="G14" s="991"/>
      <c r="H14" s="989"/>
    </row>
    <row r="15" customFormat="false" ht="15" hidden="false" customHeight="true" outlineLevel="0" collapsed="false">
      <c r="A15" s="992" t="s">
        <v>1765</v>
      </c>
      <c r="B15" s="910" t="n">
        <v>651961</v>
      </c>
      <c r="C15" s="910" t="n">
        <v>318239</v>
      </c>
      <c r="D15" s="910" t="n">
        <v>2108035</v>
      </c>
      <c r="E15" s="910" t="n">
        <v>1012080</v>
      </c>
      <c r="F15" s="910" t="n">
        <v>550098</v>
      </c>
      <c r="G15" s="910" t="n">
        <v>375808</v>
      </c>
      <c r="H15" s="912" t="n">
        <v>57</v>
      </c>
    </row>
    <row r="16" customFormat="false" ht="15" hidden="false" customHeight="true" outlineLevel="0" collapsed="false">
      <c r="A16" s="993" t="s">
        <v>1766</v>
      </c>
      <c r="B16" s="994"/>
      <c r="C16" s="994"/>
      <c r="D16" s="994"/>
      <c r="E16" s="994"/>
      <c r="F16" s="994"/>
      <c r="G16" s="994"/>
      <c r="H16" s="995"/>
    </row>
    <row r="17" customFormat="false" ht="15" hidden="false" customHeight="true" outlineLevel="0" collapsed="false">
      <c r="A17" s="996" t="s">
        <v>1767</v>
      </c>
      <c r="B17" s="994"/>
      <c r="C17" s="994"/>
      <c r="D17" s="994"/>
      <c r="E17" s="994"/>
      <c r="F17" s="994"/>
      <c r="G17" s="994"/>
      <c r="H17" s="995"/>
    </row>
    <row r="18" customFormat="false" ht="14.1" hidden="false" customHeight="true" outlineLevel="0" collapsed="false">
      <c r="A18" s="921" t="s">
        <v>1768</v>
      </c>
      <c r="B18" s="922" t="n">
        <v>142482</v>
      </c>
      <c r="C18" s="922" t="n">
        <v>69781</v>
      </c>
      <c r="D18" s="922" t="n">
        <v>436249</v>
      </c>
      <c r="E18" s="922" t="n">
        <v>207430</v>
      </c>
      <c r="F18" s="922" t="n">
        <v>106568</v>
      </c>
      <c r="G18" s="922" t="n">
        <v>72600</v>
      </c>
      <c r="H18" s="924" t="n">
        <v>57</v>
      </c>
    </row>
    <row r="19" customFormat="false" ht="15" hidden="false" customHeight="true" outlineLevel="0" collapsed="false">
      <c r="A19" s="925" t="s">
        <v>1769</v>
      </c>
      <c r="B19" s="997"/>
      <c r="C19" s="997"/>
      <c r="D19" s="997"/>
      <c r="E19" s="997"/>
      <c r="F19" s="997"/>
      <c r="G19" s="997"/>
      <c r="H19" s="998"/>
    </row>
    <row r="20" customFormat="false" ht="11.1" hidden="false" customHeight="true" outlineLevel="0" collapsed="false">
      <c r="A20" s="926" t="s">
        <v>1770</v>
      </c>
      <c r="B20" s="268" t="n">
        <v>22561</v>
      </c>
      <c r="C20" s="268" t="n">
        <v>11107</v>
      </c>
      <c r="D20" s="268" t="n">
        <v>64926</v>
      </c>
      <c r="E20" s="268" t="n">
        <v>30897</v>
      </c>
      <c r="F20" s="268" t="n">
        <v>15105</v>
      </c>
      <c r="G20" s="268" t="n">
        <v>10288</v>
      </c>
      <c r="H20" s="269" t="n">
        <v>58</v>
      </c>
    </row>
    <row r="21" customFormat="false" ht="11.1" hidden="false" customHeight="true" outlineLevel="0" collapsed="false">
      <c r="A21" s="926" t="s">
        <v>1771</v>
      </c>
      <c r="B21" s="268" t="n">
        <v>51157</v>
      </c>
      <c r="C21" s="268" t="n">
        <v>25013</v>
      </c>
      <c r="D21" s="268" t="n">
        <v>164459</v>
      </c>
      <c r="E21" s="268" t="n">
        <v>78631</v>
      </c>
      <c r="F21" s="268" t="n">
        <v>40644</v>
      </c>
      <c r="G21" s="268" t="n">
        <v>27716</v>
      </c>
      <c r="H21" s="269" t="n">
        <v>56</v>
      </c>
    </row>
    <row r="22" customFormat="false" ht="11.1" hidden="false" customHeight="true" outlineLevel="0" collapsed="false">
      <c r="A22" s="926" t="s">
        <v>1772</v>
      </c>
      <c r="B22" s="268" t="n">
        <v>9190</v>
      </c>
      <c r="C22" s="268" t="n">
        <v>4503</v>
      </c>
      <c r="D22" s="268" t="n">
        <v>30648</v>
      </c>
      <c r="E22" s="268" t="n">
        <v>14182</v>
      </c>
      <c r="F22" s="268" t="n">
        <v>10139</v>
      </c>
      <c r="G22" s="268" t="n">
        <v>6831</v>
      </c>
      <c r="H22" s="269" t="n">
        <v>63</v>
      </c>
    </row>
    <row r="23" customFormat="false" ht="11.1" hidden="false" customHeight="true" outlineLevel="0" collapsed="false">
      <c r="A23" s="926" t="s">
        <v>1773</v>
      </c>
      <c r="B23" s="268" t="n">
        <v>27720</v>
      </c>
      <c r="C23" s="268" t="n">
        <v>13672</v>
      </c>
      <c r="D23" s="268" t="n">
        <v>76795</v>
      </c>
      <c r="E23" s="268" t="n">
        <v>36182</v>
      </c>
      <c r="F23" s="268" t="n">
        <v>16388</v>
      </c>
      <c r="G23" s="268" t="n">
        <v>11147</v>
      </c>
      <c r="H23" s="269" t="n">
        <v>57</v>
      </c>
    </row>
    <row r="24" customFormat="false" ht="11.1" hidden="false" customHeight="true" outlineLevel="0" collapsed="false">
      <c r="A24" s="926" t="s">
        <v>1774</v>
      </c>
      <c r="B24" s="268" t="n">
        <v>8413</v>
      </c>
      <c r="C24" s="268" t="n">
        <v>4103</v>
      </c>
      <c r="D24" s="268" t="n">
        <v>27290</v>
      </c>
      <c r="E24" s="268" t="n">
        <v>12763</v>
      </c>
      <c r="F24" s="268" t="n">
        <v>7703</v>
      </c>
      <c r="G24" s="268" t="n">
        <v>5201</v>
      </c>
      <c r="H24" s="269" t="n">
        <v>59</v>
      </c>
    </row>
    <row r="25" customFormat="false" ht="11.1" hidden="false" customHeight="true" outlineLevel="0" collapsed="false">
      <c r="A25" s="926" t="s">
        <v>1775</v>
      </c>
      <c r="B25" s="268" t="n">
        <v>23441</v>
      </c>
      <c r="C25" s="268" t="n">
        <v>11383</v>
      </c>
      <c r="D25" s="268" t="n">
        <v>72131</v>
      </c>
      <c r="E25" s="268" t="n">
        <v>34775</v>
      </c>
      <c r="F25" s="268" t="n">
        <v>16589</v>
      </c>
      <c r="G25" s="268" t="n">
        <v>11417</v>
      </c>
      <c r="H25" s="269" t="n">
        <v>55</v>
      </c>
    </row>
    <row r="26" customFormat="false" ht="14.1" hidden="false" customHeight="true" outlineLevel="0" collapsed="false">
      <c r="A26" s="921" t="s">
        <v>1776</v>
      </c>
      <c r="B26" s="922" t="n">
        <v>116876</v>
      </c>
      <c r="C26" s="922" t="n">
        <v>56919</v>
      </c>
      <c r="D26" s="922" t="n">
        <v>492857</v>
      </c>
      <c r="E26" s="922" t="n">
        <v>244608</v>
      </c>
      <c r="F26" s="922" t="n">
        <v>146450</v>
      </c>
      <c r="G26" s="922" t="n">
        <v>101302</v>
      </c>
      <c r="H26" s="924" t="n">
        <v>53</v>
      </c>
    </row>
    <row r="27" customFormat="false" ht="15" hidden="false" customHeight="true" outlineLevel="0" collapsed="false">
      <c r="A27" s="927" t="s">
        <v>1777</v>
      </c>
      <c r="B27" s="997"/>
      <c r="C27" s="997"/>
      <c r="D27" s="997"/>
      <c r="E27" s="997"/>
      <c r="F27" s="997"/>
      <c r="G27" s="997"/>
      <c r="H27" s="998"/>
    </row>
    <row r="28" customFormat="false" ht="15" hidden="false" customHeight="true" outlineLevel="0" collapsed="false">
      <c r="A28" s="931" t="s">
        <v>1778</v>
      </c>
      <c r="B28" s="999"/>
      <c r="C28" s="999"/>
      <c r="D28" s="999"/>
      <c r="E28" s="999"/>
      <c r="F28" s="999"/>
      <c r="G28" s="999"/>
      <c r="H28" s="1000"/>
    </row>
    <row r="29" customFormat="false" ht="15" hidden="false" customHeight="true" outlineLevel="0" collapsed="false">
      <c r="A29" s="926" t="s">
        <v>1779</v>
      </c>
      <c r="B29" s="268" t="n">
        <v>116876</v>
      </c>
      <c r="C29" s="268" t="n">
        <v>56919</v>
      </c>
      <c r="D29" s="268" t="n">
        <v>492857</v>
      </c>
      <c r="E29" s="268" t="n">
        <v>244608</v>
      </c>
      <c r="F29" s="268" t="n">
        <v>146450</v>
      </c>
      <c r="G29" s="268" t="n">
        <v>101302</v>
      </c>
      <c r="H29" s="269" t="n">
        <v>53</v>
      </c>
    </row>
    <row r="30" customFormat="false" ht="14.1" hidden="false" customHeight="true" outlineLevel="0" collapsed="false">
      <c r="A30" s="921" t="s">
        <v>1780</v>
      </c>
      <c r="B30" s="922" t="n">
        <v>177899</v>
      </c>
      <c r="C30" s="922" t="n">
        <v>86599</v>
      </c>
      <c r="D30" s="922" t="n">
        <v>480532</v>
      </c>
      <c r="E30" s="922" t="n">
        <v>228675</v>
      </c>
      <c r="F30" s="922" t="n">
        <v>113913</v>
      </c>
      <c r="G30" s="922" t="n">
        <v>77330</v>
      </c>
      <c r="H30" s="924" t="n">
        <v>61</v>
      </c>
    </row>
    <row r="31" customFormat="false" ht="15" hidden="false" customHeight="true" outlineLevel="0" collapsed="false">
      <c r="A31" s="925" t="s">
        <v>1831</v>
      </c>
      <c r="B31" s="997"/>
      <c r="C31" s="997"/>
      <c r="D31" s="997"/>
      <c r="E31" s="997"/>
      <c r="F31" s="997"/>
      <c r="G31" s="997"/>
      <c r="H31" s="998"/>
    </row>
    <row r="32" customFormat="false" ht="11.1" hidden="false" customHeight="true" outlineLevel="0" collapsed="false">
      <c r="A32" s="926" t="s">
        <v>1816</v>
      </c>
      <c r="B32" s="268" t="n">
        <v>22651</v>
      </c>
      <c r="C32" s="268" t="n">
        <v>10891</v>
      </c>
      <c r="D32" s="268" t="n">
        <v>67240</v>
      </c>
      <c r="E32" s="268" t="n">
        <v>31611</v>
      </c>
      <c r="F32" s="268" t="n">
        <v>17257</v>
      </c>
      <c r="G32" s="268" t="n">
        <v>11777</v>
      </c>
      <c r="H32" s="269" t="n">
        <v>59</v>
      </c>
    </row>
    <row r="33" customFormat="false" ht="11.1" hidden="false" customHeight="true" outlineLevel="0" collapsed="false">
      <c r="A33" s="926" t="s">
        <v>1783</v>
      </c>
      <c r="B33" s="268" t="n">
        <v>32027</v>
      </c>
      <c r="C33" s="268" t="n">
        <v>15617</v>
      </c>
      <c r="D33" s="268" t="n">
        <v>75802</v>
      </c>
      <c r="E33" s="268" t="n">
        <v>35364</v>
      </c>
      <c r="F33" s="268" t="n">
        <v>17279</v>
      </c>
      <c r="G33" s="268" t="n">
        <v>11647</v>
      </c>
      <c r="H33" s="269" t="n">
        <v>65</v>
      </c>
    </row>
    <row r="34" customFormat="false" ht="11.1" hidden="false" customHeight="true" outlineLevel="0" collapsed="false">
      <c r="A34" s="926" t="s">
        <v>1784</v>
      </c>
      <c r="B34" s="268" t="n">
        <v>51240</v>
      </c>
      <c r="C34" s="268" t="n">
        <v>24820</v>
      </c>
      <c r="D34" s="268" t="n">
        <v>125583</v>
      </c>
      <c r="E34" s="268" t="n">
        <v>59378</v>
      </c>
      <c r="F34" s="268" t="n">
        <v>27269</v>
      </c>
      <c r="G34" s="268" t="n">
        <v>18295</v>
      </c>
      <c r="H34" s="269" t="n">
        <v>63</v>
      </c>
    </row>
    <row r="35" customFormat="false" ht="11.1" hidden="false" customHeight="true" outlineLevel="0" collapsed="false">
      <c r="A35" s="926" t="s">
        <v>1785</v>
      </c>
      <c r="B35" s="268" t="n">
        <v>42143</v>
      </c>
      <c r="C35" s="268" t="n">
        <v>20709</v>
      </c>
      <c r="D35" s="268" t="n">
        <v>116313</v>
      </c>
      <c r="E35" s="268" t="n">
        <v>55838</v>
      </c>
      <c r="F35" s="268" t="n">
        <v>27461</v>
      </c>
      <c r="G35" s="268" t="n">
        <v>18532</v>
      </c>
      <c r="H35" s="269" t="n">
        <v>60</v>
      </c>
    </row>
    <row r="36" customFormat="false" ht="11.1" hidden="false" customHeight="true" outlineLevel="0" collapsed="false">
      <c r="A36" s="926" t="s">
        <v>1786</v>
      </c>
      <c r="B36" s="268" t="n">
        <v>13466</v>
      </c>
      <c r="C36" s="268" t="n">
        <v>6567</v>
      </c>
      <c r="D36" s="268" t="n">
        <v>41063</v>
      </c>
      <c r="E36" s="268" t="n">
        <v>19862</v>
      </c>
      <c r="F36" s="268" t="n">
        <v>11013</v>
      </c>
      <c r="G36" s="268" t="n">
        <v>7670</v>
      </c>
      <c r="H36" s="269" t="n">
        <v>60</v>
      </c>
    </row>
    <row r="37" customFormat="false" ht="15" hidden="false" customHeight="true" outlineLevel="0" collapsed="false">
      <c r="A37" s="927" t="s">
        <v>1777</v>
      </c>
      <c r="B37" s="997"/>
      <c r="C37" s="997"/>
      <c r="D37" s="997"/>
      <c r="E37" s="997"/>
      <c r="F37" s="997"/>
      <c r="G37" s="997"/>
      <c r="H37" s="998"/>
    </row>
    <row r="38" customFormat="false" ht="15" hidden="false" customHeight="true" outlineLevel="0" collapsed="false">
      <c r="A38" s="931" t="s">
        <v>1778</v>
      </c>
      <c r="B38" s="999"/>
      <c r="C38" s="999"/>
      <c r="D38" s="999"/>
      <c r="E38" s="999"/>
      <c r="F38" s="999"/>
      <c r="G38" s="999"/>
      <c r="H38" s="1000"/>
    </row>
    <row r="39" customFormat="false" ht="15" hidden="false" customHeight="true" outlineLevel="0" collapsed="false">
      <c r="A39" s="926" t="s">
        <v>1787</v>
      </c>
      <c r="B39" s="268" t="n">
        <v>16372</v>
      </c>
      <c r="C39" s="268" t="n">
        <v>7995</v>
      </c>
      <c r="D39" s="268" t="n">
        <v>54531</v>
      </c>
      <c r="E39" s="268" t="n">
        <v>26622</v>
      </c>
      <c r="F39" s="268" t="n">
        <v>13634</v>
      </c>
      <c r="G39" s="268" t="n">
        <v>9409</v>
      </c>
      <c r="H39" s="269" t="n">
        <v>55</v>
      </c>
    </row>
    <row r="40" customFormat="false" ht="14.25" hidden="false" customHeight="false" outlineLevel="0" collapsed="false">
      <c r="A40" s="1001"/>
      <c r="B40" s="1002"/>
      <c r="C40" s="1002"/>
      <c r="D40" s="1002"/>
      <c r="E40" s="1002"/>
      <c r="F40" s="1002"/>
      <c r="G40" s="1002"/>
      <c r="H40" s="1003"/>
    </row>
    <row r="41" customFormat="false" ht="14.25" hidden="false" customHeight="false" outlineLevel="0" collapsed="false">
      <c r="A41" s="1001"/>
      <c r="B41" s="1002"/>
      <c r="C41" s="1002"/>
      <c r="D41" s="1002"/>
      <c r="E41" s="1002"/>
      <c r="F41" s="1002"/>
      <c r="G41" s="1002"/>
      <c r="H41" s="1003"/>
    </row>
    <row r="42" customFormat="false" ht="14.25" hidden="false" customHeight="false" outlineLevel="0" collapsed="false">
      <c r="A42" s="1004"/>
      <c r="B42" s="1002"/>
      <c r="C42" s="1002"/>
      <c r="D42" s="1002"/>
      <c r="E42" s="1002"/>
      <c r="F42" s="1002"/>
      <c r="G42" s="1002"/>
      <c r="H42" s="1003"/>
    </row>
    <row r="43" customFormat="false" ht="14.25" hidden="false" customHeight="false" outlineLevel="0" collapsed="false">
      <c r="A43" s="1005"/>
      <c r="B43" s="1002"/>
      <c r="C43" s="1002"/>
      <c r="D43" s="1002"/>
      <c r="E43" s="1002"/>
      <c r="F43" s="1002"/>
      <c r="G43" s="1002"/>
      <c r="H43" s="1003"/>
    </row>
    <row r="44" customFormat="false" ht="14.25" hidden="false" customHeight="false" outlineLevel="0" collapsed="false">
      <c r="A44" s="1001"/>
      <c r="B44" s="1002"/>
      <c r="C44" s="1002"/>
      <c r="D44" s="1002"/>
      <c r="E44" s="1002"/>
      <c r="F44" s="1002"/>
      <c r="G44" s="1002"/>
      <c r="H44" s="1003"/>
    </row>
    <row r="45" customFormat="false" ht="14.25" hidden="false" customHeight="false" outlineLevel="0" collapsed="false">
      <c r="A45" s="1001"/>
      <c r="B45" s="1002"/>
      <c r="C45" s="1002"/>
      <c r="D45" s="1002"/>
      <c r="E45" s="1002"/>
      <c r="F45" s="1002"/>
      <c r="G45" s="1002"/>
      <c r="H45" s="1003"/>
    </row>
    <row r="46" customFormat="false" ht="14.25" hidden="false" customHeight="false" outlineLevel="0" collapsed="false">
      <c r="A46" s="1001"/>
      <c r="B46" s="1002"/>
      <c r="C46" s="1002"/>
      <c r="D46" s="1002"/>
      <c r="E46" s="1002"/>
      <c r="F46" s="1002"/>
      <c r="G46" s="1002"/>
      <c r="H46" s="1003"/>
    </row>
    <row r="47" customFormat="false" ht="14.25" hidden="false" customHeight="false" outlineLevel="0" collapsed="false">
      <c r="A47" s="1001"/>
      <c r="B47" s="1006"/>
      <c r="C47" s="1006"/>
      <c r="D47" s="1006"/>
      <c r="E47" s="1006"/>
      <c r="F47" s="1006"/>
      <c r="G47" s="1006"/>
      <c r="H47" s="1007"/>
    </row>
    <row r="48" customFormat="false" ht="14.25" hidden="false" customHeight="false" outlineLevel="0" collapsed="false">
      <c r="A48" s="1001"/>
      <c r="B48" s="1006"/>
      <c r="C48" s="1006"/>
      <c r="D48" s="1006"/>
      <c r="E48" s="1006"/>
      <c r="F48" s="1006"/>
      <c r="G48" s="1006"/>
      <c r="H48" s="1007"/>
    </row>
    <row r="49" customFormat="false" ht="14.25" hidden="false" customHeight="false" outlineLevel="0" collapsed="false">
      <c r="A49" s="1001"/>
      <c r="B49" s="1002"/>
      <c r="C49" s="1002"/>
      <c r="D49" s="1002"/>
      <c r="E49" s="1002"/>
      <c r="F49" s="1002"/>
      <c r="G49" s="1002"/>
      <c r="H49" s="1003"/>
    </row>
    <row r="50" customFormat="false" ht="14.25" hidden="false" customHeight="false" outlineLevel="0" collapsed="false">
      <c r="A50" s="1001"/>
      <c r="B50" s="1008"/>
      <c r="C50" s="1008"/>
      <c r="D50" s="1008"/>
      <c r="E50" s="1008"/>
      <c r="F50" s="1008"/>
      <c r="G50" s="1008"/>
      <c r="H50" s="1009"/>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73" display="Powrót do spisu tablic"/>
    <hyperlink ref="G2" location="'Spis tablic     List of tables'!A73"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245" width="25.62"/>
    <col collapsed="false" customWidth="true" hidden="false" outlineLevel="0" max="8" min="2" style="245" width="12.62"/>
    <col collapsed="false" customWidth="false" hidden="false" outlineLevel="0" max="257" min="9" style="245" width="8.99"/>
  </cols>
  <sheetData>
    <row r="1" customFormat="false" ht="15" hidden="false" customHeight="true" outlineLevel="0" collapsed="false">
      <c r="A1" s="983" t="s">
        <v>1832</v>
      </c>
      <c r="B1" s="983"/>
      <c r="C1" s="983"/>
      <c r="D1" s="983"/>
      <c r="E1" s="984"/>
      <c r="F1" s="984"/>
      <c r="G1" s="248" t="s">
        <v>149</v>
      </c>
      <c r="H1" s="248"/>
    </row>
    <row r="2" customFormat="false" ht="15" hidden="false" customHeight="true" outlineLevel="0" collapsed="false">
      <c r="A2" s="983" t="s">
        <v>1819</v>
      </c>
      <c r="B2" s="983"/>
      <c r="C2" s="983"/>
      <c r="D2" s="983"/>
      <c r="E2" s="985"/>
      <c r="F2" s="984"/>
      <c r="G2" s="251" t="s">
        <v>151</v>
      </c>
      <c r="H2" s="251"/>
    </row>
    <row r="3" customFormat="false" ht="15" hidden="false" customHeight="true" outlineLevel="0" collapsed="false">
      <c r="A3" s="986" t="s">
        <v>1820</v>
      </c>
      <c r="B3" s="986"/>
      <c r="C3" s="986"/>
      <c r="D3" s="986"/>
      <c r="E3" s="985"/>
      <c r="F3" s="985"/>
      <c r="G3" s="984"/>
      <c r="H3" s="984"/>
    </row>
    <row r="4" customFormat="false" ht="15" hidden="false" customHeight="true" outlineLevel="0" collapsed="false">
      <c r="A4" s="986" t="s">
        <v>1821</v>
      </c>
      <c r="B4" s="986"/>
      <c r="C4" s="986"/>
      <c r="D4" s="986"/>
      <c r="E4" s="984"/>
      <c r="F4" s="984"/>
      <c r="G4" s="984"/>
      <c r="H4" s="984"/>
    </row>
    <row r="5" customFormat="false" ht="2.1" hidden="false" customHeight="true" outlineLevel="0" collapsed="false">
      <c r="A5" s="987" t="s">
        <v>1822</v>
      </c>
      <c r="B5" s="988" t="s">
        <v>1823</v>
      </c>
      <c r="C5" s="988"/>
      <c r="D5" s="988"/>
      <c r="E5" s="988"/>
      <c r="F5" s="988"/>
      <c r="G5" s="988"/>
      <c r="H5" s="989" t="s">
        <v>1824</v>
      </c>
    </row>
    <row r="6" customFormat="false" ht="14.25" hidden="false" customHeight="false" outlineLevel="0" collapsed="false">
      <c r="A6" s="987"/>
      <c r="B6" s="988"/>
      <c r="C6" s="988"/>
      <c r="D6" s="988"/>
      <c r="E6" s="988"/>
      <c r="F6" s="988"/>
      <c r="G6" s="988"/>
      <c r="H6" s="989"/>
    </row>
    <row r="7" customFormat="false" ht="14.25" hidden="false" customHeight="false" outlineLevel="0" collapsed="false">
      <c r="A7" s="987"/>
      <c r="B7" s="988"/>
      <c r="C7" s="988"/>
      <c r="D7" s="988"/>
      <c r="E7" s="988"/>
      <c r="F7" s="988"/>
      <c r="G7" s="988"/>
      <c r="H7" s="989"/>
    </row>
    <row r="8" customFormat="false" ht="14.25" hidden="false" customHeight="true" outlineLevel="0" collapsed="false">
      <c r="A8" s="987"/>
      <c r="B8" s="989" t="s">
        <v>1825</v>
      </c>
      <c r="C8" s="990"/>
      <c r="D8" s="989" t="s">
        <v>1826</v>
      </c>
      <c r="E8" s="987"/>
      <c r="F8" s="989" t="s">
        <v>1827</v>
      </c>
      <c r="G8" s="990"/>
      <c r="H8" s="989"/>
    </row>
    <row r="9" customFormat="false" ht="14.25" hidden="false" customHeight="true" outlineLevel="0" collapsed="false">
      <c r="A9" s="987"/>
      <c r="B9" s="989"/>
      <c r="C9" s="991" t="s">
        <v>1828</v>
      </c>
      <c r="D9" s="989"/>
      <c r="E9" s="991" t="s">
        <v>1829</v>
      </c>
      <c r="F9" s="989"/>
      <c r="G9" s="991" t="s">
        <v>1830</v>
      </c>
      <c r="H9" s="989"/>
    </row>
    <row r="10" customFormat="false" ht="14.25" hidden="false" customHeight="false" outlineLevel="0" collapsed="false">
      <c r="A10" s="987"/>
      <c r="B10" s="989"/>
      <c r="C10" s="991"/>
      <c r="D10" s="989"/>
      <c r="E10" s="991"/>
      <c r="F10" s="989"/>
      <c r="G10" s="991"/>
      <c r="H10" s="989"/>
    </row>
    <row r="11" customFormat="false" ht="14.25" hidden="false" customHeight="false" outlineLevel="0" collapsed="false">
      <c r="A11" s="987"/>
      <c r="B11" s="989"/>
      <c r="C11" s="991"/>
      <c r="D11" s="989"/>
      <c r="E11" s="991"/>
      <c r="F11" s="989"/>
      <c r="G11" s="991"/>
      <c r="H11" s="989"/>
    </row>
    <row r="12" customFormat="false" ht="14.25" hidden="false" customHeight="false" outlineLevel="0" collapsed="false">
      <c r="A12" s="987"/>
      <c r="B12" s="989"/>
      <c r="C12" s="991"/>
      <c r="D12" s="989"/>
      <c r="E12" s="991"/>
      <c r="F12" s="989"/>
      <c r="G12" s="991"/>
      <c r="H12" s="989"/>
    </row>
    <row r="13" customFormat="false" ht="14.25" hidden="false" customHeight="false" outlineLevel="0" collapsed="false">
      <c r="A13" s="987"/>
      <c r="B13" s="989"/>
      <c r="C13" s="991"/>
      <c r="D13" s="989"/>
      <c r="E13" s="991"/>
      <c r="F13" s="989"/>
      <c r="G13" s="991"/>
      <c r="H13" s="989"/>
    </row>
    <row r="14" customFormat="false" ht="14.25" hidden="false" customHeight="false" outlineLevel="0" collapsed="false">
      <c r="A14" s="987"/>
      <c r="B14" s="989"/>
      <c r="C14" s="991"/>
      <c r="D14" s="989"/>
      <c r="E14" s="991"/>
      <c r="F14" s="989"/>
      <c r="G14" s="991"/>
      <c r="H14" s="989"/>
    </row>
    <row r="15" customFormat="false" ht="18" hidden="false" customHeight="true" outlineLevel="0" collapsed="false">
      <c r="A15" s="1010" t="s">
        <v>1790</v>
      </c>
      <c r="B15" s="1011"/>
      <c r="C15" s="1011"/>
      <c r="D15" s="1011"/>
      <c r="E15" s="1011"/>
      <c r="F15" s="1011"/>
      <c r="G15" s="1011"/>
      <c r="H15" s="1012"/>
    </row>
    <row r="16" customFormat="false" ht="18" hidden="false" customHeight="true" outlineLevel="0" collapsed="false">
      <c r="A16" s="993" t="s">
        <v>1791</v>
      </c>
      <c r="B16" s="994"/>
      <c r="C16" s="994"/>
      <c r="D16" s="994"/>
      <c r="E16" s="994"/>
      <c r="F16" s="994"/>
      <c r="G16" s="994"/>
      <c r="H16" s="995"/>
    </row>
    <row r="17" customFormat="false" ht="18" hidden="false" customHeight="true" outlineLevel="0" collapsed="false">
      <c r="A17" s="921" t="s">
        <v>1792</v>
      </c>
      <c r="B17" s="922" t="n">
        <v>120360</v>
      </c>
      <c r="C17" s="922" t="n">
        <v>58903</v>
      </c>
      <c r="D17" s="922" t="n">
        <v>406355</v>
      </c>
      <c r="E17" s="922" t="n">
        <v>192824</v>
      </c>
      <c r="F17" s="922" t="n">
        <v>107834</v>
      </c>
      <c r="G17" s="922" t="n">
        <v>73448</v>
      </c>
      <c r="H17" s="924" t="n">
        <v>56</v>
      </c>
    </row>
    <row r="18" customFormat="false" ht="18" hidden="false" customHeight="true" outlineLevel="0" collapsed="false">
      <c r="A18" s="925" t="s">
        <v>1781</v>
      </c>
      <c r="B18" s="997"/>
      <c r="C18" s="997"/>
      <c r="D18" s="997"/>
      <c r="E18" s="997"/>
      <c r="F18" s="997"/>
      <c r="G18" s="997"/>
      <c r="H18" s="998"/>
    </row>
    <row r="19" customFormat="false" ht="18" hidden="false" customHeight="true" outlineLevel="0" collapsed="false">
      <c r="A19" s="926" t="s">
        <v>1793</v>
      </c>
      <c r="B19" s="268" t="n">
        <v>21704</v>
      </c>
      <c r="C19" s="268" t="n">
        <v>10684</v>
      </c>
      <c r="D19" s="268" t="n">
        <v>82891</v>
      </c>
      <c r="E19" s="268" t="n">
        <v>39466</v>
      </c>
      <c r="F19" s="268" t="n">
        <v>22945</v>
      </c>
      <c r="G19" s="268" t="n">
        <v>15684</v>
      </c>
      <c r="H19" s="269" t="n">
        <v>54</v>
      </c>
    </row>
    <row r="20" customFormat="false" ht="18" hidden="false" customHeight="true" outlineLevel="0" collapsed="false">
      <c r="A20" s="926" t="s">
        <v>1794</v>
      </c>
      <c r="B20" s="268" t="n">
        <v>19912</v>
      </c>
      <c r="C20" s="268" t="n">
        <v>9820</v>
      </c>
      <c r="D20" s="268" t="n">
        <v>73919</v>
      </c>
      <c r="E20" s="268" t="n">
        <v>35142</v>
      </c>
      <c r="F20" s="268" t="n">
        <v>19979</v>
      </c>
      <c r="G20" s="268" t="n">
        <v>13516</v>
      </c>
      <c r="H20" s="269" t="n">
        <v>54</v>
      </c>
    </row>
    <row r="21" customFormat="false" ht="18" hidden="false" customHeight="true" outlineLevel="0" collapsed="false">
      <c r="A21" s="926" t="s">
        <v>1795</v>
      </c>
      <c r="B21" s="268" t="n">
        <v>28063</v>
      </c>
      <c r="C21" s="268" t="n">
        <v>13596</v>
      </c>
      <c r="D21" s="268" t="n">
        <v>98328</v>
      </c>
      <c r="E21" s="268" t="n">
        <v>46968</v>
      </c>
      <c r="F21" s="268" t="n">
        <v>27314</v>
      </c>
      <c r="G21" s="268" t="n">
        <v>18441</v>
      </c>
      <c r="H21" s="269" t="n">
        <v>56</v>
      </c>
    </row>
    <row r="22" customFormat="false" ht="18" hidden="false" customHeight="true" outlineLevel="0" collapsed="false">
      <c r="A22" s="926" t="s">
        <v>1796</v>
      </c>
      <c r="B22" s="268" t="n">
        <v>18151</v>
      </c>
      <c r="C22" s="268" t="n">
        <v>8879</v>
      </c>
      <c r="D22" s="268" t="n">
        <v>51595</v>
      </c>
      <c r="E22" s="268" t="n">
        <v>23975</v>
      </c>
      <c r="F22" s="268" t="n">
        <v>13260</v>
      </c>
      <c r="G22" s="268" t="n">
        <v>9086</v>
      </c>
      <c r="H22" s="269" t="n">
        <v>61</v>
      </c>
    </row>
    <row r="23" customFormat="false" ht="18" hidden="false" customHeight="true" outlineLevel="0" collapsed="false">
      <c r="A23" s="926" t="s">
        <v>1797</v>
      </c>
      <c r="B23" s="268" t="n">
        <v>32530</v>
      </c>
      <c r="C23" s="268" t="n">
        <v>15924</v>
      </c>
      <c r="D23" s="268" t="n">
        <v>99622</v>
      </c>
      <c r="E23" s="268" t="n">
        <v>47273</v>
      </c>
      <c r="F23" s="268" t="n">
        <v>24336</v>
      </c>
      <c r="G23" s="268" t="n">
        <v>16721</v>
      </c>
      <c r="H23" s="269" t="n">
        <v>57</v>
      </c>
    </row>
    <row r="24" customFormat="false" ht="18" hidden="false" customHeight="true" outlineLevel="0" collapsed="false">
      <c r="A24" s="921" t="s">
        <v>1798</v>
      </c>
      <c r="B24" s="922" t="n">
        <v>94344</v>
      </c>
      <c r="C24" s="922" t="n">
        <v>46037</v>
      </c>
      <c r="D24" s="922" t="n">
        <v>292042</v>
      </c>
      <c r="E24" s="922" t="n">
        <v>138543</v>
      </c>
      <c r="F24" s="922" t="n">
        <v>75333</v>
      </c>
      <c r="G24" s="922" t="n">
        <v>51128</v>
      </c>
      <c r="H24" s="924" t="n">
        <v>58</v>
      </c>
    </row>
    <row r="25" customFormat="false" ht="18" hidden="false" customHeight="true" outlineLevel="0" collapsed="false">
      <c r="A25" s="925" t="s">
        <v>1769</v>
      </c>
      <c r="B25" s="994"/>
      <c r="C25" s="994"/>
      <c r="D25" s="994"/>
      <c r="E25" s="994"/>
      <c r="F25" s="994"/>
      <c r="G25" s="994"/>
      <c r="H25" s="995"/>
    </row>
    <row r="26" customFormat="false" ht="18" hidden="false" customHeight="true" outlineLevel="0" collapsed="false">
      <c r="A26" s="926" t="s">
        <v>1799</v>
      </c>
      <c r="B26" s="268" t="n">
        <v>19844</v>
      </c>
      <c r="C26" s="268" t="n">
        <v>9671</v>
      </c>
      <c r="D26" s="268" t="n">
        <v>57784</v>
      </c>
      <c r="E26" s="268" t="n">
        <v>27242</v>
      </c>
      <c r="F26" s="268" t="n">
        <v>14015</v>
      </c>
      <c r="G26" s="268" t="n">
        <v>9562</v>
      </c>
      <c r="H26" s="269" t="n">
        <v>59</v>
      </c>
    </row>
    <row r="27" customFormat="false" ht="18" hidden="false" customHeight="true" outlineLevel="0" collapsed="false">
      <c r="A27" s="926" t="s">
        <v>1800</v>
      </c>
      <c r="B27" s="268" t="n">
        <v>11738</v>
      </c>
      <c r="C27" s="268" t="n">
        <v>5701</v>
      </c>
      <c r="D27" s="268" t="n">
        <v>37446</v>
      </c>
      <c r="E27" s="268" t="n">
        <v>17420</v>
      </c>
      <c r="F27" s="268" t="n">
        <v>9447</v>
      </c>
      <c r="G27" s="268" t="n">
        <v>6363</v>
      </c>
      <c r="H27" s="269" t="n">
        <v>57</v>
      </c>
    </row>
    <row r="28" customFormat="false" ht="18" hidden="false" customHeight="true" outlineLevel="0" collapsed="false">
      <c r="A28" s="926" t="s">
        <v>1801</v>
      </c>
      <c r="B28" s="268" t="n">
        <v>43456</v>
      </c>
      <c r="C28" s="268" t="n">
        <v>21213</v>
      </c>
      <c r="D28" s="268" t="n">
        <v>122940</v>
      </c>
      <c r="E28" s="268" t="n">
        <v>57852</v>
      </c>
      <c r="F28" s="268" t="n">
        <v>30414</v>
      </c>
      <c r="G28" s="268" t="n">
        <v>20346</v>
      </c>
      <c r="H28" s="269" t="n">
        <v>60</v>
      </c>
    </row>
    <row r="29" customFormat="false" ht="18" hidden="false" customHeight="true" outlineLevel="0" collapsed="false">
      <c r="A29" s="927" t="s">
        <v>1777</v>
      </c>
      <c r="B29" s="997"/>
      <c r="C29" s="997"/>
      <c r="D29" s="997"/>
      <c r="E29" s="997"/>
      <c r="F29" s="997"/>
      <c r="G29" s="997"/>
      <c r="H29" s="998"/>
    </row>
    <row r="30" customFormat="false" ht="18" hidden="false" customHeight="true" outlineLevel="0" collapsed="false">
      <c r="A30" s="931" t="s">
        <v>1778</v>
      </c>
      <c r="B30" s="997"/>
      <c r="C30" s="997"/>
      <c r="D30" s="997"/>
      <c r="E30" s="997"/>
      <c r="F30" s="997"/>
      <c r="G30" s="997"/>
      <c r="H30" s="998"/>
    </row>
    <row r="31" customFormat="false" ht="18" hidden="false" customHeight="true" outlineLevel="0" collapsed="false">
      <c r="A31" s="926" t="s">
        <v>1802</v>
      </c>
      <c r="B31" s="268" t="n">
        <v>19306</v>
      </c>
      <c r="C31" s="268" t="n">
        <v>9452</v>
      </c>
      <c r="D31" s="268" t="n">
        <v>73872</v>
      </c>
      <c r="E31" s="268" t="n">
        <v>36029</v>
      </c>
      <c r="F31" s="268" t="n">
        <v>21457</v>
      </c>
      <c r="G31" s="268" t="n">
        <v>14857</v>
      </c>
      <c r="H31" s="269" t="n">
        <v>55</v>
      </c>
    </row>
    <row r="32" customFormat="false" ht="11.1" hidden="false" customHeight="true" outlineLevel="0" collapsed="false">
      <c r="A32" s="926"/>
      <c r="B32" s="1002"/>
      <c r="C32" s="1002"/>
      <c r="D32" s="1002"/>
      <c r="E32" s="1002"/>
      <c r="F32" s="1002"/>
      <c r="G32" s="1002"/>
      <c r="H32" s="1003"/>
    </row>
    <row r="33" customFormat="false" ht="11.1" hidden="false" customHeight="true" outlineLevel="0" collapsed="false">
      <c r="A33" s="926"/>
      <c r="B33" s="1002"/>
      <c r="C33" s="1002"/>
      <c r="D33" s="1002"/>
      <c r="E33" s="1002"/>
      <c r="F33" s="1002"/>
      <c r="G33" s="1002"/>
      <c r="H33" s="1003"/>
    </row>
    <row r="34" customFormat="false" ht="11.1" hidden="false" customHeight="true" outlineLevel="0" collapsed="false">
      <c r="A34" s="926"/>
      <c r="B34" s="1006"/>
      <c r="C34" s="1006"/>
      <c r="D34" s="1006"/>
      <c r="E34" s="1006"/>
      <c r="F34" s="1006"/>
      <c r="G34" s="1006"/>
      <c r="H34" s="1007"/>
    </row>
    <row r="35" customFormat="false" ht="11.1" hidden="false" customHeight="true" outlineLevel="0" collapsed="false">
      <c r="A35" s="926"/>
      <c r="B35" s="1006"/>
      <c r="C35" s="1006"/>
      <c r="D35" s="1006"/>
      <c r="E35" s="1006"/>
      <c r="F35" s="1006"/>
      <c r="G35" s="1006"/>
      <c r="H35" s="1007"/>
    </row>
    <row r="36" customFormat="false" ht="12" hidden="false" customHeight="true" outlineLevel="0" collapsed="false">
      <c r="A36" s="927"/>
      <c r="B36" s="1002"/>
      <c r="C36" s="1002"/>
      <c r="D36" s="1002"/>
      <c r="E36" s="1002"/>
      <c r="F36" s="1002"/>
      <c r="G36" s="1002"/>
      <c r="H36" s="1003"/>
    </row>
    <row r="37" customFormat="false" ht="12" hidden="false" customHeight="true" outlineLevel="0" collapsed="false">
      <c r="A37" s="931"/>
      <c r="B37" s="1008"/>
      <c r="C37" s="1008"/>
      <c r="D37" s="1008"/>
      <c r="E37" s="1008"/>
      <c r="F37" s="1008"/>
      <c r="G37" s="1008"/>
      <c r="H37" s="1009"/>
    </row>
    <row r="38" customFormat="false" ht="12" hidden="false" customHeight="true" outlineLevel="0" collapsed="false">
      <c r="A38" s="926"/>
      <c r="B38" s="1006"/>
      <c r="C38" s="1006"/>
      <c r="D38" s="1006"/>
      <c r="E38" s="1006"/>
      <c r="F38" s="1006"/>
      <c r="G38" s="1006"/>
      <c r="H38" s="1007"/>
    </row>
    <row r="39" customFormat="false" ht="14.25" hidden="false" customHeight="false" outlineLevel="0" collapsed="false">
      <c r="A39" s="1001"/>
      <c r="B39" s="1002"/>
      <c r="C39" s="1002"/>
      <c r="D39" s="1002"/>
      <c r="E39" s="1002"/>
      <c r="F39" s="1002"/>
      <c r="G39" s="1002"/>
      <c r="H39" s="1003"/>
    </row>
    <row r="40" customFormat="false" ht="14.25" hidden="false" customHeight="false" outlineLevel="0" collapsed="false">
      <c r="A40" s="1001"/>
      <c r="B40" s="1002"/>
      <c r="C40" s="1002"/>
      <c r="D40" s="1002"/>
      <c r="E40" s="1002"/>
      <c r="F40" s="1002"/>
      <c r="G40" s="1002"/>
      <c r="H40" s="1003"/>
    </row>
    <row r="41" customFormat="false" ht="14.25" hidden="false" customHeight="false" outlineLevel="0" collapsed="false">
      <c r="A41" s="1004"/>
      <c r="B41" s="1002"/>
      <c r="C41" s="1002"/>
      <c r="D41" s="1002"/>
      <c r="E41" s="1002"/>
      <c r="F41" s="1002"/>
      <c r="G41" s="1002"/>
      <c r="H41" s="1003"/>
    </row>
    <row r="42" customFormat="false" ht="14.25" hidden="false" customHeight="false" outlineLevel="0" collapsed="false">
      <c r="A42" s="1005"/>
      <c r="B42" s="1002"/>
      <c r="C42" s="1002"/>
      <c r="D42" s="1002"/>
      <c r="E42" s="1002"/>
      <c r="F42" s="1002"/>
      <c r="G42" s="1002"/>
      <c r="H42" s="1003"/>
    </row>
    <row r="43" customFormat="false" ht="14.25" hidden="false" customHeight="false" outlineLevel="0" collapsed="false">
      <c r="A43" s="1001"/>
      <c r="B43" s="1002"/>
      <c r="C43" s="1002"/>
      <c r="D43" s="1002"/>
      <c r="E43" s="1002"/>
      <c r="F43" s="1002"/>
      <c r="G43" s="1002"/>
      <c r="H43" s="1003"/>
    </row>
    <row r="44" customFormat="false" ht="14.25" hidden="false" customHeight="false" outlineLevel="0" collapsed="false">
      <c r="A44" s="1001"/>
      <c r="B44" s="1002"/>
      <c r="C44" s="1002"/>
      <c r="D44" s="1002"/>
      <c r="E44" s="1002"/>
      <c r="F44" s="1002"/>
      <c r="G44" s="1002"/>
      <c r="H44" s="1003"/>
    </row>
    <row r="45" customFormat="false" ht="14.25" hidden="false" customHeight="false" outlineLevel="0" collapsed="false">
      <c r="A45" s="1001"/>
      <c r="B45" s="1002"/>
      <c r="C45" s="1002"/>
      <c r="D45" s="1002"/>
      <c r="E45" s="1002"/>
      <c r="F45" s="1002"/>
      <c r="G45" s="1002"/>
      <c r="H45" s="1003"/>
    </row>
    <row r="46" customFormat="false" ht="14.25" hidden="false" customHeight="false" outlineLevel="0" collapsed="false">
      <c r="A46" s="1001"/>
      <c r="B46" s="1006"/>
      <c r="C46" s="1006"/>
      <c r="D46" s="1006"/>
      <c r="E46" s="1006"/>
      <c r="F46" s="1006"/>
      <c r="G46" s="1006"/>
      <c r="H46" s="1007"/>
    </row>
    <row r="47" customFormat="false" ht="14.25" hidden="false" customHeight="false" outlineLevel="0" collapsed="false">
      <c r="A47" s="1001"/>
      <c r="B47" s="1006"/>
      <c r="C47" s="1006"/>
      <c r="D47" s="1006"/>
      <c r="E47" s="1006"/>
      <c r="F47" s="1006"/>
      <c r="G47" s="1006"/>
      <c r="H47" s="1007"/>
    </row>
    <row r="48" customFormat="false" ht="14.25" hidden="false" customHeight="false" outlineLevel="0" collapsed="false">
      <c r="A48" s="1001"/>
      <c r="B48" s="1002"/>
      <c r="C48" s="1002"/>
      <c r="D48" s="1002"/>
      <c r="E48" s="1002"/>
      <c r="F48" s="1002"/>
      <c r="G48" s="1002"/>
      <c r="H48" s="1003"/>
    </row>
    <row r="49" customFormat="false" ht="14.25" hidden="false" customHeight="false" outlineLevel="0" collapsed="false">
      <c r="A49" s="1001"/>
      <c r="B49" s="1008"/>
      <c r="C49" s="1008"/>
      <c r="D49" s="1008"/>
      <c r="E49" s="1008"/>
      <c r="F49" s="1008"/>
      <c r="G49" s="1008"/>
      <c r="H49" s="1009"/>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74" display="Powrót do spisu tablic"/>
    <hyperlink ref="G2" location="'Spis tablic     List of tables'!A74"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 width="27.75"/>
    <col collapsed="false" customWidth="true" hidden="false" outlineLevel="0" max="11" min="2" style="3" width="9.62"/>
  </cols>
  <sheetData>
    <row r="1" customFormat="false" ht="12.95" hidden="false" customHeight="true" outlineLevel="0" collapsed="false">
      <c r="A1" s="66" t="s">
        <v>1833</v>
      </c>
      <c r="B1" s="66"/>
      <c r="C1" s="66"/>
      <c r="D1" s="66"/>
      <c r="E1" s="160"/>
      <c r="H1" s="160"/>
      <c r="I1" s="16" t="s">
        <v>149</v>
      </c>
      <c r="J1" s="16"/>
      <c r="K1" s="160"/>
    </row>
    <row r="2" customFormat="false" ht="12.95" hidden="false" customHeight="true" outlineLevel="0" collapsed="false">
      <c r="A2" s="132" t="s">
        <v>1834</v>
      </c>
      <c r="B2" s="132"/>
      <c r="C2" s="132"/>
      <c r="D2" s="132"/>
      <c r="E2" s="160"/>
      <c r="H2" s="160"/>
      <c r="I2" s="19" t="s">
        <v>151</v>
      </c>
      <c r="J2" s="19"/>
      <c r="K2" s="160"/>
    </row>
    <row r="3" customFormat="false" ht="12" hidden="false" customHeight="true" outlineLevel="0" collapsed="false">
      <c r="A3" s="91" t="s">
        <v>1835</v>
      </c>
      <c r="B3" s="161" t="s">
        <v>419</v>
      </c>
      <c r="C3" s="161" t="s">
        <v>1836</v>
      </c>
      <c r="D3" s="31" t="s">
        <v>1837</v>
      </c>
      <c r="E3" s="162"/>
      <c r="F3" s="409" t="s">
        <v>1838</v>
      </c>
      <c r="G3" s="161" t="s">
        <v>1839</v>
      </c>
      <c r="H3" s="584" t="s">
        <v>1840</v>
      </c>
      <c r="I3" s="31" t="s">
        <v>1837</v>
      </c>
      <c r="J3" s="162"/>
      <c r="K3" s="584" t="s">
        <v>1841</v>
      </c>
    </row>
    <row r="4" customFormat="false" ht="12" hidden="false" customHeight="true" outlineLevel="0" collapsed="false">
      <c r="A4" s="91"/>
      <c r="B4" s="161"/>
      <c r="C4" s="161"/>
      <c r="D4" s="31"/>
      <c r="E4" s="164"/>
      <c r="F4" s="409"/>
      <c r="G4" s="161"/>
      <c r="H4" s="584"/>
      <c r="I4" s="31"/>
      <c r="J4" s="1013"/>
      <c r="K4" s="584"/>
    </row>
    <row r="5" customFormat="false" ht="12" hidden="false" customHeight="true" outlineLevel="0" collapsed="false">
      <c r="A5" s="91"/>
      <c r="B5" s="161"/>
      <c r="C5" s="161"/>
      <c r="D5" s="31"/>
      <c r="E5" s="161" t="s">
        <v>1842</v>
      </c>
      <c r="F5" s="409"/>
      <c r="G5" s="161"/>
      <c r="H5" s="584"/>
      <c r="I5" s="31"/>
      <c r="J5" s="163" t="s">
        <v>1843</v>
      </c>
      <c r="K5" s="584"/>
    </row>
    <row r="6" customFormat="false" ht="12" hidden="false" customHeight="true" outlineLevel="0" collapsed="false">
      <c r="A6" s="91"/>
      <c r="B6" s="161"/>
      <c r="C6" s="161"/>
      <c r="D6" s="31"/>
      <c r="E6" s="161"/>
      <c r="F6" s="409"/>
      <c r="G6" s="161"/>
      <c r="H6" s="584"/>
      <c r="I6" s="31"/>
      <c r="J6" s="163"/>
      <c r="K6" s="584"/>
    </row>
    <row r="7" customFormat="false" ht="12" hidden="false" customHeight="true" outlineLevel="0" collapsed="false">
      <c r="A7" s="91"/>
      <c r="B7" s="422" t="s">
        <v>1844</v>
      </c>
      <c r="C7" s="422"/>
      <c r="D7" s="422"/>
      <c r="E7" s="422"/>
      <c r="F7" s="422"/>
      <c r="G7" s="428" t="s">
        <v>1845</v>
      </c>
      <c r="H7" s="428"/>
      <c r="I7" s="428"/>
      <c r="J7" s="428"/>
      <c r="K7" s="428"/>
    </row>
    <row r="8" s="25" customFormat="true" ht="15" hidden="false" customHeight="true" outlineLevel="0" collapsed="false">
      <c r="A8" s="1014" t="s">
        <v>1765</v>
      </c>
      <c r="B8" s="1015" t="n">
        <v>18484</v>
      </c>
      <c r="C8" s="1015" t="n">
        <v>35524</v>
      </c>
      <c r="D8" s="1015" t="n">
        <v>29727</v>
      </c>
      <c r="E8" s="1015" t="n">
        <v>152</v>
      </c>
      <c r="F8" s="1015" t="n">
        <v>5797</v>
      </c>
      <c r="G8" s="1016" t="n">
        <v>5.6</v>
      </c>
      <c r="H8" s="1016" t="n">
        <v>10.8</v>
      </c>
      <c r="I8" s="1016" t="n">
        <v>9</v>
      </c>
      <c r="J8" s="1016" t="n">
        <v>4.3</v>
      </c>
      <c r="K8" s="1017" t="n">
        <v>1.8</v>
      </c>
    </row>
    <row r="9" s="25" customFormat="true" ht="15" hidden="false" customHeight="true" outlineLevel="0" collapsed="false">
      <c r="A9" s="863" t="s">
        <v>1766</v>
      </c>
      <c r="B9" s="82"/>
      <c r="C9" s="82"/>
      <c r="D9" s="82"/>
      <c r="E9" s="82"/>
      <c r="F9" s="82"/>
      <c r="G9" s="471"/>
      <c r="H9" s="471"/>
      <c r="I9" s="471"/>
      <c r="J9" s="471"/>
      <c r="K9" s="696"/>
    </row>
    <row r="10" s="25" customFormat="true" ht="15" hidden="false" customHeight="true" outlineLevel="0" collapsed="false">
      <c r="A10" s="1018" t="s">
        <v>1767</v>
      </c>
      <c r="B10" s="82"/>
      <c r="C10" s="82"/>
      <c r="D10" s="82"/>
      <c r="E10" s="82"/>
      <c r="F10" s="82"/>
      <c r="G10" s="471"/>
      <c r="H10" s="471"/>
      <c r="I10" s="471"/>
      <c r="J10" s="471"/>
      <c r="K10" s="696"/>
    </row>
    <row r="11" s="25" customFormat="true" ht="12.95" hidden="false" customHeight="true" outlineLevel="0" collapsed="false">
      <c r="A11" s="1019" t="s">
        <v>1768</v>
      </c>
      <c r="B11" s="1020" t="n">
        <v>3929</v>
      </c>
      <c r="C11" s="1020" t="n">
        <v>7729</v>
      </c>
      <c r="D11" s="1020" t="n">
        <v>6417</v>
      </c>
      <c r="E11" s="1020" t="n">
        <v>36</v>
      </c>
      <c r="F11" s="1020" t="n">
        <v>1312</v>
      </c>
      <c r="G11" s="122" t="n">
        <v>5.7</v>
      </c>
      <c r="H11" s="122" t="n">
        <v>11.3</v>
      </c>
      <c r="I11" s="122" t="n">
        <v>9.3</v>
      </c>
      <c r="J11" s="122" t="n">
        <v>4.7</v>
      </c>
      <c r="K11" s="241" t="n">
        <v>1.9</v>
      </c>
    </row>
    <row r="12" s="25" customFormat="true" ht="11.1" hidden="false" customHeight="true" outlineLevel="0" collapsed="false">
      <c r="A12" s="1018" t="s">
        <v>1769</v>
      </c>
      <c r="B12" s="1021"/>
      <c r="C12" s="1021"/>
      <c r="D12" s="1021"/>
      <c r="E12" s="1021"/>
      <c r="F12" s="1021"/>
      <c r="G12" s="573"/>
      <c r="H12" s="573"/>
      <c r="I12" s="573"/>
      <c r="J12" s="573"/>
      <c r="K12" s="575"/>
    </row>
    <row r="13" s="25" customFormat="true" ht="11.1" hidden="false" customHeight="true" outlineLevel="0" collapsed="false">
      <c r="A13" s="1022" t="s">
        <v>1770</v>
      </c>
      <c r="B13" s="169" t="n">
        <v>642</v>
      </c>
      <c r="C13" s="169" t="n">
        <v>1244</v>
      </c>
      <c r="D13" s="169" t="n">
        <v>864</v>
      </c>
      <c r="E13" s="169" t="n">
        <v>8</v>
      </c>
      <c r="F13" s="169" t="n">
        <v>380</v>
      </c>
      <c r="G13" s="573" t="n">
        <v>6.2</v>
      </c>
      <c r="H13" s="573" t="n">
        <v>12.1</v>
      </c>
      <c r="I13" s="573" t="n">
        <v>8.4</v>
      </c>
      <c r="J13" s="573" t="n">
        <v>6.4</v>
      </c>
      <c r="K13" s="575" t="n">
        <v>3.7</v>
      </c>
    </row>
    <row r="14" s="25" customFormat="true" ht="11.1" hidden="false" customHeight="true" outlineLevel="0" collapsed="false">
      <c r="A14" s="1022" t="s">
        <v>1771</v>
      </c>
      <c r="B14" s="169" t="n">
        <v>1405</v>
      </c>
      <c r="C14" s="169" t="n">
        <v>2739</v>
      </c>
      <c r="D14" s="169" t="n">
        <v>2500</v>
      </c>
      <c r="E14" s="169" t="n">
        <v>15</v>
      </c>
      <c r="F14" s="169" t="n">
        <v>239</v>
      </c>
      <c r="G14" s="573" t="n">
        <v>5.5</v>
      </c>
      <c r="H14" s="573" t="n">
        <v>10.7</v>
      </c>
      <c r="I14" s="573" t="n">
        <v>9.7</v>
      </c>
      <c r="J14" s="573" t="n">
        <v>5.5</v>
      </c>
      <c r="K14" s="575" t="n">
        <v>0.9</v>
      </c>
    </row>
    <row r="15" s="25" customFormat="true" ht="11.1" hidden="false" customHeight="true" outlineLevel="0" collapsed="false">
      <c r="A15" s="1022" t="s">
        <v>1772</v>
      </c>
      <c r="B15" s="169" t="n">
        <v>279</v>
      </c>
      <c r="C15" s="169" t="n">
        <v>466</v>
      </c>
      <c r="D15" s="169" t="n">
        <v>682</v>
      </c>
      <c r="E15" s="169" t="n">
        <v>2</v>
      </c>
      <c r="F15" s="169" t="n">
        <v>-216</v>
      </c>
      <c r="G15" s="573" t="n">
        <v>5.6</v>
      </c>
      <c r="H15" s="573" t="n">
        <v>9.3</v>
      </c>
      <c r="I15" s="573" t="n">
        <v>13.6</v>
      </c>
      <c r="J15" s="573" t="n">
        <v>4.3</v>
      </c>
      <c r="K15" s="575" t="s">
        <v>1846</v>
      </c>
    </row>
    <row r="16" s="25" customFormat="true" ht="11.1" hidden="false" customHeight="true" outlineLevel="0" collapsed="false">
      <c r="A16" s="1022" t="s">
        <v>1773</v>
      </c>
      <c r="B16" s="169" t="n">
        <v>737</v>
      </c>
      <c r="C16" s="169" t="n">
        <v>1502</v>
      </c>
      <c r="D16" s="169" t="n">
        <v>926</v>
      </c>
      <c r="E16" s="169" t="n">
        <v>4</v>
      </c>
      <c r="F16" s="169" t="n">
        <v>576</v>
      </c>
      <c r="G16" s="573" t="n">
        <v>6.1</v>
      </c>
      <c r="H16" s="573" t="n">
        <v>12.4</v>
      </c>
      <c r="I16" s="573" t="n">
        <v>7.7</v>
      </c>
      <c r="J16" s="573" t="n">
        <v>2.7</v>
      </c>
      <c r="K16" s="575" t="n">
        <v>4.8</v>
      </c>
    </row>
    <row r="17" s="25" customFormat="true" ht="11.1" hidden="false" customHeight="true" outlineLevel="0" collapsed="false">
      <c r="A17" s="1022" t="s">
        <v>1774</v>
      </c>
      <c r="B17" s="169" t="n">
        <v>252</v>
      </c>
      <c r="C17" s="169" t="n">
        <v>444</v>
      </c>
      <c r="D17" s="169" t="n">
        <v>471</v>
      </c>
      <c r="E17" s="169" t="n">
        <v>2</v>
      </c>
      <c r="F17" s="169" t="n">
        <v>-27</v>
      </c>
      <c r="G17" s="573" t="n">
        <v>5.8</v>
      </c>
      <c r="H17" s="573" t="n">
        <v>10.2</v>
      </c>
      <c r="I17" s="573" t="n">
        <v>10.8</v>
      </c>
      <c r="J17" s="573" t="n">
        <v>4.5</v>
      </c>
      <c r="K17" s="575" t="s">
        <v>1847</v>
      </c>
    </row>
    <row r="18" s="25" customFormat="true" ht="11.1" hidden="false" customHeight="true" outlineLevel="0" collapsed="false">
      <c r="A18" s="1022" t="s">
        <v>1775</v>
      </c>
      <c r="B18" s="169" t="n">
        <v>614</v>
      </c>
      <c r="C18" s="169" t="n">
        <v>1334</v>
      </c>
      <c r="D18" s="169" t="n">
        <v>974</v>
      </c>
      <c r="E18" s="169" t="n">
        <v>5</v>
      </c>
      <c r="F18" s="169" t="n">
        <v>360</v>
      </c>
      <c r="G18" s="573" t="n">
        <v>5.5</v>
      </c>
      <c r="H18" s="573" t="n">
        <v>11.9</v>
      </c>
      <c r="I18" s="573" t="n">
        <v>8.7</v>
      </c>
      <c r="J18" s="573" t="n">
        <v>3.8</v>
      </c>
      <c r="K18" s="575" t="n">
        <v>3.2</v>
      </c>
    </row>
    <row r="19" s="25" customFormat="true" ht="12.95" hidden="false" customHeight="true" outlineLevel="0" collapsed="false">
      <c r="A19" s="1019" t="s">
        <v>1776</v>
      </c>
      <c r="B19" s="1020" t="n">
        <v>3732</v>
      </c>
      <c r="C19" s="1020" t="n">
        <v>7417</v>
      </c>
      <c r="D19" s="1020" t="n">
        <v>6995</v>
      </c>
      <c r="E19" s="1020" t="n">
        <v>30</v>
      </c>
      <c r="F19" s="1020" t="n">
        <v>422</v>
      </c>
      <c r="G19" s="561" t="n">
        <v>5.1</v>
      </c>
      <c r="H19" s="561" t="n">
        <v>10.1</v>
      </c>
      <c r="I19" s="561" t="n">
        <v>9.5</v>
      </c>
      <c r="J19" s="561" t="n">
        <v>4</v>
      </c>
      <c r="K19" s="1023" t="n">
        <v>0.6</v>
      </c>
    </row>
    <row r="20" s="25" customFormat="true" ht="11.1" hidden="false" customHeight="true" outlineLevel="0" collapsed="false">
      <c r="A20" s="867" t="s">
        <v>1777</v>
      </c>
      <c r="B20" s="1021"/>
      <c r="C20" s="1021"/>
      <c r="D20" s="1021"/>
      <c r="E20" s="1021"/>
      <c r="F20" s="1021"/>
      <c r="G20" s="573"/>
      <c r="H20" s="573"/>
      <c r="I20" s="573"/>
      <c r="J20" s="573"/>
      <c r="K20" s="575"/>
    </row>
    <row r="21" s="25" customFormat="true" ht="11.1" hidden="false" customHeight="true" outlineLevel="0" collapsed="false">
      <c r="A21" s="863" t="s">
        <v>1778</v>
      </c>
      <c r="B21" s="1021"/>
      <c r="C21" s="1021"/>
      <c r="D21" s="1021"/>
      <c r="E21" s="1021"/>
      <c r="F21" s="1021"/>
      <c r="G21" s="573"/>
      <c r="H21" s="573"/>
      <c r="I21" s="573"/>
      <c r="J21" s="573"/>
      <c r="K21" s="575"/>
    </row>
    <row r="22" s="25" customFormat="true" ht="11.1" hidden="false" customHeight="true" outlineLevel="0" collapsed="false">
      <c r="A22" s="1022" t="s">
        <v>1779</v>
      </c>
      <c r="B22" s="169" t="n">
        <v>3732</v>
      </c>
      <c r="C22" s="169" t="n">
        <v>7417</v>
      </c>
      <c r="D22" s="169" t="n">
        <v>6995</v>
      </c>
      <c r="E22" s="169" t="n">
        <v>30</v>
      </c>
      <c r="F22" s="169" t="n">
        <v>422</v>
      </c>
      <c r="G22" s="573" t="n">
        <v>5.1</v>
      </c>
      <c r="H22" s="573" t="n">
        <v>10.1</v>
      </c>
      <c r="I22" s="573" t="n">
        <v>9.5</v>
      </c>
      <c r="J22" s="573" t="n">
        <v>4</v>
      </c>
      <c r="K22" s="575" t="n">
        <v>0.6</v>
      </c>
    </row>
    <row r="23" s="25" customFormat="true" ht="12.95" hidden="false" customHeight="true" outlineLevel="0" collapsed="false">
      <c r="A23" s="1019" t="s">
        <v>1780</v>
      </c>
      <c r="B23" s="1020" t="n">
        <v>4606</v>
      </c>
      <c r="C23" s="1020" t="n">
        <v>9365</v>
      </c>
      <c r="D23" s="1020" t="n">
        <v>6166</v>
      </c>
      <c r="E23" s="1020" t="n">
        <v>30</v>
      </c>
      <c r="F23" s="1020" t="n">
        <v>3199</v>
      </c>
      <c r="G23" s="561" t="n">
        <v>5.9</v>
      </c>
      <c r="H23" s="561" t="n">
        <v>12.1</v>
      </c>
      <c r="I23" s="561" t="n">
        <v>7.9</v>
      </c>
      <c r="J23" s="561" t="n">
        <v>3.2</v>
      </c>
      <c r="K23" s="1023" t="n">
        <v>4.1</v>
      </c>
    </row>
    <row r="24" s="25" customFormat="true" ht="11.1" hidden="false" customHeight="true" outlineLevel="0" collapsed="false">
      <c r="A24" s="1018" t="s">
        <v>1781</v>
      </c>
      <c r="B24" s="1024"/>
      <c r="C24" s="1024"/>
      <c r="D24" s="1024"/>
      <c r="E24" s="1024"/>
      <c r="F24" s="1024"/>
      <c r="G24" s="561"/>
      <c r="H24" s="561"/>
      <c r="I24" s="561"/>
      <c r="J24" s="561"/>
      <c r="K24" s="1023"/>
    </row>
    <row r="25" s="25" customFormat="true" ht="11.1" hidden="false" customHeight="true" outlineLevel="0" collapsed="false">
      <c r="A25" s="1022" t="s">
        <v>1848</v>
      </c>
      <c r="B25" s="169" t="n">
        <v>742</v>
      </c>
      <c r="C25" s="169" t="n">
        <v>1238</v>
      </c>
      <c r="D25" s="169" t="n">
        <v>973</v>
      </c>
      <c r="E25" s="169" t="n">
        <v>5</v>
      </c>
      <c r="F25" s="169" t="n">
        <v>265</v>
      </c>
      <c r="G25" s="115" t="n">
        <v>6.9</v>
      </c>
      <c r="H25" s="115" t="n">
        <v>11.4</v>
      </c>
      <c r="I25" s="115" t="n">
        <v>9</v>
      </c>
      <c r="J25" s="115" t="n">
        <v>4</v>
      </c>
      <c r="K25" s="239" t="n">
        <v>2.5</v>
      </c>
    </row>
    <row r="26" s="25" customFormat="true" ht="11.1" hidden="false" customHeight="true" outlineLevel="0" collapsed="false">
      <c r="A26" s="1022" t="s">
        <v>1783</v>
      </c>
      <c r="B26" s="169" t="n">
        <v>827</v>
      </c>
      <c r="C26" s="169" t="n">
        <v>1692</v>
      </c>
      <c r="D26" s="169" t="n">
        <v>1013</v>
      </c>
      <c r="E26" s="169" t="n">
        <v>7</v>
      </c>
      <c r="F26" s="169" t="n">
        <v>679</v>
      </c>
      <c r="G26" s="573" t="n">
        <v>6.6</v>
      </c>
      <c r="H26" s="573" t="n">
        <v>13.4</v>
      </c>
      <c r="I26" s="573" t="n">
        <v>8</v>
      </c>
      <c r="J26" s="573" t="n">
        <v>4.1</v>
      </c>
      <c r="K26" s="575" t="n">
        <v>5.4</v>
      </c>
    </row>
    <row r="27" s="25" customFormat="true" ht="11.1" hidden="false" customHeight="true" outlineLevel="0" collapsed="false">
      <c r="A27" s="1022" t="s">
        <v>1784</v>
      </c>
      <c r="B27" s="169" t="n">
        <v>1322</v>
      </c>
      <c r="C27" s="169" t="n">
        <v>2716</v>
      </c>
      <c r="D27" s="169" t="n">
        <v>1541</v>
      </c>
      <c r="E27" s="169" t="n">
        <v>7</v>
      </c>
      <c r="F27" s="169" t="n">
        <v>1175</v>
      </c>
      <c r="G27" s="573" t="n">
        <v>6.4</v>
      </c>
      <c r="H27" s="573" t="n">
        <v>13.2</v>
      </c>
      <c r="I27" s="573" t="n">
        <v>7.5</v>
      </c>
      <c r="J27" s="573" t="n">
        <v>2.6</v>
      </c>
      <c r="K27" s="575" t="n">
        <v>5.7</v>
      </c>
    </row>
    <row r="28" s="25" customFormat="true" ht="11.1" hidden="false" customHeight="true" outlineLevel="0" collapsed="false">
      <c r="A28" s="1022" t="s">
        <v>1785</v>
      </c>
      <c r="B28" s="169" t="n">
        <v>962</v>
      </c>
      <c r="C28" s="169" t="n">
        <v>2083</v>
      </c>
      <c r="D28" s="169" t="n">
        <v>1422</v>
      </c>
      <c r="E28" s="169" t="n">
        <v>8</v>
      </c>
      <c r="F28" s="169" t="n">
        <v>661</v>
      </c>
      <c r="G28" s="573" t="n">
        <v>5.2</v>
      </c>
      <c r="H28" s="573" t="n">
        <v>11.2</v>
      </c>
      <c r="I28" s="573" t="n">
        <v>7.6</v>
      </c>
      <c r="J28" s="573" t="n">
        <v>3.8</v>
      </c>
      <c r="K28" s="575" t="n">
        <v>3.5</v>
      </c>
    </row>
    <row r="29" s="25" customFormat="true" ht="11.1" hidden="false" customHeight="true" outlineLevel="0" collapsed="false">
      <c r="A29" s="1022" t="s">
        <v>1786</v>
      </c>
      <c r="B29" s="169" t="n">
        <v>321</v>
      </c>
      <c r="C29" s="169" t="n">
        <v>760</v>
      </c>
      <c r="D29" s="169" t="n">
        <v>584</v>
      </c>
      <c r="E29" s="169" t="n">
        <v>3</v>
      </c>
      <c r="F29" s="169" t="n">
        <v>176</v>
      </c>
      <c r="G29" s="573" t="n">
        <v>4.9</v>
      </c>
      <c r="H29" s="573" t="n">
        <v>11.6</v>
      </c>
      <c r="I29" s="573" t="n">
        <v>8.9</v>
      </c>
      <c r="J29" s="573" t="n">
        <v>4</v>
      </c>
      <c r="K29" s="575" t="n">
        <v>2.7</v>
      </c>
    </row>
    <row r="30" s="25" customFormat="true" ht="11.1" hidden="false" customHeight="true" outlineLevel="0" collapsed="false">
      <c r="A30" s="867" t="s">
        <v>1777</v>
      </c>
      <c r="B30" s="1021"/>
      <c r="C30" s="1021"/>
      <c r="D30" s="1021"/>
      <c r="E30" s="1021"/>
      <c r="F30" s="1021"/>
      <c r="G30" s="573"/>
      <c r="H30" s="573"/>
      <c r="I30" s="573"/>
      <c r="J30" s="573"/>
      <c r="K30" s="575"/>
    </row>
    <row r="31" s="25" customFormat="true" ht="11.1" hidden="false" customHeight="true" outlineLevel="0" collapsed="false">
      <c r="A31" s="863" t="s">
        <v>1778</v>
      </c>
      <c r="B31" s="1021"/>
      <c r="C31" s="1021"/>
      <c r="D31" s="1021"/>
      <c r="E31" s="1021"/>
      <c r="F31" s="1021"/>
      <c r="G31" s="573"/>
      <c r="H31" s="573"/>
      <c r="I31" s="573"/>
      <c r="J31" s="573"/>
      <c r="K31" s="575"/>
    </row>
    <row r="32" s="25" customFormat="true" ht="11.1" hidden="false" customHeight="true" outlineLevel="0" collapsed="false">
      <c r="A32" s="1022" t="s">
        <v>1787</v>
      </c>
      <c r="B32" s="1025" t="n">
        <v>432</v>
      </c>
      <c r="C32" s="1025" t="n">
        <v>876</v>
      </c>
      <c r="D32" s="1025" t="n">
        <v>633</v>
      </c>
      <c r="E32" s="1021" t="s">
        <v>756</v>
      </c>
      <c r="F32" s="1025" t="n">
        <v>243</v>
      </c>
      <c r="G32" s="573" t="n">
        <v>5.1</v>
      </c>
      <c r="H32" s="573" t="n">
        <v>10.4</v>
      </c>
      <c r="I32" s="573" t="n">
        <v>7.5</v>
      </c>
      <c r="J32" s="573" t="s">
        <v>756</v>
      </c>
      <c r="K32" s="575" t="n">
        <v>2.9</v>
      </c>
    </row>
    <row r="33" s="25" customFormat="true" ht="12.95" hidden="false" customHeight="true" outlineLevel="0" collapsed="false">
      <c r="A33" s="1019" t="s">
        <v>1792</v>
      </c>
      <c r="B33" s="1020" t="n">
        <v>3607</v>
      </c>
      <c r="C33" s="1020" t="n">
        <v>6461</v>
      </c>
      <c r="D33" s="1020" t="n">
        <v>6119</v>
      </c>
      <c r="E33" s="1020" t="n">
        <v>35</v>
      </c>
      <c r="F33" s="1020" t="n">
        <v>342</v>
      </c>
      <c r="G33" s="561" t="n">
        <v>5.7</v>
      </c>
      <c r="H33" s="561" t="n">
        <v>10.1</v>
      </c>
      <c r="I33" s="561" t="n">
        <v>9.6</v>
      </c>
      <c r="J33" s="561" t="n">
        <v>5.4</v>
      </c>
      <c r="K33" s="1023" t="n">
        <v>0.5</v>
      </c>
    </row>
    <row r="34" s="25" customFormat="true" ht="11.1" hidden="false" customHeight="true" outlineLevel="0" collapsed="false">
      <c r="A34" s="1018" t="s">
        <v>1781</v>
      </c>
      <c r="B34" s="82"/>
      <c r="C34" s="82"/>
      <c r="D34" s="82"/>
      <c r="E34" s="82"/>
      <c r="F34" s="82"/>
      <c r="G34" s="115"/>
      <c r="H34" s="115"/>
      <c r="I34" s="115"/>
      <c r="J34" s="115"/>
      <c r="K34" s="239"/>
    </row>
    <row r="35" s="25" customFormat="true" ht="11.1" hidden="false" customHeight="true" outlineLevel="0" collapsed="false">
      <c r="A35" s="1022" t="s">
        <v>1793</v>
      </c>
      <c r="B35" s="169" t="n">
        <v>694</v>
      </c>
      <c r="C35" s="169" t="n">
        <v>1132</v>
      </c>
      <c r="D35" s="169" t="n">
        <v>1278</v>
      </c>
      <c r="E35" s="169" t="n">
        <v>6</v>
      </c>
      <c r="F35" s="169" t="n">
        <v>-146</v>
      </c>
      <c r="G35" s="115" t="n">
        <v>5.4</v>
      </c>
      <c r="H35" s="115" t="n">
        <v>8.9</v>
      </c>
      <c r="I35" s="115" t="n">
        <v>10</v>
      </c>
      <c r="J35" s="115" t="n">
        <v>5.3</v>
      </c>
      <c r="K35" s="239" t="s">
        <v>1849</v>
      </c>
    </row>
    <row r="36" s="25" customFormat="true" ht="11.1" hidden="false" customHeight="true" outlineLevel="0" collapsed="false">
      <c r="A36" s="1022" t="s">
        <v>1794</v>
      </c>
      <c r="B36" s="169" t="n">
        <v>623</v>
      </c>
      <c r="C36" s="169" t="n">
        <v>1069</v>
      </c>
      <c r="D36" s="169" t="n">
        <v>1097</v>
      </c>
      <c r="E36" s="169" t="n">
        <v>3</v>
      </c>
      <c r="F36" s="169" t="n">
        <v>-28</v>
      </c>
      <c r="G36" s="573" t="n">
        <v>5.5</v>
      </c>
      <c r="H36" s="573" t="n">
        <v>9.4</v>
      </c>
      <c r="I36" s="573" t="n">
        <v>9.6</v>
      </c>
      <c r="J36" s="573" t="n">
        <v>2.8</v>
      </c>
      <c r="K36" s="575" t="s">
        <v>1850</v>
      </c>
    </row>
    <row r="37" s="25" customFormat="true" ht="11.1" hidden="false" customHeight="true" outlineLevel="0" collapsed="false">
      <c r="A37" s="1022" t="s">
        <v>1795</v>
      </c>
      <c r="B37" s="169" t="n">
        <v>887</v>
      </c>
      <c r="C37" s="169" t="n">
        <v>1530</v>
      </c>
      <c r="D37" s="169" t="n">
        <v>1481</v>
      </c>
      <c r="E37" s="169" t="n">
        <v>11</v>
      </c>
      <c r="F37" s="169" t="n">
        <v>49</v>
      </c>
      <c r="G37" s="573" t="n">
        <v>5.8</v>
      </c>
      <c r="H37" s="573" t="n">
        <v>9.9</v>
      </c>
      <c r="I37" s="573" t="n">
        <v>9.6</v>
      </c>
      <c r="J37" s="573" t="n">
        <v>7.2</v>
      </c>
      <c r="K37" s="575" t="n">
        <v>0.3</v>
      </c>
    </row>
    <row r="38" s="25" customFormat="true" ht="11.1" hidden="false" customHeight="true" outlineLevel="0" collapsed="false">
      <c r="A38" s="1022" t="s">
        <v>1796</v>
      </c>
      <c r="B38" s="169" t="n">
        <v>490</v>
      </c>
      <c r="C38" s="169" t="n">
        <v>942</v>
      </c>
      <c r="D38" s="169" t="n">
        <v>809</v>
      </c>
      <c r="E38" s="169" t="n">
        <v>4</v>
      </c>
      <c r="F38" s="169" t="n">
        <v>133</v>
      </c>
      <c r="G38" s="115" t="n">
        <v>5.9</v>
      </c>
      <c r="H38" s="115" t="n">
        <v>11.3</v>
      </c>
      <c r="I38" s="115" t="n">
        <v>9.7</v>
      </c>
      <c r="J38" s="115" t="n">
        <v>4.3</v>
      </c>
      <c r="K38" s="239" t="n">
        <v>1.6</v>
      </c>
    </row>
    <row r="39" s="25" customFormat="true" ht="11.1" hidden="false" customHeight="true" outlineLevel="0" collapsed="false">
      <c r="A39" s="1022" t="s">
        <v>1797</v>
      </c>
      <c r="B39" s="169" t="n">
        <v>913</v>
      </c>
      <c r="C39" s="169" t="n">
        <v>1788</v>
      </c>
      <c r="D39" s="169" t="n">
        <v>1454</v>
      </c>
      <c r="E39" s="169" t="n">
        <v>11</v>
      </c>
      <c r="F39" s="169" t="n">
        <v>334</v>
      </c>
      <c r="G39" s="573" t="n">
        <v>5.8</v>
      </c>
      <c r="H39" s="573" t="n">
        <v>11.4</v>
      </c>
      <c r="I39" s="573" t="n">
        <v>9.2</v>
      </c>
      <c r="J39" s="573" t="n">
        <v>6.2</v>
      </c>
      <c r="K39" s="575" t="n">
        <v>2.1</v>
      </c>
    </row>
    <row r="40" s="25" customFormat="true" ht="12.95" hidden="false" customHeight="true" outlineLevel="0" collapsed="false">
      <c r="A40" s="1019" t="s">
        <v>1798</v>
      </c>
      <c r="B40" s="1020" t="n">
        <v>2610</v>
      </c>
      <c r="C40" s="1020" t="n">
        <v>4552</v>
      </c>
      <c r="D40" s="1020" t="n">
        <v>4030</v>
      </c>
      <c r="E40" s="1020" t="n">
        <v>21</v>
      </c>
      <c r="F40" s="1020" t="n">
        <v>522</v>
      </c>
      <c r="G40" s="561" t="n">
        <v>5.6</v>
      </c>
      <c r="H40" s="561" t="n">
        <v>9.8</v>
      </c>
      <c r="I40" s="561" t="n">
        <v>8.7</v>
      </c>
      <c r="J40" s="561" t="n">
        <v>4.6</v>
      </c>
      <c r="K40" s="1023" t="n">
        <v>1.1</v>
      </c>
    </row>
    <row r="41" s="25" customFormat="true" ht="11.1" hidden="false" customHeight="true" outlineLevel="0" collapsed="false">
      <c r="A41" s="1018" t="s">
        <v>1769</v>
      </c>
      <c r="B41" s="1021"/>
      <c r="C41" s="1021"/>
      <c r="D41" s="1021"/>
      <c r="E41" s="1021"/>
      <c r="F41" s="1021"/>
      <c r="G41" s="573"/>
      <c r="H41" s="573"/>
      <c r="I41" s="573"/>
      <c r="J41" s="573"/>
      <c r="K41" s="575"/>
    </row>
    <row r="42" s="25" customFormat="true" ht="11.1" hidden="false" customHeight="true" outlineLevel="0" collapsed="false">
      <c r="A42" s="1022" t="s">
        <v>1799</v>
      </c>
      <c r="B42" s="169" t="n">
        <v>546</v>
      </c>
      <c r="C42" s="169" t="n">
        <v>1006</v>
      </c>
      <c r="D42" s="169" t="n">
        <v>796</v>
      </c>
      <c r="E42" s="169" t="n">
        <v>3</v>
      </c>
      <c r="F42" s="169" t="n">
        <v>210</v>
      </c>
      <c r="G42" s="573" t="n">
        <v>5.9</v>
      </c>
      <c r="H42" s="573" t="n">
        <v>10.9</v>
      </c>
      <c r="I42" s="573" t="n">
        <v>8.6</v>
      </c>
      <c r="J42" s="573" t="n">
        <v>3</v>
      </c>
      <c r="K42" s="575" t="n">
        <v>2.3</v>
      </c>
    </row>
    <row r="43" s="25" customFormat="true" ht="11.1" hidden="false" customHeight="true" outlineLevel="0" collapsed="false">
      <c r="A43" s="1022" t="s">
        <v>1800</v>
      </c>
      <c r="B43" s="169" t="n">
        <v>321</v>
      </c>
      <c r="C43" s="169" t="n">
        <v>536</v>
      </c>
      <c r="D43" s="169" t="n">
        <v>534</v>
      </c>
      <c r="E43" s="169" t="n">
        <v>4</v>
      </c>
      <c r="F43" s="169" t="n">
        <v>2</v>
      </c>
      <c r="G43" s="573" t="n">
        <v>5.4</v>
      </c>
      <c r="H43" s="573" t="n">
        <v>9.1</v>
      </c>
      <c r="I43" s="573" t="n">
        <v>9.1</v>
      </c>
      <c r="J43" s="573" t="n">
        <v>7.5</v>
      </c>
      <c r="K43" s="575" t="n">
        <v>0</v>
      </c>
    </row>
    <row r="44" s="25" customFormat="true" ht="11.1" hidden="false" customHeight="true" outlineLevel="0" collapsed="false">
      <c r="A44" s="1022" t="s">
        <v>1801</v>
      </c>
      <c r="B44" s="169" t="n">
        <v>1149</v>
      </c>
      <c r="C44" s="169" t="n">
        <v>2037</v>
      </c>
      <c r="D44" s="169" t="n">
        <v>1697</v>
      </c>
      <c r="E44" s="169" t="n">
        <v>12</v>
      </c>
      <c r="F44" s="169" t="n">
        <v>340</v>
      </c>
      <c r="G44" s="573" t="n">
        <v>5.8</v>
      </c>
      <c r="H44" s="573" t="n">
        <v>10.3</v>
      </c>
      <c r="I44" s="573" t="n">
        <v>8.6</v>
      </c>
      <c r="J44" s="573" t="n">
        <v>5.9</v>
      </c>
      <c r="K44" s="575" t="n">
        <v>1.7</v>
      </c>
    </row>
    <row r="45" s="25" customFormat="true" ht="11.1" hidden="false" customHeight="true" outlineLevel="0" collapsed="false">
      <c r="A45" s="867" t="s">
        <v>1777</v>
      </c>
      <c r="B45" s="82"/>
      <c r="C45" s="82"/>
      <c r="D45" s="82"/>
      <c r="E45" s="82"/>
      <c r="F45" s="82"/>
      <c r="G45" s="115"/>
      <c r="H45" s="115"/>
      <c r="I45" s="115"/>
      <c r="J45" s="115"/>
      <c r="K45" s="239"/>
    </row>
    <row r="46" s="25" customFormat="true" ht="11.1" hidden="false" customHeight="true" outlineLevel="0" collapsed="false">
      <c r="A46" s="863" t="s">
        <v>1778</v>
      </c>
      <c r="B46" s="82"/>
      <c r="C46" s="82"/>
      <c r="D46" s="82"/>
      <c r="E46" s="82"/>
      <c r="F46" s="82"/>
      <c r="G46" s="115"/>
      <c r="H46" s="115"/>
      <c r="I46" s="115"/>
      <c r="J46" s="115"/>
      <c r="K46" s="239"/>
    </row>
    <row r="47" s="25" customFormat="true" ht="11.1" hidden="false" customHeight="true" outlineLevel="0" collapsed="false">
      <c r="A47" s="1022" t="s">
        <v>1802</v>
      </c>
      <c r="B47" s="1025" t="n">
        <v>594</v>
      </c>
      <c r="C47" s="1025" t="n">
        <v>973</v>
      </c>
      <c r="D47" s="1025" t="n">
        <v>1003</v>
      </c>
      <c r="E47" s="1021" t="n">
        <v>2</v>
      </c>
      <c r="F47" s="1025" t="n">
        <v>-30</v>
      </c>
      <c r="G47" s="573" t="n">
        <v>5.2</v>
      </c>
      <c r="H47" s="573" t="n">
        <v>8.6</v>
      </c>
      <c r="I47" s="573" t="n">
        <v>8.8</v>
      </c>
      <c r="J47" s="573" t="n">
        <v>2.1</v>
      </c>
      <c r="K47" s="575" t="s">
        <v>1851</v>
      </c>
    </row>
    <row r="48" s="25" customFormat="true" ht="15" hidden="false" customHeight="true" outlineLevel="0" collapsed="false">
      <c r="A48" s="480" t="s">
        <v>1852</v>
      </c>
      <c r="B48" s="480"/>
      <c r="C48" s="480"/>
      <c r="D48" s="480"/>
      <c r="E48" s="480"/>
      <c r="F48" s="480"/>
      <c r="G48" s="480"/>
      <c r="H48" s="480"/>
      <c r="I48" s="480"/>
      <c r="J48" s="23"/>
      <c r="K48" s="23"/>
    </row>
    <row r="49" s="25" customFormat="true" ht="15" hidden="false" customHeight="true" outlineLevel="0" collapsed="false">
      <c r="A49" s="480" t="s">
        <v>1853</v>
      </c>
      <c r="B49" s="480"/>
      <c r="C49" s="480"/>
      <c r="D49" s="480"/>
      <c r="E49" s="480"/>
      <c r="F49" s="480"/>
      <c r="G49" s="480"/>
      <c r="H49" s="23"/>
      <c r="I49" s="23"/>
      <c r="J49" s="23"/>
      <c r="K49" s="23"/>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48:I48"/>
    <mergeCell ref="A49:G49"/>
  </mergeCells>
  <hyperlinks>
    <hyperlink ref="I1" location="'Spis tablic     List of tables'!A75" display="Powrót do spisu tablic"/>
    <hyperlink ref="I2" location="'Spis tablic     List of tables'!A75"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443" width="37.87"/>
    <col collapsed="false" customWidth="true" hidden="false" outlineLevel="0" max="8" min="2" style="443" width="12.62"/>
  </cols>
  <sheetData>
    <row r="1" customFormat="false" ht="12.75" hidden="false" customHeight="true" outlineLevel="0" collapsed="false">
      <c r="A1" s="66" t="s">
        <v>1854</v>
      </c>
      <c r="B1" s="66"/>
      <c r="C1" s="66"/>
      <c r="D1" s="66"/>
      <c r="E1" s="1026"/>
      <c r="F1" s="1026"/>
      <c r="G1" s="16" t="s">
        <v>149</v>
      </c>
      <c r="H1" s="16"/>
    </row>
    <row r="2" customFormat="false" ht="12.75" hidden="false" customHeight="true" outlineLevel="0" collapsed="false">
      <c r="A2" s="66" t="s">
        <v>1855</v>
      </c>
      <c r="B2" s="66"/>
      <c r="C2" s="66"/>
      <c r="D2" s="66"/>
      <c r="G2" s="19" t="s">
        <v>151</v>
      </c>
      <c r="H2" s="19"/>
    </row>
    <row r="3" customFormat="false" ht="12.75" hidden="false" customHeight="true" outlineLevel="0" collapsed="false">
      <c r="A3" s="101" t="s">
        <v>1856</v>
      </c>
      <c r="B3" s="101"/>
      <c r="C3" s="101"/>
      <c r="D3" s="101"/>
      <c r="G3" s="1026"/>
      <c r="H3" s="1026"/>
    </row>
    <row r="4" customFormat="false" ht="12.75" hidden="false" customHeight="true" outlineLevel="0" collapsed="false">
      <c r="A4" s="101" t="s">
        <v>1857</v>
      </c>
      <c r="B4" s="101"/>
      <c r="C4" s="101"/>
      <c r="D4" s="101"/>
      <c r="E4" s="1026"/>
      <c r="F4" s="1026"/>
      <c r="G4" s="1026"/>
      <c r="H4" s="1026"/>
    </row>
    <row r="5" customFormat="false" ht="2.1" hidden="false" customHeight="true" outlineLevel="0" collapsed="false">
      <c r="A5" s="102" t="s">
        <v>1858</v>
      </c>
      <c r="B5" s="163" t="s">
        <v>1859</v>
      </c>
      <c r="C5" s="163"/>
      <c r="D5" s="163"/>
      <c r="E5" s="163"/>
      <c r="F5" s="163"/>
      <c r="G5" s="161" t="s">
        <v>1860</v>
      </c>
      <c r="H5" s="163" t="s">
        <v>1861</v>
      </c>
    </row>
    <row r="6" customFormat="false" ht="11.45" hidden="false" customHeight="true" outlineLevel="0" collapsed="false">
      <c r="A6" s="102"/>
      <c r="B6" s="163"/>
      <c r="C6" s="163"/>
      <c r="D6" s="163"/>
      <c r="E6" s="163"/>
      <c r="F6" s="163"/>
      <c r="G6" s="161"/>
      <c r="H6" s="163"/>
    </row>
    <row r="7" customFormat="false" ht="2.1" hidden="false" customHeight="true" outlineLevel="0" collapsed="false">
      <c r="A7" s="102"/>
      <c r="B7" s="161" t="s">
        <v>1254</v>
      </c>
      <c r="C7" s="161" t="s">
        <v>1862</v>
      </c>
      <c r="D7" s="161"/>
      <c r="E7" s="161"/>
      <c r="F7" s="161"/>
      <c r="G7" s="161"/>
      <c r="H7" s="163"/>
    </row>
    <row r="8" customFormat="false" ht="11.45" hidden="false" customHeight="true" outlineLevel="0" collapsed="false">
      <c r="A8" s="102"/>
      <c r="B8" s="161"/>
      <c r="C8" s="161"/>
      <c r="D8" s="161"/>
      <c r="E8" s="161"/>
      <c r="F8" s="161"/>
      <c r="G8" s="161"/>
      <c r="H8" s="163"/>
    </row>
    <row r="9" customFormat="false" ht="11.45" hidden="false" customHeight="true" outlineLevel="0" collapsed="false">
      <c r="A9" s="102"/>
      <c r="B9" s="161"/>
      <c r="C9" s="163" t="s">
        <v>1863</v>
      </c>
      <c r="D9" s="161" t="s">
        <v>1864</v>
      </c>
      <c r="E9" s="161" t="s">
        <v>1865</v>
      </c>
      <c r="F9" s="163" t="s">
        <v>1866</v>
      </c>
      <c r="G9" s="161"/>
      <c r="H9" s="163"/>
    </row>
    <row r="10" customFormat="false" ht="11.45" hidden="false" customHeight="true" outlineLevel="0" collapsed="false">
      <c r="A10" s="102"/>
      <c r="B10" s="161"/>
      <c r="C10" s="163"/>
      <c r="D10" s="161"/>
      <c r="E10" s="161"/>
      <c r="F10" s="163"/>
      <c r="G10" s="161"/>
      <c r="H10" s="163"/>
    </row>
    <row r="11" customFormat="false" ht="11.45" hidden="false" customHeight="true" outlineLevel="0" collapsed="false">
      <c r="A11" s="102"/>
      <c r="B11" s="161"/>
      <c r="C11" s="163"/>
      <c r="D11" s="161"/>
      <c r="E11" s="161"/>
      <c r="F11" s="163"/>
      <c r="G11" s="161"/>
      <c r="H11" s="163"/>
    </row>
    <row r="12" customFormat="false" ht="11.45" hidden="false" customHeight="true" outlineLevel="0" collapsed="false">
      <c r="A12" s="102"/>
      <c r="B12" s="161"/>
      <c r="C12" s="163"/>
      <c r="D12" s="161"/>
      <c r="E12" s="161"/>
      <c r="F12" s="163"/>
      <c r="G12" s="161"/>
      <c r="H12" s="163"/>
    </row>
    <row r="13" customFormat="false" ht="2.1" hidden="false" customHeight="true" outlineLevel="0" collapsed="false">
      <c r="A13" s="102"/>
      <c r="B13" s="161"/>
      <c r="C13" s="163"/>
      <c r="D13" s="161"/>
      <c r="E13" s="161"/>
      <c r="F13" s="163"/>
      <c r="G13" s="161"/>
      <c r="H13" s="163"/>
    </row>
    <row r="14" s="42" customFormat="true" ht="11.1" hidden="false" customHeight="true" outlineLevel="0" collapsed="false">
      <c r="A14" s="1014" t="s">
        <v>1765</v>
      </c>
      <c r="B14" s="1015" t="n">
        <v>158163</v>
      </c>
      <c r="C14" s="1015" t="n">
        <v>82161</v>
      </c>
      <c r="D14" s="1015" t="n">
        <v>132076</v>
      </c>
      <c r="E14" s="1015" t="n">
        <v>32267</v>
      </c>
      <c r="F14" s="1015" t="n">
        <v>14097</v>
      </c>
      <c r="G14" s="1016" t="n">
        <v>11.3</v>
      </c>
      <c r="H14" s="1027" t="n">
        <v>6740</v>
      </c>
    </row>
    <row r="15" s="42" customFormat="true" ht="11.1" hidden="false" customHeight="true" outlineLevel="0" collapsed="false">
      <c r="A15" s="863" t="s">
        <v>1766</v>
      </c>
      <c r="B15" s="82"/>
      <c r="C15" s="82"/>
      <c r="D15" s="82"/>
      <c r="E15" s="82"/>
      <c r="F15" s="82"/>
      <c r="G15" s="115"/>
      <c r="H15" s="814"/>
    </row>
    <row r="16" s="42" customFormat="true" ht="11.1" hidden="false" customHeight="true" outlineLevel="0" collapsed="false">
      <c r="A16" s="1018" t="s">
        <v>1767</v>
      </c>
      <c r="B16" s="82"/>
      <c r="C16" s="82"/>
      <c r="D16" s="82"/>
      <c r="E16" s="82"/>
      <c r="F16" s="82"/>
      <c r="G16" s="115"/>
      <c r="H16" s="814"/>
    </row>
    <row r="17" s="42" customFormat="true" ht="11.1" hidden="false" customHeight="true" outlineLevel="0" collapsed="false">
      <c r="A17" s="1019" t="s">
        <v>1768</v>
      </c>
      <c r="B17" s="138" t="n">
        <v>30126</v>
      </c>
      <c r="C17" s="138" t="n">
        <v>15285</v>
      </c>
      <c r="D17" s="1028" t="n">
        <v>25557</v>
      </c>
      <c r="E17" s="138" t="n">
        <v>6474</v>
      </c>
      <c r="F17" s="138" t="n">
        <v>3066</v>
      </c>
      <c r="G17" s="122" t="n">
        <v>12</v>
      </c>
      <c r="H17" s="813" t="n">
        <v>1340</v>
      </c>
    </row>
    <row r="18" s="42" customFormat="true" ht="11.1" hidden="false" customHeight="true" outlineLevel="0" collapsed="false">
      <c r="A18" s="1018" t="s">
        <v>1769</v>
      </c>
      <c r="B18" s="1021"/>
      <c r="C18" s="1021"/>
      <c r="D18" s="1021"/>
      <c r="E18" s="1021"/>
      <c r="F18" s="1021"/>
      <c r="G18" s="573"/>
      <c r="H18" s="1029"/>
    </row>
    <row r="19" s="42" customFormat="true" ht="11.1" hidden="false" customHeight="true" outlineLevel="0" collapsed="false">
      <c r="A19" s="1022" t="s">
        <v>1770</v>
      </c>
      <c r="B19" s="1021" t="n">
        <v>4224</v>
      </c>
      <c r="C19" s="1021" t="n">
        <v>2406</v>
      </c>
      <c r="D19" s="1021" t="n">
        <v>3576</v>
      </c>
      <c r="E19" s="1021" t="n">
        <v>805</v>
      </c>
      <c r="F19" s="1021" t="n">
        <v>521</v>
      </c>
      <c r="G19" s="573" t="n">
        <v>10.7</v>
      </c>
      <c r="H19" s="1029" t="n">
        <v>57</v>
      </c>
    </row>
    <row r="20" s="42" customFormat="true" ht="11.1" hidden="false" customHeight="true" outlineLevel="0" collapsed="false">
      <c r="A20" s="1022" t="s">
        <v>1771</v>
      </c>
      <c r="B20" s="1021" t="n">
        <v>9866</v>
      </c>
      <c r="C20" s="1021" t="n">
        <v>4896</v>
      </c>
      <c r="D20" s="1021" t="n">
        <v>8292</v>
      </c>
      <c r="E20" s="1021" t="n">
        <v>1924</v>
      </c>
      <c r="F20" s="1021" t="n">
        <v>819</v>
      </c>
      <c r="G20" s="573" t="n">
        <v>11.3</v>
      </c>
      <c r="H20" s="1029" t="n">
        <v>568</v>
      </c>
    </row>
    <row r="21" s="42" customFormat="true" ht="11.1" hidden="false" customHeight="true" outlineLevel="0" collapsed="false">
      <c r="A21" s="1022" t="s">
        <v>1772</v>
      </c>
      <c r="B21" s="1021" t="n">
        <v>2500</v>
      </c>
      <c r="C21" s="1021" t="n">
        <v>1282</v>
      </c>
      <c r="D21" s="1021" t="n">
        <v>2295</v>
      </c>
      <c r="E21" s="1021" t="n">
        <v>1013</v>
      </c>
      <c r="F21" s="1021" t="n">
        <v>321</v>
      </c>
      <c r="G21" s="573" t="n">
        <v>11.7</v>
      </c>
      <c r="H21" s="1029" t="n">
        <v>100</v>
      </c>
    </row>
    <row r="22" s="42" customFormat="true" ht="11.1" hidden="false" customHeight="true" outlineLevel="0" collapsed="false">
      <c r="A22" s="1022" t="s">
        <v>1773</v>
      </c>
      <c r="B22" s="1021" t="n">
        <v>6580</v>
      </c>
      <c r="C22" s="1021" t="n">
        <v>3133</v>
      </c>
      <c r="D22" s="1021" t="n">
        <v>5454</v>
      </c>
      <c r="E22" s="1021" t="n">
        <v>1315</v>
      </c>
      <c r="F22" s="1021" t="n">
        <v>786</v>
      </c>
      <c r="G22" s="573" t="n">
        <v>14.1</v>
      </c>
      <c r="H22" s="1029" t="n">
        <v>258</v>
      </c>
    </row>
    <row r="23" s="42" customFormat="true" ht="11.1" hidden="false" customHeight="true" outlineLevel="0" collapsed="false">
      <c r="A23" s="1022" t="s">
        <v>1774</v>
      </c>
      <c r="B23" s="1021" t="n">
        <v>2271</v>
      </c>
      <c r="C23" s="1021" t="n">
        <v>1094</v>
      </c>
      <c r="D23" s="1021" t="n">
        <v>2110</v>
      </c>
      <c r="E23" s="1021" t="n">
        <v>767</v>
      </c>
      <c r="F23" s="1021" t="n">
        <v>247</v>
      </c>
      <c r="G23" s="573" t="n">
        <v>12.2</v>
      </c>
      <c r="H23" s="1029" t="n">
        <v>151</v>
      </c>
    </row>
    <row r="24" s="42" customFormat="true" ht="11.1" hidden="false" customHeight="true" outlineLevel="0" collapsed="false">
      <c r="A24" s="1022" t="s">
        <v>1775</v>
      </c>
      <c r="B24" s="1021" t="n">
        <v>4685</v>
      </c>
      <c r="C24" s="1021" t="n">
        <v>2474</v>
      </c>
      <c r="D24" s="1021" t="n">
        <v>3830</v>
      </c>
      <c r="E24" s="1021" t="n">
        <v>650</v>
      </c>
      <c r="F24" s="1021" t="n">
        <v>372</v>
      </c>
      <c r="G24" s="573" t="n">
        <v>12.6</v>
      </c>
      <c r="H24" s="1029" t="n">
        <v>206</v>
      </c>
    </row>
    <row r="25" s="42" customFormat="true" ht="11.1" hidden="false" customHeight="true" outlineLevel="0" collapsed="false">
      <c r="A25" s="1019" t="s">
        <v>1776</v>
      </c>
      <c r="B25" s="138" t="n">
        <v>22260</v>
      </c>
      <c r="C25" s="138" t="n">
        <v>10989</v>
      </c>
      <c r="D25" s="138" t="n">
        <v>18165</v>
      </c>
      <c r="E25" s="138" t="n">
        <v>3683</v>
      </c>
      <c r="F25" s="138" t="n">
        <v>1438</v>
      </c>
      <c r="G25" s="122" t="n">
        <v>5.5</v>
      </c>
      <c r="H25" s="813" t="n">
        <v>1473</v>
      </c>
    </row>
    <row r="26" s="42" customFormat="true" ht="11.1" hidden="false" customHeight="true" outlineLevel="0" collapsed="false">
      <c r="A26" s="867" t="s">
        <v>1777</v>
      </c>
      <c r="B26" s="1021"/>
      <c r="C26" s="1021"/>
      <c r="D26" s="1021"/>
      <c r="E26" s="1021"/>
      <c r="F26" s="1021"/>
      <c r="G26" s="573"/>
      <c r="H26" s="1029"/>
    </row>
    <row r="27" s="42" customFormat="true" ht="11.1" hidden="false" customHeight="true" outlineLevel="0" collapsed="false">
      <c r="A27" s="863" t="s">
        <v>1778</v>
      </c>
      <c r="B27" s="1024"/>
      <c r="C27" s="1024"/>
      <c r="D27" s="1024"/>
      <c r="E27" s="1024"/>
      <c r="F27" s="1024"/>
      <c r="G27" s="561"/>
      <c r="H27" s="1030"/>
    </row>
    <row r="28" s="42" customFormat="true" ht="11.1" hidden="false" customHeight="true" outlineLevel="0" collapsed="false">
      <c r="A28" s="1022" t="s">
        <v>1779</v>
      </c>
      <c r="B28" s="82" t="n">
        <v>22260</v>
      </c>
      <c r="C28" s="82" t="n">
        <v>10989</v>
      </c>
      <c r="D28" s="82" t="n">
        <v>18165</v>
      </c>
      <c r="E28" s="82" t="n">
        <v>3683</v>
      </c>
      <c r="F28" s="82" t="n">
        <v>1438</v>
      </c>
      <c r="G28" s="115" t="n">
        <v>5.5</v>
      </c>
      <c r="H28" s="814" t="n">
        <v>1473</v>
      </c>
    </row>
    <row r="29" s="42" customFormat="true" ht="11.1" hidden="false" customHeight="true" outlineLevel="0" collapsed="false">
      <c r="A29" s="1019" t="s">
        <v>1780</v>
      </c>
      <c r="B29" s="1024" t="n">
        <v>47674</v>
      </c>
      <c r="C29" s="1024" t="n">
        <v>24590</v>
      </c>
      <c r="D29" s="1024" t="n">
        <v>39394</v>
      </c>
      <c r="E29" s="1024" t="n">
        <v>10186</v>
      </c>
      <c r="F29" s="1024" t="n">
        <v>4431</v>
      </c>
      <c r="G29" s="561" t="n">
        <v>15</v>
      </c>
      <c r="H29" s="1030" t="n">
        <v>1321</v>
      </c>
    </row>
    <row r="30" s="42" customFormat="true" ht="11.1" hidden="false" customHeight="true" outlineLevel="0" collapsed="false">
      <c r="A30" s="1018" t="s">
        <v>1781</v>
      </c>
      <c r="B30" s="1021"/>
      <c r="C30" s="1021"/>
      <c r="D30" s="1021"/>
      <c r="E30" s="1021"/>
      <c r="F30" s="1021"/>
      <c r="G30" s="573"/>
      <c r="H30" s="1029"/>
    </row>
    <row r="31" s="42" customFormat="true" ht="11.1" hidden="false" customHeight="true" outlineLevel="0" collapsed="false">
      <c r="A31" s="1022" t="s">
        <v>1867</v>
      </c>
      <c r="B31" s="1021" t="n">
        <v>6465</v>
      </c>
      <c r="C31" s="1021" t="n">
        <v>3649</v>
      </c>
      <c r="D31" s="1021" t="n">
        <v>5419</v>
      </c>
      <c r="E31" s="1021" t="n">
        <v>1522</v>
      </c>
      <c r="F31" s="1021" t="n">
        <v>616</v>
      </c>
      <c r="G31" s="573" t="n">
        <v>13.8</v>
      </c>
      <c r="H31" s="1029" t="n">
        <v>175</v>
      </c>
    </row>
    <row r="32" s="42" customFormat="true" ht="11.1" hidden="false" customHeight="true" outlineLevel="0" collapsed="false">
      <c r="A32" s="1022" t="s">
        <v>1783</v>
      </c>
      <c r="B32" s="1021" t="n">
        <v>10477</v>
      </c>
      <c r="C32" s="1021" t="n">
        <v>5699</v>
      </c>
      <c r="D32" s="1021" t="n">
        <v>8168</v>
      </c>
      <c r="E32" s="1021" t="n">
        <v>2098</v>
      </c>
      <c r="F32" s="1021" t="n">
        <v>983</v>
      </c>
      <c r="G32" s="573" t="n">
        <v>18.5</v>
      </c>
      <c r="H32" s="1029" t="n">
        <v>320</v>
      </c>
    </row>
    <row r="33" s="42" customFormat="true" ht="11.1" hidden="false" customHeight="true" outlineLevel="0" collapsed="false">
      <c r="A33" s="1022" t="s">
        <v>1784</v>
      </c>
      <c r="B33" s="1021" t="n">
        <v>13660</v>
      </c>
      <c r="C33" s="1021" t="n">
        <v>7309</v>
      </c>
      <c r="D33" s="1021" t="n">
        <v>11312</v>
      </c>
      <c r="E33" s="1021" t="n">
        <v>2794</v>
      </c>
      <c r="F33" s="1021" t="n">
        <v>1365</v>
      </c>
      <c r="G33" s="573" t="n">
        <v>18.6</v>
      </c>
      <c r="H33" s="1029" t="n">
        <v>469</v>
      </c>
    </row>
    <row r="34" s="42" customFormat="true" ht="11.1" hidden="false" customHeight="true" outlineLevel="0" collapsed="false">
      <c r="A34" s="1022" t="s">
        <v>1785</v>
      </c>
      <c r="B34" s="82" t="n">
        <v>8784</v>
      </c>
      <c r="C34" s="82" t="n">
        <v>4046</v>
      </c>
      <c r="D34" s="82" t="n">
        <v>7355</v>
      </c>
      <c r="E34" s="82" t="n">
        <v>2086</v>
      </c>
      <c r="F34" s="82" t="n">
        <v>843</v>
      </c>
      <c r="G34" s="115" t="n">
        <v>13.4</v>
      </c>
      <c r="H34" s="814" t="n">
        <v>144</v>
      </c>
    </row>
    <row r="35" s="42" customFormat="true" ht="11.1" hidden="false" customHeight="true" outlineLevel="0" collapsed="false">
      <c r="A35" s="1022" t="s">
        <v>1786</v>
      </c>
      <c r="B35" s="82" t="n">
        <v>3350</v>
      </c>
      <c r="C35" s="82" t="n">
        <v>1395</v>
      </c>
      <c r="D35" s="82" t="n">
        <v>3003</v>
      </c>
      <c r="E35" s="82" t="n">
        <v>805</v>
      </c>
      <c r="F35" s="82" t="n">
        <v>238</v>
      </c>
      <c r="G35" s="115" t="n">
        <v>11.6</v>
      </c>
      <c r="H35" s="814" t="n">
        <v>42</v>
      </c>
    </row>
    <row r="36" s="42" customFormat="true" ht="11.1" hidden="false" customHeight="true" outlineLevel="0" collapsed="false">
      <c r="A36" s="867" t="s">
        <v>1777</v>
      </c>
      <c r="B36" s="1021"/>
      <c r="C36" s="1021"/>
      <c r="D36" s="1021"/>
      <c r="E36" s="1021"/>
      <c r="F36" s="1021"/>
      <c r="G36" s="573"/>
      <c r="H36" s="1029"/>
    </row>
    <row r="37" s="42" customFormat="true" ht="11.1" hidden="false" customHeight="true" outlineLevel="0" collapsed="false">
      <c r="A37" s="863" t="s">
        <v>1778</v>
      </c>
      <c r="B37" s="1024"/>
      <c r="C37" s="1024"/>
      <c r="D37" s="1024"/>
      <c r="E37" s="1024"/>
      <c r="F37" s="1024"/>
      <c r="G37" s="561"/>
      <c r="H37" s="1030"/>
    </row>
    <row r="38" s="42" customFormat="true" ht="11.1" hidden="false" customHeight="true" outlineLevel="0" collapsed="false">
      <c r="A38" s="1022" t="s">
        <v>1787</v>
      </c>
      <c r="B38" s="82" t="n">
        <v>4938</v>
      </c>
      <c r="C38" s="82" t="n">
        <v>2492</v>
      </c>
      <c r="D38" s="82" t="n">
        <v>4137</v>
      </c>
      <c r="E38" s="82" t="n">
        <v>881</v>
      </c>
      <c r="F38" s="82" t="n">
        <v>386</v>
      </c>
      <c r="G38" s="115" t="n">
        <v>10.8</v>
      </c>
      <c r="H38" s="814" t="n">
        <v>171</v>
      </c>
    </row>
    <row r="39" s="42" customFormat="true" ht="11.1" hidden="false" customHeight="true" outlineLevel="0" collapsed="false">
      <c r="A39" s="1019" t="s">
        <v>1792</v>
      </c>
      <c r="B39" s="1024" t="n">
        <v>32816</v>
      </c>
      <c r="C39" s="1024" t="n">
        <v>17793</v>
      </c>
      <c r="D39" s="1024" t="n">
        <v>27272</v>
      </c>
      <c r="E39" s="1024" t="n">
        <v>6067</v>
      </c>
      <c r="F39" s="1024" t="n">
        <v>2620</v>
      </c>
      <c r="G39" s="561" t="n">
        <v>13.9</v>
      </c>
      <c r="H39" s="1030" t="n">
        <v>1598</v>
      </c>
    </row>
    <row r="40" s="42" customFormat="true" ht="11.1" hidden="false" customHeight="true" outlineLevel="0" collapsed="false">
      <c r="A40" s="1018" t="s">
        <v>1781</v>
      </c>
      <c r="B40" s="1021"/>
      <c r="C40" s="1021"/>
      <c r="D40" s="1021"/>
      <c r="E40" s="1021"/>
      <c r="F40" s="1021"/>
      <c r="G40" s="573"/>
      <c r="H40" s="1029"/>
    </row>
    <row r="41" s="25" customFormat="true" ht="11.1" hidden="false" customHeight="true" outlineLevel="0" collapsed="false">
      <c r="A41" s="1022" t="s">
        <v>1793</v>
      </c>
      <c r="B41" s="1021" t="n">
        <v>6572</v>
      </c>
      <c r="C41" s="1021" t="n">
        <v>3521</v>
      </c>
      <c r="D41" s="1021" t="n">
        <v>5585</v>
      </c>
      <c r="E41" s="1021" t="n">
        <v>1079</v>
      </c>
      <c r="F41" s="1021" t="n">
        <v>511</v>
      </c>
      <c r="G41" s="573" t="n">
        <v>15.1</v>
      </c>
      <c r="H41" s="1029" t="n">
        <v>433</v>
      </c>
    </row>
    <row r="42" s="25" customFormat="true" ht="11.1" hidden="false" customHeight="true" outlineLevel="0" collapsed="false">
      <c r="A42" s="1022" t="s">
        <v>1794</v>
      </c>
      <c r="B42" s="1021" t="n">
        <v>7547</v>
      </c>
      <c r="C42" s="1021" t="n">
        <v>3991</v>
      </c>
      <c r="D42" s="1021" t="n">
        <v>6553</v>
      </c>
      <c r="E42" s="1021" t="n">
        <v>1867</v>
      </c>
      <c r="F42" s="1021" t="n">
        <v>611</v>
      </c>
      <c r="G42" s="573" t="n">
        <v>15.8</v>
      </c>
      <c r="H42" s="1029" t="n">
        <v>221</v>
      </c>
    </row>
    <row r="43" s="25" customFormat="true" ht="11.1" hidden="false" customHeight="true" outlineLevel="0" collapsed="false">
      <c r="A43" s="1022" t="s">
        <v>1795</v>
      </c>
      <c r="B43" s="1021" t="n">
        <v>7201</v>
      </c>
      <c r="C43" s="1021" t="n">
        <v>4211</v>
      </c>
      <c r="D43" s="1021" t="n">
        <v>5834</v>
      </c>
      <c r="E43" s="1021" t="n">
        <v>800</v>
      </c>
      <c r="F43" s="1021" t="n">
        <v>519</v>
      </c>
      <c r="G43" s="573" t="n">
        <v>13.4</v>
      </c>
      <c r="H43" s="1029" t="n">
        <v>421</v>
      </c>
    </row>
    <row r="44" s="25" customFormat="true" ht="11.1" hidden="false" customHeight="true" outlineLevel="0" collapsed="false">
      <c r="A44" s="1022" t="s">
        <v>1796</v>
      </c>
      <c r="B44" s="1021" t="n">
        <v>3664</v>
      </c>
      <c r="C44" s="1021" t="n">
        <v>1902</v>
      </c>
      <c r="D44" s="1021" t="n">
        <v>2957</v>
      </c>
      <c r="E44" s="1021" t="n">
        <v>866</v>
      </c>
      <c r="F44" s="1021" t="n">
        <v>395</v>
      </c>
      <c r="G44" s="573" t="n">
        <v>11.5</v>
      </c>
      <c r="H44" s="1029" t="n">
        <v>217</v>
      </c>
    </row>
    <row r="45" s="25" customFormat="true" ht="11.1" hidden="false" customHeight="true" outlineLevel="0" collapsed="false">
      <c r="A45" s="1022" t="s">
        <v>1797</v>
      </c>
      <c r="B45" s="1021" t="n">
        <v>7832</v>
      </c>
      <c r="C45" s="1021" t="n">
        <v>4168</v>
      </c>
      <c r="D45" s="1021" t="n">
        <v>6343</v>
      </c>
      <c r="E45" s="1021" t="n">
        <v>1455</v>
      </c>
      <c r="F45" s="1021" t="n">
        <v>584</v>
      </c>
      <c r="G45" s="573" t="n">
        <v>13.3</v>
      </c>
      <c r="H45" s="1029" t="n">
        <v>306</v>
      </c>
    </row>
    <row r="46" s="25" customFormat="true" ht="11.1" hidden="false" customHeight="true" outlineLevel="0" collapsed="false">
      <c r="A46" s="1019" t="s">
        <v>1798</v>
      </c>
      <c r="B46" s="1024" t="n">
        <v>25287</v>
      </c>
      <c r="C46" s="1024" t="n">
        <v>13504</v>
      </c>
      <c r="D46" s="1024" t="n">
        <v>21688</v>
      </c>
      <c r="E46" s="1024" t="n">
        <v>5857</v>
      </c>
      <c r="F46" s="1024" t="n">
        <v>2542</v>
      </c>
      <c r="G46" s="561" t="n">
        <v>13.4</v>
      </c>
      <c r="H46" s="1030" t="n">
        <v>1008</v>
      </c>
    </row>
    <row r="47" s="25" customFormat="true" ht="11.1" hidden="false" customHeight="true" outlineLevel="0" collapsed="false">
      <c r="A47" s="1018" t="s">
        <v>1769</v>
      </c>
      <c r="B47" s="1021"/>
      <c r="C47" s="1021"/>
      <c r="D47" s="1021"/>
      <c r="E47" s="1021"/>
      <c r="F47" s="1021"/>
      <c r="G47" s="573"/>
      <c r="H47" s="1029"/>
    </row>
    <row r="48" s="25" customFormat="true" ht="11.1" hidden="false" customHeight="true" outlineLevel="0" collapsed="false">
      <c r="A48" s="1022" t="s">
        <v>1799</v>
      </c>
      <c r="B48" s="1021" t="n">
        <v>4609</v>
      </c>
      <c r="C48" s="1021" t="n">
        <v>2579</v>
      </c>
      <c r="D48" s="1021" t="n">
        <v>3933</v>
      </c>
      <c r="E48" s="1021" t="n">
        <v>1085</v>
      </c>
      <c r="F48" s="1021" t="n">
        <v>553</v>
      </c>
      <c r="G48" s="573" t="n">
        <v>13</v>
      </c>
      <c r="H48" s="1029" t="n">
        <v>272</v>
      </c>
    </row>
    <row r="49" s="25" customFormat="true" ht="11.1" hidden="false" customHeight="true" outlineLevel="0" collapsed="false">
      <c r="A49" s="1022" t="s">
        <v>1800</v>
      </c>
      <c r="B49" s="1021" t="n">
        <v>5070</v>
      </c>
      <c r="C49" s="1021" t="n">
        <v>2568</v>
      </c>
      <c r="D49" s="1021" t="n">
        <v>4358</v>
      </c>
      <c r="E49" s="1021" t="n">
        <v>1252</v>
      </c>
      <c r="F49" s="1021" t="n">
        <v>481</v>
      </c>
      <c r="G49" s="573" t="n">
        <v>20.3</v>
      </c>
      <c r="H49" s="1029" t="n">
        <v>165</v>
      </c>
    </row>
    <row r="50" s="25" customFormat="true" ht="11.1" hidden="false" customHeight="true" outlineLevel="0" collapsed="false">
      <c r="A50" s="1022" t="s">
        <v>1801</v>
      </c>
      <c r="B50" s="1021" t="n">
        <v>9841</v>
      </c>
      <c r="C50" s="1021" t="n">
        <v>5201</v>
      </c>
      <c r="D50" s="1021" t="n">
        <v>8453</v>
      </c>
      <c r="E50" s="1021" t="n">
        <v>2587</v>
      </c>
      <c r="F50" s="1021" t="n">
        <v>1107</v>
      </c>
      <c r="G50" s="573" t="n">
        <v>14.2</v>
      </c>
      <c r="H50" s="1029" t="n">
        <v>225</v>
      </c>
    </row>
    <row r="51" s="25" customFormat="true" ht="11.1" hidden="false" customHeight="true" outlineLevel="0" collapsed="false">
      <c r="A51" s="867" t="s">
        <v>1777</v>
      </c>
      <c r="B51" s="1021"/>
      <c r="C51" s="1021"/>
      <c r="D51" s="1021"/>
      <c r="E51" s="1021"/>
      <c r="F51" s="1021"/>
      <c r="G51" s="573"/>
      <c r="H51" s="1029"/>
    </row>
    <row r="52" s="25" customFormat="true" ht="11.1" hidden="false" customHeight="true" outlineLevel="0" collapsed="false">
      <c r="A52" s="863" t="s">
        <v>1778</v>
      </c>
      <c r="B52" s="1021"/>
      <c r="C52" s="1021"/>
      <c r="D52" s="1021"/>
      <c r="E52" s="1021"/>
      <c r="F52" s="1021"/>
      <c r="G52" s="573"/>
      <c r="H52" s="1029"/>
    </row>
    <row r="53" s="25" customFormat="true" ht="11.1" hidden="false" customHeight="true" outlineLevel="0" collapsed="false">
      <c r="A53" s="1022" t="s">
        <v>1802</v>
      </c>
      <c r="B53" s="1021" t="n">
        <v>5767</v>
      </c>
      <c r="C53" s="1021" t="n">
        <v>3156</v>
      </c>
      <c r="D53" s="1021" t="n">
        <v>4944</v>
      </c>
      <c r="E53" s="1021" t="n">
        <v>933</v>
      </c>
      <c r="F53" s="1021" t="n">
        <v>401</v>
      </c>
      <c r="G53" s="573" t="n">
        <v>9.7</v>
      </c>
      <c r="H53" s="1029" t="n">
        <v>346</v>
      </c>
    </row>
    <row r="54" s="25" customFormat="true" ht="12.75" hidden="false" customHeight="true" outlineLevel="0" collapsed="false">
      <c r="A54" s="480" t="s">
        <v>1868</v>
      </c>
      <c r="B54" s="480"/>
      <c r="C54" s="480"/>
      <c r="D54" s="480"/>
      <c r="E54" s="480"/>
      <c r="F54" s="480"/>
      <c r="G54" s="480"/>
      <c r="H54" s="480"/>
    </row>
    <row r="55" customFormat="false" ht="12.75" hidden="false" customHeight="true" outlineLevel="0" collapsed="false">
      <c r="A55" s="1031"/>
    </row>
  </sheetData>
  <mergeCells count="17">
    <mergeCell ref="A1:D1"/>
    <mergeCell ref="G1:H1"/>
    <mergeCell ref="A2:D2"/>
    <mergeCell ref="G2:H2"/>
    <mergeCell ref="A3:D3"/>
    <mergeCell ref="A4:D4"/>
    <mergeCell ref="A5:A13"/>
    <mergeCell ref="B5:F6"/>
    <mergeCell ref="G5:G13"/>
    <mergeCell ref="H5:H13"/>
    <mergeCell ref="B7:B13"/>
    <mergeCell ref="C7:F8"/>
    <mergeCell ref="C9:C13"/>
    <mergeCell ref="D9:D13"/>
    <mergeCell ref="E9:E13"/>
    <mergeCell ref="F9:F13"/>
    <mergeCell ref="A54:H54"/>
  </mergeCells>
  <hyperlinks>
    <hyperlink ref="G1" location="'Spis tablic     List of tables'!A76" display="Powrót do spisu tablic"/>
    <hyperlink ref="G2" location="'Spis tablic     List of tables'!A76"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43.12"/>
    <col collapsed="false" customWidth="true" hidden="false" outlineLevel="0" max="6" min="2" style="3" width="15.62"/>
    <col collapsed="false" customWidth="false" hidden="false" outlineLevel="0" max="257" min="7" style="3" width="8.99"/>
  </cols>
  <sheetData>
    <row r="1" customFormat="false" ht="12" hidden="false" customHeight="true" outlineLevel="0" collapsed="false">
      <c r="A1" s="66" t="s">
        <v>1869</v>
      </c>
      <c r="B1" s="66"/>
      <c r="C1" s="66"/>
      <c r="D1" s="419"/>
      <c r="E1" s="16" t="s">
        <v>149</v>
      </c>
      <c r="F1" s="16"/>
    </row>
    <row r="2" customFormat="false" ht="12" hidden="false" customHeight="true" outlineLevel="0" collapsed="false">
      <c r="A2" s="66" t="s">
        <v>1870</v>
      </c>
      <c r="B2" s="66"/>
      <c r="C2" s="66"/>
      <c r="D2" s="66"/>
      <c r="E2" s="19" t="s">
        <v>151</v>
      </c>
      <c r="F2" s="19"/>
    </row>
    <row r="3" customFormat="false" ht="12" hidden="false" customHeight="true" outlineLevel="0" collapsed="false">
      <c r="A3" s="101" t="s">
        <v>1871</v>
      </c>
      <c r="B3" s="101"/>
      <c r="C3" s="101"/>
      <c r="D3" s="408"/>
      <c r="E3" s="160"/>
      <c r="F3" s="160"/>
    </row>
    <row r="4" customFormat="false" ht="12" hidden="false" customHeight="true" outlineLevel="0" collapsed="false">
      <c r="A4" s="101" t="s">
        <v>1857</v>
      </c>
      <c r="B4" s="101"/>
      <c r="C4" s="101"/>
      <c r="D4" s="101"/>
      <c r="E4" s="160"/>
      <c r="F4" s="160"/>
    </row>
    <row r="5" customFormat="false" ht="2.1" hidden="false" customHeight="true" outlineLevel="0" collapsed="false">
      <c r="A5" s="102" t="s">
        <v>1872</v>
      </c>
      <c r="B5" s="163" t="s">
        <v>1873</v>
      </c>
      <c r="C5" s="163"/>
      <c r="D5" s="163"/>
      <c r="E5" s="163"/>
      <c r="F5" s="163"/>
    </row>
    <row r="6" customFormat="false" ht="9.95" hidden="false" customHeight="true" outlineLevel="0" collapsed="false">
      <c r="A6" s="102"/>
      <c r="B6" s="163"/>
      <c r="C6" s="163"/>
      <c r="D6" s="163"/>
      <c r="E6" s="163"/>
      <c r="F6" s="163"/>
    </row>
    <row r="7" customFormat="false" ht="2.1" hidden="false" customHeight="true" outlineLevel="0" collapsed="false">
      <c r="A7" s="102"/>
      <c r="B7" s="161" t="s">
        <v>1874</v>
      </c>
      <c r="C7" s="841" t="s">
        <v>588</v>
      </c>
      <c r="D7" s="841" t="s">
        <v>589</v>
      </c>
      <c r="E7" s="841" t="s">
        <v>590</v>
      </c>
      <c r="F7" s="163" t="s">
        <v>1875</v>
      </c>
    </row>
    <row r="8" customFormat="false" ht="9.95" hidden="false" customHeight="true" outlineLevel="0" collapsed="false">
      <c r="A8" s="102"/>
      <c r="B8" s="161"/>
      <c r="C8" s="841"/>
      <c r="D8" s="841"/>
      <c r="E8" s="841"/>
      <c r="F8" s="163"/>
    </row>
    <row r="9" customFormat="false" ht="9.95" hidden="false" customHeight="true" outlineLevel="0" collapsed="false">
      <c r="A9" s="102"/>
      <c r="B9" s="161"/>
      <c r="C9" s="841"/>
      <c r="D9" s="841"/>
      <c r="E9" s="841"/>
      <c r="F9" s="163"/>
    </row>
    <row r="10" customFormat="false" ht="12.6" hidden="false" customHeight="true" outlineLevel="0" collapsed="false">
      <c r="A10" s="847" t="s">
        <v>1765</v>
      </c>
      <c r="B10" s="1015" t="n">
        <v>39791</v>
      </c>
      <c r="C10" s="1015" t="n">
        <v>47646</v>
      </c>
      <c r="D10" s="1015" t="n">
        <v>28777</v>
      </c>
      <c r="E10" s="1015" t="n">
        <v>27824</v>
      </c>
      <c r="F10" s="1032" t="n">
        <v>14125</v>
      </c>
    </row>
    <row r="11" customFormat="false" ht="12.6" hidden="false" customHeight="true" outlineLevel="0" collapsed="false">
      <c r="A11" s="559" t="s">
        <v>1766</v>
      </c>
      <c r="B11" s="82"/>
      <c r="C11" s="82"/>
      <c r="D11" s="82"/>
      <c r="E11" s="82"/>
      <c r="F11" s="328"/>
    </row>
    <row r="12" customFormat="false" ht="12.6" hidden="false" customHeight="true" outlineLevel="0" collapsed="false">
      <c r="A12" s="1033" t="s">
        <v>1876</v>
      </c>
      <c r="B12" s="82"/>
      <c r="C12" s="82"/>
      <c r="D12" s="82"/>
      <c r="E12" s="82"/>
      <c r="F12" s="328"/>
    </row>
    <row r="13" customFormat="false" ht="12.6" hidden="false" customHeight="true" outlineLevel="0" collapsed="false">
      <c r="A13" s="1034" t="s">
        <v>1768</v>
      </c>
      <c r="B13" s="138" t="n">
        <v>8524</v>
      </c>
      <c r="C13" s="138" t="n">
        <v>9116</v>
      </c>
      <c r="D13" s="138" t="n">
        <v>5035</v>
      </c>
      <c r="E13" s="138" t="n">
        <v>4835</v>
      </c>
      <c r="F13" s="801" t="n">
        <v>2616</v>
      </c>
    </row>
    <row r="14" customFormat="false" ht="12.6" hidden="false" customHeight="true" outlineLevel="0" collapsed="false">
      <c r="A14" s="1033" t="s">
        <v>1769</v>
      </c>
      <c r="B14" s="1021"/>
      <c r="C14" s="1021"/>
      <c r="D14" s="1021"/>
      <c r="E14" s="1021"/>
      <c r="F14" s="1035"/>
    </row>
    <row r="15" customFormat="false" ht="11.1" hidden="false" customHeight="true" outlineLevel="0" collapsed="false">
      <c r="A15" s="852" t="s">
        <v>1770</v>
      </c>
      <c r="B15" s="1021" t="n">
        <v>1431</v>
      </c>
      <c r="C15" s="1021" t="n">
        <v>1280</v>
      </c>
      <c r="D15" s="1021" t="n">
        <v>643</v>
      </c>
      <c r="E15" s="1021" t="n">
        <v>577</v>
      </c>
      <c r="F15" s="1035" t="n">
        <v>293</v>
      </c>
    </row>
    <row r="16" customFormat="false" ht="11.1" hidden="false" customHeight="true" outlineLevel="0" collapsed="false">
      <c r="A16" s="852" t="s">
        <v>1771</v>
      </c>
      <c r="B16" s="1021" t="n">
        <v>2340</v>
      </c>
      <c r="C16" s="1021" t="n">
        <v>2998</v>
      </c>
      <c r="D16" s="1021" t="n">
        <v>1748</v>
      </c>
      <c r="E16" s="1021" t="n">
        <v>1753</v>
      </c>
      <c r="F16" s="1035" t="n">
        <v>1027</v>
      </c>
    </row>
    <row r="17" customFormat="false" ht="11.1" hidden="false" customHeight="true" outlineLevel="0" collapsed="false">
      <c r="A17" s="852" t="s">
        <v>1772</v>
      </c>
      <c r="B17" s="1021" t="n">
        <v>869</v>
      </c>
      <c r="C17" s="1021" t="n">
        <v>784</v>
      </c>
      <c r="D17" s="1021" t="n">
        <v>368</v>
      </c>
      <c r="E17" s="1021" t="n">
        <v>316</v>
      </c>
      <c r="F17" s="1035" t="n">
        <v>163</v>
      </c>
    </row>
    <row r="18" customFormat="false" ht="11.1" hidden="false" customHeight="true" outlineLevel="0" collapsed="false">
      <c r="A18" s="852" t="s">
        <v>1773</v>
      </c>
      <c r="B18" s="1021" t="n">
        <v>1988</v>
      </c>
      <c r="C18" s="1021" t="n">
        <v>1895</v>
      </c>
      <c r="D18" s="1021" t="n">
        <v>1137</v>
      </c>
      <c r="E18" s="1021" t="n">
        <v>1055</v>
      </c>
      <c r="F18" s="1035" t="n">
        <v>505</v>
      </c>
    </row>
    <row r="19" customFormat="false" ht="11.1" hidden="false" customHeight="true" outlineLevel="0" collapsed="false">
      <c r="A19" s="852" t="s">
        <v>1774</v>
      </c>
      <c r="B19" s="1021" t="n">
        <v>862</v>
      </c>
      <c r="C19" s="1021" t="n">
        <v>712</v>
      </c>
      <c r="D19" s="1021" t="n">
        <v>297</v>
      </c>
      <c r="E19" s="1021" t="n">
        <v>268</v>
      </c>
      <c r="F19" s="1035" t="n">
        <v>132</v>
      </c>
    </row>
    <row r="20" customFormat="false" ht="11.1" hidden="false" customHeight="true" outlineLevel="0" collapsed="false">
      <c r="A20" s="852" t="s">
        <v>1775</v>
      </c>
      <c r="B20" s="1021" t="n">
        <v>1034</v>
      </c>
      <c r="C20" s="1021" t="n">
        <v>1447</v>
      </c>
      <c r="D20" s="1021" t="n">
        <v>842</v>
      </c>
      <c r="E20" s="1021" t="n">
        <v>866</v>
      </c>
      <c r="F20" s="1035" t="n">
        <v>496</v>
      </c>
    </row>
    <row r="21" customFormat="false" ht="12.6" hidden="false" customHeight="true" outlineLevel="0" collapsed="false">
      <c r="A21" s="1034" t="s">
        <v>1776</v>
      </c>
      <c r="B21" s="138" t="n">
        <v>2777</v>
      </c>
      <c r="C21" s="138" t="n">
        <v>7058</v>
      </c>
      <c r="D21" s="138" t="n">
        <v>4476</v>
      </c>
      <c r="E21" s="138" t="n">
        <v>4731</v>
      </c>
      <c r="F21" s="801" t="n">
        <v>3218</v>
      </c>
    </row>
    <row r="22" customFormat="false" ht="12.6" hidden="false" customHeight="true" outlineLevel="0" collapsed="false">
      <c r="A22" s="564" t="s">
        <v>1777</v>
      </c>
      <c r="B22" s="1021"/>
      <c r="C22" s="1021"/>
      <c r="D22" s="1021"/>
      <c r="E22" s="1021"/>
      <c r="F22" s="1035"/>
    </row>
    <row r="23" customFormat="false" ht="12.6" hidden="false" customHeight="true" outlineLevel="0" collapsed="false">
      <c r="A23" s="559" t="s">
        <v>1778</v>
      </c>
      <c r="B23" s="1024"/>
      <c r="C23" s="1024"/>
      <c r="D23" s="1024"/>
      <c r="E23" s="1024"/>
      <c r="F23" s="1036"/>
    </row>
    <row r="24" customFormat="false" ht="12.6" hidden="false" customHeight="true" outlineLevel="0" collapsed="false">
      <c r="A24" s="852" t="s">
        <v>1779</v>
      </c>
      <c r="B24" s="82" t="n">
        <v>2777</v>
      </c>
      <c r="C24" s="82" t="n">
        <v>7058</v>
      </c>
      <c r="D24" s="82" t="n">
        <v>4476</v>
      </c>
      <c r="E24" s="82" t="n">
        <v>4731</v>
      </c>
      <c r="F24" s="328" t="n">
        <v>3218</v>
      </c>
    </row>
    <row r="25" customFormat="false" ht="12.6" hidden="false" customHeight="true" outlineLevel="0" collapsed="false">
      <c r="A25" s="1034" t="s">
        <v>1780</v>
      </c>
      <c r="B25" s="1024" t="n">
        <v>13149</v>
      </c>
      <c r="C25" s="1024" t="n">
        <v>14127</v>
      </c>
      <c r="D25" s="1024" t="n">
        <v>9060</v>
      </c>
      <c r="E25" s="1024" t="n">
        <v>7928</v>
      </c>
      <c r="F25" s="1036" t="n">
        <v>3410</v>
      </c>
    </row>
    <row r="26" customFormat="false" ht="12.6" hidden="false" customHeight="true" outlineLevel="0" collapsed="false">
      <c r="A26" s="1033" t="s">
        <v>1781</v>
      </c>
      <c r="B26" s="1021"/>
      <c r="C26" s="1021"/>
      <c r="D26" s="1021"/>
      <c r="E26" s="1021"/>
      <c r="F26" s="1035"/>
    </row>
    <row r="27" customFormat="false" ht="12.6" hidden="false" customHeight="true" outlineLevel="0" collapsed="false">
      <c r="A27" s="852" t="s">
        <v>1877</v>
      </c>
      <c r="B27" s="1021" t="n">
        <v>1747</v>
      </c>
      <c r="C27" s="1021" t="n">
        <v>1951</v>
      </c>
      <c r="D27" s="1021" t="n">
        <v>1218</v>
      </c>
      <c r="E27" s="1021" t="n">
        <v>1148</v>
      </c>
      <c r="F27" s="1035" t="n">
        <v>401</v>
      </c>
    </row>
    <row r="28" customFormat="false" ht="12.6" hidden="false" customHeight="true" outlineLevel="0" collapsed="false">
      <c r="A28" s="852" t="s">
        <v>1783</v>
      </c>
      <c r="B28" s="1021" t="n">
        <v>3070</v>
      </c>
      <c r="C28" s="1021" t="n">
        <v>3056</v>
      </c>
      <c r="D28" s="1021" t="n">
        <v>2118</v>
      </c>
      <c r="E28" s="1021" t="n">
        <v>1648</v>
      </c>
      <c r="F28" s="1035" t="n">
        <v>585</v>
      </c>
    </row>
    <row r="29" customFormat="false" ht="12.6" hidden="false" customHeight="true" outlineLevel="0" collapsed="false">
      <c r="A29" s="852" t="s">
        <v>1784</v>
      </c>
      <c r="B29" s="1021" t="n">
        <v>3872</v>
      </c>
      <c r="C29" s="1021" t="n">
        <v>4062</v>
      </c>
      <c r="D29" s="1021" t="n">
        <v>2666</v>
      </c>
      <c r="E29" s="1021" t="n">
        <v>2221</v>
      </c>
      <c r="F29" s="1035" t="n">
        <v>839</v>
      </c>
    </row>
    <row r="30" customFormat="false" ht="12.6" hidden="false" customHeight="true" outlineLevel="0" collapsed="false">
      <c r="A30" s="852" t="s">
        <v>1785</v>
      </c>
      <c r="B30" s="82" t="n">
        <v>2600</v>
      </c>
      <c r="C30" s="82" t="n">
        <v>2461</v>
      </c>
      <c r="D30" s="82" t="n">
        <v>1538</v>
      </c>
      <c r="E30" s="82" t="n">
        <v>1413</v>
      </c>
      <c r="F30" s="328" t="n">
        <v>772</v>
      </c>
    </row>
    <row r="31" customFormat="false" ht="12.6" hidden="false" customHeight="true" outlineLevel="0" collapsed="false">
      <c r="A31" s="852" t="s">
        <v>1786</v>
      </c>
      <c r="B31" s="82" t="n">
        <v>822</v>
      </c>
      <c r="C31" s="82" t="n">
        <v>964</v>
      </c>
      <c r="D31" s="82" t="n">
        <v>583</v>
      </c>
      <c r="E31" s="82" t="n">
        <v>561</v>
      </c>
      <c r="F31" s="328" t="n">
        <v>420</v>
      </c>
    </row>
    <row r="32" customFormat="false" ht="12.6" hidden="false" customHeight="true" outlineLevel="0" collapsed="false">
      <c r="A32" s="564" t="s">
        <v>1777</v>
      </c>
      <c r="B32" s="1021"/>
      <c r="C32" s="1021"/>
      <c r="D32" s="1021"/>
      <c r="E32" s="1021"/>
      <c r="F32" s="1035"/>
    </row>
    <row r="33" customFormat="false" ht="12.6" hidden="false" customHeight="true" outlineLevel="0" collapsed="false">
      <c r="A33" s="559" t="s">
        <v>1778</v>
      </c>
      <c r="B33" s="1024"/>
      <c r="C33" s="1024"/>
      <c r="D33" s="1024"/>
      <c r="E33" s="1024"/>
      <c r="F33" s="1036"/>
    </row>
    <row r="34" customFormat="false" ht="12.6" hidden="false" customHeight="true" outlineLevel="0" collapsed="false">
      <c r="A34" s="852" t="s">
        <v>1787</v>
      </c>
      <c r="B34" s="82" t="n">
        <v>1038</v>
      </c>
      <c r="C34" s="82" t="n">
        <v>1633</v>
      </c>
      <c r="D34" s="82" t="n">
        <v>937</v>
      </c>
      <c r="E34" s="82" t="n">
        <v>937</v>
      </c>
      <c r="F34" s="328" t="n">
        <v>393</v>
      </c>
    </row>
    <row r="35" customFormat="false" ht="12.6" hidden="false" customHeight="true" outlineLevel="0" collapsed="false">
      <c r="A35" s="1034" t="s">
        <v>1792</v>
      </c>
      <c r="B35" s="1024" t="n">
        <v>7958</v>
      </c>
      <c r="C35" s="1024" t="n">
        <v>9804</v>
      </c>
      <c r="D35" s="1024" t="n">
        <v>5786</v>
      </c>
      <c r="E35" s="1024" t="n">
        <v>6161</v>
      </c>
      <c r="F35" s="1036" t="n">
        <v>3107</v>
      </c>
    </row>
    <row r="36" customFormat="false" ht="12.6" hidden="false" customHeight="true" outlineLevel="0" collapsed="false">
      <c r="A36" s="1033" t="s">
        <v>1781</v>
      </c>
      <c r="B36" s="1021"/>
      <c r="C36" s="1021"/>
      <c r="D36" s="1021"/>
      <c r="E36" s="1021"/>
      <c r="F36" s="1035"/>
    </row>
    <row r="37" customFormat="false" ht="12.6" hidden="false" customHeight="true" outlineLevel="0" collapsed="false">
      <c r="A37" s="852" t="s">
        <v>1793</v>
      </c>
      <c r="B37" s="1021" t="n">
        <v>1459</v>
      </c>
      <c r="C37" s="1021" t="n">
        <v>2123</v>
      </c>
      <c r="D37" s="1021" t="n">
        <v>1136</v>
      </c>
      <c r="E37" s="1021" t="n">
        <v>1245</v>
      </c>
      <c r="F37" s="1035" t="n">
        <v>609</v>
      </c>
    </row>
    <row r="38" customFormat="false" ht="12.6" hidden="false" customHeight="true" outlineLevel="0" collapsed="false">
      <c r="A38" s="852" t="s">
        <v>1794</v>
      </c>
      <c r="B38" s="1021" t="n">
        <v>1756</v>
      </c>
      <c r="C38" s="1021" t="n">
        <v>2369</v>
      </c>
      <c r="D38" s="1021" t="n">
        <v>1333</v>
      </c>
      <c r="E38" s="1021" t="n">
        <v>1398</v>
      </c>
      <c r="F38" s="1035" t="n">
        <v>691</v>
      </c>
    </row>
    <row r="39" customFormat="false" ht="12.6" hidden="false" customHeight="true" outlineLevel="0" collapsed="false">
      <c r="A39" s="852" t="s">
        <v>1795</v>
      </c>
      <c r="B39" s="1021" t="n">
        <v>1584</v>
      </c>
      <c r="C39" s="1021" t="n">
        <v>2185</v>
      </c>
      <c r="D39" s="1021" t="n">
        <v>1293</v>
      </c>
      <c r="E39" s="1021" t="n">
        <v>1448</v>
      </c>
      <c r="F39" s="1035" t="n">
        <v>691</v>
      </c>
    </row>
    <row r="40" customFormat="false" ht="12.6" hidden="false" customHeight="true" outlineLevel="0" collapsed="false">
      <c r="A40" s="852" t="s">
        <v>1796</v>
      </c>
      <c r="B40" s="1021" t="n">
        <v>1136</v>
      </c>
      <c r="C40" s="1021" t="n">
        <v>1010</v>
      </c>
      <c r="D40" s="1021" t="n">
        <v>628</v>
      </c>
      <c r="E40" s="1021" t="n">
        <v>571</v>
      </c>
      <c r="F40" s="1035" t="n">
        <v>319</v>
      </c>
    </row>
    <row r="41" customFormat="false" ht="12.6" hidden="false" customHeight="true" outlineLevel="0" collapsed="false">
      <c r="A41" s="852" t="s">
        <v>1797</v>
      </c>
      <c r="B41" s="1021" t="n">
        <v>2023</v>
      </c>
      <c r="C41" s="1021" t="n">
        <v>2117</v>
      </c>
      <c r="D41" s="1021" t="n">
        <v>1396</v>
      </c>
      <c r="E41" s="1021" t="n">
        <v>1499</v>
      </c>
      <c r="F41" s="1035" t="n">
        <v>797</v>
      </c>
    </row>
    <row r="42" customFormat="false" ht="12.6" hidden="false" customHeight="true" outlineLevel="0" collapsed="false">
      <c r="A42" s="1034" t="s">
        <v>1798</v>
      </c>
      <c r="B42" s="138" t="n">
        <v>7383</v>
      </c>
      <c r="C42" s="138" t="n">
        <v>7541</v>
      </c>
      <c r="D42" s="138" t="n">
        <v>4420</v>
      </c>
      <c r="E42" s="138" t="n">
        <v>4169</v>
      </c>
      <c r="F42" s="801" t="n">
        <v>1774</v>
      </c>
    </row>
    <row r="43" customFormat="false" ht="12.6" hidden="false" customHeight="true" outlineLevel="0" collapsed="false">
      <c r="A43" s="1033" t="s">
        <v>1769</v>
      </c>
      <c r="B43" s="82"/>
      <c r="C43" s="82"/>
      <c r="D43" s="82"/>
      <c r="E43" s="82"/>
      <c r="F43" s="328"/>
    </row>
    <row r="44" customFormat="false" ht="12.6" hidden="false" customHeight="true" outlineLevel="0" collapsed="false">
      <c r="A44" s="852" t="s">
        <v>1799</v>
      </c>
      <c r="B44" s="1021" t="n">
        <v>1463</v>
      </c>
      <c r="C44" s="1021" t="n">
        <v>1359</v>
      </c>
      <c r="D44" s="1021" t="n">
        <v>778</v>
      </c>
      <c r="E44" s="1021" t="n">
        <v>685</v>
      </c>
      <c r="F44" s="1035" t="n">
        <v>324</v>
      </c>
    </row>
    <row r="45" customFormat="false" ht="12.6" hidden="false" customHeight="true" outlineLevel="0" collapsed="false">
      <c r="A45" s="852" t="s">
        <v>1800</v>
      </c>
      <c r="B45" s="1021" t="n">
        <v>1591</v>
      </c>
      <c r="C45" s="1021" t="n">
        <v>1511</v>
      </c>
      <c r="D45" s="1021" t="n">
        <v>910</v>
      </c>
      <c r="E45" s="1021" t="n">
        <v>774</v>
      </c>
      <c r="F45" s="1035" t="n">
        <v>284</v>
      </c>
    </row>
    <row r="46" customFormat="false" ht="14.85" hidden="false" customHeight="true" outlineLevel="0" collapsed="false">
      <c r="A46" s="852" t="s">
        <v>1801</v>
      </c>
      <c r="B46" s="82" t="n">
        <v>3188</v>
      </c>
      <c r="C46" s="82" t="n">
        <v>2881</v>
      </c>
      <c r="D46" s="82" t="n">
        <v>1629</v>
      </c>
      <c r="E46" s="82" t="n">
        <v>1504</v>
      </c>
      <c r="F46" s="328" t="n">
        <v>639</v>
      </c>
    </row>
    <row r="47" customFormat="false" ht="14.85" hidden="false" customHeight="true" outlineLevel="0" collapsed="false">
      <c r="A47" s="564" t="s">
        <v>1777</v>
      </c>
      <c r="B47" s="1037"/>
      <c r="C47" s="1037"/>
      <c r="D47" s="1037"/>
      <c r="E47" s="1037"/>
      <c r="F47" s="1038"/>
    </row>
    <row r="48" customFormat="false" ht="14.85" hidden="false" customHeight="true" outlineLevel="0" collapsed="false">
      <c r="A48" s="559" t="s">
        <v>1778</v>
      </c>
      <c r="B48" s="1037"/>
      <c r="C48" s="1037"/>
      <c r="D48" s="1037"/>
      <c r="E48" s="1037"/>
      <c r="F48" s="1038"/>
    </row>
    <row r="49" customFormat="false" ht="14.85" hidden="false" customHeight="true" outlineLevel="0" collapsed="false">
      <c r="A49" s="852" t="s">
        <v>1802</v>
      </c>
      <c r="B49" s="1037" t="n">
        <v>1141</v>
      </c>
      <c r="C49" s="1037" t="n">
        <v>1790</v>
      </c>
      <c r="D49" s="1037" t="n">
        <v>1103</v>
      </c>
      <c r="E49" s="1037" t="n">
        <v>1206</v>
      </c>
      <c r="F49" s="1038" t="n">
        <v>527</v>
      </c>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7" display="Powrót do spisu tablic"/>
    <hyperlink ref="E2" location="'Spis tablic     List of tables'!A7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 width="37.25"/>
    <col collapsed="false" customWidth="true" hidden="false" outlineLevel="0" max="6" min="2" style="3" width="16.62"/>
  </cols>
  <sheetData>
    <row r="1" customFormat="false" ht="14.25" hidden="false" customHeight="false" outlineLevel="0" collapsed="false">
      <c r="A1" s="21" t="s">
        <v>1878</v>
      </c>
      <c r="B1" s="21"/>
      <c r="C1" s="21"/>
      <c r="D1" s="21"/>
      <c r="E1" s="16" t="s">
        <v>149</v>
      </c>
      <c r="F1" s="16"/>
    </row>
    <row r="2" customFormat="false" ht="12.75" hidden="false" customHeight="true" outlineLevel="0" collapsed="false">
      <c r="A2" s="1039" t="s">
        <v>1879</v>
      </c>
      <c r="B2" s="160"/>
      <c r="C2" s="160"/>
      <c r="D2" s="160"/>
      <c r="E2" s="19" t="s">
        <v>151</v>
      </c>
      <c r="F2" s="19"/>
    </row>
    <row r="3" customFormat="false" ht="12.75" hidden="false" customHeight="true" outlineLevel="0" collapsed="false">
      <c r="A3" s="149" t="s">
        <v>1880</v>
      </c>
      <c r="B3" s="149"/>
      <c r="C3" s="149"/>
      <c r="D3" s="149"/>
    </row>
    <row r="4" customFormat="false" ht="12.75" hidden="false" customHeight="true" outlineLevel="0" collapsed="false">
      <c r="A4" s="1040" t="s">
        <v>1881</v>
      </c>
      <c r="B4" s="1040"/>
      <c r="C4" s="1040"/>
      <c r="D4" s="1040"/>
    </row>
    <row r="5" customFormat="false" ht="2.1" hidden="false" customHeight="true" outlineLevel="0" collapsed="false">
      <c r="A5" s="102" t="s">
        <v>1882</v>
      </c>
      <c r="B5" s="163" t="s">
        <v>1883</v>
      </c>
      <c r="C5" s="163"/>
      <c r="D5" s="163"/>
      <c r="E5" s="163"/>
      <c r="F5" s="163"/>
    </row>
    <row r="6" customFormat="false" ht="12" hidden="false" customHeight="true" outlineLevel="0" collapsed="false">
      <c r="A6" s="102"/>
      <c r="B6" s="163"/>
      <c r="C6" s="163"/>
      <c r="D6" s="163"/>
      <c r="E6" s="163"/>
      <c r="F6" s="163"/>
    </row>
    <row r="7" customFormat="false" ht="12" hidden="false" customHeight="true" outlineLevel="0" collapsed="false">
      <c r="A7" s="102"/>
      <c r="B7" s="161" t="s">
        <v>1884</v>
      </c>
      <c r="C7" s="161" t="s">
        <v>1885</v>
      </c>
      <c r="D7" s="161" t="s">
        <v>1886</v>
      </c>
      <c r="E7" s="161" t="s">
        <v>1887</v>
      </c>
      <c r="F7" s="163" t="s">
        <v>1888</v>
      </c>
    </row>
    <row r="8" customFormat="false" ht="12" hidden="false" customHeight="true" outlineLevel="0" collapsed="false">
      <c r="A8" s="102"/>
      <c r="B8" s="161"/>
      <c r="C8" s="161"/>
      <c r="D8" s="161"/>
      <c r="E8" s="161"/>
      <c r="F8" s="163"/>
    </row>
    <row r="9" customFormat="false" ht="12" hidden="false" customHeight="true" outlineLevel="0" collapsed="false">
      <c r="A9" s="102"/>
      <c r="B9" s="161"/>
      <c r="C9" s="161"/>
      <c r="D9" s="161"/>
      <c r="E9" s="161"/>
      <c r="F9" s="163"/>
    </row>
    <row r="10" customFormat="false" ht="12" hidden="false" customHeight="true" outlineLevel="0" collapsed="false">
      <c r="A10" s="102"/>
      <c r="B10" s="161"/>
      <c r="C10" s="161"/>
      <c r="D10" s="161"/>
      <c r="E10" s="161"/>
      <c r="F10" s="163"/>
    </row>
    <row r="11" s="25" customFormat="true" ht="11.45" hidden="false" customHeight="true" outlineLevel="0" collapsed="false">
      <c r="A11" s="1014" t="s">
        <v>1765</v>
      </c>
      <c r="B11" s="1015" t="n">
        <v>20404</v>
      </c>
      <c r="C11" s="1027" t="n">
        <v>39156</v>
      </c>
      <c r="D11" s="1015" t="n">
        <v>19114</v>
      </c>
      <c r="E11" s="1027" t="n">
        <v>46346</v>
      </c>
      <c r="F11" s="1032" t="n">
        <v>33143</v>
      </c>
    </row>
    <row r="12" s="25" customFormat="true" ht="11.45" hidden="false" customHeight="true" outlineLevel="0" collapsed="false">
      <c r="A12" s="863" t="s">
        <v>1766</v>
      </c>
      <c r="B12" s="82"/>
      <c r="C12" s="814"/>
      <c r="D12" s="82"/>
      <c r="E12" s="814"/>
      <c r="F12" s="328"/>
    </row>
    <row r="13" s="25" customFormat="true" ht="11.45" hidden="false" customHeight="true" outlineLevel="0" collapsed="false">
      <c r="A13" s="1033" t="s">
        <v>1876</v>
      </c>
      <c r="B13" s="82"/>
      <c r="C13" s="814"/>
      <c r="D13" s="82"/>
      <c r="E13" s="814"/>
      <c r="F13" s="328"/>
    </row>
    <row r="14" s="25" customFormat="true" ht="11.45" hidden="false" customHeight="true" outlineLevel="0" collapsed="false">
      <c r="A14" s="1034" t="s">
        <v>1768</v>
      </c>
      <c r="B14" s="138" t="n">
        <v>3395</v>
      </c>
      <c r="C14" s="813" t="n">
        <v>7733</v>
      </c>
      <c r="D14" s="138" t="n">
        <v>3993</v>
      </c>
      <c r="E14" s="813" t="n">
        <v>8918</v>
      </c>
      <c r="F14" s="801" t="n">
        <v>6087</v>
      </c>
    </row>
    <row r="15" s="25" customFormat="true" ht="11.45" hidden="false" customHeight="true" outlineLevel="0" collapsed="false">
      <c r="A15" s="1033" t="s">
        <v>1769</v>
      </c>
      <c r="B15" s="1021"/>
      <c r="C15" s="1029"/>
      <c r="D15" s="1021"/>
      <c r="E15" s="1029"/>
      <c r="F15" s="1035"/>
    </row>
    <row r="16" s="25" customFormat="true" ht="11.45" hidden="false" customHeight="true" outlineLevel="0" collapsed="false">
      <c r="A16" s="852" t="s">
        <v>1770</v>
      </c>
      <c r="B16" s="1021" t="n">
        <v>514</v>
      </c>
      <c r="C16" s="1029" t="n">
        <v>1178</v>
      </c>
      <c r="D16" s="1021" t="n">
        <v>601</v>
      </c>
      <c r="E16" s="1029" t="n">
        <v>1235</v>
      </c>
      <c r="F16" s="1035" t="n">
        <v>696</v>
      </c>
    </row>
    <row r="17" s="25" customFormat="true" ht="11.45" hidden="false" customHeight="true" outlineLevel="0" collapsed="false">
      <c r="A17" s="852" t="s">
        <v>1771</v>
      </c>
      <c r="B17" s="1021" t="n">
        <v>1180</v>
      </c>
      <c r="C17" s="1029" t="n">
        <v>2498</v>
      </c>
      <c r="D17" s="1021" t="n">
        <v>1160</v>
      </c>
      <c r="E17" s="1029" t="n">
        <v>2922</v>
      </c>
      <c r="F17" s="1035" t="n">
        <v>2106</v>
      </c>
    </row>
    <row r="18" s="25" customFormat="true" ht="11.45" hidden="false" customHeight="true" outlineLevel="0" collapsed="false">
      <c r="A18" s="852" t="s">
        <v>1772</v>
      </c>
      <c r="B18" s="1021" t="n">
        <v>322</v>
      </c>
      <c r="C18" s="1029" t="n">
        <v>807</v>
      </c>
      <c r="D18" s="1021" t="n">
        <v>373</v>
      </c>
      <c r="E18" s="1029" t="n">
        <v>501</v>
      </c>
      <c r="F18" s="1035" t="n">
        <v>497</v>
      </c>
    </row>
    <row r="19" s="25" customFormat="true" ht="11.45" hidden="false" customHeight="true" outlineLevel="0" collapsed="false">
      <c r="A19" s="852" t="s">
        <v>1773</v>
      </c>
      <c r="B19" s="1021" t="n">
        <v>679</v>
      </c>
      <c r="C19" s="1029" t="n">
        <v>1539</v>
      </c>
      <c r="D19" s="1021" t="n">
        <v>1015</v>
      </c>
      <c r="E19" s="1029" t="n">
        <v>2203</v>
      </c>
      <c r="F19" s="1035" t="n">
        <v>1144</v>
      </c>
    </row>
    <row r="20" s="25" customFormat="true" ht="11.45" hidden="false" customHeight="true" outlineLevel="0" collapsed="false">
      <c r="A20" s="852" t="s">
        <v>1774</v>
      </c>
      <c r="B20" s="1021" t="n">
        <v>167</v>
      </c>
      <c r="C20" s="1029" t="n">
        <v>592</v>
      </c>
      <c r="D20" s="1021" t="n">
        <v>341</v>
      </c>
      <c r="E20" s="1029" t="n">
        <v>605</v>
      </c>
      <c r="F20" s="1035" t="n">
        <v>566</v>
      </c>
    </row>
    <row r="21" s="25" customFormat="true" ht="11.45" hidden="false" customHeight="true" outlineLevel="0" collapsed="false">
      <c r="A21" s="852" t="s">
        <v>1775</v>
      </c>
      <c r="B21" s="1021" t="n">
        <v>533</v>
      </c>
      <c r="C21" s="1029" t="n">
        <v>1119</v>
      </c>
      <c r="D21" s="1021" t="n">
        <v>503</v>
      </c>
      <c r="E21" s="1029" t="n">
        <v>1452</v>
      </c>
      <c r="F21" s="1035" t="n">
        <v>1078</v>
      </c>
    </row>
    <row r="22" s="25" customFormat="true" ht="11.45" hidden="false" customHeight="true" outlineLevel="0" collapsed="false">
      <c r="A22" s="1034" t="s">
        <v>1776</v>
      </c>
      <c r="B22" s="138" t="n">
        <v>5191</v>
      </c>
      <c r="C22" s="813" t="n">
        <v>5178</v>
      </c>
      <c r="D22" s="138" t="n">
        <v>2582</v>
      </c>
      <c r="E22" s="813" t="n">
        <v>4188</v>
      </c>
      <c r="F22" s="801" t="n">
        <v>5121</v>
      </c>
    </row>
    <row r="23" s="25" customFormat="true" ht="11.45" hidden="false" customHeight="true" outlineLevel="0" collapsed="false">
      <c r="A23" s="564" t="s">
        <v>1777</v>
      </c>
      <c r="B23" s="1021"/>
      <c r="C23" s="1029"/>
      <c r="D23" s="1021"/>
      <c r="E23" s="1029"/>
      <c r="F23" s="1035"/>
    </row>
    <row r="24" s="25" customFormat="true" ht="11.45" hidden="false" customHeight="true" outlineLevel="0" collapsed="false">
      <c r="A24" s="559" t="s">
        <v>1778</v>
      </c>
      <c r="B24" s="1024"/>
      <c r="C24" s="1030"/>
      <c r="D24" s="1024"/>
      <c r="E24" s="1030"/>
      <c r="F24" s="1036"/>
    </row>
    <row r="25" s="25" customFormat="true" ht="11.45" hidden="false" customHeight="true" outlineLevel="0" collapsed="false">
      <c r="A25" s="852" t="s">
        <v>1779</v>
      </c>
      <c r="B25" s="82" t="n">
        <v>5191</v>
      </c>
      <c r="C25" s="814" t="n">
        <v>5178</v>
      </c>
      <c r="D25" s="82" t="n">
        <v>2582</v>
      </c>
      <c r="E25" s="814" t="n">
        <v>4188</v>
      </c>
      <c r="F25" s="328" t="n">
        <v>5121</v>
      </c>
    </row>
    <row r="26" s="25" customFormat="true" ht="11.45" hidden="false" customHeight="true" outlineLevel="0" collapsed="false">
      <c r="A26" s="1034" t="s">
        <v>1780</v>
      </c>
      <c r="B26" s="1024" t="n">
        <v>4912</v>
      </c>
      <c r="C26" s="1030" t="n">
        <v>12056</v>
      </c>
      <c r="D26" s="1024" t="n">
        <v>5513</v>
      </c>
      <c r="E26" s="1030" t="n">
        <v>15420</v>
      </c>
      <c r="F26" s="1036" t="n">
        <v>9773</v>
      </c>
    </row>
    <row r="27" s="25" customFormat="true" ht="11.45" hidden="false" customHeight="true" outlineLevel="0" collapsed="false">
      <c r="A27" s="1033" t="s">
        <v>1781</v>
      </c>
      <c r="B27" s="1021"/>
      <c r="C27" s="1029"/>
      <c r="D27" s="1021"/>
      <c r="E27" s="1029"/>
      <c r="F27" s="1035"/>
    </row>
    <row r="28" s="25" customFormat="true" ht="11.1" hidden="false" customHeight="true" outlineLevel="0" collapsed="false">
      <c r="A28" s="852" t="s">
        <v>1889</v>
      </c>
      <c r="B28" s="1021" t="n">
        <v>793</v>
      </c>
      <c r="C28" s="1029" t="n">
        <v>2134</v>
      </c>
      <c r="D28" s="1021" t="n">
        <v>516</v>
      </c>
      <c r="E28" s="1029" t="n">
        <v>2233</v>
      </c>
      <c r="F28" s="1035" t="n">
        <v>789</v>
      </c>
    </row>
    <row r="29" s="25" customFormat="true" ht="11.1" hidden="false" customHeight="true" outlineLevel="0" collapsed="false">
      <c r="A29" s="852" t="s">
        <v>1783</v>
      </c>
      <c r="B29" s="1021" t="n">
        <v>888</v>
      </c>
      <c r="C29" s="1029" t="n">
        <v>2658</v>
      </c>
      <c r="D29" s="1021" t="n">
        <v>1402</v>
      </c>
      <c r="E29" s="1029" t="n">
        <v>3429</v>
      </c>
      <c r="F29" s="1035" t="n">
        <v>2100</v>
      </c>
    </row>
    <row r="30" s="25" customFormat="true" ht="11.1" hidden="false" customHeight="true" outlineLevel="0" collapsed="false">
      <c r="A30" s="852" t="s">
        <v>1784</v>
      </c>
      <c r="B30" s="1021" t="n">
        <v>1488</v>
      </c>
      <c r="C30" s="1029" t="n">
        <v>3759</v>
      </c>
      <c r="D30" s="1021" t="n">
        <v>1377</v>
      </c>
      <c r="E30" s="1029" t="n">
        <v>4886</v>
      </c>
      <c r="F30" s="1035" t="n">
        <v>2150</v>
      </c>
    </row>
    <row r="31" s="25" customFormat="true" ht="11.1" hidden="false" customHeight="true" outlineLevel="0" collapsed="false">
      <c r="A31" s="852" t="s">
        <v>1785</v>
      </c>
      <c r="B31" s="82" t="n">
        <v>703</v>
      </c>
      <c r="C31" s="814" t="n">
        <v>1463</v>
      </c>
      <c r="D31" s="82" t="n">
        <v>1218</v>
      </c>
      <c r="E31" s="814" t="n">
        <v>2581</v>
      </c>
      <c r="F31" s="328" t="n">
        <v>2819</v>
      </c>
    </row>
    <row r="32" s="25" customFormat="true" ht="11.1" hidden="false" customHeight="true" outlineLevel="0" collapsed="false">
      <c r="A32" s="852" t="s">
        <v>1786</v>
      </c>
      <c r="B32" s="82" t="n">
        <v>279</v>
      </c>
      <c r="C32" s="814" t="n">
        <v>694</v>
      </c>
      <c r="D32" s="82" t="n">
        <v>337</v>
      </c>
      <c r="E32" s="814" t="n">
        <v>954</v>
      </c>
      <c r="F32" s="328" t="n">
        <v>1086</v>
      </c>
    </row>
    <row r="33" s="25" customFormat="true" ht="11.45" hidden="false" customHeight="true" outlineLevel="0" collapsed="false">
      <c r="A33" s="564" t="s">
        <v>1777</v>
      </c>
      <c r="B33" s="1021"/>
      <c r="C33" s="1021"/>
      <c r="D33" s="1021"/>
      <c r="E33" s="1021"/>
      <c r="F33" s="1035"/>
    </row>
    <row r="34" s="25" customFormat="true" ht="11.45" hidden="false" customHeight="true" outlineLevel="0" collapsed="false">
      <c r="A34" s="559" t="s">
        <v>1778</v>
      </c>
      <c r="B34" s="1024"/>
      <c r="C34" s="1024"/>
      <c r="D34" s="1024"/>
      <c r="E34" s="1024"/>
      <c r="F34" s="1036"/>
    </row>
    <row r="35" s="25" customFormat="true" ht="11.45" hidden="false" customHeight="true" outlineLevel="0" collapsed="false">
      <c r="A35" s="852" t="s">
        <v>1787</v>
      </c>
      <c r="B35" s="82" t="n">
        <v>761</v>
      </c>
      <c r="C35" s="82" t="n">
        <v>1348</v>
      </c>
      <c r="D35" s="82" t="n">
        <v>663</v>
      </c>
      <c r="E35" s="82" t="n">
        <v>1337</v>
      </c>
      <c r="F35" s="328" t="n">
        <v>829</v>
      </c>
    </row>
    <row r="36" s="25" customFormat="true" ht="11.45" hidden="false" customHeight="true" outlineLevel="0" collapsed="false">
      <c r="A36" s="1034" t="s">
        <v>1792</v>
      </c>
      <c r="B36" s="1024" t="n">
        <v>3794</v>
      </c>
      <c r="C36" s="1024" t="n">
        <v>8161</v>
      </c>
      <c r="D36" s="1024" t="n">
        <v>3803</v>
      </c>
      <c r="E36" s="1024" t="n">
        <v>9779</v>
      </c>
      <c r="F36" s="1036" t="n">
        <v>7279</v>
      </c>
    </row>
    <row r="37" s="25" customFormat="true" ht="11.45" hidden="false" customHeight="true" outlineLevel="0" collapsed="false">
      <c r="A37" s="1033" t="s">
        <v>1781</v>
      </c>
      <c r="B37" s="1021"/>
      <c r="C37" s="1021"/>
      <c r="D37" s="1021"/>
      <c r="E37" s="1021"/>
      <c r="F37" s="1035"/>
    </row>
    <row r="38" s="25" customFormat="true" ht="11.1" hidden="false" customHeight="true" outlineLevel="0" collapsed="false">
      <c r="A38" s="852" t="s">
        <v>1793</v>
      </c>
      <c r="B38" s="1021" t="n">
        <v>879</v>
      </c>
      <c r="C38" s="1021" t="n">
        <v>1551</v>
      </c>
      <c r="D38" s="1021" t="n">
        <v>829</v>
      </c>
      <c r="E38" s="1021" t="n">
        <v>1692</v>
      </c>
      <c r="F38" s="1035" t="n">
        <v>1621</v>
      </c>
    </row>
    <row r="39" s="25" customFormat="true" ht="11.1" hidden="false" customHeight="true" outlineLevel="0" collapsed="false">
      <c r="A39" s="852" t="s">
        <v>1794</v>
      </c>
      <c r="B39" s="1021" t="n">
        <v>1033</v>
      </c>
      <c r="C39" s="1021" t="n">
        <v>2304</v>
      </c>
      <c r="D39" s="1021" t="n">
        <v>878</v>
      </c>
      <c r="E39" s="1021" t="n">
        <v>1814</v>
      </c>
      <c r="F39" s="1035" t="n">
        <v>1518</v>
      </c>
    </row>
    <row r="40" s="25" customFormat="true" ht="11.1" hidden="false" customHeight="true" outlineLevel="0" collapsed="false">
      <c r="A40" s="852" t="s">
        <v>1795</v>
      </c>
      <c r="B40" s="1021" t="n">
        <v>906</v>
      </c>
      <c r="C40" s="1021" t="n">
        <v>1659</v>
      </c>
      <c r="D40" s="1021" t="n">
        <v>807</v>
      </c>
      <c r="E40" s="1021" t="n">
        <v>2312</v>
      </c>
      <c r="F40" s="1035" t="n">
        <v>1517</v>
      </c>
    </row>
    <row r="41" s="25" customFormat="true" ht="11.1" hidden="false" customHeight="true" outlineLevel="0" collapsed="false">
      <c r="A41" s="852" t="s">
        <v>1796</v>
      </c>
      <c r="B41" s="1021" t="n">
        <v>331</v>
      </c>
      <c r="C41" s="1021" t="n">
        <v>833</v>
      </c>
      <c r="D41" s="1021" t="n">
        <v>476</v>
      </c>
      <c r="E41" s="1021" t="n">
        <v>1181</v>
      </c>
      <c r="F41" s="1035" t="n">
        <v>843</v>
      </c>
    </row>
    <row r="42" s="25" customFormat="true" ht="11.1" hidden="false" customHeight="true" outlineLevel="0" collapsed="false">
      <c r="A42" s="852" t="s">
        <v>1797</v>
      </c>
      <c r="B42" s="1021" t="n">
        <v>645</v>
      </c>
      <c r="C42" s="1021" t="n">
        <v>1814</v>
      </c>
      <c r="D42" s="1021" t="n">
        <v>813</v>
      </c>
      <c r="E42" s="1021" t="n">
        <v>2780</v>
      </c>
      <c r="F42" s="1035" t="n">
        <v>1780</v>
      </c>
    </row>
    <row r="43" s="25" customFormat="true" ht="11.45" hidden="false" customHeight="true" outlineLevel="0" collapsed="false">
      <c r="A43" s="1034" t="s">
        <v>1798</v>
      </c>
      <c r="B43" s="1024" t="n">
        <v>3112</v>
      </c>
      <c r="C43" s="1024" t="n">
        <v>6028</v>
      </c>
      <c r="D43" s="1024" t="n">
        <v>3223</v>
      </c>
      <c r="E43" s="1024" t="n">
        <v>8041</v>
      </c>
      <c r="F43" s="1036" t="n">
        <v>4883</v>
      </c>
    </row>
    <row r="44" s="25" customFormat="true" ht="11.45" hidden="false" customHeight="true" outlineLevel="0" collapsed="false">
      <c r="A44" s="1033" t="s">
        <v>1769</v>
      </c>
      <c r="B44" s="1021"/>
      <c r="C44" s="1021"/>
      <c r="D44" s="1021"/>
      <c r="E44" s="1021"/>
      <c r="F44" s="1035"/>
    </row>
    <row r="45" s="25" customFormat="true" ht="11.1" hidden="false" customHeight="true" outlineLevel="0" collapsed="false">
      <c r="A45" s="852" t="s">
        <v>1799</v>
      </c>
      <c r="B45" s="1021" t="n">
        <v>542</v>
      </c>
      <c r="C45" s="1021" t="n">
        <v>1276</v>
      </c>
      <c r="D45" s="1021" t="n">
        <v>533</v>
      </c>
      <c r="E45" s="1021" t="n">
        <v>1513</v>
      </c>
      <c r="F45" s="1035" t="n">
        <v>745</v>
      </c>
    </row>
    <row r="46" s="25" customFormat="true" ht="11.1" hidden="false" customHeight="true" outlineLevel="0" collapsed="false">
      <c r="A46" s="852" t="s">
        <v>1800</v>
      </c>
      <c r="B46" s="1021" t="n">
        <v>427</v>
      </c>
      <c r="C46" s="1021" t="n">
        <v>1059</v>
      </c>
      <c r="D46" s="1021" t="n">
        <v>670</v>
      </c>
      <c r="E46" s="1021" t="n">
        <v>1836</v>
      </c>
      <c r="F46" s="1035" t="n">
        <v>1078</v>
      </c>
    </row>
    <row r="47" s="25" customFormat="true" ht="11.1" hidden="false" customHeight="true" outlineLevel="0" collapsed="false">
      <c r="A47" s="852" t="s">
        <v>1801</v>
      </c>
      <c r="B47" s="1021" t="n">
        <v>1145</v>
      </c>
      <c r="C47" s="1021" t="n">
        <v>2371</v>
      </c>
      <c r="D47" s="1021" t="n">
        <v>1227</v>
      </c>
      <c r="E47" s="1021" t="n">
        <v>3251</v>
      </c>
      <c r="F47" s="1035" t="n">
        <v>1847</v>
      </c>
    </row>
    <row r="48" s="25" customFormat="true" ht="11.45" hidden="false" customHeight="true" outlineLevel="0" collapsed="false">
      <c r="A48" s="564" t="s">
        <v>1777</v>
      </c>
      <c r="B48" s="1021"/>
      <c r="C48" s="1021"/>
      <c r="D48" s="1021"/>
      <c r="E48" s="1021"/>
      <c r="F48" s="1035"/>
    </row>
    <row r="49" s="25" customFormat="true" ht="11.45" hidden="false" customHeight="true" outlineLevel="0" collapsed="false">
      <c r="A49" s="559" t="s">
        <v>1778</v>
      </c>
      <c r="B49" s="1021"/>
      <c r="C49" s="1021"/>
      <c r="D49" s="1021"/>
      <c r="E49" s="1021"/>
      <c r="F49" s="1035"/>
    </row>
    <row r="50" s="25" customFormat="true" ht="11.45" hidden="false" customHeight="true" outlineLevel="0" collapsed="false">
      <c r="A50" s="852" t="s">
        <v>1802</v>
      </c>
      <c r="B50" s="1021" t="n">
        <v>998</v>
      </c>
      <c r="C50" s="1021" t="n">
        <v>1322</v>
      </c>
      <c r="D50" s="1021" t="n">
        <v>793</v>
      </c>
      <c r="E50" s="1021" t="n">
        <v>1441</v>
      </c>
      <c r="F50" s="1035" t="n">
        <v>1213</v>
      </c>
    </row>
    <row r="51" s="25" customFormat="true" ht="12" hidden="false" customHeight="true" outlineLevel="0" collapsed="false">
      <c r="A51" s="1031" t="s">
        <v>1890</v>
      </c>
      <c r="B51" s="23"/>
      <c r="C51" s="23"/>
      <c r="D51" s="23"/>
      <c r="E51" s="23"/>
      <c r="F51" s="23"/>
    </row>
    <row r="52" s="25" customFormat="true" ht="12" hidden="false" customHeight="true" outlineLevel="0" collapsed="false">
      <c r="A52" s="1031" t="s">
        <v>1891</v>
      </c>
      <c r="B52" s="23"/>
      <c r="C52" s="23"/>
      <c r="D52" s="23"/>
      <c r="E52" s="23"/>
      <c r="F52" s="23"/>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8" display="Powrót do spisu tablic"/>
    <hyperlink ref="E2" location="'Spis tablic     List of tables'!A7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31.62"/>
    <col collapsed="false" customWidth="true" hidden="false" outlineLevel="0" max="7" min="2" style="3" width="14.62"/>
  </cols>
  <sheetData>
    <row r="1" customFormat="false" ht="14.85" hidden="false" customHeight="true" outlineLevel="0" collapsed="false">
      <c r="A1" s="66" t="s">
        <v>1892</v>
      </c>
      <c r="B1" s="66"/>
      <c r="C1" s="66"/>
      <c r="D1" s="66"/>
      <c r="E1" s="66"/>
      <c r="F1" s="16" t="s">
        <v>149</v>
      </c>
      <c r="G1" s="16"/>
    </row>
    <row r="2" customFormat="false" ht="14.85" hidden="false" customHeight="true" outlineLevel="0" collapsed="false">
      <c r="A2" s="101" t="s">
        <v>1893</v>
      </c>
      <c r="B2" s="101"/>
      <c r="C2" s="101"/>
      <c r="D2" s="101"/>
      <c r="E2" s="101"/>
      <c r="F2" s="19" t="s">
        <v>151</v>
      </c>
      <c r="G2" s="19"/>
    </row>
    <row r="3" customFormat="false" ht="8.1" hidden="false" customHeight="true" outlineLevel="0" collapsed="false">
      <c r="A3" s="102" t="s">
        <v>1894</v>
      </c>
      <c r="B3" s="163" t="s">
        <v>1895</v>
      </c>
      <c r="C3" s="723"/>
      <c r="D3" s="162"/>
      <c r="E3" s="163" t="s">
        <v>1896</v>
      </c>
      <c r="F3" s="723"/>
      <c r="G3" s="723"/>
    </row>
    <row r="4" customFormat="false" ht="14.85" hidden="false" customHeight="true" outlineLevel="0" collapsed="false">
      <c r="A4" s="102"/>
      <c r="B4" s="163"/>
      <c r="C4" s="724"/>
      <c r="D4" s="164"/>
      <c r="E4" s="163"/>
      <c r="F4" s="724"/>
      <c r="G4" s="724"/>
    </row>
    <row r="5" customFormat="false" ht="14.85" hidden="false" customHeight="true" outlineLevel="0" collapsed="false">
      <c r="A5" s="102"/>
      <c r="B5" s="163"/>
      <c r="C5" s="843" t="s">
        <v>162</v>
      </c>
      <c r="D5" s="161" t="s">
        <v>1897</v>
      </c>
      <c r="E5" s="163"/>
      <c r="F5" s="843" t="s">
        <v>162</v>
      </c>
      <c r="G5" s="409" t="s">
        <v>1898</v>
      </c>
    </row>
    <row r="6" customFormat="false" ht="14.85" hidden="false" customHeight="true" outlineLevel="0" collapsed="false">
      <c r="A6" s="102"/>
      <c r="B6" s="163"/>
      <c r="C6" s="843"/>
      <c r="D6" s="161"/>
      <c r="E6" s="163"/>
      <c r="F6" s="843"/>
      <c r="G6" s="409"/>
    </row>
    <row r="7" customFormat="false" ht="14.85" hidden="false" customHeight="true" outlineLevel="0" collapsed="false">
      <c r="A7" s="102"/>
      <c r="B7" s="163"/>
      <c r="C7" s="843"/>
      <c r="D7" s="161"/>
      <c r="E7" s="163"/>
      <c r="F7" s="843"/>
      <c r="G7" s="409"/>
    </row>
    <row r="8" customFormat="false" ht="8.1" hidden="false" customHeight="true" outlineLevel="0" collapsed="false">
      <c r="A8" s="102"/>
      <c r="B8" s="163"/>
      <c r="C8" s="843"/>
      <c r="D8" s="161"/>
      <c r="E8" s="163"/>
      <c r="F8" s="843"/>
      <c r="G8" s="409"/>
    </row>
    <row r="9" s="25" customFormat="true" ht="12" hidden="false" customHeight="true" outlineLevel="0" collapsed="false">
      <c r="A9" s="1014" t="s">
        <v>1765</v>
      </c>
      <c r="B9" s="1041" t="n">
        <v>3911</v>
      </c>
      <c r="C9" s="1016" t="n">
        <v>119.2</v>
      </c>
      <c r="D9" s="1015" t="n">
        <v>2089</v>
      </c>
      <c r="E9" s="1041" t="n">
        <v>400149</v>
      </c>
      <c r="F9" s="1016" t="n">
        <v>109.9</v>
      </c>
      <c r="G9" s="1042" t="n">
        <v>293229</v>
      </c>
    </row>
    <row r="10" s="25" customFormat="true" ht="12" hidden="false" customHeight="true" outlineLevel="0" collapsed="false">
      <c r="A10" s="863" t="s">
        <v>1766</v>
      </c>
      <c r="B10" s="82"/>
      <c r="C10" s="82"/>
      <c r="D10" s="82"/>
      <c r="E10" s="82"/>
      <c r="F10" s="82"/>
      <c r="G10" s="328"/>
    </row>
    <row r="11" s="25" customFormat="true" ht="12" hidden="false" customHeight="true" outlineLevel="0" collapsed="false">
      <c r="A11" s="1018" t="s">
        <v>1767</v>
      </c>
      <c r="B11" s="82"/>
      <c r="C11" s="115"/>
      <c r="D11" s="82"/>
      <c r="E11" s="82"/>
      <c r="F11" s="115"/>
      <c r="G11" s="328"/>
    </row>
    <row r="12" s="25" customFormat="true" ht="12" hidden="false" customHeight="true" outlineLevel="0" collapsed="false">
      <c r="A12" s="1019" t="s">
        <v>1768</v>
      </c>
      <c r="B12" s="138" t="n">
        <v>599</v>
      </c>
      <c r="C12" s="122" t="n">
        <v>75.7</v>
      </c>
      <c r="D12" s="138" t="n">
        <v>554</v>
      </c>
      <c r="E12" s="138" t="n">
        <v>90061</v>
      </c>
      <c r="F12" s="122" t="n">
        <v>74.7</v>
      </c>
      <c r="G12" s="801" t="n">
        <v>83201</v>
      </c>
    </row>
    <row r="13" s="25" customFormat="true" ht="12" hidden="false" customHeight="true" outlineLevel="0" collapsed="false">
      <c r="A13" s="1018" t="s">
        <v>1769</v>
      </c>
      <c r="B13" s="1021"/>
      <c r="C13" s="1021"/>
      <c r="D13" s="1021"/>
      <c r="E13" s="1021"/>
      <c r="F13" s="1021"/>
      <c r="G13" s="1035"/>
    </row>
    <row r="14" s="25" customFormat="true" ht="11.1" hidden="false" customHeight="true" outlineLevel="0" collapsed="false">
      <c r="A14" s="1022" t="s">
        <v>1770</v>
      </c>
      <c r="B14" s="82" t="n">
        <v>82</v>
      </c>
      <c r="C14" s="573" t="n">
        <v>90.1</v>
      </c>
      <c r="D14" s="1021" t="n">
        <v>80</v>
      </c>
      <c r="E14" s="82" t="n">
        <v>10826</v>
      </c>
      <c r="F14" s="573" t="n">
        <v>94.9</v>
      </c>
      <c r="G14" s="328" t="n">
        <v>10582</v>
      </c>
    </row>
    <row r="15" s="25" customFormat="true" ht="11.1" hidden="false" customHeight="true" outlineLevel="0" collapsed="false">
      <c r="A15" s="1022" t="s">
        <v>1771</v>
      </c>
      <c r="B15" s="1021" t="n">
        <v>221</v>
      </c>
      <c r="C15" s="573" t="n">
        <v>53.8</v>
      </c>
      <c r="D15" s="1021" t="n">
        <v>205</v>
      </c>
      <c r="E15" s="82" t="n">
        <v>35603</v>
      </c>
      <c r="F15" s="573" t="n">
        <v>55.9</v>
      </c>
      <c r="G15" s="328" t="n">
        <v>33218</v>
      </c>
    </row>
    <row r="16" s="25" customFormat="true" ht="11.1" hidden="false" customHeight="true" outlineLevel="0" collapsed="false">
      <c r="A16" s="1022" t="s">
        <v>1772</v>
      </c>
      <c r="B16" s="1021" t="n">
        <v>17</v>
      </c>
      <c r="C16" s="573" t="n">
        <v>141.7</v>
      </c>
      <c r="D16" s="1021" t="n">
        <v>17</v>
      </c>
      <c r="E16" s="82" t="n">
        <v>2010</v>
      </c>
      <c r="F16" s="573" t="n">
        <v>115.3</v>
      </c>
      <c r="G16" s="328" t="n">
        <v>2010</v>
      </c>
    </row>
    <row r="17" s="25" customFormat="true" ht="11.1" hidden="false" customHeight="true" outlineLevel="0" collapsed="false">
      <c r="A17" s="1022" t="s">
        <v>1773</v>
      </c>
      <c r="B17" s="1021" t="n">
        <v>103</v>
      </c>
      <c r="C17" s="573" t="n">
        <v>125.6</v>
      </c>
      <c r="D17" s="1021" t="n">
        <v>102</v>
      </c>
      <c r="E17" s="82" t="n">
        <v>15506</v>
      </c>
      <c r="F17" s="573" t="n">
        <v>116.8</v>
      </c>
      <c r="G17" s="328" t="n">
        <v>15339</v>
      </c>
    </row>
    <row r="18" s="25" customFormat="true" ht="11.1" hidden="false" customHeight="true" outlineLevel="0" collapsed="false">
      <c r="A18" s="1022" t="s">
        <v>1774</v>
      </c>
      <c r="B18" s="1021" t="n">
        <v>13</v>
      </c>
      <c r="C18" s="573" t="n">
        <v>46.4</v>
      </c>
      <c r="D18" s="1021" t="n">
        <v>13</v>
      </c>
      <c r="E18" s="82" t="n">
        <v>2074</v>
      </c>
      <c r="F18" s="573" t="n">
        <v>44.9</v>
      </c>
      <c r="G18" s="328" t="n">
        <v>2074</v>
      </c>
    </row>
    <row r="19" s="25" customFormat="true" ht="11.1" hidden="false" customHeight="true" outlineLevel="0" collapsed="false">
      <c r="A19" s="1022" t="s">
        <v>1775</v>
      </c>
      <c r="B19" s="1021" t="n">
        <v>163</v>
      </c>
      <c r="C19" s="573" t="n">
        <v>97.6</v>
      </c>
      <c r="D19" s="1021" t="n">
        <v>137</v>
      </c>
      <c r="E19" s="82" t="n">
        <v>24042</v>
      </c>
      <c r="F19" s="573" t="n">
        <v>93</v>
      </c>
      <c r="G19" s="328" t="n">
        <v>19978</v>
      </c>
    </row>
    <row r="20" s="25" customFormat="true" ht="12" hidden="false" customHeight="true" outlineLevel="0" collapsed="false">
      <c r="A20" s="1019" t="s">
        <v>1776</v>
      </c>
      <c r="B20" s="138" t="n">
        <v>1829</v>
      </c>
      <c r="C20" s="122" t="n">
        <v>124.2</v>
      </c>
      <c r="D20" s="138" t="n">
        <v>271</v>
      </c>
      <c r="E20" s="138" t="n">
        <v>116719</v>
      </c>
      <c r="F20" s="122" t="n">
        <v>131.1</v>
      </c>
      <c r="G20" s="801" t="n">
        <v>29404</v>
      </c>
    </row>
    <row r="21" s="25" customFormat="true" ht="12" hidden="false" customHeight="true" outlineLevel="0" collapsed="false">
      <c r="A21" s="867" t="s">
        <v>1777</v>
      </c>
      <c r="B21" s="1021"/>
      <c r="C21" s="1021"/>
      <c r="D21" s="1021"/>
      <c r="E21" s="1021"/>
      <c r="F21" s="1021"/>
      <c r="G21" s="1035"/>
    </row>
    <row r="22" s="25" customFormat="true" ht="12" hidden="false" customHeight="true" outlineLevel="0" collapsed="false">
      <c r="A22" s="863" t="s">
        <v>1778</v>
      </c>
      <c r="B22" s="1024"/>
      <c r="C22" s="561"/>
      <c r="D22" s="1024"/>
      <c r="E22" s="1024"/>
      <c r="F22" s="561"/>
      <c r="G22" s="1036"/>
    </row>
    <row r="23" s="25" customFormat="true" ht="12" hidden="false" customHeight="true" outlineLevel="0" collapsed="false">
      <c r="A23" s="1022" t="s">
        <v>1779</v>
      </c>
      <c r="B23" s="82" t="n">
        <v>1829</v>
      </c>
      <c r="C23" s="115" t="n">
        <v>124.2</v>
      </c>
      <c r="D23" s="82" t="n">
        <v>271</v>
      </c>
      <c r="E23" s="82" t="n">
        <v>116719</v>
      </c>
      <c r="F23" s="115" t="n">
        <v>131.1</v>
      </c>
      <c r="G23" s="328" t="n">
        <v>29404</v>
      </c>
    </row>
    <row r="24" s="25" customFormat="true" ht="12" hidden="false" customHeight="true" outlineLevel="0" collapsed="false">
      <c r="A24" s="1019" t="s">
        <v>1780</v>
      </c>
      <c r="B24" s="1024" t="n">
        <v>681</v>
      </c>
      <c r="C24" s="561" t="n">
        <v>141.3</v>
      </c>
      <c r="D24" s="1024" t="n">
        <v>632</v>
      </c>
      <c r="E24" s="1024" t="n">
        <v>92769</v>
      </c>
      <c r="F24" s="561" t="n">
        <v>124.7</v>
      </c>
      <c r="G24" s="1036" t="n">
        <v>90031</v>
      </c>
    </row>
    <row r="25" s="25" customFormat="true" ht="12" hidden="false" customHeight="true" outlineLevel="0" collapsed="false">
      <c r="A25" s="1018" t="s">
        <v>1781</v>
      </c>
      <c r="B25" s="1021"/>
      <c r="C25" s="1021"/>
      <c r="D25" s="1021"/>
      <c r="E25" s="1021"/>
      <c r="F25" s="1021"/>
      <c r="G25" s="1035"/>
    </row>
    <row r="26" s="25" customFormat="true" ht="12" hidden="false" customHeight="true" outlineLevel="0" collapsed="false">
      <c r="A26" s="1022" t="s">
        <v>1867</v>
      </c>
      <c r="B26" s="1021" t="n">
        <v>84</v>
      </c>
      <c r="C26" s="573" t="n">
        <v>103.7</v>
      </c>
      <c r="D26" s="1021" t="n">
        <v>83</v>
      </c>
      <c r="E26" s="814" t="n">
        <v>11478</v>
      </c>
      <c r="F26" s="573" t="n">
        <v>94.9</v>
      </c>
      <c r="G26" s="328" t="n">
        <v>11376</v>
      </c>
    </row>
    <row r="27" s="25" customFormat="true" ht="12" hidden="false" customHeight="true" outlineLevel="0" collapsed="false">
      <c r="A27" s="1022" t="s">
        <v>1783</v>
      </c>
      <c r="B27" s="1021" t="n">
        <v>88</v>
      </c>
      <c r="C27" s="573" t="n">
        <v>122.2</v>
      </c>
      <c r="D27" s="1021" t="n">
        <v>88</v>
      </c>
      <c r="E27" s="814" t="n">
        <v>14542</v>
      </c>
      <c r="F27" s="573" t="n">
        <v>123.1</v>
      </c>
      <c r="G27" s="328" t="n">
        <v>14542</v>
      </c>
    </row>
    <row r="28" s="25" customFormat="true" ht="12" hidden="false" customHeight="true" outlineLevel="0" collapsed="false">
      <c r="A28" s="1022" t="s">
        <v>1784</v>
      </c>
      <c r="B28" s="1021" t="n">
        <v>160</v>
      </c>
      <c r="C28" s="573" t="n">
        <v>144.1</v>
      </c>
      <c r="D28" s="1021" t="n">
        <v>154</v>
      </c>
      <c r="E28" s="814" t="n">
        <v>24612</v>
      </c>
      <c r="F28" s="573" t="n">
        <v>145.1</v>
      </c>
      <c r="G28" s="328" t="n">
        <v>24175</v>
      </c>
    </row>
    <row r="29" s="25" customFormat="true" ht="12" hidden="false" customHeight="true" outlineLevel="0" collapsed="false">
      <c r="A29" s="1022" t="s">
        <v>1785</v>
      </c>
      <c r="B29" s="82" t="n">
        <v>122</v>
      </c>
      <c r="C29" s="115" t="n">
        <v>114</v>
      </c>
      <c r="D29" s="82" t="n">
        <v>105</v>
      </c>
      <c r="E29" s="814" t="n">
        <v>18514</v>
      </c>
      <c r="F29" s="115" t="n">
        <v>113.5</v>
      </c>
      <c r="G29" s="328" t="n">
        <v>18033</v>
      </c>
    </row>
    <row r="30" s="25" customFormat="true" ht="12" hidden="false" customHeight="true" outlineLevel="0" collapsed="false">
      <c r="A30" s="1022" t="s">
        <v>1786</v>
      </c>
      <c r="B30" s="82" t="n">
        <v>139</v>
      </c>
      <c r="C30" s="115" t="n">
        <v>224.2</v>
      </c>
      <c r="D30" s="82" t="n">
        <v>139</v>
      </c>
      <c r="E30" s="814" t="n">
        <v>13467</v>
      </c>
      <c r="F30" s="115" t="n">
        <v>135.5</v>
      </c>
      <c r="G30" s="328" t="n">
        <v>13467</v>
      </c>
    </row>
    <row r="31" s="25" customFormat="true" ht="12" hidden="false" customHeight="true" outlineLevel="0" collapsed="false">
      <c r="A31" s="867" t="s">
        <v>1777</v>
      </c>
      <c r="B31" s="1021"/>
      <c r="C31" s="573"/>
      <c r="D31" s="1021"/>
      <c r="E31" s="1021"/>
      <c r="F31" s="573"/>
      <c r="G31" s="1035"/>
    </row>
    <row r="32" s="25" customFormat="true" ht="12" hidden="false" customHeight="true" outlineLevel="0" collapsed="false">
      <c r="A32" s="863" t="s">
        <v>1778</v>
      </c>
      <c r="B32" s="1024"/>
      <c r="C32" s="561"/>
      <c r="D32" s="1024"/>
      <c r="E32" s="1024"/>
      <c r="F32" s="561"/>
      <c r="G32" s="1036"/>
    </row>
    <row r="33" s="25" customFormat="true" ht="12" hidden="false" customHeight="true" outlineLevel="0" collapsed="false">
      <c r="A33" s="1022" t="s">
        <v>1787</v>
      </c>
      <c r="B33" s="82" t="n">
        <v>88</v>
      </c>
      <c r="C33" s="115" t="n">
        <v>179.6</v>
      </c>
      <c r="D33" s="82" t="n">
        <v>63</v>
      </c>
      <c r="E33" s="814" t="n">
        <v>10156</v>
      </c>
      <c r="F33" s="115" t="n">
        <v>139.5</v>
      </c>
      <c r="G33" s="328" t="n">
        <v>8438</v>
      </c>
    </row>
    <row r="34" s="25" customFormat="true" ht="12" hidden="false" customHeight="true" outlineLevel="0" collapsed="false">
      <c r="A34" s="1019" t="s">
        <v>1792</v>
      </c>
      <c r="B34" s="1024" t="n">
        <v>383</v>
      </c>
      <c r="C34" s="561" t="n">
        <v>129.8</v>
      </c>
      <c r="D34" s="1024" t="n">
        <v>306</v>
      </c>
      <c r="E34" s="1024" t="n">
        <v>51617</v>
      </c>
      <c r="F34" s="561" t="n">
        <v>113.9</v>
      </c>
      <c r="G34" s="1036" t="n">
        <v>46423</v>
      </c>
    </row>
    <row r="35" s="25" customFormat="true" ht="12" hidden="false" customHeight="true" outlineLevel="0" collapsed="false">
      <c r="A35" s="1018" t="s">
        <v>1781</v>
      </c>
      <c r="B35" s="1021"/>
      <c r="C35" s="1021"/>
      <c r="D35" s="1021"/>
      <c r="E35" s="1021"/>
      <c r="F35" s="1021"/>
      <c r="G35" s="1035"/>
    </row>
    <row r="36" s="25" customFormat="true" ht="12" hidden="false" customHeight="true" outlineLevel="0" collapsed="false">
      <c r="A36" s="1022" t="s">
        <v>1793</v>
      </c>
      <c r="B36" s="82" t="n">
        <v>39</v>
      </c>
      <c r="C36" s="573" t="n">
        <v>73.6</v>
      </c>
      <c r="D36" s="1021" t="n">
        <v>37</v>
      </c>
      <c r="E36" s="814" t="n">
        <v>6026</v>
      </c>
      <c r="F36" s="573" t="n">
        <v>80.2</v>
      </c>
      <c r="G36" s="328" t="n">
        <v>5542</v>
      </c>
    </row>
    <row r="37" s="25" customFormat="true" ht="12" hidden="false" customHeight="true" outlineLevel="0" collapsed="false">
      <c r="A37" s="1022" t="s">
        <v>1794</v>
      </c>
      <c r="B37" s="1021" t="n">
        <v>83</v>
      </c>
      <c r="C37" s="573" t="n">
        <v>180.4</v>
      </c>
      <c r="D37" s="1021" t="n">
        <v>39</v>
      </c>
      <c r="E37" s="814" t="n">
        <v>9054</v>
      </c>
      <c r="F37" s="573" t="n">
        <v>111.9</v>
      </c>
      <c r="G37" s="328" t="n">
        <v>6219</v>
      </c>
    </row>
    <row r="38" s="25" customFormat="true" ht="12" hidden="false" customHeight="true" outlineLevel="0" collapsed="false">
      <c r="A38" s="1022" t="s">
        <v>1795</v>
      </c>
      <c r="B38" s="1021" t="n">
        <v>109</v>
      </c>
      <c r="C38" s="573" t="n">
        <v>147.3</v>
      </c>
      <c r="D38" s="1021" t="n">
        <v>85</v>
      </c>
      <c r="E38" s="814" t="n">
        <v>13962</v>
      </c>
      <c r="F38" s="573" t="n">
        <v>130.6</v>
      </c>
      <c r="G38" s="328" t="n">
        <v>12554</v>
      </c>
    </row>
    <row r="39" s="25" customFormat="true" ht="12" hidden="false" customHeight="true" outlineLevel="0" collapsed="false">
      <c r="A39" s="1022" t="s">
        <v>1796</v>
      </c>
      <c r="B39" s="1021" t="n">
        <v>63</v>
      </c>
      <c r="C39" s="573" t="n">
        <v>103.3</v>
      </c>
      <c r="D39" s="1021" t="n">
        <v>63</v>
      </c>
      <c r="E39" s="814" t="n">
        <v>10646</v>
      </c>
      <c r="F39" s="573" t="n">
        <v>108.5</v>
      </c>
      <c r="G39" s="328" t="n">
        <v>10646</v>
      </c>
    </row>
    <row r="40" s="25" customFormat="true" ht="12" hidden="false" customHeight="true" outlineLevel="0" collapsed="false">
      <c r="A40" s="1022" t="s">
        <v>1797</v>
      </c>
      <c r="B40" s="1021" t="n">
        <v>89</v>
      </c>
      <c r="C40" s="573" t="n">
        <v>145.9</v>
      </c>
      <c r="D40" s="1021" t="n">
        <v>82</v>
      </c>
      <c r="E40" s="814" t="n">
        <v>11929</v>
      </c>
      <c r="F40" s="573" t="n">
        <v>129.5</v>
      </c>
      <c r="G40" s="328" t="n">
        <v>11462</v>
      </c>
    </row>
    <row r="41" s="25" customFormat="true" ht="12" hidden="false" customHeight="true" outlineLevel="0" collapsed="false">
      <c r="A41" s="1019" t="s">
        <v>1798</v>
      </c>
      <c r="B41" s="138" t="n">
        <v>419</v>
      </c>
      <c r="C41" s="122" t="n">
        <v>174.6</v>
      </c>
      <c r="D41" s="138" t="n">
        <v>326</v>
      </c>
      <c r="E41" s="138" t="n">
        <v>48983</v>
      </c>
      <c r="F41" s="122" t="n">
        <v>141.7</v>
      </c>
      <c r="G41" s="801" t="n">
        <v>44170</v>
      </c>
    </row>
    <row r="42" s="25" customFormat="true" ht="12" hidden="false" customHeight="true" outlineLevel="0" collapsed="false">
      <c r="A42" s="1018" t="s">
        <v>1899</v>
      </c>
      <c r="B42" s="82"/>
      <c r="C42" s="82"/>
      <c r="D42" s="82"/>
      <c r="E42" s="82"/>
      <c r="F42" s="82"/>
      <c r="G42" s="328"/>
      <c r="H42" s="814"/>
    </row>
    <row r="43" s="25" customFormat="true" ht="12" hidden="false" customHeight="true" outlineLevel="0" collapsed="false">
      <c r="A43" s="1022" t="s">
        <v>1799</v>
      </c>
      <c r="B43" s="82" t="n">
        <v>66</v>
      </c>
      <c r="C43" s="573" t="n">
        <v>161</v>
      </c>
      <c r="D43" s="1021" t="n">
        <v>66</v>
      </c>
      <c r="E43" s="814" t="n">
        <v>9912</v>
      </c>
      <c r="F43" s="573" t="n">
        <v>188.7</v>
      </c>
      <c r="G43" s="328" t="n">
        <v>9912</v>
      </c>
    </row>
    <row r="44" s="25" customFormat="true" ht="12" hidden="false" customHeight="true" outlineLevel="0" collapsed="false">
      <c r="A44" s="1022" t="s">
        <v>1800</v>
      </c>
      <c r="B44" s="82" t="n">
        <v>32</v>
      </c>
      <c r="C44" s="573" t="n">
        <v>133.3</v>
      </c>
      <c r="D44" s="1021" t="n">
        <v>32</v>
      </c>
      <c r="E44" s="814" t="n">
        <v>3895</v>
      </c>
      <c r="F44" s="573" t="n">
        <v>118.2</v>
      </c>
      <c r="G44" s="328" t="n">
        <v>3895</v>
      </c>
    </row>
    <row r="45" s="25" customFormat="true" ht="14.25" hidden="false" customHeight="false" outlineLevel="0" collapsed="false">
      <c r="A45" s="1022" t="s">
        <v>1801</v>
      </c>
      <c r="B45" s="82" t="n">
        <v>163</v>
      </c>
      <c r="C45" s="115" t="n">
        <v>107.2</v>
      </c>
      <c r="D45" s="82" t="n">
        <v>163</v>
      </c>
      <c r="E45" s="814" t="n">
        <v>23203</v>
      </c>
      <c r="F45" s="115" t="n">
        <v>108.3</v>
      </c>
      <c r="G45" s="328" t="n">
        <v>23203</v>
      </c>
    </row>
    <row r="46" s="25" customFormat="true" ht="14.25" hidden="false" customHeight="false" outlineLevel="0" collapsed="false">
      <c r="A46" s="867" t="s">
        <v>1777</v>
      </c>
      <c r="B46" s="82"/>
      <c r="C46" s="115"/>
      <c r="D46" s="82"/>
      <c r="E46" s="82"/>
      <c r="F46" s="115"/>
      <c r="G46" s="328"/>
    </row>
    <row r="47" s="25" customFormat="true" ht="14.25" hidden="false" customHeight="false" outlineLevel="0" collapsed="false">
      <c r="A47" s="863" t="s">
        <v>1778</v>
      </c>
      <c r="B47" s="82"/>
      <c r="C47" s="115"/>
      <c r="D47" s="82"/>
      <c r="E47" s="82"/>
      <c r="F47" s="115"/>
      <c r="G47" s="328"/>
    </row>
    <row r="48" s="25" customFormat="true" ht="14.25" hidden="false" customHeight="false" outlineLevel="0" collapsed="false">
      <c r="A48" s="1022" t="s">
        <v>1802</v>
      </c>
      <c r="B48" s="82" t="n">
        <v>158</v>
      </c>
      <c r="C48" s="115" t="n">
        <v>687</v>
      </c>
      <c r="D48" s="82" t="n">
        <v>65</v>
      </c>
      <c r="E48" s="814" t="n">
        <v>11973</v>
      </c>
      <c r="F48" s="115" t="n">
        <v>259.8</v>
      </c>
      <c r="G48" s="814" t="n">
        <v>7160</v>
      </c>
    </row>
    <row r="49" customFormat="false" ht="14.25" hidden="false" customHeight="false" outlineLevel="0" collapsed="false">
      <c r="B49" s="24"/>
      <c r="C49" s="24"/>
      <c r="D49" s="24"/>
      <c r="E49" s="24"/>
      <c r="F49" s="24"/>
      <c r="G49" s="24"/>
    </row>
    <row r="50" customFormat="false" ht="14.25" hidden="false" customHeight="false" outlineLevel="0" collapsed="false">
      <c r="B50" s="303"/>
      <c r="C50" s="303"/>
      <c r="D50" s="303"/>
      <c r="E50" s="303"/>
      <c r="F50" s="303"/>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9" display="Powrót do spisu tablic"/>
    <hyperlink ref="F2" location="'Spis tablic     List of tables'!A7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3" width="35.62"/>
    <col collapsed="false" customWidth="true" hidden="false" outlineLevel="0" max="8" min="2" style="3" width="12.62"/>
    <col collapsed="false" customWidth="false" hidden="false" outlineLevel="0" max="257" min="9" style="3" width="8.99"/>
  </cols>
  <sheetData>
    <row r="1" customFormat="false" ht="11.45" hidden="false" customHeight="true" outlineLevel="0" collapsed="false">
      <c r="A1" s="21" t="s">
        <v>1900</v>
      </c>
      <c r="B1" s="21"/>
      <c r="C1" s="21"/>
      <c r="D1" s="21"/>
      <c r="E1" s="21"/>
      <c r="F1" s="21"/>
      <c r="G1" s="16" t="s">
        <v>149</v>
      </c>
      <c r="H1" s="1043"/>
    </row>
    <row r="2" customFormat="false" ht="11.45" hidden="false" customHeight="true" outlineLevel="0" collapsed="false">
      <c r="A2" s="1044" t="s">
        <v>1901</v>
      </c>
      <c r="B2" s="1044"/>
      <c r="C2" s="1044"/>
      <c r="D2" s="419"/>
      <c r="E2" s="419"/>
      <c r="G2" s="19" t="s">
        <v>151</v>
      </c>
      <c r="H2" s="19"/>
    </row>
    <row r="3" customFormat="false" ht="11.45" hidden="false" customHeight="true" outlineLevel="0" collapsed="false">
      <c r="A3" s="149" t="s">
        <v>1902</v>
      </c>
      <c r="B3" s="149"/>
      <c r="C3" s="149"/>
      <c r="D3" s="149"/>
      <c r="E3" s="149"/>
      <c r="F3" s="149"/>
    </row>
    <row r="4" customFormat="false" ht="2.1" hidden="false" customHeight="true" outlineLevel="0" collapsed="false">
      <c r="A4" s="409" t="s">
        <v>1903</v>
      </c>
      <c r="B4" s="163" t="s">
        <v>1904</v>
      </c>
      <c r="C4" s="91"/>
      <c r="D4" s="91"/>
      <c r="E4" s="91"/>
      <c r="F4" s="163" t="s">
        <v>1905</v>
      </c>
      <c r="G4" s="163"/>
      <c r="H4" s="163"/>
    </row>
    <row r="5" customFormat="false" ht="12" hidden="false" customHeight="true" outlineLevel="0" collapsed="false">
      <c r="A5" s="409"/>
      <c r="B5" s="163"/>
      <c r="C5" s="91"/>
      <c r="D5" s="91"/>
      <c r="E5" s="91"/>
      <c r="F5" s="163"/>
      <c r="G5" s="163"/>
      <c r="H5" s="163"/>
    </row>
    <row r="6" customFormat="false" ht="14.85" hidden="false" customHeight="true" outlineLevel="0" collapsed="false">
      <c r="A6" s="409"/>
      <c r="B6" s="163"/>
      <c r="C6" s="161" t="s">
        <v>1906</v>
      </c>
      <c r="D6" s="102" t="s">
        <v>1907</v>
      </c>
      <c r="E6" s="161" t="s">
        <v>1908</v>
      </c>
      <c r="F6" s="161" t="s">
        <v>1909</v>
      </c>
      <c r="G6" s="31" t="s">
        <v>1910</v>
      </c>
      <c r="H6" s="723"/>
    </row>
    <row r="7" customFormat="false" ht="14.85" hidden="false" customHeight="true" outlineLevel="0" collapsed="false">
      <c r="A7" s="409"/>
      <c r="B7" s="163"/>
      <c r="C7" s="163"/>
      <c r="D7" s="102"/>
      <c r="E7" s="161"/>
      <c r="F7" s="161"/>
      <c r="G7" s="31"/>
      <c r="H7" s="163" t="s">
        <v>1911</v>
      </c>
    </row>
    <row r="8" customFormat="false" ht="20.25" hidden="false" customHeight="true" outlineLevel="0" collapsed="false">
      <c r="A8" s="409"/>
      <c r="B8" s="163"/>
      <c r="C8" s="163"/>
      <c r="D8" s="102"/>
      <c r="E8" s="161"/>
      <c r="F8" s="161"/>
      <c r="G8" s="31"/>
      <c r="H8" s="163"/>
    </row>
    <row r="9" customFormat="false" ht="20.1" hidden="false" customHeight="true" outlineLevel="0" collapsed="false">
      <c r="A9" s="1014" t="s">
        <v>1765</v>
      </c>
      <c r="B9" s="1015" t="n">
        <v>28933</v>
      </c>
      <c r="C9" s="1027" t="n">
        <v>20496</v>
      </c>
      <c r="D9" s="1015" t="n">
        <v>5602</v>
      </c>
      <c r="E9" s="1027" t="n">
        <v>1761</v>
      </c>
      <c r="F9" s="1015" t="n">
        <v>485</v>
      </c>
      <c r="G9" s="1027" t="n">
        <v>15363</v>
      </c>
      <c r="H9" s="1032" t="n">
        <v>4487</v>
      </c>
    </row>
    <row r="10" customFormat="false" ht="11.1" hidden="false" customHeight="true" outlineLevel="0" collapsed="false">
      <c r="A10" s="863" t="s">
        <v>1766</v>
      </c>
      <c r="B10" s="82"/>
      <c r="C10" s="814"/>
      <c r="D10" s="82"/>
      <c r="E10" s="814"/>
      <c r="F10" s="82"/>
      <c r="G10" s="814"/>
      <c r="H10" s="328"/>
    </row>
    <row r="11" customFormat="false" ht="11.1" hidden="false" customHeight="true" outlineLevel="0" collapsed="false">
      <c r="A11" s="1033" t="s">
        <v>1876</v>
      </c>
      <c r="B11" s="82"/>
      <c r="C11" s="82"/>
      <c r="D11" s="82"/>
      <c r="E11" s="82"/>
      <c r="F11" s="82"/>
      <c r="G11" s="82"/>
      <c r="H11" s="328"/>
    </row>
    <row r="12" customFormat="false" ht="15" hidden="false" customHeight="true" outlineLevel="0" collapsed="false">
      <c r="A12" s="1019" t="s">
        <v>1768</v>
      </c>
      <c r="B12" s="1024" t="n">
        <v>3831</v>
      </c>
      <c r="C12" s="1024" t="n">
        <v>2924</v>
      </c>
      <c r="D12" s="1024" t="n">
        <v>376</v>
      </c>
      <c r="E12" s="1024" t="n">
        <v>438</v>
      </c>
      <c r="F12" s="1024" t="n">
        <v>57</v>
      </c>
      <c r="G12" s="1024" t="n">
        <v>1682</v>
      </c>
      <c r="H12" s="1036" t="n">
        <v>497</v>
      </c>
    </row>
    <row r="13" customFormat="false" ht="11.1" hidden="false" customHeight="true" outlineLevel="0" collapsed="false">
      <c r="A13" s="1018" t="s">
        <v>1769</v>
      </c>
      <c r="B13" s="1021"/>
      <c r="C13" s="1021"/>
      <c r="D13" s="1021"/>
      <c r="E13" s="1021"/>
      <c r="F13" s="1021"/>
      <c r="G13" s="1021"/>
      <c r="H13" s="1035"/>
    </row>
    <row r="14" customFormat="false" ht="11.1" hidden="false" customHeight="true" outlineLevel="0" collapsed="false">
      <c r="A14" s="1022" t="s">
        <v>1770</v>
      </c>
      <c r="B14" s="1021" t="n">
        <v>1112</v>
      </c>
      <c r="C14" s="1021" t="n">
        <v>846</v>
      </c>
      <c r="D14" s="1021" t="n">
        <v>186</v>
      </c>
      <c r="E14" s="1021" t="n">
        <v>61</v>
      </c>
      <c r="F14" s="1021" t="n">
        <v>8</v>
      </c>
      <c r="G14" s="1021" t="n">
        <v>274</v>
      </c>
      <c r="H14" s="1035" t="n">
        <v>60</v>
      </c>
    </row>
    <row r="15" customFormat="false" ht="11.1" hidden="false" customHeight="true" outlineLevel="0" collapsed="false">
      <c r="A15" s="1022" t="s">
        <v>1771</v>
      </c>
      <c r="B15" s="1021" t="n">
        <v>1223</v>
      </c>
      <c r="C15" s="1021" t="n">
        <v>1017</v>
      </c>
      <c r="D15" s="1021" t="n">
        <v>30</v>
      </c>
      <c r="E15" s="1021" t="n">
        <v>141</v>
      </c>
      <c r="F15" s="1021" t="n">
        <v>31</v>
      </c>
      <c r="G15" s="1021" t="n">
        <v>673</v>
      </c>
      <c r="H15" s="1035" t="n">
        <v>182</v>
      </c>
    </row>
    <row r="16" customFormat="false" ht="11.1" hidden="false" customHeight="true" outlineLevel="0" collapsed="false">
      <c r="A16" s="1022" t="s">
        <v>1772</v>
      </c>
      <c r="B16" s="1021" t="n">
        <v>307</v>
      </c>
      <c r="C16" s="1021" t="n">
        <v>250</v>
      </c>
      <c r="D16" s="1021" t="n">
        <v>5</v>
      </c>
      <c r="E16" s="1021" t="n">
        <v>44</v>
      </c>
      <c r="F16" s="1021" t="n">
        <v>2</v>
      </c>
      <c r="G16" s="1021" t="n">
        <v>165</v>
      </c>
      <c r="H16" s="1035" t="n">
        <v>49</v>
      </c>
    </row>
    <row r="17" customFormat="false" ht="11.1" hidden="false" customHeight="true" outlineLevel="0" collapsed="false">
      <c r="A17" s="1022" t="s">
        <v>1773</v>
      </c>
      <c r="B17" s="1021" t="n">
        <v>425</v>
      </c>
      <c r="C17" s="1021" t="n">
        <v>232</v>
      </c>
      <c r="D17" s="1021" t="n">
        <v>120</v>
      </c>
      <c r="E17" s="1021" t="n">
        <v>64</v>
      </c>
      <c r="F17" s="1021" t="n">
        <v>5</v>
      </c>
      <c r="G17" s="1021" t="n">
        <v>160</v>
      </c>
      <c r="H17" s="1035" t="n">
        <v>54</v>
      </c>
    </row>
    <row r="18" customFormat="false" ht="11.1" hidden="false" customHeight="true" outlineLevel="0" collapsed="false">
      <c r="A18" s="1022" t="s">
        <v>1774</v>
      </c>
      <c r="B18" s="1021" t="n">
        <v>180</v>
      </c>
      <c r="C18" s="1021" t="n">
        <v>123</v>
      </c>
      <c r="D18" s="1021" t="n">
        <v>10</v>
      </c>
      <c r="E18" s="1021" t="n">
        <v>36</v>
      </c>
      <c r="F18" s="1021" t="n">
        <v>3</v>
      </c>
      <c r="G18" s="1021" t="n">
        <v>101</v>
      </c>
      <c r="H18" s="1035" t="n">
        <v>28</v>
      </c>
    </row>
    <row r="19" customFormat="false" ht="11.1" hidden="false" customHeight="true" outlineLevel="0" collapsed="false">
      <c r="A19" s="1022" t="s">
        <v>1775</v>
      </c>
      <c r="B19" s="1021" t="n">
        <v>584</v>
      </c>
      <c r="C19" s="1021" t="n">
        <v>456</v>
      </c>
      <c r="D19" s="1021" t="n">
        <v>25</v>
      </c>
      <c r="E19" s="1021" t="n">
        <v>92</v>
      </c>
      <c r="F19" s="1021" t="n">
        <v>8</v>
      </c>
      <c r="G19" s="1021" t="n">
        <v>309</v>
      </c>
      <c r="H19" s="1035" t="n">
        <v>124</v>
      </c>
    </row>
    <row r="20" customFormat="false" ht="15" hidden="false" customHeight="true" outlineLevel="0" collapsed="false">
      <c r="A20" s="1019" t="s">
        <v>1776</v>
      </c>
      <c r="B20" s="1024" t="n">
        <v>9077</v>
      </c>
      <c r="C20" s="1024" t="n">
        <v>7578</v>
      </c>
      <c r="D20" s="1024" t="n">
        <v>968</v>
      </c>
      <c r="E20" s="1024" t="n">
        <v>359</v>
      </c>
      <c r="F20" s="1024" t="n">
        <v>213</v>
      </c>
      <c r="G20" s="1024" t="n">
        <v>5944</v>
      </c>
      <c r="H20" s="1036" t="n">
        <v>2254</v>
      </c>
    </row>
    <row r="21" customFormat="false" ht="11.1" hidden="false" customHeight="true" outlineLevel="0" collapsed="false">
      <c r="A21" s="867" t="s">
        <v>1777</v>
      </c>
      <c r="B21" s="1021"/>
      <c r="C21" s="1021"/>
      <c r="D21" s="1021"/>
      <c r="E21" s="1021"/>
      <c r="F21" s="1021"/>
      <c r="G21" s="1021"/>
      <c r="H21" s="1035"/>
    </row>
    <row r="22" customFormat="false" ht="11.1" hidden="false" customHeight="true" outlineLevel="0" collapsed="false">
      <c r="A22" s="863" t="s">
        <v>1778</v>
      </c>
      <c r="B22" s="1021"/>
      <c r="C22" s="1021"/>
      <c r="D22" s="1021"/>
      <c r="E22" s="1021"/>
      <c r="F22" s="1021"/>
      <c r="G22" s="1021"/>
      <c r="H22" s="1035"/>
    </row>
    <row r="23" customFormat="false" ht="11.1" hidden="false" customHeight="true" outlineLevel="0" collapsed="false">
      <c r="A23" s="1022" t="s">
        <v>1779</v>
      </c>
      <c r="B23" s="1021" t="n">
        <v>9077</v>
      </c>
      <c r="C23" s="1021" t="n">
        <v>7578</v>
      </c>
      <c r="D23" s="1021" t="n">
        <v>968</v>
      </c>
      <c r="E23" s="1021" t="n">
        <v>359</v>
      </c>
      <c r="F23" s="1021" t="n">
        <v>213</v>
      </c>
      <c r="G23" s="1021" t="n">
        <v>5944</v>
      </c>
      <c r="H23" s="1035" t="n">
        <v>2254</v>
      </c>
    </row>
    <row r="24" customFormat="false" ht="15" hidden="false" customHeight="true" outlineLevel="0" collapsed="false">
      <c r="A24" s="1019" t="s">
        <v>1780</v>
      </c>
      <c r="B24" s="1024" t="n">
        <v>5215</v>
      </c>
      <c r="C24" s="1024" t="n">
        <v>3520</v>
      </c>
      <c r="D24" s="1024" t="n">
        <v>1247</v>
      </c>
      <c r="E24" s="1024" t="n">
        <v>332</v>
      </c>
      <c r="F24" s="1024" t="n">
        <v>78</v>
      </c>
      <c r="G24" s="1024" t="n">
        <v>2349</v>
      </c>
      <c r="H24" s="1036" t="n">
        <v>815</v>
      </c>
    </row>
    <row r="25" customFormat="false" ht="11.1" hidden="false" customHeight="true" outlineLevel="0" collapsed="false">
      <c r="A25" s="1018" t="s">
        <v>1912</v>
      </c>
      <c r="B25" s="1021"/>
      <c r="C25" s="1021"/>
      <c r="D25" s="1021"/>
      <c r="E25" s="1021"/>
      <c r="F25" s="1021"/>
      <c r="G25" s="1021"/>
      <c r="H25" s="1035"/>
    </row>
    <row r="26" customFormat="false" ht="11.1" hidden="false" customHeight="true" outlineLevel="0" collapsed="false">
      <c r="A26" s="1022" t="s">
        <v>1877</v>
      </c>
      <c r="B26" s="1021" t="n">
        <v>660</v>
      </c>
      <c r="C26" s="1021" t="n">
        <v>252</v>
      </c>
      <c r="D26" s="1021" t="n">
        <v>346</v>
      </c>
      <c r="E26" s="1021" t="n">
        <v>43</v>
      </c>
      <c r="F26" s="1021" t="n">
        <v>17</v>
      </c>
      <c r="G26" s="1021" t="n">
        <v>199</v>
      </c>
      <c r="H26" s="1035" t="n">
        <v>61</v>
      </c>
    </row>
    <row r="27" customFormat="false" ht="11.1" hidden="false" customHeight="true" outlineLevel="0" collapsed="false">
      <c r="A27" s="1022" t="s">
        <v>1783</v>
      </c>
      <c r="B27" s="1021" t="n">
        <v>770</v>
      </c>
      <c r="C27" s="1021" t="n">
        <v>629</v>
      </c>
      <c r="D27" s="1021" t="n">
        <v>75</v>
      </c>
      <c r="E27" s="1021" t="n">
        <v>48</v>
      </c>
      <c r="F27" s="1021" t="n">
        <v>16</v>
      </c>
      <c r="G27" s="1021" t="n">
        <v>217</v>
      </c>
      <c r="H27" s="1035" t="n">
        <v>58</v>
      </c>
    </row>
    <row r="28" customFormat="false" ht="11.1" hidden="false" customHeight="true" outlineLevel="0" collapsed="false">
      <c r="A28" s="872" t="s">
        <v>1913</v>
      </c>
      <c r="B28" s="1021" t="n">
        <v>2234</v>
      </c>
      <c r="C28" s="1021" t="n">
        <v>1492</v>
      </c>
      <c r="D28" s="1021" t="n">
        <v>602</v>
      </c>
      <c r="E28" s="1021" t="n">
        <v>104</v>
      </c>
      <c r="F28" s="1021" t="n">
        <v>23</v>
      </c>
      <c r="G28" s="1021" t="n">
        <v>985</v>
      </c>
      <c r="H28" s="1035" t="n">
        <v>381</v>
      </c>
    </row>
    <row r="29" customFormat="false" ht="11.1" hidden="false" customHeight="true" outlineLevel="0" collapsed="false">
      <c r="A29" s="1022" t="s">
        <v>1785</v>
      </c>
      <c r="B29" s="1021" t="n">
        <v>881</v>
      </c>
      <c r="C29" s="1021" t="n">
        <v>663</v>
      </c>
      <c r="D29" s="1021" t="n">
        <v>119</v>
      </c>
      <c r="E29" s="1021" t="n">
        <v>77</v>
      </c>
      <c r="F29" s="1021" t="n">
        <v>14</v>
      </c>
      <c r="G29" s="1021" t="n">
        <v>496</v>
      </c>
      <c r="H29" s="1035" t="n">
        <v>93</v>
      </c>
    </row>
    <row r="30" customFormat="false" ht="11.1" hidden="false" customHeight="true" outlineLevel="0" collapsed="false">
      <c r="A30" s="1022" t="s">
        <v>1786</v>
      </c>
      <c r="B30" s="1021" t="n">
        <v>670</v>
      </c>
      <c r="C30" s="1021" t="n">
        <v>484</v>
      </c>
      <c r="D30" s="1021" t="n">
        <v>105</v>
      </c>
      <c r="E30" s="1021" t="n">
        <v>60</v>
      </c>
      <c r="F30" s="1021" t="n">
        <v>8</v>
      </c>
      <c r="G30" s="1021" t="n">
        <v>452</v>
      </c>
      <c r="H30" s="1035" t="n">
        <v>222</v>
      </c>
    </row>
    <row r="31" customFormat="false" ht="15" hidden="false" customHeight="true" outlineLevel="0" collapsed="false">
      <c r="A31" s="1019" t="s">
        <v>1792</v>
      </c>
      <c r="B31" s="1024" t="n">
        <v>4156</v>
      </c>
      <c r="C31" s="1024" t="n">
        <v>2694</v>
      </c>
      <c r="D31" s="1024" t="n">
        <v>994</v>
      </c>
      <c r="E31" s="1024" t="n">
        <v>361</v>
      </c>
      <c r="F31" s="1024" t="n">
        <v>84</v>
      </c>
      <c r="G31" s="1024" t="n">
        <v>2491</v>
      </c>
      <c r="H31" s="1036" t="n">
        <v>571</v>
      </c>
    </row>
    <row r="32" customFormat="false" ht="11.1" hidden="false" customHeight="true" outlineLevel="0" collapsed="false">
      <c r="A32" s="1018" t="s">
        <v>1781</v>
      </c>
      <c r="B32" s="1021"/>
      <c r="C32" s="1021"/>
      <c r="D32" s="1021"/>
      <c r="E32" s="1021"/>
      <c r="F32" s="1021"/>
      <c r="G32" s="1021"/>
      <c r="H32" s="1035"/>
    </row>
    <row r="33" customFormat="false" ht="11.1" hidden="false" customHeight="true" outlineLevel="0" collapsed="false">
      <c r="A33" s="1022" t="s">
        <v>1793</v>
      </c>
      <c r="B33" s="1021" t="n">
        <v>1045</v>
      </c>
      <c r="C33" s="1021" t="n">
        <v>614</v>
      </c>
      <c r="D33" s="1021" t="n">
        <v>353</v>
      </c>
      <c r="E33" s="1021" t="n">
        <v>61</v>
      </c>
      <c r="F33" s="1021" t="n">
        <v>32</v>
      </c>
      <c r="G33" s="1021" t="n">
        <v>684</v>
      </c>
      <c r="H33" s="1035" t="n">
        <v>158</v>
      </c>
    </row>
    <row r="34" customFormat="false" ht="11.1" hidden="false" customHeight="true" outlineLevel="0" collapsed="false">
      <c r="A34" s="1022" t="s">
        <v>1794</v>
      </c>
      <c r="B34" s="1021" t="n">
        <v>1306</v>
      </c>
      <c r="C34" s="1021" t="n">
        <v>841</v>
      </c>
      <c r="D34" s="1021" t="n">
        <v>351</v>
      </c>
      <c r="E34" s="1021" t="n">
        <v>79</v>
      </c>
      <c r="F34" s="1021" t="n">
        <v>21</v>
      </c>
      <c r="G34" s="1021" t="n">
        <v>841</v>
      </c>
      <c r="H34" s="1035" t="n">
        <v>128</v>
      </c>
    </row>
    <row r="35" customFormat="false" ht="11.1" hidden="false" customHeight="true" outlineLevel="0" collapsed="false">
      <c r="A35" s="1022" t="s">
        <v>1795</v>
      </c>
      <c r="B35" s="1021" t="n">
        <v>989</v>
      </c>
      <c r="C35" s="1021" t="n">
        <v>682</v>
      </c>
      <c r="D35" s="1021" t="n">
        <v>141</v>
      </c>
      <c r="E35" s="1021" t="n">
        <v>129</v>
      </c>
      <c r="F35" s="1021" t="n">
        <v>17</v>
      </c>
      <c r="G35" s="1021" t="n">
        <v>532</v>
      </c>
      <c r="H35" s="1035" t="n">
        <v>181</v>
      </c>
    </row>
    <row r="36" customFormat="false" ht="11.1" hidden="false" customHeight="true" outlineLevel="0" collapsed="false">
      <c r="A36" s="1022" t="s">
        <v>1796</v>
      </c>
      <c r="B36" s="1021" t="n">
        <v>178</v>
      </c>
      <c r="C36" s="1021" t="n">
        <v>116</v>
      </c>
      <c r="D36" s="1021" t="n">
        <v>18</v>
      </c>
      <c r="E36" s="1021" t="n">
        <v>35</v>
      </c>
      <c r="F36" s="1021" t="n">
        <v>3</v>
      </c>
      <c r="G36" s="1021" t="n">
        <v>78</v>
      </c>
      <c r="H36" s="1035" t="n">
        <v>20</v>
      </c>
    </row>
    <row r="37" customFormat="false" ht="11.1" hidden="false" customHeight="true" outlineLevel="0" collapsed="false">
      <c r="A37" s="1022" t="s">
        <v>1797</v>
      </c>
      <c r="B37" s="82" t="n">
        <v>638</v>
      </c>
      <c r="C37" s="82" t="n">
        <v>441</v>
      </c>
      <c r="D37" s="82" t="n">
        <v>131</v>
      </c>
      <c r="E37" s="82" t="n">
        <v>57</v>
      </c>
      <c r="F37" s="82" t="n">
        <v>11</v>
      </c>
      <c r="G37" s="82" t="n">
        <v>356</v>
      </c>
      <c r="H37" s="328" t="n">
        <v>84</v>
      </c>
    </row>
    <row r="38" customFormat="false" ht="15" hidden="false" customHeight="true" outlineLevel="0" collapsed="false">
      <c r="A38" s="1019" t="s">
        <v>1798</v>
      </c>
      <c r="B38" s="1024" t="n">
        <v>6654</v>
      </c>
      <c r="C38" s="1024" t="n">
        <v>3780</v>
      </c>
      <c r="D38" s="1024" t="n">
        <v>2017</v>
      </c>
      <c r="E38" s="1024" t="n">
        <v>271</v>
      </c>
      <c r="F38" s="1024" t="n">
        <v>53</v>
      </c>
      <c r="G38" s="1024" t="n">
        <v>2897</v>
      </c>
      <c r="H38" s="1036" t="n">
        <v>350</v>
      </c>
    </row>
    <row r="39" customFormat="false" ht="11.1" hidden="false" customHeight="true" outlineLevel="0" collapsed="false">
      <c r="A39" s="1018" t="s">
        <v>1769</v>
      </c>
      <c r="B39" s="1021"/>
      <c r="C39" s="1021"/>
      <c r="D39" s="1021"/>
      <c r="E39" s="1021"/>
      <c r="F39" s="1021"/>
      <c r="G39" s="1021"/>
      <c r="H39" s="1035"/>
    </row>
    <row r="40" customFormat="false" ht="11.1" hidden="false" customHeight="true" outlineLevel="0" collapsed="false">
      <c r="A40" s="1022" t="s">
        <v>1799</v>
      </c>
      <c r="B40" s="1021" t="n">
        <v>587</v>
      </c>
      <c r="C40" s="1021" t="n">
        <v>338</v>
      </c>
      <c r="D40" s="1021" t="n">
        <v>193</v>
      </c>
      <c r="E40" s="1021" t="n">
        <v>47</v>
      </c>
      <c r="F40" s="1021" t="n">
        <v>3</v>
      </c>
      <c r="G40" s="1021" t="n">
        <v>343</v>
      </c>
      <c r="H40" s="1035" t="n">
        <v>85</v>
      </c>
    </row>
    <row r="41" customFormat="false" ht="11.1" hidden="false" customHeight="true" outlineLevel="0" collapsed="false">
      <c r="A41" s="1022" t="s">
        <v>1800</v>
      </c>
      <c r="B41" s="1021" t="n">
        <v>1261</v>
      </c>
      <c r="C41" s="1021" t="n">
        <v>639</v>
      </c>
      <c r="D41" s="1021" t="n">
        <v>56</v>
      </c>
      <c r="E41" s="1021" t="n">
        <v>40</v>
      </c>
      <c r="F41" s="1021" t="n">
        <v>3</v>
      </c>
      <c r="G41" s="1021" t="n">
        <v>107</v>
      </c>
      <c r="H41" s="1035" t="n">
        <v>54</v>
      </c>
    </row>
    <row r="42" customFormat="false" ht="11.1" hidden="false" customHeight="true" outlineLevel="0" collapsed="false">
      <c r="A42" s="872" t="s">
        <v>1914</v>
      </c>
      <c r="B42" s="1021" t="n">
        <v>4806</v>
      </c>
      <c r="C42" s="1021" t="n">
        <v>2803</v>
      </c>
      <c r="D42" s="1021" t="n">
        <v>1768</v>
      </c>
      <c r="E42" s="1021" t="n">
        <v>184</v>
      </c>
      <c r="F42" s="1021" t="n">
        <v>47</v>
      </c>
      <c r="G42" s="1021" t="n">
        <v>2447</v>
      </c>
      <c r="H42" s="1035" t="n">
        <v>211</v>
      </c>
    </row>
    <row r="43" customFormat="false" ht="20.1" hidden="false" customHeight="true" outlineLevel="0" collapsed="false">
      <c r="A43" s="1045" t="s">
        <v>1915</v>
      </c>
      <c r="B43" s="23"/>
      <c r="C43" s="23"/>
      <c r="D43" s="23"/>
      <c r="E43" s="23"/>
      <c r="F43" s="23"/>
      <c r="G43" s="23"/>
      <c r="H43" s="23"/>
    </row>
    <row r="44" customFormat="false" ht="15" hidden="false" customHeight="true" outlineLevel="0" collapsed="false">
      <c r="A44" s="1045" t="s">
        <v>1916</v>
      </c>
      <c r="B44" s="23"/>
      <c r="C44" s="23"/>
      <c r="D44" s="23"/>
      <c r="E44" s="23"/>
      <c r="F44" s="23"/>
      <c r="G44" s="23"/>
      <c r="H44" s="23"/>
    </row>
    <row r="45" customFormat="false" ht="20.1" hidden="false" customHeight="true" outlineLevel="0" collapsed="false">
      <c r="A45" s="1046" t="s">
        <v>1651</v>
      </c>
      <c r="B45" s="23"/>
      <c r="C45" s="23"/>
      <c r="D45" s="23"/>
      <c r="E45" s="23"/>
      <c r="F45" s="23"/>
      <c r="G45" s="23"/>
      <c r="H45" s="23"/>
    </row>
    <row r="46" customFormat="false" ht="15" hidden="false" customHeight="true" outlineLevel="0" collapsed="false">
      <c r="A46" s="1045" t="s">
        <v>1652</v>
      </c>
      <c r="B46" s="23"/>
      <c r="C46" s="23"/>
      <c r="D46" s="23"/>
      <c r="E46" s="23"/>
      <c r="F46" s="23"/>
      <c r="G46" s="23"/>
      <c r="H46" s="23"/>
    </row>
  </sheetData>
  <mergeCells count="14">
    <mergeCell ref="A1:F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80" display="Powrót do spisu tablic"/>
    <hyperlink ref="G2" location="'Spis tablic     List of tables'!A8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2" min="2" style="0" width="8.62"/>
    <col collapsed="false" customWidth="true" hidden="false" outlineLevel="0" max="3" min="3" style="0" width="11.75"/>
    <col collapsed="false" customWidth="true" hidden="false" outlineLevel="0" max="7" min="7" style="0" width="10.25"/>
    <col collapsed="false" customWidth="true" hidden="false" outlineLevel="0" max="9" min="9" style="0" width="11.99"/>
    <col collapsed="false" customWidth="true" hidden="false" outlineLevel="0" max="11" min="11" style="0" width="11.24"/>
  </cols>
  <sheetData>
    <row r="1" customFormat="false" ht="14.25" hidden="false" customHeight="false" outlineLevel="0" collapsed="false">
      <c r="A1" s="131" t="s">
        <v>393</v>
      </c>
      <c r="B1" s="131"/>
      <c r="C1" s="131"/>
      <c r="D1" s="131"/>
      <c r="E1" s="131"/>
      <c r="F1" s="131"/>
      <c r="G1" s="131"/>
      <c r="J1" s="16" t="s">
        <v>149</v>
      </c>
      <c r="K1" s="16"/>
    </row>
    <row r="2" customFormat="false" ht="14.25" hidden="false" customHeight="false" outlineLevel="0" collapsed="false">
      <c r="A2" s="132" t="s">
        <v>394</v>
      </c>
      <c r="B2" s="132"/>
      <c r="C2" s="132"/>
      <c r="D2" s="132"/>
      <c r="E2" s="132"/>
      <c r="F2" s="132"/>
      <c r="J2" s="19" t="s">
        <v>151</v>
      </c>
      <c r="K2" s="19"/>
    </row>
    <row r="3" customFormat="false" ht="24.75" hidden="false" customHeight="true" outlineLevel="0" collapsed="false">
      <c r="A3" s="102" t="s">
        <v>376</v>
      </c>
      <c r="B3" s="102"/>
      <c r="C3" s="104" t="s">
        <v>395</v>
      </c>
      <c r="D3" s="105"/>
      <c r="E3" s="91" t="s">
        <v>396</v>
      </c>
      <c r="F3" s="91"/>
      <c r="G3" s="91"/>
      <c r="H3" s="91"/>
      <c r="I3" s="91"/>
      <c r="J3" s="91"/>
      <c r="K3" s="91"/>
      <c r="L3" s="91"/>
      <c r="M3" s="133" t="s">
        <v>397</v>
      </c>
      <c r="N3" s="133"/>
      <c r="O3" s="134"/>
    </row>
    <row r="4" customFormat="false" ht="24.75" hidden="false" customHeight="true" outlineLevel="0" collapsed="false">
      <c r="A4" s="102"/>
      <c r="B4" s="102"/>
      <c r="C4" s="104"/>
      <c r="D4" s="30" t="s">
        <v>380</v>
      </c>
      <c r="E4" s="109" t="s">
        <v>398</v>
      </c>
      <c r="F4" s="110"/>
      <c r="G4" s="111" t="s">
        <v>399</v>
      </c>
      <c r="H4" s="110"/>
      <c r="I4" s="111" t="s">
        <v>400</v>
      </c>
      <c r="J4" s="110"/>
      <c r="K4" s="111" t="s">
        <v>401</v>
      </c>
      <c r="L4" s="135"/>
      <c r="M4" s="133"/>
      <c r="N4" s="104" t="s">
        <v>385</v>
      </c>
    </row>
    <row r="5" customFormat="false" ht="148.5" hidden="false" customHeight="true" outlineLevel="0" collapsed="false">
      <c r="A5" s="102"/>
      <c r="B5" s="102"/>
      <c r="C5" s="104"/>
      <c r="D5" s="30"/>
      <c r="E5" s="109"/>
      <c r="F5" s="30" t="s">
        <v>385</v>
      </c>
      <c r="G5" s="111"/>
      <c r="H5" s="30" t="s">
        <v>385</v>
      </c>
      <c r="I5" s="111"/>
      <c r="J5" s="30" t="s">
        <v>385</v>
      </c>
      <c r="K5" s="111"/>
      <c r="L5" s="30" t="s">
        <v>385</v>
      </c>
      <c r="M5" s="133"/>
      <c r="N5" s="104"/>
    </row>
    <row r="6" s="25" customFormat="true" ht="30" hidden="false" customHeight="true" outlineLevel="0" collapsed="false">
      <c r="A6" s="35" t="n">
        <v>2010</v>
      </c>
      <c r="B6" s="36" t="s">
        <v>164</v>
      </c>
      <c r="C6" s="79" t="n">
        <v>3113.61</v>
      </c>
      <c r="D6" s="56" t="n">
        <v>96.9</v>
      </c>
      <c r="E6" s="79" t="n">
        <v>3306.79</v>
      </c>
      <c r="F6" s="56" t="n">
        <v>94.6</v>
      </c>
      <c r="G6" s="79" t="n">
        <v>3106.22</v>
      </c>
      <c r="H6" s="88" t="n">
        <v>99.3</v>
      </c>
      <c r="I6" s="82" t="n">
        <v>2685.85</v>
      </c>
      <c r="J6" s="115" t="n">
        <v>99.9</v>
      </c>
      <c r="K6" s="82" t="n">
        <v>2721.79</v>
      </c>
      <c r="L6" s="114" t="n">
        <v>86.7</v>
      </c>
      <c r="M6" s="136" t="n">
        <v>58266.7</v>
      </c>
      <c r="N6" s="137" t="n">
        <v>87</v>
      </c>
    </row>
    <row r="7" s="25" customFormat="true" ht="20.1" hidden="false" customHeight="true" outlineLevel="0" collapsed="false">
      <c r="A7" s="118"/>
      <c r="B7" s="119" t="s">
        <v>386</v>
      </c>
      <c r="C7" s="120" t="n">
        <v>103.8</v>
      </c>
      <c r="D7" s="120" t="s">
        <v>165</v>
      </c>
      <c r="E7" s="120" t="n">
        <v>104.5</v>
      </c>
      <c r="F7" s="120" t="s">
        <v>165</v>
      </c>
      <c r="G7" s="120" t="n">
        <v>103.8</v>
      </c>
      <c r="H7" s="121" t="s">
        <v>165</v>
      </c>
      <c r="I7" s="138" t="n">
        <v>102.7</v>
      </c>
      <c r="J7" s="138" t="s">
        <v>165</v>
      </c>
      <c r="K7" s="138" t="n">
        <v>101.8</v>
      </c>
      <c r="L7" s="139" t="s">
        <v>165</v>
      </c>
      <c r="M7" s="127" t="n">
        <v>120.4</v>
      </c>
      <c r="N7" s="140" t="s">
        <v>165</v>
      </c>
    </row>
    <row r="8" s="25" customFormat="true" ht="30" hidden="false" customHeight="true" outlineLevel="0" collapsed="false">
      <c r="A8" s="118"/>
      <c r="B8" s="119"/>
      <c r="C8" s="120"/>
      <c r="D8" s="120"/>
      <c r="E8" s="120"/>
      <c r="F8" s="120"/>
      <c r="G8" s="120"/>
      <c r="H8" s="121"/>
      <c r="I8" s="82"/>
      <c r="J8" s="82"/>
      <c r="K8" s="82"/>
      <c r="L8" s="141"/>
      <c r="M8" s="120"/>
      <c r="N8" s="121"/>
    </row>
    <row r="9" s="25" customFormat="true" ht="30" hidden="false" customHeight="true" outlineLevel="0" collapsed="false">
      <c r="A9" s="125" t="n">
        <v>2011</v>
      </c>
      <c r="B9" s="44" t="s">
        <v>387</v>
      </c>
      <c r="C9" s="79" t="n">
        <v>3185.52</v>
      </c>
      <c r="D9" s="56" t="n">
        <v>98.9</v>
      </c>
      <c r="E9" s="79" t="n">
        <v>3428.16</v>
      </c>
      <c r="F9" s="56" t="n">
        <v>98.7</v>
      </c>
      <c r="G9" s="79" t="n">
        <v>3174.07</v>
      </c>
      <c r="H9" s="88" t="n">
        <v>99.6</v>
      </c>
      <c r="I9" s="82" t="n">
        <v>2707.89</v>
      </c>
      <c r="J9" s="82" t="n">
        <v>99.9</v>
      </c>
      <c r="K9" s="82" t="n">
        <v>2741.16</v>
      </c>
      <c r="L9" s="114" t="n">
        <v>89.1</v>
      </c>
      <c r="M9" s="56" t="n">
        <v>16192</v>
      </c>
      <c r="N9" s="142" t="n">
        <v>90.7</v>
      </c>
    </row>
    <row r="10" s="25" customFormat="true" ht="24.95" hidden="false" customHeight="true" outlineLevel="0" collapsed="false">
      <c r="A10" s="47"/>
      <c r="B10" s="44" t="s">
        <v>388</v>
      </c>
      <c r="C10" s="79" t="n">
        <v>3250.88</v>
      </c>
      <c r="D10" s="56" t="n">
        <v>98.5</v>
      </c>
      <c r="E10" s="79" t="n">
        <v>3468.21</v>
      </c>
      <c r="F10" s="56" t="n">
        <v>97.8</v>
      </c>
      <c r="G10" s="79" t="n">
        <v>3265.92</v>
      </c>
      <c r="H10" s="88" t="n">
        <v>99.4</v>
      </c>
      <c r="I10" s="82" t="n">
        <v>2788.52</v>
      </c>
      <c r="J10" s="82" t="n">
        <v>99.9</v>
      </c>
      <c r="K10" s="82" t="n">
        <v>2793.21</v>
      </c>
      <c r="L10" s="114" t="n">
        <v>89.9</v>
      </c>
      <c r="M10" s="45" t="n">
        <v>33417.9</v>
      </c>
      <c r="N10" s="87" t="n">
        <v>91.8</v>
      </c>
    </row>
    <row r="11" s="25" customFormat="true" ht="24.95" hidden="false" customHeight="true" outlineLevel="0" collapsed="false">
      <c r="A11" s="47"/>
      <c r="B11" s="44" t="s">
        <v>389</v>
      </c>
      <c r="C11" s="79" t="n">
        <v>3293.57</v>
      </c>
      <c r="D11" s="56" t="n">
        <v>98.6</v>
      </c>
      <c r="E11" s="79" t="n">
        <v>3537.42</v>
      </c>
      <c r="F11" s="56" t="n">
        <v>98.3</v>
      </c>
      <c r="G11" s="79" t="n">
        <v>3358.5</v>
      </c>
      <c r="H11" s="88" t="n">
        <v>99.3</v>
      </c>
      <c r="I11" s="82" t="n">
        <v>2799.79</v>
      </c>
      <c r="J11" s="82" t="n">
        <v>99.9</v>
      </c>
      <c r="K11" s="82" t="n">
        <v>2818.95</v>
      </c>
      <c r="L11" s="114" t="n">
        <v>89.7</v>
      </c>
      <c r="M11" s="56" t="n">
        <v>52489.2</v>
      </c>
      <c r="N11" s="88" t="n">
        <v>92.2</v>
      </c>
    </row>
    <row r="12" s="25" customFormat="true" ht="24.95" hidden="false" customHeight="true" outlineLevel="0" collapsed="false">
      <c r="A12" s="47"/>
      <c r="B12" s="44" t="s">
        <v>164</v>
      </c>
      <c r="C12" s="79" t="n">
        <v>3313.51</v>
      </c>
      <c r="D12" s="56" t="n">
        <v>98.4</v>
      </c>
      <c r="E12" s="79" t="n">
        <v>3548.08</v>
      </c>
      <c r="F12" s="56" t="n">
        <v>98</v>
      </c>
      <c r="G12" s="79" t="n">
        <v>3388.06</v>
      </c>
      <c r="H12" s="88" t="n">
        <v>99.3</v>
      </c>
      <c r="I12" s="82" t="n">
        <v>2810.98</v>
      </c>
      <c r="J12" s="82" t="n">
        <v>99.9</v>
      </c>
      <c r="K12" s="82" t="n">
        <v>2839.33</v>
      </c>
      <c r="L12" s="114" t="n">
        <v>89.4</v>
      </c>
      <c r="M12" s="56" t="n">
        <v>71403.3</v>
      </c>
      <c r="N12" s="88" t="n">
        <v>92.1</v>
      </c>
    </row>
    <row r="13" s="25" customFormat="true" ht="20.1" hidden="false" customHeight="true" outlineLevel="0" collapsed="false">
      <c r="A13" s="47"/>
      <c r="B13" s="126" t="s">
        <v>390</v>
      </c>
      <c r="C13" s="120" t="n">
        <v>106.4</v>
      </c>
      <c r="D13" s="120" t="s">
        <v>165</v>
      </c>
      <c r="E13" s="120" t="n">
        <v>107.3</v>
      </c>
      <c r="F13" s="120" t="s">
        <v>165</v>
      </c>
      <c r="G13" s="120" t="n">
        <v>109.1</v>
      </c>
      <c r="H13" s="121" t="s">
        <v>165</v>
      </c>
      <c r="I13" s="138" t="n">
        <v>104.7</v>
      </c>
      <c r="J13" s="138" t="s">
        <v>165</v>
      </c>
      <c r="K13" s="138" t="n">
        <v>104.3</v>
      </c>
      <c r="L13" s="139" t="s">
        <v>165</v>
      </c>
      <c r="M13" s="120" t="s">
        <v>222</v>
      </c>
      <c r="N13" s="121" t="s">
        <v>165</v>
      </c>
    </row>
    <row r="14" s="25" customFormat="true" ht="30" hidden="false" customHeight="true" outlineLevel="0" collapsed="false">
      <c r="A14" s="47"/>
      <c r="B14" s="48"/>
      <c r="C14" s="79"/>
      <c r="D14" s="56"/>
      <c r="E14" s="79"/>
      <c r="F14" s="56"/>
      <c r="G14" s="79"/>
      <c r="H14" s="88"/>
      <c r="I14" s="82"/>
      <c r="J14" s="82"/>
      <c r="K14" s="82"/>
      <c r="L14" s="141"/>
      <c r="M14" s="120"/>
      <c r="N14" s="121"/>
    </row>
    <row r="15" s="25" customFormat="true" ht="30" hidden="false" customHeight="true" outlineLevel="0" collapsed="false">
      <c r="A15" s="125" t="n">
        <v>2012</v>
      </c>
      <c r="B15" s="44" t="s">
        <v>387</v>
      </c>
      <c r="C15" s="79" t="n">
        <v>3378.08</v>
      </c>
      <c r="D15" s="56" t="n">
        <v>98.7</v>
      </c>
      <c r="E15" s="79" t="n">
        <v>3699.98</v>
      </c>
      <c r="F15" s="56" t="n">
        <v>98.4</v>
      </c>
      <c r="G15" s="79" t="n">
        <v>3118.11</v>
      </c>
      <c r="H15" s="88" t="n">
        <v>99.5</v>
      </c>
      <c r="I15" s="82" t="n">
        <v>2805.27</v>
      </c>
      <c r="J15" s="115" t="n">
        <v>100</v>
      </c>
      <c r="K15" s="82" t="n">
        <v>2851.96</v>
      </c>
      <c r="L15" s="114" t="n">
        <v>89.5</v>
      </c>
      <c r="M15" s="56" t="n">
        <v>18207.83</v>
      </c>
      <c r="N15" s="88" t="n">
        <v>91.6</v>
      </c>
    </row>
    <row r="16" s="25" customFormat="true" ht="20.1" hidden="false" customHeight="true" outlineLevel="0" collapsed="false">
      <c r="A16" s="118"/>
      <c r="B16" s="119" t="s">
        <v>386</v>
      </c>
      <c r="C16" s="120" t="n">
        <f aca="false">C15/C9*100</f>
        <v>106.044852959642</v>
      </c>
      <c r="D16" s="120" t="s">
        <v>165</v>
      </c>
      <c r="E16" s="120" t="n">
        <f aca="false">E15/E9*100</f>
        <v>107.929034817511</v>
      </c>
      <c r="F16" s="120" t="s">
        <v>165</v>
      </c>
      <c r="G16" s="120" t="n">
        <f aca="false">G15/G9*100</f>
        <v>98.2369638980867</v>
      </c>
      <c r="H16" s="121" t="s">
        <v>165</v>
      </c>
      <c r="I16" s="122" t="n">
        <f aca="false">I15/I9*100</f>
        <v>103.596157894154</v>
      </c>
      <c r="J16" s="138" t="s">
        <v>165</v>
      </c>
      <c r="K16" s="122" t="n">
        <f aca="false">K15/K9*100</f>
        <v>104.042084373039</v>
      </c>
      <c r="L16" s="139" t="s">
        <v>165</v>
      </c>
      <c r="M16" s="120" t="n">
        <v>105.5</v>
      </c>
      <c r="N16" s="121" t="s">
        <v>165</v>
      </c>
    </row>
    <row r="17" customFormat="false" ht="14.25" hidden="false" customHeight="false" outlineLevel="0" collapsed="false">
      <c r="A17" s="143"/>
      <c r="B17" s="144"/>
      <c r="C17" s="144"/>
      <c r="D17" s="144"/>
      <c r="E17" s="144"/>
      <c r="F17" s="144"/>
      <c r="G17" s="144"/>
      <c r="H17" s="144"/>
      <c r="I17" s="145"/>
      <c r="J17" s="145"/>
      <c r="K17" s="145"/>
      <c r="L17" s="146"/>
      <c r="M17" s="144"/>
      <c r="N17" s="144"/>
    </row>
    <row r="18" customFormat="false" ht="20.1" hidden="false" customHeight="true" outlineLevel="0" collapsed="false">
      <c r="A18" s="84" t="s">
        <v>402</v>
      </c>
      <c r="B18" s="84"/>
      <c r="C18" s="84"/>
      <c r="D18" s="84"/>
      <c r="E18" s="84"/>
      <c r="F18" s="84"/>
      <c r="G18" s="84"/>
      <c r="H18" s="84"/>
      <c r="I18" s="84"/>
      <c r="J18" s="84"/>
      <c r="K18" s="84"/>
      <c r="L18" s="84"/>
      <c r="M18" s="84"/>
      <c r="N18" s="84"/>
    </row>
    <row r="19" customFormat="false" ht="20.1" hidden="false" customHeight="true" outlineLevel="0" collapsed="false">
      <c r="A19" s="84" t="s">
        <v>403</v>
      </c>
      <c r="B19" s="84"/>
      <c r="C19" s="84"/>
      <c r="D19" s="84"/>
      <c r="E19" s="84"/>
      <c r="F19" s="84"/>
      <c r="G19" s="84"/>
      <c r="H19" s="84"/>
      <c r="I19" s="84"/>
      <c r="J19" s="84"/>
      <c r="K19" s="84"/>
      <c r="L19" s="84"/>
      <c r="M19" s="84"/>
      <c r="N19" s="84"/>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8:N18"/>
    <mergeCell ref="A19:N19"/>
  </mergeCells>
  <hyperlinks>
    <hyperlink ref="J1" location="'Spis tablic     List of tables'!A9" display="Powrót do spisu tablic"/>
    <hyperlink ref="J2" location="'Spis tablic     List of tables'!A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3" width="30.62"/>
    <col collapsed="false" customWidth="true" hidden="false" outlineLevel="0" max="8" min="2" style="3" width="12.62"/>
    <col collapsed="false" customWidth="false" hidden="false" outlineLevel="0" max="257" min="9" style="3" width="8.99"/>
  </cols>
  <sheetData>
    <row r="1" customFormat="false" ht="14.85" hidden="false" customHeight="true" outlineLevel="0" collapsed="false">
      <c r="A1" s="21" t="s">
        <v>1917</v>
      </c>
      <c r="B1" s="21"/>
      <c r="C1" s="21"/>
      <c r="D1" s="21"/>
      <c r="E1" s="21"/>
      <c r="F1" s="16" t="s">
        <v>149</v>
      </c>
    </row>
    <row r="2" customFormat="false" ht="14.85" hidden="false" customHeight="true" outlineLevel="0" collapsed="false">
      <c r="A2" s="1044" t="s">
        <v>1918</v>
      </c>
      <c r="B2" s="1044"/>
      <c r="C2" s="1044"/>
      <c r="D2" s="408"/>
      <c r="E2" s="160"/>
      <c r="F2" s="19" t="s">
        <v>151</v>
      </c>
      <c r="G2" s="19"/>
    </row>
    <row r="3" customFormat="false" ht="14.85" hidden="false" customHeight="true" outlineLevel="0" collapsed="false">
      <c r="A3" s="149" t="s">
        <v>1919</v>
      </c>
      <c r="B3" s="149"/>
      <c r="C3" s="149"/>
      <c r="D3" s="149"/>
      <c r="E3" s="149"/>
    </row>
    <row r="4" customFormat="false" ht="14.85" hidden="false" customHeight="true" outlineLevel="0" collapsed="false">
      <c r="A4" s="149" t="s">
        <v>1920</v>
      </c>
      <c r="B4" s="149"/>
      <c r="C4" s="149"/>
      <c r="E4" s="160"/>
    </row>
    <row r="5" customFormat="false" ht="14.85" hidden="false" customHeight="true" outlineLevel="0" collapsed="false">
      <c r="A5" s="409" t="s">
        <v>1903</v>
      </c>
      <c r="B5" s="163" t="s">
        <v>1921</v>
      </c>
      <c r="C5" s="91"/>
      <c r="D5" s="91"/>
      <c r="E5" s="91"/>
      <c r="F5" s="163" t="s">
        <v>1922</v>
      </c>
      <c r="G5" s="163"/>
      <c r="H5" s="163"/>
    </row>
    <row r="6" customFormat="false" ht="14.85" hidden="false" customHeight="true" outlineLevel="0" collapsed="false">
      <c r="A6" s="409"/>
      <c r="B6" s="163"/>
      <c r="C6" s="161" t="s">
        <v>1906</v>
      </c>
      <c r="D6" s="102" t="s">
        <v>1907</v>
      </c>
      <c r="E6" s="161" t="s">
        <v>1923</v>
      </c>
      <c r="F6" s="161" t="s">
        <v>1924</v>
      </c>
      <c r="G6" s="163" t="s">
        <v>1910</v>
      </c>
      <c r="H6" s="723"/>
    </row>
    <row r="7" customFormat="false" ht="14.85" hidden="false" customHeight="true" outlineLevel="0" collapsed="false">
      <c r="A7" s="409"/>
      <c r="B7" s="163"/>
      <c r="C7" s="163"/>
      <c r="D7" s="102"/>
      <c r="E7" s="161"/>
      <c r="F7" s="161"/>
      <c r="G7" s="163"/>
      <c r="H7" s="163" t="s">
        <v>1925</v>
      </c>
    </row>
    <row r="8" customFormat="false" ht="14.85" hidden="false" customHeight="true" outlineLevel="0" collapsed="false">
      <c r="A8" s="409"/>
      <c r="B8" s="163"/>
      <c r="C8" s="163"/>
      <c r="D8" s="102"/>
      <c r="E8" s="161"/>
      <c r="F8" s="161"/>
      <c r="G8" s="163"/>
      <c r="H8" s="163"/>
    </row>
    <row r="9" customFormat="false" ht="8.25" hidden="false" customHeight="true" outlineLevel="0" collapsed="false">
      <c r="A9" s="409"/>
      <c r="B9" s="163"/>
      <c r="C9" s="163"/>
      <c r="D9" s="102"/>
      <c r="E9" s="161"/>
      <c r="F9" s="161"/>
      <c r="G9" s="163"/>
      <c r="H9" s="163"/>
    </row>
    <row r="10" customFormat="false" ht="12.75" hidden="false" customHeight="true" outlineLevel="0" collapsed="false">
      <c r="A10" s="546"/>
      <c r="B10" s="31" t="s">
        <v>1926</v>
      </c>
      <c r="C10" s="31"/>
      <c r="D10" s="31"/>
      <c r="E10" s="31"/>
      <c r="F10" s="31"/>
      <c r="G10" s="31"/>
      <c r="H10" s="31"/>
    </row>
    <row r="11" s="23" customFormat="true" ht="20.1" hidden="false" customHeight="true" outlineLevel="0" collapsed="false">
      <c r="A11" s="1014" t="s">
        <v>1765</v>
      </c>
      <c r="B11" s="1016" t="n">
        <v>76.6</v>
      </c>
      <c r="C11" s="1047" t="n">
        <v>68.7</v>
      </c>
      <c r="D11" s="1016" t="n">
        <v>95.8</v>
      </c>
      <c r="E11" s="1047" t="n">
        <v>99.4</v>
      </c>
      <c r="F11" s="1016" t="n">
        <v>87.9</v>
      </c>
      <c r="G11" s="1047" t="n">
        <v>61.3</v>
      </c>
      <c r="H11" s="1017" t="n">
        <v>35.6</v>
      </c>
    </row>
    <row r="12" s="23" customFormat="true" ht="9.95" hidden="false" customHeight="true" outlineLevel="0" collapsed="false">
      <c r="A12" s="863" t="s">
        <v>1766</v>
      </c>
      <c r="B12" s="115"/>
      <c r="C12" s="116"/>
      <c r="D12" s="115"/>
      <c r="E12" s="116"/>
      <c r="F12" s="115"/>
      <c r="G12" s="116"/>
      <c r="H12" s="239"/>
    </row>
    <row r="13" s="23" customFormat="true" ht="9.95" hidden="false" customHeight="true" outlineLevel="0" collapsed="false">
      <c r="A13" s="1048" t="s">
        <v>1927</v>
      </c>
      <c r="B13" s="115"/>
      <c r="C13" s="115"/>
      <c r="D13" s="115"/>
      <c r="E13" s="115"/>
      <c r="F13" s="115"/>
      <c r="G13" s="115"/>
      <c r="H13" s="239"/>
    </row>
    <row r="14" s="23" customFormat="true" ht="15" hidden="false" customHeight="true" outlineLevel="0" collapsed="false">
      <c r="A14" s="1018" t="s">
        <v>1928</v>
      </c>
      <c r="B14" s="122"/>
      <c r="C14" s="122"/>
      <c r="D14" s="122"/>
      <c r="E14" s="122"/>
      <c r="F14" s="122"/>
      <c r="G14" s="122"/>
      <c r="H14" s="241"/>
    </row>
    <row r="15" s="23" customFormat="true" ht="9.95" hidden="false" customHeight="true" outlineLevel="0" collapsed="false">
      <c r="A15" s="1018" t="s">
        <v>1929</v>
      </c>
      <c r="B15" s="573"/>
      <c r="C15" s="573"/>
      <c r="D15" s="573"/>
      <c r="E15" s="573"/>
      <c r="F15" s="573"/>
      <c r="G15" s="573"/>
      <c r="H15" s="575"/>
    </row>
    <row r="16" s="23" customFormat="true" ht="9.95" hidden="false" customHeight="true" outlineLevel="0" collapsed="false">
      <c r="A16" s="1022" t="s">
        <v>1770</v>
      </c>
      <c r="B16" s="573" t="n">
        <v>90.6</v>
      </c>
      <c r="C16" s="573" t="n">
        <v>88</v>
      </c>
      <c r="D16" s="573" t="n">
        <v>98.9</v>
      </c>
      <c r="E16" s="573" t="n">
        <v>100</v>
      </c>
      <c r="F16" s="573" t="n">
        <v>87.5</v>
      </c>
      <c r="G16" s="573" t="n">
        <v>67.5</v>
      </c>
      <c r="H16" s="575" t="n">
        <v>36.1</v>
      </c>
    </row>
    <row r="17" s="23" customFormat="true" ht="9.95" hidden="false" customHeight="true" outlineLevel="0" collapsed="false">
      <c r="A17" s="1022" t="s">
        <v>1771</v>
      </c>
      <c r="B17" s="573" t="n">
        <v>75.3</v>
      </c>
      <c r="C17" s="573" t="n">
        <v>71.8</v>
      </c>
      <c r="D17" s="573" t="n">
        <v>63.3</v>
      </c>
      <c r="E17" s="573" t="n">
        <v>100</v>
      </c>
      <c r="F17" s="573" t="n">
        <v>96.8</v>
      </c>
      <c r="G17" s="573" t="n">
        <v>61.2</v>
      </c>
      <c r="H17" s="575" t="n">
        <v>45.1</v>
      </c>
    </row>
    <row r="18" s="23" customFormat="true" ht="9.95" hidden="false" customHeight="true" outlineLevel="0" collapsed="false">
      <c r="A18" s="1022" t="s">
        <v>1772</v>
      </c>
      <c r="B18" s="573" t="n">
        <v>81.5</v>
      </c>
      <c r="C18" s="573" t="n">
        <v>78.6</v>
      </c>
      <c r="D18" s="573" t="n">
        <v>60</v>
      </c>
      <c r="E18" s="573" t="n">
        <v>100</v>
      </c>
      <c r="F18" s="573" t="n">
        <v>100</v>
      </c>
      <c r="G18" s="573" t="n">
        <v>70.8</v>
      </c>
      <c r="H18" s="575" t="n">
        <v>48</v>
      </c>
    </row>
    <row r="19" s="23" customFormat="true" ht="9.95" hidden="false" customHeight="true" outlineLevel="0" collapsed="false">
      <c r="A19" s="1022" t="s">
        <v>1773</v>
      </c>
      <c r="B19" s="573" t="n">
        <v>70.4</v>
      </c>
      <c r="C19" s="573" t="n">
        <v>49.6</v>
      </c>
      <c r="D19" s="573" t="n">
        <v>95.8</v>
      </c>
      <c r="E19" s="573" t="n">
        <v>100</v>
      </c>
      <c r="F19" s="573" t="n">
        <v>80</v>
      </c>
      <c r="G19" s="573" t="n">
        <v>34.5</v>
      </c>
      <c r="H19" s="575" t="n">
        <v>20</v>
      </c>
    </row>
    <row r="20" s="23" customFormat="true" ht="9.95" hidden="false" customHeight="true" outlineLevel="0" collapsed="false">
      <c r="A20" s="1022" t="s">
        <v>1774</v>
      </c>
      <c r="B20" s="573" t="n">
        <v>78.3</v>
      </c>
      <c r="C20" s="573" t="n">
        <v>70.7</v>
      </c>
      <c r="D20" s="573" t="n">
        <v>70</v>
      </c>
      <c r="E20" s="573" t="n">
        <v>100</v>
      </c>
      <c r="F20" s="573" t="n">
        <v>66.7</v>
      </c>
      <c r="G20" s="573" t="n">
        <v>67.3</v>
      </c>
      <c r="H20" s="575" t="n">
        <v>96.4</v>
      </c>
    </row>
    <row r="21" s="23" customFormat="true" ht="9.95" hidden="false" customHeight="true" outlineLevel="0" collapsed="false">
      <c r="A21" s="1022" t="s">
        <v>1775</v>
      </c>
      <c r="B21" s="573" t="n">
        <v>69.2</v>
      </c>
      <c r="C21" s="573" t="n">
        <v>62.7</v>
      </c>
      <c r="D21" s="573" t="n">
        <v>72</v>
      </c>
      <c r="E21" s="573" t="n">
        <v>97.8</v>
      </c>
      <c r="F21" s="573" t="n">
        <v>87.5</v>
      </c>
      <c r="G21" s="573" t="n">
        <v>48.1</v>
      </c>
      <c r="H21" s="575" t="n">
        <v>59.2</v>
      </c>
    </row>
    <row r="22" s="23" customFormat="true" ht="15" hidden="false" customHeight="true" outlineLevel="0" collapsed="false">
      <c r="A22" s="1018" t="s">
        <v>1930</v>
      </c>
      <c r="B22" s="561" t="n">
        <v>58</v>
      </c>
      <c r="C22" s="561" t="n">
        <v>51.7</v>
      </c>
      <c r="D22" s="561" t="n">
        <v>87.4</v>
      </c>
      <c r="E22" s="561" t="n">
        <v>98.9</v>
      </c>
      <c r="F22" s="561" t="n">
        <v>82.2</v>
      </c>
      <c r="G22" s="561" t="n">
        <v>43.1</v>
      </c>
      <c r="H22" s="1023" t="n">
        <v>20.3</v>
      </c>
    </row>
    <row r="23" s="23" customFormat="true" ht="9.95" hidden="false" customHeight="true" outlineLevel="0" collapsed="false">
      <c r="A23" s="867" t="s">
        <v>1777</v>
      </c>
      <c r="B23" s="573"/>
      <c r="C23" s="573"/>
      <c r="D23" s="573"/>
      <c r="E23" s="573"/>
      <c r="F23" s="573"/>
      <c r="G23" s="573"/>
      <c r="H23" s="575"/>
    </row>
    <row r="24" s="23" customFormat="true" ht="9.95" hidden="false" customHeight="true" outlineLevel="0" collapsed="false">
      <c r="A24" s="863" t="s">
        <v>1778</v>
      </c>
      <c r="B24" s="573"/>
      <c r="C24" s="573"/>
      <c r="D24" s="573"/>
      <c r="E24" s="573"/>
      <c r="F24" s="573"/>
      <c r="G24" s="573"/>
      <c r="H24" s="575"/>
    </row>
    <row r="25" s="23" customFormat="true" ht="9.95" hidden="false" customHeight="true" outlineLevel="0" collapsed="false">
      <c r="A25" s="1022" t="s">
        <v>1779</v>
      </c>
      <c r="B25" s="573" t="n">
        <v>58</v>
      </c>
      <c r="C25" s="573" t="n">
        <v>51.7</v>
      </c>
      <c r="D25" s="573" t="n">
        <v>87.4</v>
      </c>
      <c r="E25" s="573" t="n">
        <v>98.9</v>
      </c>
      <c r="F25" s="573" t="n">
        <v>82.2</v>
      </c>
      <c r="G25" s="573" t="n">
        <v>43.1</v>
      </c>
      <c r="H25" s="575" t="n">
        <v>20.3</v>
      </c>
    </row>
    <row r="26" s="23" customFormat="true" ht="15" hidden="false" customHeight="true" outlineLevel="0" collapsed="false">
      <c r="A26" s="1018" t="s">
        <v>1931</v>
      </c>
      <c r="B26" s="561"/>
      <c r="C26" s="561"/>
      <c r="D26" s="561"/>
      <c r="E26" s="561"/>
      <c r="F26" s="561"/>
      <c r="G26" s="561"/>
      <c r="H26" s="1023"/>
    </row>
    <row r="27" s="23" customFormat="true" ht="9.95" hidden="false" customHeight="true" outlineLevel="0" collapsed="false">
      <c r="A27" s="1018" t="s">
        <v>1932</v>
      </c>
      <c r="B27" s="573"/>
      <c r="C27" s="573"/>
      <c r="D27" s="573"/>
      <c r="E27" s="573"/>
      <c r="F27" s="573"/>
      <c r="G27" s="573"/>
      <c r="H27" s="575"/>
    </row>
    <row r="28" s="23" customFormat="true" ht="9.95" hidden="false" customHeight="true" outlineLevel="0" collapsed="false">
      <c r="A28" s="1022" t="s">
        <v>1816</v>
      </c>
      <c r="B28" s="573" t="n">
        <v>87.7</v>
      </c>
      <c r="C28" s="573" t="n">
        <v>73</v>
      </c>
      <c r="D28" s="573" t="n">
        <v>98.8</v>
      </c>
      <c r="E28" s="573" t="n">
        <v>100</v>
      </c>
      <c r="F28" s="573" t="n">
        <v>94.1</v>
      </c>
      <c r="G28" s="573" t="n">
        <v>66.8</v>
      </c>
      <c r="H28" s="575" t="n">
        <v>62.3</v>
      </c>
    </row>
    <row r="29" s="23" customFormat="true" ht="9.95" hidden="false" customHeight="true" outlineLevel="0" collapsed="false">
      <c r="A29" s="1022" t="s">
        <v>1783</v>
      </c>
      <c r="B29" s="573" t="n">
        <v>87.9</v>
      </c>
      <c r="C29" s="573" t="n">
        <v>86.4</v>
      </c>
      <c r="D29" s="573" t="n">
        <v>93.3</v>
      </c>
      <c r="E29" s="573" t="n">
        <v>95.9</v>
      </c>
      <c r="F29" s="573" t="n">
        <v>100</v>
      </c>
      <c r="G29" s="573" t="n">
        <v>61.8</v>
      </c>
      <c r="H29" s="575" t="n">
        <v>38.3</v>
      </c>
    </row>
    <row r="30" s="23" customFormat="true" ht="9.95" hidden="false" customHeight="true" outlineLevel="0" collapsed="false">
      <c r="A30" s="872" t="s">
        <v>1933</v>
      </c>
      <c r="B30" s="573" t="n">
        <v>84.4</v>
      </c>
      <c r="C30" s="573" t="n">
        <v>77.1</v>
      </c>
      <c r="D30" s="573" t="n">
        <v>99.5</v>
      </c>
      <c r="E30" s="573" t="n">
        <v>99</v>
      </c>
      <c r="F30" s="573" t="n">
        <v>91.3</v>
      </c>
      <c r="G30" s="573" t="n">
        <v>68.6</v>
      </c>
      <c r="H30" s="575" t="n">
        <v>65.2</v>
      </c>
    </row>
    <row r="31" s="23" customFormat="true" ht="9.95" hidden="false" customHeight="true" outlineLevel="0" collapsed="false">
      <c r="A31" s="1022" t="s">
        <v>1785</v>
      </c>
      <c r="B31" s="573" t="n">
        <v>83.8</v>
      </c>
      <c r="C31" s="573" t="n">
        <v>79.7</v>
      </c>
      <c r="D31" s="573" t="n">
        <v>95.8</v>
      </c>
      <c r="E31" s="573" t="n">
        <v>100</v>
      </c>
      <c r="F31" s="573" t="n">
        <v>78.6</v>
      </c>
      <c r="G31" s="573" t="n">
        <v>74.9</v>
      </c>
      <c r="H31" s="575" t="n">
        <v>47.9</v>
      </c>
    </row>
    <row r="32" s="23" customFormat="true" ht="9.95" hidden="false" customHeight="true" outlineLevel="0" collapsed="false">
      <c r="A32" s="1022" t="s">
        <v>1786</v>
      </c>
      <c r="B32" s="573" t="n">
        <v>47</v>
      </c>
      <c r="C32" s="573" t="n">
        <v>28.4</v>
      </c>
      <c r="D32" s="573" t="n">
        <v>93.3</v>
      </c>
      <c r="E32" s="573" t="n">
        <v>100</v>
      </c>
      <c r="F32" s="573" t="n">
        <v>75</v>
      </c>
      <c r="G32" s="573" t="n">
        <v>25.1</v>
      </c>
      <c r="H32" s="575" t="n">
        <v>5.4</v>
      </c>
    </row>
    <row r="33" s="23" customFormat="true" ht="15" hidden="false" customHeight="true" outlineLevel="0" collapsed="false">
      <c r="A33" s="1018" t="s">
        <v>1792</v>
      </c>
      <c r="B33" s="561"/>
      <c r="C33" s="561"/>
      <c r="D33" s="561"/>
      <c r="E33" s="561"/>
      <c r="F33" s="561"/>
      <c r="G33" s="561"/>
      <c r="H33" s="1023"/>
    </row>
    <row r="34" s="23" customFormat="true" ht="9.95" hidden="false" customHeight="true" outlineLevel="0" collapsed="false">
      <c r="A34" s="1018" t="s">
        <v>1932</v>
      </c>
      <c r="B34" s="573"/>
      <c r="C34" s="573"/>
      <c r="D34" s="573"/>
      <c r="E34" s="573"/>
      <c r="F34" s="573"/>
      <c r="G34" s="573"/>
      <c r="H34" s="575"/>
    </row>
    <row r="35" s="23" customFormat="true" ht="9.95" hidden="false" customHeight="true" outlineLevel="0" collapsed="false">
      <c r="A35" s="1022" t="s">
        <v>1793</v>
      </c>
      <c r="B35" s="573" t="n">
        <v>73.1</v>
      </c>
      <c r="C35" s="573" t="n">
        <v>56.4</v>
      </c>
      <c r="D35" s="573" t="n">
        <v>98.3</v>
      </c>
      <c r="E35" s="573" t="n">
        <v>100</v>
      </c>
      <c r="F35" s="573" t="n">
        <v>90.6</v>
      </c>
      <c r="G35" s="573" t="n">
        <v>62.2</v>
      </c>
      <c r="H35" s="575" t="n">
        <v>46.3</v>
      </c>
    </row>
    <row r="36" s="23" customFormat="true" ht="9.95" hidden="false" customHeight="true" outlineLevel="0" collapsed="false">
      <c r="A36" s="1022" t="s">
        <v>1794</v>
      </c>
      <c r="B36" s="573" t="n">
        <v>88.2</v>
      </c>
      <c r="C36" s="573" t="n">
        <v>84.2</v>
      </c>
      <c r="D36" s="573" t="n">
        <v>96.3</v>
      </c>
      <c r="E36" s="573" t="n">
        <v>98.7</v>
      </c>
      <c r="F36" s="573" t="n">
        <v>90.5</v>
      </c>
      <c r="G36" s="573" t="n">
        <v>85.5</v>
      </c>
      <c r="H36" s="575" t="n">
        <v>57.4</v>
      </c>
    </row>
    <row r="37" s="23" customFormat="true" ht="9.95" hidden="false" customHeight="true" outlineLevel="0" collapsed="false">
      <c r="A37" s="1022" t="s">
        <v>1795</v>
      </c>
      <c r="B37" s="573" t="n">
        <v>85.6</v>
      </c>
      <c r="C37" s="573" t="n">
        <v>81.7</v>
      </c>
      <c r="D37" s="573" t="n">
        <v>95</v>
      </c>
      <c r="E37" s="573" t="n">
        <v>100</v>
      </c>
      <c r="F37" s="573" t="n">
        <v>88.2</v>
      </c>
      <c r="G37" s="573" t="n">
        <v>79</v>
      </c>
      <c r="H37" s="575" t="n">
        <v>68.9</v>
      </c>
    </row>
    <row r="38" s="23" customFormat="true" ht="9.95" hidden="false" customHeight="true" outlineLevel="0" collapsed="false">
      <c r="A38" s="1022" t="s">
        <v>1796</v>
      </c>
      <c r="B38" s="573" t="n">
        <v>73.5</v>
      </c>
      <c r="C38" s="573" t="n">
        <v>67.2</v>
      </c>
      <c r="D38" s="573" t="n">
        <v>50</v>
      </c>
      <c r="E38" s="573" t="n">
        <v>100</v>
      </c>
      <c r="F38" s="573" t="n">
        <v>100</v>
      </c>
      <c r="G38" s="573" t="n">
        <v>55.6</v>
      </c>
      <c r="H38" s="575" t="n">
        <v>52.4</v>
      </c>
    </row>
    <row r="39" s="23" customFormat="true" ht="9.95" hidden="false" customHeight="true" outlineLevel="0" collapsed="false">
      <c r="A39" s="1022" t="s">
        <v>1797</v>
      </c>
      <c r="B39" s="573" t="n">
        <v>80.4</v>
      </c>
      <c r="C39" s="573" t="n">
        <v>74.1</v>
      </c>
      <c r="D39" s="573" t="n">
        <v>92.4</v>
      </c>
      <c r="E39" s="573" t="n">
        <v>100</v>
      </c>
      <c r="F39" s="573" t="n">
        <v>90.9</v>
      </c>
      <c r="G39" s="573" t="n">
        <v>69.2</v>
      </c>
      <c r="H39" s="239" t="n">
        <v>50.6</v>
      </c>
    </row>
    <row r="40" s="23" customFormat="true" ht="15" hidden="false" customHeight="true" outlineLevel="0" collapsed="false">
      <c r="A40" s="1018" t="s">
        <v>1798</v>
      </c>
      <c r="B40" s="561"/>
      <c r="C40" s="561"/>
      <c r="D40" s="561"/>
      <c r="E40" s="561"/>
      <c r="F40" s="561"/>
      <c r="G40" s="561"/>
      <c r="H40" s="1023"/>
    </row>
    <row r="41" s="23" customFormat="true" ht="9.95" hidden="false" customHeight="true" outlineLevel="0" collapsed="false">
      <c r="A41" s="1018" t="s">
        <v>1929</v>
      </c>
      <c r="B41" s="573"/>
      <c r="C41" s="573"/>
      <c r="D41" s="573"/>
      <c r="E41" s="573"/>
      <c r="F41" s="573"/>
      <c r="G41" s="573"/>
      <c r="H41" s="575"/>
    </row>
    <row r="42" s="23" customFormat="true" ht="9.95" hidden="false" customHeight="true" outlineLevel="0" collapsed="false">
      <c r="A42" s="1022" t="s">
        <v>1799</v>
      </c>
      <c r="B42" s="573" t="n">
        <v>83.8</v>
      </c>
      <c r="C42" s="573" t="n">
        <v>73.3</v>
      </c>
      <c r="D42" s="573" t="n">
        <v>97.9</v>
      </c>
      <c r="E42" s="573" t="n">
        <v>100</v>
      </c>
      <c r="F42" s="573" t="n">
        <v>100</v>
      </c>
      <c r="G42" s="573" t="n">
        <v>74.8</v>
      </c>
      <c r="H42" s="575" t="n">
        <v>61.1</v>
      </c>
    </row>
    <row r="43" s="23" customFormat="true" ht="9.95" hidden="false" customHeight="true" outlineLevel="0" collapsed="false">
      <c r="A43" s="1022" t="s">
        <v>1800</v>
      </c>
      <c r="B43" s="573" t="n">
        <v>96.8</v>
      </c>
      <c r="C43" s="573" t="n">
        <v>93.8</v>
      </c>
      <c r="D43" s="573" t="n">
        <v>98.2</v>
      </c>
      <c r="E43" s="573" t="n">
        <v>100</v>
      </c>
      <c r="F43" s="573" t="n">
        <v>100</v>
      </c>
      <c r="G43" s="573" t="n">
        <v>66.7</v>
      </c>
      <c r="H43" s="575" t="n">
        <v>72.2</v>
      </c>
    </row>
    <row r="44" s="23" customFormat="true" ht="9.95" hidden="false" customHeight="true" outlineLevel="0" collapsed="false">
      <c r="A44" s="872" t="s">
        <v>1934</v>
      </c>
      <c r="B44" s="573" t="n">
        <v>94.7</v>
      </c>
      <c r="C44" s="573" t="n">
        <v>91.5</v>
      </c>
      <c r="D44" s="573" t="n">
        <v>99.5</v>
      </c>
      <c r="E44" s="573" t="n">
        <v>99.5</v>
      </c>
      <c r="F44" s="573" t="n">
        <v>100</v>
      </c>
      <c r="G44" s="573" t="n">
        <v>91.2</v>
      </c>
      <c r="H44" s="575" t="n">
        <v>53.7</v>
      </c>
    </row>
    <row r="45" s="23" customFormat="true" ht="20.1" hidden="false" customHeight="true" outlineLevel="0" collapsed="false">
      <c r="A45" s="1045" t="s">
        <v>1935</v>
      </c>
    </row>
    <row r="46" s="23" customFormat="true" ht="15" hidden="false" customHeight="true" outlineLevel="0" collapsed="false">
      <c r="A46" s="1045" t="s">
        <v>1936</v>
      </c>
    </row>
    <row r="47" s="23" customFormat="true" ht="20.1" hidden="false" customHeight="true" outlineLevel="0" collapsed="false">
      <c r="A47" s="1046" t="s">
        <v>1651</v>
      </c>
    </row>
    <row r="48" s="23" customFormat="true" ht="15" hidden="false" customHeight="true" outlineLevel="0" collapsed="false">
      <c r="A48" s="1045" t="s">
        <v>1652</v>
      </c>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7:H9"/>
    <mergeCell ref="B10:H10"/>
  </mergeCells>
  <hyperlinks>
    <hyperlink ref="F1" location="'Spis tablic     List of tables'!A81" display="Powrót do spisu tablic"/>
    <hyperlink ref="F2" location="'Spis tablic     List of tables'!A81"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3" width="32.86"/>
    <col collapsed="false" customWidth="true" hidden="false" outlineLevel="0" max="6" min="2" style="3" width="14.62"/>
  </cols>
  <sheetData>
    <row r="1" customFormat="false" ht="14.85" hidden="false" customHeight="true" outlineLevel="0" collapsed="false">
      <c r="A1" s="66" t="s">
        <v>1937</v>
      </c>
      <c r="B1" s="66"/>
      <c r="C1" s="66"/>
      <c r="E1" s="16" t="s">
        <v>149</v>
      </c>
      <c r="F1" s="1049"/>
    </row>
    <row r="2" customFormat="false" ht="14.85" hidden="false" customHeight="true" outlineLevel="0" collapsed="false">
      <c r="A2" s="101" t="s">
        <v>1938</v>
      </c>
      <c r="B2" s="101"/>
      <c r="C2" s="101"/>
      <c r="D2" s="101"/>
      <c r="E2" s="19" t="s">
        <v>151</v>
      </c>
      <c r="F2" s="160"/>
    </row>
    <row r="3" customFormat="false" ht="12" hidden="false" customHeight="true" outlineLevel="0" collapsed="false">
      <c r="A3" s="409" t="s">
        <v>1939</v>
      </c>
      <c r="B3" s="161" t="s">
        <v>1940</v>
      </c>
      <c r="C3" s="161" t="s">
        <v>1941</v>
      </c>
      <c r="D3" s="161"/>
      <c r="E3" s="161"/>
      <c r="F3" s="163" t="s">
        <v>1942</v>
      </c>
    </row>
    <row r="4" customFormat="false" ht="14.85" hidden="false" customHeight="true" outlineLevel="0" collapsed="false">
      <c r="A4" s="409"/>
      <c r="B4" s="161"/>
      <c r="C4" s="161"/>
      <c r="D4" s="161"/>
      <c r="E4" s="161"/>
      <c r="F4" s="163"/>
    </row>
    <row r="5" customFormat="false" ht="14.85" hidden="false" customHeight="true" outlineLevel="0" collapsed="false">
      <c r="A5" s="409"/>
      <c r="B5" s="161"/>
      <c r="C5" s="161" t="s">
        <v>1943</v>
      </c>
      <c r="D5" s="161" t="s">
        <v>1944</v>
      </c>
      <c r="E5" s="161" t="s">
        <v>1945</v>
      </c>
      <c r="F5" s="163"/>
    </row>
    <row r="6" customFormat="false" ht="12" hidden="false" customHeight="true" outlineLevel="0" collapsed="false">
      <c r="A6" s="409"/>
      <c r="B6" s="161"/>
      <c r="C6" s="161"/>
      <c r="D6" s="161"/>
      <c r="E6" s="161"/>
      <c r="F6" s="163"/>
    </row>
    <row r="7" s="25" customFormat="true" ht="20.1" hidden="false" customHeight="true" outlineLevel="0" collapsed="false">
      <c r="A7" s="859" t="s">
        <v>1946</v>
      </c>
      <c r="B7" s="1015" t="n">
        <v>746</v>
      </c>
      <c r="C7" s="1027" t="n">
        <v>959</v>
      </c>
      <c r="D7" s="1015" t="n">
        <v>52</v>
      </c>
      <c r="E7" s="1027" t="n">
        <v>907</v>
      </c>
      <c r="F7" s="1032" t="n">
        <v>6361</v>
      </c>
    </row>
    <row r="8" s="25" customFormat="true" ht="11.45" hidden="false" customHeight="true" outlineLevel="0" collapsed="false">
      <c r="A8" s="863" t="s">
        <v>1947</v>
      </c>
      <c r="B8" s="82"/>
      <c r="C8" s="82"/>
      <c r="D8" s="82"/>
      <c r="E8" s="82"/>
      <c r="F8" s="328"/>
    </row>
    <row r="9" s="25" customFormat="true" ht="11.45" hidden="false" customHeight="true" outlineLevel="0" collapsed="false">
      <c r="A9" s="1033" t="s">
        <v>1876</v>
      </c>
      <c r="B9" s="82"/>
      <c r="C9" s="814"/>
      <c r="D9" s="82"/>
      <c r="E9" s="814"/>
      <c r="F9" s="328"/>
    </row>
    <row r="10" s="25" customFormat="true" ht="15" hidden="false" customHeight="true" outlineLevel="0" collapsed="false">
      <c r="A10" s="1019" t="s">
        <v>1768</v>
      </c>
      <c r="B10" s="138" t="n">
        <v>160</v>
      </c>
      <c r="C10" s="813" t="n">
        <v>201</v>
      </c>
      <c r="D10" s="138" t="n">
        <v>15</v>
      </c>
      <c r="E10" s="813" t="n">
        <v>186</v>
      </c>
      <c r="F10" s="801" t="n">
        <v>1070</v>
      </c>
    </row>
    <row r="11" s="25" customFormat="true" ht="11.45" hidden="false" customHeight="true" outlineLevel="0" collapsed="false">
      <c r="A11" s="1018" t="s">
        <v>1769</v>
      </c>
      <c r="B11" s="1021"/>
      <c r="C11" s="1029"/>
      <c r="D11" s="1021"/>
      <c r="E11" s="1029"/>
      <c r="F11" s="1035"/>
    </row>
    <row r="12" s="25" customFormat="true" ht="11.45" hidden="false" customHeight="true" outlineLevel="0" collapsed="false">
      <c r="A12" s="1022" t="s">
        <v>1770</v>
      </c>
      <c r="B12" s="1021" t="n">
        <v>13</v>
      </c>
      <c r="C12" s="1029" t="n">
        <v>15</v>
      </c>
      <c r="D12" s="1021" t="s">
        <v>756</v>
      </c>
      <c r="E12" s="1029" t="n">
        <v>15</v>
      </c>
      <c r="F12" s="1035" t="n">
        <v>200</v>
      </c>
    </row>
    <row r="13" s="25" customFormat="true" ht="11.45" hidden="false" customHeight="true" outlineLevel="0" collapsed="false">
      <c r="A13" s="1022" t="s">
        <v>1771</v>
      </c>
      <c r="B13" s="1021" t="n">
        <v>62</v>
      </c>
      <c r="C13" s="1029" t="n">
        <v>81</v>
      </c>
      <c r="D13" s="1021" t="n">
        <v>6</v>
      </c>
      <c r="E13" s="1029" t="n">
        <v>75</v>
      </c>
      <c r="F13" s="1035" t="n">
        <v>344</v>
      </c>
    </row>
    <row r="14" s="25" customFormat="true" ht="11.45" hidden="false" customHeight="true" outlineLevel="0" collapsed="false">
      <c r="A14" s="1022" t="s">
        <v>1772</v>
      </c>
      <c r="B14" s="1021" t="n">
        <v>11</v>
      </c>
      <c r="C14" s="1029" t="n">
        <v>15</v>
      </c>
      <c r="D14" s="1021" t="n">
        <v>2</v>
      </c>
      <c r="E14" s="1029" t="n">
        <v>13</v>
      </c>
      <c r="F14" s="1035" t="n">
        <v>52</v>
      </c>
    </row>
    <row r="15" s="25" customFormat="true" ht="11.45" hidden="false" customHeight="true" outlineLevel="0" collapsed="false">
      <c r="A15" s="1022" t="s">
        <v>1773</v>
      </c>
      <c r="B15" s="1021" t="n">
        <v>38</v>
      </c>
      <c r="C15" s="1029" t="n">
        <v>49</v>
      </c>
      <c r="D15" s="1021" t="n">
        <v>1</v>
      </c>
      <c r="E15" s="1029" t="n">
        <v>48</v>
      </c>
      <c r="F15" s="1035" t="n">
        <v>217</v>
      </c>
    </row>
    <row r="16" s="25" customFormat="true" ht="11.45" hidden="false" customHeight="true" outlineLevel="0" collapsed="false">
      <c r="A16" s="1022" t="s">
        <v>1774</v>
      </c>
      <c r="B16" s="1021" t="n">
        <v>7</v>
      </c>
      <c r="C16" s="1029" t="n">
        <v>9</v>
      </c>
      <c r="D16" s="1021" t="n">
        <v>2</v>
      </c>
      <c r="E16" s="1029" t="n">
        <v>7</v>
      </c>
      <c r="F16" s="1035" t="n">
        <v>59</v>
      </c>
    </row>
    <row r="17" s="25" customFormat="true" ht="11.45" hidden="false" customHeight="true" outlineLevel="0" collapsed="false">
      <c r="A17" s="1022" t="s">
        <v>1775</v>
      </c>
      <c r="B17" s="1021" t="n">
        <v>29</v>
      </c>
      <c r="C17" s="1029" t="n">
        <v>32</v>
      </c>
      <c r="D17" s="1021" t="n">
        <v>4</v>
      </c>
      <c r="E17" s="1029" t="n">
        <v>28</v>
      </c>
      <c r="F17" s="1035" t="n">
        <v>198</v>
      </c>
    </row>
    <row r="18" s="25" customFormat="true" ht="15" hidden="false" customHeight="true" outlineLevel="0" collapsed="false">
      <c r="A18" s="1019" t="s">
        <v>1776</v>
      </c>
      <c r="B18" s="1024" t="n">
        <v>236</v>
      </c>
      <c r="C18" s="1030" t="n">
        <v>291</v>
      </c>
      <c r="D18" s="1024" t="n">
        <v>8</v>
      </c>
      <c r="E18" s="1030" t="n">
        <v>283</v>
      </c>
      <c r="F18" s="1036" t="n">
        <v>1888</v>
      </c>
    </row>
    <row r="19" s="25" customFormat="true" ht="11.45" hidden="false" customHeight="true" outlineLevel="0" collapsed="false">
      <c r="A19" s="867" t="s">
        <v>1777</v>
      </c>
      <c r="B19" s="1021"/>
      <c r="C19" s="1029"/>
      <c r="D19" s="1021"/>
      <c r="E19" s="1029"/>
      <c r="F19" s="1035"/>
    </row>
    <row r="20" s="25" customFormat="true" ht="11.45" hidden="false" customHeight="true" outlineLevel="0" collapsed="false">
      <c r="A20" s="863" t="s">
        <v>1778</v>
      </c>
      <c r="B20" s="1021"/>
      <c r="C20" s="1029"/>
      <c r="D20" s="1021"/>
      <c r="E20" s="1029"/>
      <c r="F20" s="1035"/>
    </row>
    <row r="21" s="25" customFormat="true" ht="11.45" hidden="false" customHeight="true" outlineLevel="0" collapsed="false">
      <c r="A21" s="1022" t="s">
        <v>1779</v>
      </c>
      <c r="B21" s="1021" t="n">
        <v>236</v>
      </c>
      <c r="C21" s="1029" t="n">
        <v>291</v>
      </c>
      <c r="D21" s="1021" t="n">
        <v>8</v>
      </c>
      <c r="E21" s="1029" t="n">
        <v>283</v>
      </c>
      <c r="F21" s="1035" t="n">
        <v>1888</v>
      </c>
    </row>
    <row r="22" s="25" customFormat="true" ht="15" hidden="false" customHeight="true" outlineLevel="0" collapsed="false">
      <c r="A22" s="1019" t="s">
        <v>1780</v>
      </c>
      <c r="B22" s="1024" t="n">
        <v>152</v>
      </c>
      <c r="C22" s="1030" t="n">
        <v>220</v>
      </c>
      <c r="D22" s="1024" t="n">
        <v>12</v>
      </c>
      <c r="E22" s="1030" t="n">
        <v>208</v>
      </c>
      <c r="F22" s="1036" t="n">
        <v>1425</v>
      </c>
    </row>
    <row r="23" s="25" customFormat="true" ht="11.45" hidden="false" customHeight="true" outlineLevel="0" collapsed="false">
      <c r="A23" s="1018" t="s">
        <v>1781</v>
      </c>
      <c r="B23" s="1021"/>
      <c r="C23" s="1029"/>
      <c r="D23" s="1021"/>
      <c r="E23" s="1029"/>
      <c r="F23" s="1035"/>
    </row>
    <row r="24" s="25" customFormat="true" ht="11.45" hidden="false" customHeight="true" outlineLevel="0" collapsed="false">
      <c r="A24" s="1022" t="s">
        <v>1867</v>
      </c>
      <c r="B24" s="1021" t="n">
        <v>5</v>
      </c>
      <c r="C24" s="1029" t="n">
        <v>5</v>
      </c>
      <c r="D24" s="1021" t="n">
        <v>2</v>
      </c>
      <c r="E24" s="1029" t="n">
        <v>3</v>
      </c>
      <c r="F24" s="1035" t="n">
        <v>137</v>
      </c>
    </row>
    <row r="25" s="25" customFormat="true" ht="11.45" hidden="false" customHeight="true" outlineLevel="0" collapsed="false">
      <c r="A25" s="1022" t="s">
        <v>1783</v>
      </c>
      <c r="B25" s="1021" t="n">
        <v>14</v>
      </c>
      <c r="C25" s="1029" t="n">
        <v>17</v>
      </c>
      <c r="D25" s="1021" t="s">
        <v>756</v>
      </c>
      <c r="E25" s="1029" t="n">
        <v>17</v>
      </c>
      <c r="F25" s="1035" t="n">
        <v>194</v>
      </c>
    </row>
    <row r="26" s="25" customFormat="true" ht="11.45" hidden="false" customHeight="true" outlineLevel="0" collapsed="false">
      <c r="A26" s="872" t="s">
        <v>1948</v>
      </c>
      <c r="B26" s="1021" t="n">
        <v>63</v>
      </c>
      <c r="C26" s="1029" t="n">
        <v>90</v>
      </c>
      <c r="D26" s="1021" t="n">
        <v>6</v>
      </c>
      <c r="E26" s="1029" t="n">
        <v>84</v>
      </c>
      <c r="F26" s="1035" t="n">
        <v>582</v>
      </c>
    </row>
    <row r="27" s="25" customFormat="true" ht="11.45" hidden="false" customHeight="true" outlineLevel="0" collapsed="false">
      <c r="A27" s="1022" t="s">
        <v>1785</v>
      </c>
      <c r="B27" s="1021" t="n">
        <v>39</v>
      </c>
      <c r="C27" s="1029" t="n">
        <v>57</v>
      </c>
      <c r="D27" s="1021" t="n">
        <v>3</v>
      </c>
      <c r="E27" s="1029" t="n">
        <v>54</v>
      </c>
      <c r="F27" s="1035" t="n">
        <v>315</v>
      </c>
    </row>
    <row r="28" s="25" customFormat="true" ht="11.45" hidden="false" customHeight="true" outlineLevel="0" collapsed="false">
      <c r="A28" s="1022" t="s">
        <v>1786</v>
      </c>
      <c r="B28" s="1021" t="n">
        <v>31</v>
      </c>
      <c r="C28" s="1029" t="n">
        <v>51</v>
      </c>
      <c r="D28" s="1021" t="n">
        <v>1</v>
      </c>
      <c r="E28" s="1029" t="n">
        <v>50</v>
      </c>
      <c r="F28" s="1035" t="n">
        <v>197</v>
      </c>
    </row>
    <row r="29" s="25" customFormat="true" ht="15" hidden="false" customHeight="true" outlineLevel="0" collapsed="false">
      <c r="A29" s="1019" t="s">
        <v>1792</v>
      </c>
      <c r="B29" s="1024" t="n">
        <v>103</v>
      </c>
      <c r="C29" s="1030" t="n">
        <v>121</v>
      </c>
      <c r="D29" s="1024" t="n">
        <v>8</v>
      </c>
      <c r="E29" s="1030" t="n">
        <v>113</v>
      </c>
      <c r="F29" s="1036" t="n">
        <v>1121</v>
      </c>
    </row>
    <row r="30" s="25" customFormat="true" ht="11.45" hidden="false" customHeight="true" outlineLevel="0" collapsed="false">
      <c r="A30" s="1018" t="s">
        <v>1781</v>
      </c>
      <c r="B30" s="1021"/>
      <c r="C30" s="1029"/>
      <c r="D30" s="1021"/>
      <c r="E30" s="1029"/>
      <c r="F30" s="1035"/>
    </row>
    <row r="31" s="25" customFormat="true" ht="11.45" hidden="false" customHeight="true" outlineLevel="0" collapsed="false">
      <c r="A31" s="1022" t="s">
        <v>1793</v>
      </c>
      <c r="B31" s="82" t="n">
        <v>19</v>
      </c>
      <c r="C31" s="814" t="n">
        <v>30</v>
      </c>
      <c r="D31" s="82" t="n">
        <v>2</v>
      </c>
      <c r="E31" s="814" t="n">
        <v>28</v>
      </c>
      <c r="F31" s="328" t="n">
        <v>171</v>
      </c>
    </row>
    <row r="32" s="25" customFormat="true" ht="11.45" hidden="false" customHeight="true" outlineLevel="0" collapsed="false">
      <c r="A32" s="1022" t="s">
        <v>1794</v>
      </c>
      <c r="B32" s="1021" t="n">
        <v>18</v>
      </c>
      <c r="C32" s="1021" t="n">
        <v>20</v>
      </c>
      <c r="D32" s="1021" t="s">
        <v>756</v>
      </c>
      <c r="E32" s="1021" t="n">
        <v>20</v>
      </c>
      <c r="F32" s="1035" t="n">
        <v>206</v>
      </c>
    </row>
    <row r="33" s="25" customFormat="true" ht="11.45" hidden="false" customHeight="true" outlineLevel="0" collapsed="false">
      <c r="A33" s="1022" t="s">
        <v>1795</v>
      </c>
      <c r="B33" s="1021" t="n">
        <v>28</v>
      </c>
      <c r="C33" s="1021" t="n">
        <v>30</v>
      </c>
      <c r="D33" s="1021" t="n">
        <v>2</v>
      </c>
      <c r="E33" s="1021" t="n">
        <v>28</v>
      </c>
      <c r="F33" s="1035" t="n">
        <v>295</v>
      </c>
    </row>
    <row r="34" s="25" customFormat="true" ht="11.45" hidden="false" customHeight="true" outlineLevel="0" collapsed="false">
      <c r="A34" s="1022" t="s">
        <v>1796</v>
      </c>
      <c r="B34" s="82" t="n">
        <v>9</v>
      </c>
      <c r="C34" s="82" t="n">
        <v>10</v>
      </c>
      <c r="D34" s="82" t="n">
        <v>1</v>
      </c>
      <c r="E34" s="82" t="n">
        <v>9</v>
      </c>
      <c r="F34" s="328" t="n">
        <v>135</v>
      </c>
    </row>
    <row r="35" s="25" customFormat="true" ht="11.45" hidden="false" customHeight="true" outlineLevel="0" collapsed="false">
      <c r="A35" s="1022" t="s">
        <v>1797</v>
      </c>
      <c r="B35" s="1021" t="n">
        <v>29</v>
      </c>
      <c r="C35" s="1021" t="n">
        <v>31</v>
      </c>
      <c r="D35" s="1021" t="n">
        <v>3</v>
      </c>
      <c r="E35" s="1021" t="n">
        <v>28</v>
      </c>
      <c r="F35" s="1035" t="n">
        <v>314</v>
      </c>
    </row>
    <row r="36" s="25" customFormat="true" ht="15" hidden="false" customHeight="true" outlineLevel="0" collapsed="false">
      <c r="A36" s="1019" t="s">
        <v>1798</v>
      </c>
      <c r="B36" s="1024" t="n">
        <v>92</v>
      </c>
      <c r="C36" s="1024" t="n">
        <v>123</v>
      </c>
      <c r="D36" s="1024" t="n">
        <v>9</v>
      </c>
      <c r="E36" s="1024" t="n">
        <v>114</v>
      </c>
      <c r="F36" s="1036" t="n">
        <v>758</v>
      </c>
    </row>
    <row r="37" s="25" customFormat="true" ht="11.45" hidden="false" customHeight="true" outlineLevel="0" collapsed="false">
      <c r="A37" s="1018" t="s">
        <v>1769</v>
      </c>
      <c r="B37" s="1021"/>
      <c r="C37" s="1021"/>
      <c r="D37" s="1021"/>
      <c r="E37" s="1021"/>
      <c r="F37" s="1035"/>
    </row>
    <row r="38" s="25" customFormat="true" ht="11.45" hidden="false" customHeight="true" outlineLevel="0" collapsed="false">
      <c r="A38" s="1022" t="s">
        <v>1799</v>
      </c>
      <c r="B38" s="1021" t="n">
        <v>38</v>
      </c>
      <c r="C38" s="1021" t="n">
        <v>55</v>
      </c>
      <c r="D38" s="1021" t="n">
        <v>3</v>
      </c>
      <c r="E38" s="1021" t="n">
        <v>52</v>
      </c>
      <c r="F38" s="1035" t="n">
        <v>169</v>
      </c>
    </row>
    <row r="39" s="25" customFormat="true" ht="11.45" hidden="false" customHeight="true" outlineLevel="0" collapsed="false">
      <c r="A39" s="1022" t="s">
        <v>1800</v>
      </c>
      <c r="B39" s="1021" t="n">
        <v>14</v>
      </c>
      <c r="C39" s="1021" t="n">
        <v>20</v>
      </c>
      <c r="D39" s="1021" t="n">
        <v>2</v>
      </c>
      <c r="E39" s="1021" t="n">
        <v>18</v>
      </c>
      <c r="F39" s="1035" t="n">
        <v>55</v>
      </c>
    </row>
    <row r="40" s="25" customFormat="true" ht="11.45" hidden="false" customHeight="true" outlineLevel="0" collapsed="false">
      <c r="A40" s="872" t="s">
        <v>1949</v>
      </c>
      <c r="B40" s="82" t="n">
        <v>40</v>
      </c>
      <c r="C40" s="814" t="n">
        <v>48</v>
      </c>
      <c r="D40" s="82" t="n">
        <v>4</v>
      </c>
      <c r="E40" s="814" t="n">
        <v>44</v>
      </c>
      <c r="F40" s="328" t="n">
        <v>534</v>
      </c>
    </row>
    <row r="41" s="25" customFormat="true" ht="20.1" hidden="false" customHeight="true" outlineLevel="0" collapsed="false">
      <c r="A41" s="1045" t="s">
        <v>1950</v>
      </c>
      <c r="B41" s="1050"/>
      <c r="C41" s="1050"/>
      <c r="D41" s="23"/>
      <c r="E41" s="23"/>
      <c r="F41" s="23"/>
    </row>
    <row r="42" s="25" customFormat="true" ht="14.1" hidden="false" customHeight="true" outlineLevel="0" collapsed="false">
      <c r="A42" s="1046" t="s">
        <v>1951</v>
      </c>
      <c r="B42" s="1050"/>
      <c r="C42" s="1050"/>
      <c r="D42" s="23"/>
      <c r="E42" s="23"/>
      <c r="F42" s="23"/>
    </row>
    <row r="43" s="25" customFormat="true" ht="15" hidden="false" customHeight="true" outlineLevel="0" collapsed="false">
      <c r="A43" s="1045" t="s">
        <v>1952</v>
      </c>
      <c r="B43" s="1050"/>
      <c r="C43" s="1050"/>
      <c r="D43" s="23"/>
      <c r="E43" s="23"/>
      <c r="F43" s="23"/>
    </row>
    <row r="44" s="25" customFormat="true" ht="20.1" hidden="false" customHeight="true" outlineLevel="0" collapsed="false">
      <c r="A44" s="1051" t="s">
        <v>1651</v>
      </c>
      <c r="B44" s="1050"/>
      <c r="C44" s="1050"/>
      <c r="D44" s="23"/>
      <c r="E44" s="23"/>
      <c r="F44" s="23"/>
    </row>
    <row r="45" s="25" customFormat="true" ht="15" hidden="false" customHeight="true" outlineLevel="0" collapsed="false">
      <c r="A45" s="1031" t="s">
        <v>1953</v>
      </c>
      <c r="B45" s="1050"/>
      <c r="C45" s="1050"/>
      <c r="D45" s="23"/>
      <c r="E45" s="23"/>
      <c r="F45" s="23"/>
    </row>
    <row r="46" s="25" customFormat="true" ht="14.25" hidden="false" customHeight="false" outlineLevel="0" collapsed="false">
      <c r="A46" s="1050"/>
      <c r="B46" s="1050"/>
      <c r="C46" s="1050"/>
      <c r="D46" s="23"/>
      <c r="E46" s="23"/>
      <c r="F46" s="23"/>
    </row>
  </sheetData>
  <mergeCells count="9">
    <mergeCell ref="A1:C1"/>
    <mergeCell ref="A2:D2"/>
    <mergeCell ref="A3:A6"/>
    <mergeCell ref="B3:B6"/>
    <mergeCell ref="C3:E4"/>
    <mergeCell ref="F3:F6"/>
    <mergeCell ref="C5:C6"/>
    <mergeCell ref="D5:D6"/>
    <mergeCell ref="E5:E6"/>
  </mergeCells>
  <hyperlinks>
    <hyperlink ref="E1" location="'Spis tablic     List of tables'!A82" display="Powrót do spisu tablic"/>
    <hyperlink ref="E2" location="'Spis tablic     List of tables'!A82"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20.62"/>
    <col collapsed="false" customWidth="true" hidden="false" outlineLevel="0" max="2" min="2" style="3" width="8.62"/>
    <col collapsed="false" customWidth="true" hidden="false" outlineLevel="0" max="3" min="3" style="3" width="7.62"/>
    <col collapsed="false" customWidth="true" hidden="false" outlineLevel="0" max="4" min="4" style="3" width="8.62"/>
    <col collapsed="false" customWidth="true" hidden="false" outlineLevel="0" max="5" min="5" style="3" width="7.62"/>
    <col collapsed="false" customWidth="true" hidden="false" outlineLevel="0" max="11" min="6" style="3" width="8.62"/>
    <col collapsed="false" customWidth="true" hidden="false" outlineLevel="0" max="12" min="12" style="3" width="7.62"/>
    <col collapsed="false" customWidth="true" hidden="false" outlineLevel="0" max="13" min="13" style="3" width="7.87"/>
    <col collapsed="false" customWidth="false" hidden="false" outlineLevel="0" max="257" min="14" style="70" width="8.99"/>
  </cols>
  <sheetData>
    <row r="1" customFormat="false" ht="15.75" hidden="false" customHeight="true" outlineLevel="0" collapsed="false">
      <c r="A1" s="1052" t="s">
        <v>1954</v>
      </c>
      <c r="B1" s="1052"/>
      <c r="C1" s="1052"/>
      <c r="D1" s="1052"/>
      <c r="E1" s="1052"/>
      <c r="F1" s="1052"/>
      <c r="K1" s="16" t="s">
        <v>149</v>
      </c>
      <c r="L1" s="16"/>
    </row>
    <row r="2" customFormat="false" ht="12.75" hidden="false" customHeight="true" outlineLevel="0" collapsed="false">
      <c r="A2" s="21" t="s">
        <v>1955</v>
      </c>
      <c r="B2" s="21"/>
      <c r="C2" s="21"/>
      <c r="D2" s="21"/>
      <c r="E2" s="21"/>
      <c r="F2" s="21"/>
      <c r="K2" s="19" t="s">
        <v>151</v>
      </c>
      <c r="L2" s="19"/>
    </row>
    <row r="3" customFormat="false" ht="12.75" hidden="false" customHeight="true" outlineLevel="0" collapsed="false">
      <c r="A3" s="1053" t="s">
        <v>1956</v>
      </c>
      <c r="B3" s="1053"/>
      <c r="C3" s="1053"/>
      <c r="D3" s="1053"/>
      <c r="E3" s="1053"/>
      <c r="F3" s="1053"/>
      <c r="G3" s="160"/>
    </row>
    <row r="4" customFormat="false" ht="12.75" hidden="false" customHeight="true" outlineLevel="0" collapsed="false">
      <c r="A4" s="149" t="s">
        <v>1881</v>
      </c>
      <c r="B4" s="149"/>
      <c r="C4" s="149"/>
      <c r="D4" s="149"/>
      <c r="E4" s="149"/>
      <c r="F4" s="149"/>
      <c r="G4" s="160"/>
    </row>
    <row r="5" customFormat="false" ht="15" hidden="false" customHeight="true" outlineLevel="0" collapsed="false">
      <c r="A5" s="686" t="s">
        <v>1957</v>
      </c>
      <c r="B5" s="30" t="s">
        <v>1958</v>
      </c>
      <c r="C5" s="1054" t="s">
        <v>162</v>
      </c>
      <c r="D5" s="31" t="s">
        <v>1959</v>
      </c>
      <c r="E5" s="1055"/>
      <c r="F5" s="1055"/>
      <c r="G5" s="1055"/>
      <c r="H5" s="1055"/>
      <c r="I5" s="1055"/>
      <c r="J5" s="1056"/>
      <c r="K5" s="31" t="s">
        <v>1960</v>
      </c>
      <c r="L5" s="723"/>
      <c r="M5" s="723"/>
    </row>
    <row r="6" customFormat="false" ht="15" hidden="false" customHeight="true" outlineLevel="0" collapsed="false">
      <c r="A6" s="686"/>
      <c r="B6" s="30"/>
      <c r="C6" s="1054"/>
      <c r="D6" s="31"/>
      <c r="E6" s="1057"/>
      <c r="F6" s="1057"/>
      <c r="G6" s="1057"/>
      <c r="H6" s="1057"/>
      <c r="I6" s="1057"/>
      <c r="J6" s="1058"/>
      <c r="K6" s="31"/>
      <c r="L6" s="1059"/>
      <c r="M6" s="1059"/>
    </row>
    <row r="7" customFormat="false" ht="15" hidden="false" customHeight="true" outlineLevel="0" collapsed="false">
      <c r="A7" s="686"/>
      <c r="B7" s="30"/>
      <c r="C7" s="1054"/>
      <c r="D7" s="31"/>
      <c r="E7" s="1060" t="s">
        <v>162</v>
      </c>
      <c r="F7" s="30" t="s">
        <v>1961</v>
      </c>
      <c r="G7" s="29" t="s">
        <v>1962</v>
      </c>
      <c r="H7" s="31" t="s">
        <v>1963</v>
      </c>
      <c r="I7" s="1061"/>
      <c r="J7" s="91" t="s">
        <v>1964</v>
      </c>
      <c r="K7" s="31"/>
      <c r="L7" s="1054" t="s">
        <v>162</v>
      </c>
      <c r="M7" s="31" t="s">
        <v>1965</v>
      </c>
    </row>
    <row r="8" customFormat="false" ht="15" hidden="false" customHeight="true" outlineLevel="0" collapsed="false">
      <c r="A8" s="686"/>
      <c r="B8" s="30"/>
      <c r="C8" s="1054"/>
      <c r="D8" s="31"/>
      <c r="E8" s="1060"/>
      <c r="F8" s="30"/>
      <c r="G8" s="29"/>
      <c r="H8" s="31"/>
      <c r="I8" s="91" t="s">
        <v>1966</v>
      </c>
      <c r="J8" s="91"/>
      <c r="K8" s="31"/>
      <c r="L8" s="1054"/>
      <c r="M8" s="31"/>
    </row>
    <row r="9" customFormat="false" ht="15" hidden="false" customHeight="true" outlineLevel="0" collapsed="false">
      <c r="A9" s="686"/>
      <c r="B9" s="30"/>
      <c r="C9" s="1054"/>
      <c r="D9" s="31"/>
      <c r="E9" s="1060"/>
      <c r="F9" s="30"/>
      <c r="G9" s="29"/>
      <c r="H9" s="31"/>
      <c r="I9" s="91"/>
      <c r="J9" s="91"/>
      <c r="K9" s="31"/>
      <c r="L9" s="1054"/>
      <c r="M9" s="31"/>
    </row>
    <row r="10" customFormat="false" ht="15" hidden="false" customHeight="true" outlineLevel="0" collapsed="false">
      <c r="A10" s="686"/>
      <c r="B10" s="30"/>
      <c r="C10" s="1054"/>
      <c r="D10" s="31"/>
      <c r="E10" s="1060"/>
      <c r="F10" s="30"/>
      <c r="G10" s="29"/>
      <c r="H10" s="31"/>
      <c r="I10" s="91"/>
      <c r="J10" s="91"/>
      <c r="K10" s="31"/>
      <c r="L10" s="1054"/>
      <c r="M10" s="31"/>
    </row>
    <row r="11" customFormat="false" ht="15" hidden="false" customHeight="true" outlineLevel="0" collapsed="false">
      <c r="A11" s="686"/>
      <c r="B11" s="30"/>
      <c r="C11" s="1054"/>
      <c r="D11" s="31"/>
      <c r="E11" s="1060"/>
      <c r="F11" s="30"/>
      <c r="G11" s="29"/>
      <c r="H11" s="31"/>
      <c r="I11" s="91"/>
      <c r="J11" s="91"/>
      <c r="K11" s="31"/>
      <c r="L11" s="1054"/>
      <c r="M11" s="31"/>
    </row>
    <row r="12" customFormat="false" ht="15" hidden="false" customHeight="true" outlineLevel="0" collapsed="false">
      <c r="A12" s="686"/>
      <c r="B12" s="30"/>
      <c r="C12" s="1054"/>
      <c r="D12" s="31"/>
      <c r="E12" s="1060"/>
      <c r="F12" s="30"/>
      <c r="G12" s="29"/>
      <c r="H12" s="31"/>
      <c r="I12" s="91"/>
      <c r="J12" s="91"/>
      <c r="K12" s="31"/>
      <c r="L12" s="1054"/>
      <c r="M12" s="31"/>
    </row>
    <row r="13" customFormat="false" ht="15" hidden="false" customHeight="true" outlineLevel="0" collapsed="false">
      <c r="A13" s="686"/>
      <c r="B13" s="30"/>
      <c r="C13" s="1054"/>
      <c r="D13" s="31"/>
      <c r="E13" s="1060"/>
      <c r="F13" s="30"/>
      <c r="G13" s="29"/>
      <c r="H13" s="31"/>
      <c r="I13" s="91"/>
      <c r="J13" s="91"/>
      <c r="K13" s="31"/>
      <c r="L13" s="1054"/>
      <c r="M13" s="31"/>
    </row>
    <row r="14" customFormat="false" ht="15" hidden="false" customHeight="true" outlineLevel="0" collapsed="false">
      <c r="A14" s="686"/>
      <c r="B14" s="30"/>
      <c r="C14" s="1054"/>
      <c r="D14" s="31"/>
      <c r="E14" s="1060"/>
      <c r="F14" s="30"/>
      <c r="G14" s="29"/>
      <c r="H14" s="31"/>
      <c r="I14" s="91"/>
      <c r="J14" s="91"/>
      <c r="K14" s="31"/>
      <c r="L14" s="1054"/>
      <c r="M14" s="31"/>
    </row>
    <row r="15" customFormat="false" ht="15" hidden="false" customHeight="true" outlineLevel="0" collapsed="false">
      <c r="A15" s="686"/>
      <c r="B15" s="30"/>
      <c r="C15" s="1054"/>
      <c r="D15" s="31"/>
      <c r="E15" s="1060"/>
      <c r="F15" s="30"/>
      <c r="G15" s="29"/>
      <c r="H15" s="31"/>
      <c r="I15" s="91"/>
      <c r="J15" s="91"/>
      <c r="K15" s="31"/>
      <c r="L15" s="1054"/>
      <c r="M15" s="31"/>
    </row>
    <row r="16" customFormat="false" ht="15" hidden="false" customHeight="true" outlineLevel="0" collapsed="false">
      <c r="A16" s="686"/>
      <c r="B16" s="30"/>
      <c r="C16" s="1054"/>
      <c r="D16" s="31"/>
      <c r="E16" s="1060"/>
      <c r="F16" s="30"/>
      <c r="G16" s="29"/>
      <c r="H16" s="31"/>
      <c r="I16" s="91"/>
      <c r="J16" s="91"/>
      <c r="K16" s="31"/>
      <c r="L16" s="1054"/>
      <c r="M16" s="31"/>
    </row>
    <row r="17" customFormat="false" ht="15" hidden="false" customHeight="true" outlineLevel="0" collapsed="false">
      <c r="A17" s="686"/>
      <c r="B17" s="30"/>
      <c r="C17" s="1054"/>
      <c r="D17" s="31"/>
      <c r="E17" s="1060"/>
      <c r="F17" s="30"/>
      <c r="G17" s="29"/>
      <c r="H17" s="31"/>
      <c r="I17" s="91"/>
      <c r="J17" s="91"/>
      <c r="K17" s="31"/>
      <c r="L17" s="1054"/>
      <c r="M17" s="31"/>
    </row>
    <row r="18" customFormat="false" ht="15" hidden="false" customHeight="true" outlineLevel="0" collapsed="false">
      <c r="A18" s="686"/>
      <c r="B18" s="30"/>
      <c r="C18" s="1054"/>
      <c r="D18" s="31"/>
      <c r="E18" s="1060"/>
      <c r="F18" s="30"/>
      <c r="G18" s="29"/>
      <c r="H18" s="31"/>
      <c r="I18" s="91"/>
      <c r="J18" s="91"/>
      <c r="K18" s="31"/>
      <c r="L18" s="1054"/>
      <c r="M18" s="31"/>
    </row>
    <row r="19" s="1069" customFormat="true" ht="11.65" hidden="false" customHeight="true" outlineLevel="0" collapsed="false">
      <c r="A19" s="1014" t="s">
        <v>1765</v>
      </c>
      <c r="B19" s="1062" t="n">
        <v>332889</v>
      </c>
      <c r="C19" s="1063" t="n">
        <v>100.23727721386</v>
      </c>
      <c r="D19" s="1062" t="n">
        <v>81573</v>
      </c>
      <c r="E19" s="1063" t="n">
        <v>103.752082723885</v>
      </c>
      <c r="F19" s="1062" t="n">
        <v>24</v>
      </c>
      <c r="G19" s="1064" t="n">
        <v>1126</v>
      </c>
      <c r="H19" s="1065" t="n">
        <v>24817</v>
      </c>
      <c r="I19" s="1066" t="n">
        <v>3974</v>
      </c>
      <c r="J19" s="1065" t="n">
        <v>27643</v>
      </c>
      <c r="K19" s="1066" t="n">
        <v>251316</v>
      </c>
      <c r="L19" s="1067" t="n">
        <v>99.1470660175637</v>
      </c>
      <c r="M19" s="1068" t="n">
        <v>5779</v>
      </c>
    </row>
    <row r="20" s="1069" customFormat="true" ht="11.65" hidden="false" customHeight="true" outlineLevel="0" collapsed="false">
      <c r="A20" s="863" t="s">
        <v>1766</v>
      </c>
      <c r="B20" s="758"/>
      <c r="C20" s="695"/>
      <c r="D20" s="758"/>
      <c r="E20" s="695"/>
      <c r="F20" s="758"/>
      <c r="G20" s="1070"/>
      <c r="H20" s="1071"/>
      <c r="I20" s="1072"/>
      <c r="J20" s="1071"/>
      <c r="K20" s="1072"/>
      <c r="L20" s="778"/>
      <c r="M20" s="1073"/>
    </row>
    <row r="21" s="1069" customFormat="true" ht="11.65" hidden="false" customHeight="true" outlineLevel="0" collapsed="false">
      <c r="A21" s="1033" t="s">
        <v>1767</v>
      </c>
      <c r="B21" s="758"/>
      <c r="C21" s="695"/>
      <c r="D21" s="758"/>
      <c r="E21" s="695"/>
      <c r="F21" s="758"/>
      <c r="G21" s="1070"/>
      <c r="H21" s="1071"/>
      <c r="I21" s="1072"/>
      <c r="J21" s="1071"/>
      <c r="K21" s="1072"/>
      <c r="L21" s="778"/>
      <c r="M21" s="1073"/>
    </row>
    <row r="22" s="1069" customFormat="true" ht="11.65" hidden="false" customHeight="true" outlineLevel="0" collapsed="false">
      <c r="A22" s="1034" t="s">
        <v>1768</v>
      </c>
      <c r="B22" s="1028" t="n">
        <v>63506</v>
      </c>
      <c r="C22" s="1074" t="n">
        <v>101.59334506479</v>
      </c>
      <c r="D22" s="1028" t="n">
        <v>12079</v>
      </c>
      <c r="E22" s="1074" t="n">
        <v>104.345196959226</v>
      </c>
      <c r="F22" s="1028" t="n">
        <v>5</v>
      </c>
      <c r="G22" s="1075" t="n">
        <v>180</v>
      </c>
      <c r="H22" s="1076" t="n">
        <v>2731</v>
      </c>
      <c r="I22" s="1077" t="n">
        <v>429</v>
      </c>
      <c r="J22" s="1076" t="n">
        <v>4547</v>
      </c>
      <c r="K22" s="1077" t="n">
        <v>51427</v>
      </c>
      <c r="L22" s="780" t="n">
        <v>100.967919268072</v>
      </c>
      <c r="M22" s="1078" t="n">
        <v>1551</v>
      </c>
    </row>
    <row r="23" s="1069" customFormat="true" ht="11.65" hidden="false" customHeight="true" outlineLevel="0" collapsed="false">
      <c r="A23" s="1033" t="s">
        <v>1769</v>
      </c>
      <c r="B23" s="758"/>
      <c r="C23" s="695"/>
      <c r="D23" s="758"/>
      <c r="E23" s="695"/>
      <c r="F23" s="758"/>
      <c r="G23" s="1070"/>
      <c r="H23" s="1071"/>
      <c r="I23" s="1072"/>
      <c r="J23" s="1071"/>
      <c r="K23" s="1072"/>
      <c r="L23" s="778"/>
      <c r="M23" s="1073"/>
    </row>
    <row r="24" s="1069" customFormat="true" ht="11.65" hidden="false" customHeight="true" outlineLevel="0" collapsed="false">
      <c r="A24" s="852" t="s">
        <v>1967</v>
      </c>
      <c r="B24" s="758" t="n">
        <v>7976</v>
      </c>
      <c r="C24" s="695" t="n">
        <v>101.37264870361</v>
      </c>
      <c r="D24" s="758" t="n">
        <v>1568</v>
      </c>
      <c r="E24" s="695" t="n">
        <v>103.225806451613</v>
      </c>
      <c r="F24" s="758" t="n">
        <v>2</v>
      </c>
      <c r="G24" s="1070" t="n">
        <v>23</v>
      </c>
      <c r="H24" s="1071" t="n">
        <v>292</v>
      </c>
      <c r="I24" s="1072" t="n">
        <v>44</v>
      </c>
      <c r="J24" s="1071" t="n">
        <v>460</v>
      </c>
      <c r="K24" s="1072" t="n">
        <v>6408</v>
      </c>
      <c r="L24" s="778" t="n">
        <v>100.929280201607</v>
      </c>
      <c r="M24" s="1073" t="n">
        <v>174</v>
      </c>
    </row>
    <row r="25" s="1069" customFormat="true" ht="11.65" hidden="false" customHeight="true" outlineLevel="0" collapsed="false">
      <c r="A25" s="852" t="s">
        <v>1968</v>
      </c>
      <c r="B25" s="758" t="n">
        <v>25408</v>
      </c>
      <c r="C25" s="695" t="n">
        <v>102.54257809347</v>
      </c>
      <c r="D25" s="758" t="n">
        <v>4812</v>
      </c>
      <c r="E25" s="695" t="n">
        <v>104.76812540823</v>
      </c>
      <c r="F25" s="758" t="n">
        <v>2</v>
      </c>
      <c r="G25" s="1070" t="n">
        <v>59</v>
      </c>
      <c r="H25" s="1071" t="n">
        <v>1294</v>
      </c>
      <c r="I25" s="1072" t="n">
        <v>206</v>
      </c>
      <c r="J25" s="1071" t="n">
        <v>1834</v>
      </c>
      <c r="K25" s="1072" t="n">
        <v>20596</v>
      </c>
      <c r="L25" s="778" t="n">
        <v>102.036165469408</v>
      </c>
      <c r="M25" s="1073" t="n">
        <v>517</v>
      </c>
    </row>
    <row r="26" s="1069" customFormat="true" ht="11.65" hidden="false" customHeight="true" outlineLevel="0" collapsed="false">
      <c r="A26" s="852" t="s">
        <v>1772</v>
      </c>
      <c r="B26" s="758" t="n">
        <v>4089</v>
      </c>
      <c r="C26" s="695" t="n">
        <v>97.1489665003564</v>
      </c>
      <c r="D26" s="758" t="n">
        <v>785</v>
      </c>
      <c r="E26" s="695" t="n">
        <v>101.552393272962</v>
      </c>
      <c r="F26" s="758" t="s">
        <v>756</v>
      </c>
      <c r="G26" s="1070" t="n">
        <v>27</v>
      </c>
      <c r="H26" s="1071" t="n">
        <v>77</v>
      </c>
      <c r="I26" s="1072" t="n">
        <v>12</v>
      </c>
      <c r="J26" s="1071" t="n">
        <v>261</v>
      </c>
      <c r="K26" s="1072" t="n">
        <v>3304</v>
      </c>
      <c r="L26" s="778" t="n">
        <v>96.1583236321304</v>
      </c>
      <c r="M26" s="1073" t="n">
        <v>251</v>
      </c>
    </row>
    <row r="27" s="1069" customFormat="true" ht="11.65" hidden="false" customHeight="true" outlineLevel="0" collapsed="false">
      <c r="A27" s="852" t="s">
        <v>1773</v>
      </c>
      <c r="B27" s="758" t="n">
        <v>11151</v>
      </c>
      <c r="C27" s="695" t="n">
        <v>100.477563524959</v>
      </c>
      <c r="D27" s="758" t="n">
        <v>1945</v>
      </c>
      <c r="E27" s="695" t="n">
        <v>103.955104222341</v>
      </c>
      <c r="F27" s="758" t="s">
        <v>756</v>
      </c>
      <c r="G27" s="1070" t="n">
        <v>32</v>
      </c>
      <c r="H27" s="1071" t="n">
        <v>380</v>
      </c>
      <c r="I27" s="1072" t="n">
        <v>57</v>
      </c>
      <c r="J27" s="1071" t="n">
        <v>781</v>
      </c>
      <c r="K27" s="1072" t="n">
        <v>9206</v>
      </c>
      <c r="L27" s="778" t="n">
        <v>99.7724070662187</v>
      </c>
      <c r="M27" s="1073" t="n">
        <v>256</v>
      </c>
    </row>
    <row r="28" s="1069" customFormat="true" ht="11.65" hidden="false" customHeight="true" outlineLevel="0" collapsed="false">
      <c r="A28" s="852" t="s">
        <v>1969</v>
      </c>
      <c r="B28" s="758" t="n">
        <v>3033</v>
      </c>
      <c r="C28" s="695" t="n">
        <v>100.463729711825</v>
      </c>
      <c r="D28" s="758" t="n">
        <v>689</v>
      </c>
      <c r="E28" s="695" t="n">
        <v>104.236006051437</v>
      </c>
      <c r="F28" s="758" t="s">
        <v>756</v>
      </c>
      <c r="G28" s="1070" t="n">
        <v>19</v>
      </c>
      <c r="H28" s="1071" t="n">
        <v>114</v>
      </c>
      <c r="I28" s="1072" t="n">
        <v>11</v>
      </c>
      <c r="J28" s="1071" t="n">
        <v>209</v>
      </c>
      <c r="K28" s="1072" t="n">
        <v>2344</v>
      </c>
      <c r="L28" s="778" t="n">
        <v>99.4062765055132</v>
      </c>
      <c r="M28" s="1073" t="n">
        <v>185</v>
      </c>
    </row>
    <row r="29" s="1069" customFormat="true" ht="11.65" hidden="false" customHeight="true" outlineLevel="0" collapsed="false">
      <c r="A29" s="852" t="s">
        <v>1775</v>
      </c>
      <c r="B29" s="758" t="n">
        <v>11849</v>
      </c>
      <c r="C29" s="695" t="n">
        <v>102.695441150979</v>
      </c>
      <c r="D29" s="758" t="n">
        <v>2280</v>
      </c>
      <c r="E29" s="695" t="n">
        <v>105.604446503011</v>
      </c>
      <c r="F29" s="758" t="n">
        <v>1</v>
      </c>
      <c r="G29" s="1070" t="n">
        <v>20</v>
      </c>
      <c r="H29" s="1071" t="n">
        <v>574</v>
      </c>
      <c r="I29" s="1072" t="n">
        <v>99</v>
      </c>
      <c r="J29" s="1071" t="n">
        <v>1002</v>
      </c>
      <c r="K29" s="1072" t="n">
        <v>9569</v>
      </c>
      <c r="L29" s="778" t="n">
        <v>102.025802324342</v>
      </c>
      <c r="M29" s="1073" t="n">
        <v>168</v>
      </c>
    </row>
    <row r="30" s="1069" customFormat="true" ht="11.65" hidden="false" customHeight="true" outlineLevel="0" collapsed="false">
      <c r="A30" s="1034" t="s">
        <v>1776</v>
      </c>
      <c r="B30" s="1028" t="n">
        <v>117015</v>
      </c>
      <c r="C30" s="1074" t="n">
        <v>100.919369722895</v>
      </c>
      <c r="D30" s="1028" t="n">
        <v>38283</v>
      </c>
      <c r="E30" s="1074" t="n">
        <v>104.629806772527</v>
      </c>
      <c r="F30" s="1028" t="n">
        <v>9</v>
      </c>
      <c r="G30" s="1075" t="n">
        <v>420</v>
      </c>
      <c r="H30" s="1076" t="n">
        <v>15981</v>
      </c>
      <c r="I30" s="1077" t="n">
        <v>2852</v>
      </c>
      <c r="J30" s="1076" t="n">
        <v>12461</v>
      </c>
      <c r="K30" s="1077" t="n">
        <v>78732</v>
      </c>
      <c r="L30" s="780" t="n">
        <v>99.2086693548387</v>
      </c>
      <c r="M30" s="1078" t="n">
        <v>279</v>
      </c>
    </row>
    <row r="31" s="1069" customFormat="true" ht="11.65" hidden="false" customHeight="true" outlineLevel="0" collapsed="false">
      <c r="A31" s="867" t="s">
        <v>1970</v>
      </c>
      <c r="B31" s="758"/>
      <c r="C31" s="695"/>
      <c r="D31" s="758"/>
      <c r="E31" s="695"/>
      <c r="F31" s="758"/>
      <c r="G31" s="1070"/>
      <c r="H31" s="1071"/>
      <c r="I31" s="1072"/>
      <c r="J31" s="1071"/>
      <c r="K31" s="1072"/>
      <c r="L31" s="778"/>
      <c r="M31" s="1073"/>
    </row>
    <row r="32" s="1069" customFormat="true" ht="11.65" hidden="false" customHeight="true" outlineLevel="0" collapsed="false">
      <c r="A32" s="559" t="s">
        <v>1778</v>
      </c>
      <c r="B32" s="1070"/>
      <c r="C32" s="694"/>
      <c r="D32" s="758"/>
      <c r="E32" s="694"/>
      <c r="F32" s="758"/>
      <c r="G32" s="758"/>
      <c r="H32" s="1071"/>
      <c r="I32" s="1071"/>
      <c r="J32" s="1071"/>
      <c r="K32" s="1072"/>
      <c r="L32" s="778"/>
      <c r="M32" s="1073"/>
    </row>
    <row r="33" s="1069" customFormat="true" ht="11.65" hidden="false" customHeight="true" outlineLevel="0" collapsed="false">
      <c r="A33" s="852" t="s">
        <v>1971</v>
      </c>
      <c r="B33" s="1070" t="n">
        <v>117015</v>
      </c>
      <c r="C33" s="694" t="n">
        <v>100.919369722895</v>
      </c>
      <c r="D33" s="758" t="n">
        <v>38283</v>
      </c>
      <c r="E33" s="694" t="n">
        <v>104.629806772527</v>
      </c>
      <c r="F33" s="758" t="n">
        <v>9</v>
      </c>
      <c r="G33" s="758" t="n">
        <v>420</v>
      </c>
      <c r="H33" s="1071" t="n">
        <v>15981</v>
      </c>
      <c r="I33" s="1071" t="n">
        <v>2852</v>
      </c>
      <c r="J33" s="1071" t="n">
        <v>12461</v>
      </c>
      <c r="K33" s="1072" t="n">
        <v>78732</v>
      </c>
      <c r="L33" s="778" t="n">
        <v>99.2086693548387</v>
      </c>
      <c r="M33" s="1073" t="n">
        <v>279</v>
      </c>
    </row>
    <row r="34" s="1069" customFormat="true" ht="11.65" hidden="false" customHeight="true" outlineLevel="0" collapsed="false">
      <c r="A34" s="1034" t="s">
        <v>1972</v>
      </c>
      <c r="B34" s="1028" t="n">
        <v>62428</v>
      </c>
      <c r="C34" s="679" t="n">
        <v>100.113860512853</v>
      </c>
      <c r="D34" s="1028" t="n">
        <v>12211</v>
      </c>
      <c r="E34" s="679" t="n">
        <v>102.734309271412</v>
      </c>
      <c r="F34" s="1028" t="n">
        <v>2</v>
      </c>
      <c r="G34" s="1079" t="n">
        <v>226</v>
      </c>
      <c r="H34" s="1076" t="n">
        <v>2290</v>
      </c>
      <c r="I34" s="1080" t="n">
        <v>262</v>
      </c>
      <c r="J34" s="1076" t="n">
        <v>3776</v>
      </c>
      <c r="K34" s="1078" t="n">
        <v>50217</v>
      </c>
      <c r="L34" s="780" t="n">
        <v>99.4967407025817</v>
      </c>
      <c r="M34" s="1078" t="n">
        <v>2262</v>
      </c>
    </row>
    <row r="35" s="1069" customFormat="true" ht="11.65" hidden="false" customHeight="true" outlineLevel="0" collapsed="false">
      <c r="A35" s="1033" t="s">
        <v>1831</v>
      </c>
      <c r="B35" s="1028"/>
      <c r="C35" s="679"/>
      <c r="D35" s="1028"/>
      <c r="E35" s="679"/>
      <c r="F35" s="1028"/>
      <c r="G35" s="1028"/>
      <c r="H35" s="1076"/>
      <c r="I35" s="1076"/>
      <c r="J35" s="1076"/>
      <c r="K35" s="1078"/>
      <c r="L35" s="780"/>
      <c r="M35" s="1078"/>
    </row>
    <row r="36" s="1069" customFormat="true" ht="11.65" hidden="false" customHeight="true" outlineLevel="0" collapsed="false">
      <c r="A36" s="852" t="s">
        <v>1973</v>
      </c>
      <c r="B36" s="758" t="n">
        <v>7353</v>
      </c>
      <c r="C36" s="694" t="n">
        <v>102.309725893975</v>
      </c>
      <c r="D36" s="758" t="n">
        <v>1556</v>
      </c>
      <c r="E36" s="694" t="n">
        <v>101.899148657498</v>
      </c>
      <c r="F36" s="758" t="s">
        <v>756</v>
      </c>
      <c r="G36" s="758" t="n">
        <v>55</v>
      </c>
      <c r="H36" s="1071" t="n">
        <v>233</v>
      </c>
      <c r="I36" s="1071" t="n">
        <v>20</v>
      </c>
      <c r="J36" s="1071" t="n">
        <v>356</v>
      </c>
      <c r="K36" s="1073" t="n">
        <v>5797</v>
      </c>
      <c r="L36" s="778" t="n">
        <v>102.420494699647</v>
      </c>
      <c r="M36" s="1073" t="n">
        <v>305</v>
      </c>
    </row>
    <row r="37" s="1069" customFormat="true" ht="11.65" hidden="false" customHeight="true" outlineLevel="0" collapsed="false">
      <c r="A37" s="852" t="s">
        <v>1783</v>
      </c>
      <c r="B37" s="758" t="n">
        <v>8575</v>
      </c>
      <c r="C37" s="694" t="n">
        <v>99.8021415270019</v>
      </c>
      <c r="D37" s="758" t="n">
        <v>1415</v>
      </c>
      <c r="E37" s="694" t="n">
        <v>103.058994901675</v>
      </c>
      <c r="F37" s="758" t="s">
        <v>756</v>
      </c>
      <c r="G37" s="758" t="n">
        <v>37</v>
      </c>
      <c r="H37" s="1071" t="n">
        <v>179</v>
      </c>
      <c r="I37" s="1071" t="n">
        <v>18</v>
      </c>
      <c r="J37" s="1071" t="n">
        <v>311</v>
      </c>
      <c r="K37" s="1073" t="n">
        <v>7160</v>
      </c>
      <c r="L37" s="778" t="n">
        <v>99.1827122870204</v>
      </c>
      <c r="M37" s="1073" t="n">
        <v>479</v>
      </c>
    </row>
    <row r="38" s="1069" customFormat="true" ht="11.65" hidden="false" customHeight="true" outlineLevel="0" collapsed="false">
      <c r="A38" s="852" t="s">
        <v>1974</v>
      </c>
      <c r="B38" s="758" t="n">
        <v>13679</v>
      </c>
      <c r="C38" s="694" t="n">
        <v>102.280544339764</v>
      </c>
      <c r="D38" s="758" t="n">
        <v>2342</v>
      </c>
      <c r="E38" s="694" t="n">
        <v>102.092414995641</v>
      </c>
      <c r="F38" s="758" t="s">
        <v>756</v>
      </c>
      <c r="G38" s="758" t="n">
        <v>49</v>
      </c>
      <c r="H38" s="1071" t="n">
        <v>452</v>
      </c>
      <c r="I38" s="1071" t="n">
        <v>47</v>
      </c>
      <c r="J38" s="1071" t="n">
        <v>572</v>
      </c>
      <c r="K38" s="1073" t="n">
        <v>11337</v>
      </c>
      <c r="L38" s="778" t="n">
        <v>102.319494584838</v>
      </c>
      <c r="M38" s="1073" t="n">
        <v>726</v>
      </c>
    </row>
    <row r="39" s="1069" customFormat="true" ht="11.65" hidden="false" customHeight="true" outlineLevel="0" collapsed="false">
      <c r="A39" s="852" t="s">
        <v>1975</v>
      </c>
      <c r="B39" s="758" t="n">
        <v>14145</v>
      </c>
      <c r="C39" s="694" t="n">
        <v>99.6337254349511</v>
      </c>
      <c r="D39" s="758" t="n">
        <v>2634</v>
      </c>
      <c r="E39" s="694" t="n">
        <v>102.770191182208</v>
      </c>
      <c r="F39" s="758" t="n">
        <v>1</v>
      </c>
      <c r="G39" s="758" t="n">
        <v>37</v>
      </c>
      <c r="H39" s="1071" t="n">
        <v>405</v>
      </c>
      <c r="I39" s="1071" t="n">
        <v>72</v>
      </c>
      <c r="J39" s="1071" t="n">
        <v>966</v>
      </c>
      <c r="K39" s="1073" t="n">
        <v>11511</v>
      </c>
      <c r="L39" s="778" t="n">
        <v>98.9427539969056</v>
      </c>
      <c r="M39" s="1073" t="n">
        <v>504</v>
      </c>
    </row>
    <row r="40" s="1069" customFormat="true" ht="11.65" hidden="false" customHeight="true" outlineLevel="0" collapsed="false">
      <c r="A40" s="852" t="s">
        <v>1976</v>
      </c>
      <c r="B40" s="758" t="n">
        <v>9461</v>
      </c>
      <c r="C40" s="694" t="n">
        <v>98.3676440008318</v>
      </c>
      <c r="D40" s="758" t="n">
        <v>1874</v>
      </c>
      <c r="E40" s="694" t="n">
        <v>104.284919309961</v>
      </c>
      <c r="F40" s="758" t="s">
        <v>756</v>
      </c>
      <c r="G40" s="758" t="n">
        <v>14</v>
      </c>
      <c r="H40" s="1071" t="n">
        <v>349</v>
      </c>
      <c r="I40" s="1071" t="n">
        <v>36</v>
      </c>
      <c r="J40" s="1071" t="n">
        <v>762</v>
      </c>
      <c r="K40" s="1073" t="n">
        <v>7587</v>
      </c>
      <c r="L40" s="778" t="n">
        <v>97.0080552359033</v>
      </c>
      <c r="M40" s="1073" t="n">
        <v>170</v>
      </c>
    </row>
    <row r="41" s="1069" customFormat="true" ht="11.65" hidden="false" customHeight="true" outlineLevel="0" collapsed="false">
      <c r="A41" s="867" t="s">
        <v>1970</v>
      </c>
      <c r="B41" s="758"/>
      <c r="C41" s="694"/>
      <c r="D41" s="758"/>
      <c r="E41" s="694"/>
      <c r="F41" s="758"/>
      <c r="G41" s="758"/>
      <c r="H41" s="1071"/>
      <c r="I41" s="1071"/>
      <c r="J41" s="1071"/>
      <c r="K41" s="1071"/>
      <c r="L41" s="778"/>
      <c r="M41" s="1073"/>
    </row>
    <row r="42" s="1069" customFormat="true" ht="11.65" hidden="false" customHeight="true" outlineLevel="0" collapsed="false">
      <c r="A42" s="559" t="s">
        <v>1778</v>
      </c>
      <c r="B42" s="758"/>
      <c r="C42" s="694"/>
      <c r="D42" s="758"/>
      <c r="E42" s="694"/>
      <c r="F42" s="758"/>
      <c r="G42" s="758"/>
      <c r="H42" s="1071"/>
      <c r="I42" s="1071"/>
      <c r="J42" s="1071"/>
      <c r="K42" s="1071"/>
      <c r="L42" s="778"/>
      <c r="M42" s="1073"/>
    </row>
    <row r="43" s="1069" customFormat="true" ht="11.65" hidden="false" customHeight="true" outlineLevel="0" collapsed="false">
      <c r="A43" s="1022" t="s">
        <v>1977</v>
      </c>
      <c r="B43" s="758" t="n">
        <v>9215</v>
      </c>
      <c r="C43" s="694" t="n">
        <v>98.1467674938758</v>
      </c>
      <c r="D43" s="758" t="n">
        <v>2390</v>
      </c>
      <c r="E43" s="694" t="n">
        <v>102.487135506003</v>
      </c>
      <c r="F43" s="758" t="n">
        <v>1</v>
      </c>
      <c r="G43" s="758" t="n">
        <v>34</v>
      </c>
      <c r="H43" s="1071" t="n">
        <v>672</v>
      </c>
      <c r="I43" s="1071" t="n">
        <v>69</v>
      </c>
      <c r="J43" s="1071" t="n">
        <v>809</v>
      </c>
      <c r="K43" s="1071" t="n">
        <v>6825</v>
      </c>
      <c r="L43" s="778" t="n">
        <v>96.7124840583818</v>
      </c>
      <c r="M43" s="1073" t="n">
        <v>78</v>
      </c>
    </row>
    <row r="44" s="1069" customFormat="true" ht="13.5" hidden="false" customHeight="true" outlineLevel="0" collapsed="false">
      <c r="A44" s="89" t="s">
        <v>1978</v>
      </c>
      <c r="B44" s="89"/>
      <c r="C44" s="89"/>
      <c r="D44" s="89"/>
      <c r="E44" s="89"/>
      <c r="F44" s="89"/>
      <c r="G44" s="89"/>
      <c r="H44" s="89"/>
      <c r="I44" s="89"/>
      <c r="J44" s="89"/>
      <c r="K44" s="1081"/>
      <c r="L44" s="482"/>
      <c r="M44" s="1081"/>
    </row>
    <row r="45" s="1069" customFormat="true" ht="13.5" hidden="false" customHeight="true" outlineLevel="0" collapsed="false">
      <c r="A45" s="89" t="s">
        <v>1686</v>
      </c>
      <c r="B45" s="89"/>
      <c r="C45" s="89"/>
      <c r="D45" s="89"/>
      <c r="E45" s="89"/>
      <c r="F45" s="89"/>
      <c r="G45" s="89"/>
      <c r="H45" s="89"/>
      <c r="I45" s="89"/>
      <c r="J45" s="89"/>
      <c r="K45" s="1081"/>
      <c r="L45" s="482"/>
      <c r="M45" s="1081"/>
    </row>
    <row r="46" customFormat="false" ht="12.75" hidden="false" customHeight="true" outlineLevel="0" collapsed="false">
      <c r="A46" s="70"/>
      <c r="B46" s="70"/>
      <c r="C46" s="70"/>
      <c r="D46" s="70"/>
      <c r="E46" s="70"/>
      <c r="F46" s="70"/>
      <c r="G46" s="70"/>
      <c r="H46" s="70"/>
      <c r="I46" s="70"/>
      <c r="J46" s="70"/>
      <c r="K46" s="70"/>
      <c r="L46" s="70"/>
      <c r="M46" s="70"/>
    </row>
    <row r="47" customFormat="false" ht="12.75" hidden="false" customHeight="true" outlineLevel="0" collapsed="false">
      <c r="A47" s="70"/>
      <c r="B47" s="70"/>
      <c r="C47" s="70"/>
      <c r="D47" s="70"/>
      <c r="E47" s="70"/>
      <c r="F47" s="70"/>
      <c r="G47" s="70"/>
      <c r="H47" s="70"/>
      <c r="I47" s="70"/>
      <c r="J47" s="70"/>
      <c r="K47" s="70"/>
      <c r="L47" s="70"/>
      <c r="M47" s="70"/>
    </row>
    <row r="48" customFormat="false" ht="12.75" hidden="false" customHeight="true" outlineLevel="0" collapsed="false">
      <c r="A48" s="70"/>
      <c r="B48" s="70"/>
      <c r="C48" s="70"/>
      <c r="D48" s="70"/>
      <c r="E48" s="70"/>
      <c r="F48" s="70"/>
      <c r="G48" s="70"/>
      <c r="H48" s="70"/>
      <c r="I48" s="70"/>
      <c r="J48" s="70"/>
      <c r="K48" s="70"/>
      <c r="L48" s="70"/>
      <c r="M48" s="70"/>
    </row>
    <row r="49" customFormat="false" ht="12.75" hidden="false" customHeight="true" outlineLevel="0" collapsed="false">
      <c r="A49" s="70"/>
      <c r="B49" s="70"/>
      <c r="C49" s="70"/>
      <c r="D49" s="70"/>
      <c r="E49" s="70"/>
      <c r="F49" s="70"/>
      <c r="G49" s="70"/>
      <c r="H49" s="70"/>
      <c r="I49" s="70"/>
      <c r="J49" s="70"/>
      <c r="K49" s="70"/>
      <c r="L49" s="70"/>
      <c r="M49" s="70"/>
    </row>
    <row r="50" customFormat="false" ht="12.75" hidden="false" customHeight="true" outlineLevel="0" collapsed="false">
      <c r="A50" s="70"/>
      <c r="B50" s="70"/>
      <c r="C50" s="70"/>
      <c r="D50" s="70"/>
      <c r="E50" s="70"/>
      <c r="F50" s="70"/>
      <c r="G50" s="70"/>
      <c r="H50" s="70"/>
      <c r="I50" s="70"/>
      <c r="J50" s="70"/>
      <c r="K50" s="70"/>
      <c r="L50" s="70"/>
      <c r="M50" s="70"/>
    </row>
    <row r="51" customFormat="false" ht="12.75" hidden="false" customHeight="true" outlineLevel="0" collapsed="false">
      <c r="A51" s="70"/>
      <c r="B51" s="70"/>
      <c r="C51" s="70"/>
      <c r="D51" s="70"/>
      <c r="E51" s="70"/>
      <c r="F51" s="70"/>
      <c r="G51" s="70"/>
      <c r="H51" s="70"/>
      <c r="I51" s="70"/>
      <c r="J51" s="70"/>
      <c r="K51" s="70"/>
      <c r="L51" s="70"/>
      <c r="M51" s="70"/>
    </row>
    <row r="52" customFormat="false" ht="12.75" hidden="false" customHeight="false" outlineLevel="0" collapsed="false">
      <c r="A52" s="70"/>
      <c r="B52" s="70"/>
      <c r="C52" s="70"/>
      <c r="D52" s="70"/>
      <c r="E52" s="70"/>
      <c r="F52" s="70"/>
      <c r="G52" s="70"/>
      <c r="H52" s="70"/>
      <c r="I52" s="70"/>
      <c r="J52" s="70"/>
      <c r="K52" s="70"/>
      <c r="L52" s="70"/>
      <c r="M52" s="70"/>
    </row>
    <row r="53" customFormat="false" ht="14.85" hidden="false" customHeight="true" outlineLevel="0" collapsed="false">
      <c r="A53" s="70"/>
      <c r="B53" s="70"/>
      <c r="C53" s="70"/>
      <c r="D53" s="70"/>
      <c r="E53" s="70"/>
      <c r="F53" s="70"/>
      <c r="G53" s="70"/>
      <c r="H53" s="70"/>
      <c r="I53" s="70"/>
      <c r="J53" s="70"/>
      <c r="K53" s="70"/>
      <c r="L53" s="70"/>
      <c r="M53" s="70"/>
    </row>
    <row r="54" customFormat="false" ht="14.85" hidden="false" customHeight="true" outlineLevel="0" collapsed="false">
      <c r="A54" s="70"/>
      <c r="B54" s="70"/>
      <c r="C54" s="70"/>
      <c r="D54" s="70"/>
      <c r="E54" s="70"/>
      <c r="F54" s="70"/>
      <c r="G54" s="70"/>
      <c r="H54" s="70"/>
      <c r="I54" s="70"/>
      <c r="J54" s="70"/>
      <c r="K54" s="70"/>
      <c r="L54" s="70"/>
      <c r="M54" s="70"/>
    </row>
    <row r="55" customFormat="false" ht="12.75" hidden="false" customHeight="false" outlineLevel="0" collapsed="false">
      <c r="A55" s="70"/>
      <c r="B55" s="70"/>
      <c r="C55" s="70"/>
      <c r="D55" s="70"/>
      <c r="E55" s="70"/>
      <c r="F55" s="70"/>
      <c r="G55" s="70"/>
      <c r="H55" s="70"/>
      <c r="I55" s="70"/>
      <c r="J55" s="70"/>
      <c r="K55" s="70"/>
      <c r="L55" s="70"/>
      <c r="M55" s="70"/>
    </row>
    <row r="56" customFormat="false" ht="12.75" hidden="false" customHeight="false" outlineLevel="0" collapsed="false">
      <c r="A56" s="70"/>
      <c r="B56" s="70"/>
      <c r="C56" s="70"/>
      <c r="D56" s="70"/>
      <c r="E56" s="70"/>
      <c r="F56" s="70"/>
      <c r="G56" s="70"/>
      <c r="H56" s="70"/>
      <c r="I56" s="70"/>
      <c r="J56" s="70"/>
      <c r="K56" s="70"/>
      <c r="L56" s="70"/>
      <c r="M56" s="70"/>
    </row>
    <row r="57" customFormat="false" ht="12.75" hidden="false" customHeight="false" outlineLevel="0" collapsed="false">
      <c r="A57" s="70"/>
      <c r="B57" s="70"/>
      <c r="C57" s="70"/>
      <c r="D57" s="70"/>
      <c r="E57" s="70"/>
      <c r="F57" s="70"/>
      <c r="G57" s="70"/>
      <c r="H57" s="70"/>
      <c r="I57" s="70"/>
      <c r="J57" s="70"/>
      <c r="K57" s="70"/>
      <c r="L57" s="70"/>
      <c r="M57" s="70"/>
    </row>
    <row r="58" customFormat="false" ht="12.75" hidden="false" customHeight="false" outlineLevel="0" collapsed="false">
      <c r="A58" s="70"/>
      <c r="B58" s="70"/>
      <c r="C58" s="70"/>
      <c r="D58" s="70"/>
      <c r="E58" s="70"/>
      <c r="F58" s="70"/>
      <c r="G58" s="70"/>
      <c r="H58" s="70"/>
      <c r="I58" s="70"/>
      <c r="J58" s="70"/>
      <c r="K58" s="70"/>
      <c r="L58" s="70"/>
      <c r="M58" s="70"/>
    </row>
    <row r="59" customFormat="false" ht="12.75" hidden="false" customHeight="false" outlineLevel="0" collapsed="false">
      <c r="A59" s="70"/>
      <c r="B59" s="70"/>
      <c r="C59" s="70"/>
      <c r="D59" s="70"/>
      <c r="E59" s="70"/>
      <c r="F59" s="70"/>
      <c r="G59" s="70"/>
      <c r="H59" s="70"/>
      <c r="I59" s="70"/>
      <c r="J59" s="70"/>
      <c r="K59" s="70"/>
      <c r="L59" s="70"/>
      <c r="M59" s="70"/>
    </row>
    <row r="60" customFormat="false" ht="12.75" hidden="false" customHeight="false" outlineLevel="0" collapsed="false">
      <c r="A60" s="70"/>
      <c r="B60" s="70"/>
      <c r="C60" s="70"/>
      <c r="D60" s="70"/>
      <c r="E60" s="70"/>
      <c r="F60" s="70"/>
      <c r="G60" s="70"/>
      <c r="H60" s="70"/>
      <c r="I60" s="70"/>
      <c r="J60" s="70"/>
      <c r="K60" s="70"/>
      <c r="L60" s="70"/>
      <c r="M60" s="70"/>
    </row>
    <row r="61" customFormat="false" ht="12.75" hidden="false" customHeight="false" outlineLevel="0" collapsed="false">
      <c r="A61" s="70" t="s">
        <v>1778</v>
      </c>
      <c r="B61" s="70"/>
      <c r="C61" s="70"/>
      <c r="D61" s="70"/>
      <c r="E61" s="70"/>
      <c r="F61" s="70"/>
      <c r="G61" s="70"/>
      <c r="H61" s="70"/>
      <c r="I61" s="70"/>
      <c r="J61" s="70"/>
      <c r="K61" s="70"/>
      <c r="L61" s="70"/>
      <c r="M61" s="70"/>
    </row>
    <row r="62" customFormat="false" ht="12.75" hidden="false" customHeight="false" outlineLevel="0" collapsed="false">
      <c r="A62" s="70"/>
      <c r="B62" s="70"/>
      <c r="C62" s="70"/>
      <c r="D62" s="70"/>
      <c r="E62" s="70"/>
      <c r="F62" s="70"/>
      <c r="G62" s="70"/>
      <c r="H62" s="70"/>
      <c r="I62" s="70"/>
      <c r="J62" s="70"/>
      <c r="K62" s="70"/>
      <c r="L62" s="70"/>
      <c r="M62" s="70"/>
    </row>
    <row r="63" customFormat="false" ht="12.75" hidden="false" customHeight="false" outlineLevel="0" collapsed="false">
      <c r="A63" s="70"/>
      <c r="B63" s="70"/>
      <c r="C63" s="70"/>
      <c r="D63" s="70"/>
      <c r="E63" s="70"/>
      <c r="F63" s="70"/>
      <c r="G63" s="70"/>
      <c r="H63" s="70"/>
      <c r="I63" s="70"/>
      <c r="J63" s="70"/>
      <c r="K63" s="70"/>
      <c r="L63" s="70"/>
      <c r="M63" s="70"/>
    </row>
    <row r="64" customFormat="false" ht="12.75" hidden="false" customHeight="false" outlineLevel="0" collapsed="false">
      <c r="A64" s="70"/>
      <c r="B64" s="70"/>
      <c r="C64" s="70"/>
      <c r="D64" s="70"/>
      <c r="E64" s="70"/>
      <c r="F64" s="70"/>
      <c r="G64" s="70"/>
      <c r="H64" s="70"/>
      <c r="I64" s="70"/>
      <c r="J64" s="70"/>
      <c r="K64" s="70"/>
      <c r="L64" s="70"/>
      <c r="M64" s="70"/>
    </row>
    <row r="65" customFormat="false" ht="12.75" hidden="false" customHeight="false" outlineLevel="0" collapsed="false">
      <c r="A65" s="70"/>
      <c r="B65" s="70"/>
      <c r="C65" s="70"/>
      <c r="D65" s="70"/>
      <c r="E65" s="70"/>
      <c r="F65" s="70"/>
      <c r="G65" s="70"/>
      <c r="H65" s="70"/>
      <c r="I65" s="70"/>
      <c r="J65" s="70"/>
      <c r="K65" s="70"/>
      <c r="L65" s="70"/>
      <c r="M65" s="70"/>
    </row>
    <row r="66" customFormat="false" ht="19.5" hidden="false" customHeight="true" outlineLevel="0" collapsed="false">
      <c r="A66" s="70"/>
      <c r="B66" s="70"/>
      <c r="C66" s="70"/>
      <c r="D66" s="70"/>
      <c r="E66" s="70"/>
      <c r="F66" s="70"/>
      <c r="G66" s="70"/>
      <c r="H66" s="70"/>
      <c r="I66" s="70"/>
      <c r="J66" s="70"/>
      <c r="K66" s="70"/>
      <c r="L66" s="70"/>
      <c r="M66" s="70"/>
    </row>
    <row r="67" customFormat="false" ht="12.75" hidden="false" customHeight="true" outlineLevel="0" collapsed="false">
      <c r="A67" s="70"/>
      <c r="B67" s="70"/>
      <c r="C67" s="70"/>
      <c r="D67" s="70"/>
      <c r="E67" s="70"/>
      <c r="F67" s="70"/>
      <c r="G67" s="70"/>
      <c r="H67" s="70"/>
      <c r="I67" s="70"/>
      <c r="J67" s="70"/>
      <c r="K67" s="70"/>
      <c r="L67" s="70"/>
      <c r="M67" s="70"/>
    </row>
    <row r="68" customFormat="false" ht="12.75" hidden="false" customHeight="false" outlineLevel="0" collapsed="false">
      <c r="A68" s="70"/>
      <c r="B68" s="70"/>
      <c r="C68" s="70"/>
      <c r="D68" s="70"/>
      <c r="E68" s="70"/>
      <c r="F68" s="70"/>
      <c r="G68" s="70"/>
      <c r="H68" s="70"/>
      <c r="I68" s="70"/>
      <c r="J68" s="70"/>
      <c r="K68" s="70"/>
      <c r="L68" s="70"/>
      <c r="M68" s="70"/>
    </row>
    <row r="69" customFormat="false" ht="12.75" hidden="false" customHeight="false" outlineLevel="0" collapsed="false">
      <c r="A69" s="70"/>
      <c r="B69" s="70"/>
      <c r="C69" s="70"/>
      <c r="D69" s="70"/>
      <c r="E69" s="70"/>
      <c r="F69" s="70"/>
      <c r="G69" s="70"/>
      <c r="H69" s="70"/>
      <c r="I69" s="70"/>
      <c r="J69" s="70"/>
      <c r="K69" s="70"/>
      <c r="L69" s="70"/>
      <c r="M69" s="70"/>
    </row>
    <row r="70" customFormat="false" ht="12.75" hidden="false" customHeight="false" outlineLevel="0" collapsed="false">
      <c r="A70" s="70"/>
      <c r="B70" s="70"/>
      <c r="C70" s="70"/>
      <c r="D70" s="70"/>
      <c r="E70" s="70"/>
      <c r="F70" s="70"/>
      <c r="G70" s="70"/>
      <c r="H70" s="70"/>
      <c r="I70" s="70"/>
      <c r="J70" s="70"/>
      <c r="K70" s="70"/>
      <c r="L70" s="70"/>
      <c r="M70" s="70"/>
    </row>
    <row r="71" customFormat="false" ht="12.75" hidden="false" customHeight="false" outlineLevel="0" collapsed="false">
      <c r="A71" s="70"/>
      <c r="B71" s="70"/>
      <c r="C71" s="70"/>
      <c r="D71" s="70"/>
      <c r="E71" s="70"/>
      <c r="F71" s="70"/>
      <c r="G71" s="70"/>
      <c r="H71" s="70"/>
      <c r="I71" s="70"/>
      <c r="J71" s="70"/>
      <c r="K71" s="70"/>
      <c r="L71" s="70"/>
      <c r="M71" s="70"/>
    </row>
    <row r="72" customFormat="false" ht="12.75" hidden="false" customHeight="false" outlineLevel="0" collapsed="false">
      <c r="A72" s="70"/>
      <c r="B72" s="70"/>
      <c r="C72" s="70"/>
      <c r="D72" s="70"/>
      <c r="E72" s="70"/>
      <c r="F72" s="70"/>
      <c r="G72" s="70"/>
      <c r="H72" s="70"/>
      <c r="I72" s="70"/>
      <c r="J72" s="70"/>
      <c r="K72" s="70"/>
      <c r="L72" s="70"/>
      <c r="M72" s="70"/>
    </row>
    <row r="73" customFormat="false" ht="12.75" hidden="false" customHeight="false" outlineLevel="0" collapsed="false">
      <c r="A73" s="70"/>
      <c r="B73" s="70"/>
      <c r="C73" s="70"/>
      <c r="D73" s="70"/>
      <c r="E73" s="70"/>
      <c r="F73" s="70"/>
      <c r="G73" s="70"/>
      <c r="H73" s="70"/>
      <c r="I73" s="70"/>
      <c r="J73" s="70"/>
      <c r="K73" s="70"/>
      <c r="L73" s="70"/>
      <c r="M73" s="70"/>
    </row>
    <row r="74" customFormat="false" ht="12.75" hidden="false" customHeight="false" outlineLevel="0" collapsed="false">
      <c r="A74" s="70"/>
      <c r="B74" s="70"/>
      <c r="C74" s="70"/>
      <c r="D74" s="70"/>
      <c r="E74" s="70"/>
      <c r="F74" s="70"/>
      <c r="G74" s="70"/>
      <c r="H74" s="70"/>
      <c r="I74" s="70"/>
      <c r="J74" s="70"/>
      <c r="K74" s="70"/>
      <c r="L74" s="70"/>
      <c r="M74" s="70"/>
    </row>
    <row r="75" customFormat="false" ht="12.75" hidden="false" customHeight="false" outlineLevel="0" collapsed="false">
      <c r="A75" s="70"/>
      <c r="B75" s="70"/>
      <c r="C75" s="70"/>
      <c r="D75" s="70"/>
      <c r="E75" s="70"/>
      <c r="F75" s="70"/>
      <c r="G75" s="70"/>
      <c r="H75" s="70"/>
      <c r="I75" s="70"/>
      <c r="J75" s="70"/>
      <c r="K75" s="70"/>
      <c r="L75" s="70"/>
      <c r="M75" s="70"/>
    </row>
    <row r="76" customFormat="false" ht="12.75" hidden="false" customHeight="false" outlineLevel="0" collapsed="false">
      <c r="A76" s="70"/>
      <c r="B76" s="70"/>
      <c r="C76" s="70"/>
      <c r="D76" s="70"/>
      <c r="E76" s="70"/>
      <c r="F76" s="70"/>
      <c r="G76" s="70"/>
      <c r="H76" s="70"/>
      <c r="I76" s="70"/>
      <c r="J76" s="70"/>
      <c r="K76" s="70"/>
      <c r="L76" s="70"/>
      <c r="M76" s="70"/>
    </row>
    <row r="77" customFormat="false" ht="12.75" hidden="false" customHeight="false" outlineLevel="0" collapsed="false">
      <c r="A77" s="70"/>
      <c r="B77" s="70"/>
      <c r="C77" s="70"/>
      <c r="D77" s="70"/>
      <c r="E77" s="70"/>
      <c r="F77" s="70"/>
      <c r="G77" s="70"/>
      <c r="H77" s="70"/>
      <c r="I77" s="70"/>
      <c r="J77" s="70"/>
      <c r="K77" s="70"/>
      <c r="L77" s="70"/>
      <c r="M77" s="70"/>
    </row>
    <row r="78" customFormat="false" ht="12.75" hidden="false" customHeight="false" outlineLevel="0" collapsed="false">
      <c r="A78" s="70"/>
      <c r="B78" s="70"/>
      <c r="C78" s="70"/>
      <c r="D78" s="70"/>
      <c r="E78" s="70"/>
      <c r="F78" s="70"/>
      <c r="G78" s="70"/>
      <c r="H78" s="70"/>
      <c r="I78" s="70"/>
      <c r="J78" s="70"/>
      <c r="K78" s="70"/>
      <c r="L78" s="70"/>
      <c r="M78" s="70"/>
    </row>
    <row r="79" customFormat="false" ht="12.75" hidden="false" customHeight="false" outlineLevel="0" collapsed="false">
      <c r="A79" s="70"/>
      <c r="B79" s="70"/>
      <c r="C79" s="70"/>
      <c r="D79" s="70"/>
      <c r="E79" s="70"/>
      <c r="F79" s="70"/>
      <c r="G79" s="70"/>
      <c r="H79" s="70"/>
      <c r="I79" s="70"/>
      <c r="J79" s="70"/>
      <c r="K79" s="70"/>
      <c r="L79" s="70"/>
      <c r="M79" s="70"/>
    </row>
    <row r="80" customFormat="false" ht="12.75" hidden="false" customHeight="false" outlineLevel="0" collapsed="false">
      <c r="A80" s="70"/>
      <c r="B80" s="70"/>
      <c r="C80" s="70"/>
      <c r="D80" s="70"/>
      <c r="E80" s="70"/>
      <c r="F80" s="70"/>
      <c r="G80" s="70"/>
      <c r="H80" s="70"/>
      <c r="I80" s="70"/>
      <c r="J80" s="70"/>
      <c r="K80" s="70"/>
      <c r="L80" s="70"/>
      <c r="M80" s="70"/>
    </row>
    <row r="81" customFormat="false" ht="12.75" hidden="false" customHeight="false" outlineLevel="0" collapsed="false">
      <c r="A81" s="70"/>
      <c r="B81" s="70"/>
      <c r="C81" s="70"/>
      <c r="D81" s="70"/>
      <c r="E81" s="70"/>
      <c r="F81" s="70"/>
      <c r="G81" s="70"/>
      <c r="H81" s="70"/>
      <c r="I81" s="70"/>
      <c r="J81" s="70"/>
      <c r="K81" s="70"/>
      <c r="L81" s="70"/>
      <c r="M81" s="70"/>
    </row>
    <row r="82" customFormat="false" ht="12.75" hidden="false" customHeight="false" outlineLevel="0" collapsed="false">
      <c r="A82" s="70"/>
      <c r="B82" s="70"/>
      <c r="C82" s="70"/>
      <c r="D82" s="70"/>
      <c r="E82" s="70"/>
      <c r="F82" s="70"/>
      <c r="G82" s="70"/>
      <c r="H82" s="70"/>
      <c r="I82" s="70"/>
      <c r="J82" s="70"/>
      <c r="K82" s="70"/>
      <c r="L82" s="70"/>
      <c r="M82" s="70"/>
    </row>
    <row r="83" customFormat="false" ht="12.75" hidden="false" customHeight="false" outlineLevel="0" collapsed="false">
      <c r="A83" s="70"/>
      <c r="B83" s="70"/>
      <c r="C83" s="70"/>
      <c r="D83" s="70"/>
      <c r="E83" s="70"/>
      <c r="F83" s="70"/>
      <c r="G83" s="70"/>
      <c r="H83" s="70"/>
      <c r="I83" s="70"/>
      <c r="J83" s="70"/>
      <c r="K83" s="70"/>
      <c r="L83" s="70"/>
      <c r="M83" s="70"/>
    </row>
    <row r="84" customFormat="false" ht="12.75" hidden="false" customHeight="false" outlineLevel="0" collapsed="false">
      <c r="A84" s="70"/>
      <c r="B84" s="70"/>
      <c r="C84" s="70"/>
      <c r="D84" s="70"/>
      <c r="E84" s="70"/>
      <c r="F84" s="70"/>
      <c r="G84" s="70"/>
      <c r="H84" s="70"/>
      <c r="I84" s="70"/>
      <c r="J84" s="70"/>
      <c r="K84" s="70"/>
      <c r="L84" s="70"/>
      <c r="M84" s="70"/>
    </row>
    <row r="85" customFormat="false" ht="12.75" hidden="false" customHeight="false" outlineLevel="0" collapsed="false">
      <c r="A85" s="70"/>
      <c r="B85" s="70"/>
      <c r="C85" s="70"/>
      <c r="D85" s="70"/>
      <c r="E85" s="70"/>
      <c r="F85" s="70"/>
      <c r="G85" s="70"/>
      <c r="H85" s="70"/>
      <c r="I85" s="70"/>
      <c r="J85" s="70"/>
      <c r="K85" s="70"/>
      <c r="L85" s="70"/>
      <c r="M85" s="70"/>
    </row>
    <row r="86" customFormat="false" ht="12.75" hidden="false" customHeight="false" outlineLevel="0" collapsed="false">
      <c r="A86" s="70"/>
      <c r="B86" s="70"/>
      <c r="C86" s="70"/>
      <c r="D86" s="70"/>
      <c r="E86" s="70"/>
      <c r="F86" s="70"/>
      <c r="G86" s="70"/>
      <c r="H86" s="70"/>
      <c r="I86" s="70"/>
      <c r="J86" s="70"/>
      <c r="K86" s="70"/>
      <c r="L86" s="70"/>
      <c r="M86" s="70"/>
    </row>
    <row r="87" customFormat="false" ht="12.75" hidden="false" customHeight="false" outlineLevel="0" collapsed="false">
      <c r="A87" s="70"/>
      <c r="B87" s="70"/>
      <c r="C87" s="70"/>
      <c r="D87" s="70"/>
      <c r="E87" s="70"/>
      <c r="F87" s="70"/>
      <c r="G87" s="70"/>
      <c r="H87" s="70"/>
      <c r="I87" s="70"/>
      <c r="J87" s="70"/>
      <c r="K87" s="70"/>
      <c r="L87" s="70"/>
      <c r="M87" s="70"/>
    </row>
    <row r="88" customFormat="false" ht="12.75" hidden="false" customHeight="true" outlineLevel="0" collapsed="false">
      <c r="A88" s="70"/>
      <c r="B88" s="70"/>
      <c r="C88" s="70"/>
      <c r="D88" s="70"/>
      <c r="E88" s="70"/>
      <c r="F88" s="70"/>
      <c r="G88" s="70"/>
      <c r="H88" s="70"/>
      <c r="I88" s="70"/>
      <c r="J88" s="70"/>
      <c r="K88" s="70"/>
      <c r="L88" s="70"/>
      <c r="M88" s="70"/>
    </row>
    <row r="89" customFormat="false" ht="12.75" hidden="false" customHeight="true" outlineLevel="0" collapsed="false">
      <c r="A89" s="70"/>
      <c r="B89" s="70"/>
      <c r="C89" s="70"/>
      <c r="D89" s="70"/>
      <c r="E89" s="70"/>
      <c r="F89" s="70"/>
      <c r="G89" s="70"/>
      <c r="H89" s="70"/>
      <c r="I89" s="70"/>
      <c r="J89" s="70"/>
      <c r="K89" s="70"/>
      <c r="L89" s="70"/>
      <c r="M89" s="70"/>
    </row>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2.75" hidden="false" customHeight="true" outlineLevel="0" collapsed="false"/>
    <row r="128"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4:J44"/>
    <mergeCell ref="A45:J45"/>
  </mergeCells>
  <hyperlinks>
    <hyperlink ref="K1" location="'Spis tablic     List of tables'!A83" display="Powrót do spisu tablic"/>
    <hyperlink ref="K2" location="'Spis tablic     List of tables'!A83" display="Return to list of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52" t="s">
        <v>1979</v>
      </c>
      <c r="B1" s="1052"/>
      <c r="C1" s="1052"/>
      <c r="D1" s="1052"/>
      <c r="E1" s="1052"/>
      <c r="F1" s="1052"/>
      <c r="K1" s="16" t="s">
        <v>149</v>
      </c>
      <c r="L1" s="16"/>
    </row>
    <row r="2" customFormat="false" ht="14.25" hidden="false" customHeight="false" outlineLevel="0" collapsed="false">
      <c r="A2" s="21" t="s">
        <v>1955</v>
      </c>
      <c r="B2" s="21"/>
      <c r="C2" s="21"/>
      <c r="D2" s="21"/>
      <c r="E2" s="21"/>
      <c r="F2" s="21"/>
      <c r="K2" s="19" t="s">
        <v>151</v>
      </c>
      <c r="L2" s="19"/>
    </row>
    <row r="3" customFormat="false" ht="14.25" hidden="false" customHeight="false" outlineLevel="0" collapsed="false">
      <c r="A3" s="1053" t="s">
        <v>1980</v>
      </c>
      <c r="B3" s="1053"/>
      <c r="C3" s="1053"/>
      <c r="D3" s="1053"/>
      <c r="E3" s="1053"/>
      <c r="F3" s="1053"/>
    </row>
    <row r="4" customFormat="false" ht="14.25" hidden="false" customHeight="false" outlineLevel="0" collapsed="false">
      <c r="A4" s="149" t="s">
        <v>1881</v>
      </c>
      <c r="B4" s="149"/>
      <c r="C4" s="149"/>
      <c r="D4" s="149"/>
      <c r="E4" s="149"/>
      <c r="F4" s="149"/>
      <c r="G4" s="1082"/>
      <c r="H4" s="1081"/>
      <c r="I4" s="1081"/>
      <c r="J4" s="1081"/>
      <c r="K4" s="1083"/>
      <c r="L4" s="1083"/>
      <c r="M4" s="1083"/>
    </row>
    <row r="5" customFormat="false" ht="14.25" hidden="false" customHeight="true" outlineLevel="0" collapsed="false">
      <c r="A5" s="583" t="s">
        <v>1957</v>
      </c>
      <c r="B5" s="161" t="s">
        <v>1958</v>
      </c>
      <c r="C5" s="843" t="s">
        <v>162</v>
      </c>
      <c r="D5" s="163" t="s">
        <v>1981</v>
      </c>
      <c r="E5" s="723"/>
      <c r="F5" s="723"/>
      <c r="G5" s="723"/>
      <c r="H5" s="723"/>
      <c r="I5" s="723"/>
      <c r="J5" s="162"/>
      <c r="K5" s="163" t="s">
        <v>1982</v>
      </c>
      <c r="L5" s="723"/>
      <c r="M5" s="723"/>
    </row>
    <row r="6" customFormat="false" ht="14.25" hidden="false" customHeight="false" outlineLevel="0" collapsed="false">
      <c r="A6" s="583"/>
      <c r="B6" s="161"/>
      <c r="C6" s="843"/>
      <c r="D6" s="163"/>
      <c r="E6" s="724"/>
      <c r="F6" s="724"/>
      <c r="G6" s="724"/>
      <c r="H6" s="724"/>
      <c r="I6" s="724"/>
      <c r="J6" s="164"/>
      <c r="K6" s="163"/>
      <c r="L6" s="724"/>
      <c r="M6" s="724"/>
    </row>
    <row r="7" customFormat="false" ht="14.85" hidden="false" customHeight="true" outlineLevel="0" collapsed="false">
      <c r="A7" s="583"/>
      <c r="B7" s="161"/>
      <c r="C7" s="843"/>
      <c r="D7" s="163"/>
      <c r="E7" s="724"/>
      <c r="F7" s="724"/>
      <c r="G7" s="724"/>
      <c r="H7" s="724"/>
      <c r="I7" s="724"/>
      <c r="J7" s="164"/>
      <c r="K7" s="163"/>
      <c r="L7" s="1059"/>
      <c r="M7" s="1059"/>
    </row>
    <row r="8" customFormat="false" ht="24.75" hidden="false" customHeight="true" outlineLevel="0" collapsed="false">
      <c r="A8" s="583"/>
      <c r="B8" s="161"/>
      <c r="C8" s="843"/>
      <c r="D8" s="163"/>
      <c r="E8" s="1084" t="s">
        <v>162</v>
      </c>
      <c r="F8" s="163" t="s">
        <v>1983</v>
      </c>
      <c r="G8" s="161" t="s">
        <v>1962</v>
      </c>
      <c r="H8" s="409" t="s">
        <v>1984</v>
      </c>
      <c r="I8" s="1085"/>
      <c r="J8" s="161" t="s">
        <v>1985</v>
      </c>
      <c r="K8" s="163"/>
      <c r="L8" s="843" t="s">
        <v>162</v>
      </c>
      <c r="M8" s="163" t="s">
        <v>1986</v>
      </c>
    </row>
    <row r="9" customFormat="false" ht="14.25" hidden="false" customHeight="true" outlineLevel="0" collapsed="false">
      <c r="A9" s="583"/>
      <c r="B9" s="161"/>
      <c r="C9" s="843"/>
      <c r="D9" s="163"/>
      <c r="E9" s="1084"/>
      <c r="F9" s="163"/>
      <c r="G9" s="161"/>
      <c r="H9" s="409"/>
      <c r="I9" s="163" t="s">
        <v>1987</v>
      </c>
      <c r="J9" s="161"/>
      <c r="K9" s="163"/>
      <c r="L9" s="843"/>
      <c r="M9" s="163"/>
    </row>
    <row r="10" customFormat="false" ht="14.25" hidden="false" customHeight="false" outlineLevel="0" collapsed="false">
      <c r="A10" s="583"/>
      <c r="B10" s="161"/>
      <c r="C10" s="843"/>
      <c r="D10" s="163"/>
      <c r="E10" s="1084"/>
      <c r="F10" s="163"/>
      <c r="G10" s="161"/>
      <c r="H10" s="409"/>
      <c r="I10" s="163"/>
      <c r="J10" s="161"/>
      <c r="K10" s="163"/>
      <c r="L10" s="843"/>
      <c r="M10" s="163"/>
    </row>
    <row r="11" customFormat="false" ht="14.25" hidden="false" customHeight="true" outlineLevel="0" collapsed="false">
      <c r="A11" s="583"/>
      <c r="B11" s="161"/>
      <c r="C11" s="843"/>
      <c r="D11" s="163"/>
      <c r="E11" s="1084"/>
      <c r="F11" s="163"/>
      <c r="G11" s="161"/>
      <c r="H11" s="409"/>
      <c r="I11" s="163"/>
      <c r="J11" s="161"/>
      <c r="K11" s="163"/>
      <c r="L11" s="843"/>
      <c r="M11" s="163"/>
    </row>
    <row r="12" customFormat="false" ht="14.25" hidden="false" customHeight="false" outlineLevel="0" collapsed="false">
      <c r="A12" s="583"/>
      <c r="B12" s="161"/>
      <c r="C12" s="843"/>
      <c r="D12" s="163"/>
      <c r="E12" s="1084"/>
      <c r="F12" s="163"/>
      <c r="G12" s="161"/>
      <c r="H12" s="409"/>
      <c r="I12" s="163"/>
      <c r="J12" s="161"/>
      <c r="K12" s="163"/>
      <c r="L12" s="843"/>
      <c r="M12" s="163"/>
    </row>
    <row r="13" customFormat="false" ht="14.25" hidden="false" customHeight="false" outlineLevel="0" collapsed="false">
      <c r="A13" s="583"/>
      <c r="B13" s="161"/>
      <c r="C13" s="843"/>
      <c r="D13" s="163"/>
      <c r="E13" s="1084"/>
      <c r="F13" s="163"/>
      <c r="G13" s="161"/>
      <c r="H13" s="409"/>
      <c r="I13" s="163"/>
      <c r="J13" s="161"/>
      <c r="K13" s="163"/>
      <c r="L13" s="843"/>
      <c r="M13" s="163"/>
    </row>
    <row r="14" customFormat="false" ht="14.25" hidden="false" customHeight="false" outlineLevel="0" collapsed="false">
      <c r="A14" s="583"/>
      <c r="B14" s="161"/>
      <c r="C14" s="843"/>
      <c r="D14" s="163"/>
      <c r="E14" s="1084"/>
      <c r="F14" s="163"/>
      <c r="G14" s="161"/>
      <c r="H14" s="409"/>
      <c r="I14" s="163"/>
      <c r="J14" s="161"/>
      <c r="K14" s="163"/>
      <c r="L14" s="843"/>
      <c r="M14" s="163"/>
    </row>
    <row r="15" customFormat="false" ht="14.25" hidden="false" customHeight="false" outlineLevel="0" collapsed="false">
      <c r="A15" s="583"/>
      <c r="B15" s="161"/>
      <c r="C15" s="843"/>
      <c r="D15" s="163"/>
      <c r="E15" s="1084"/>
      <c r="F15" s="163"/>
      <c r="G15" s="161"/>
      <c r="H15" s="409"/>
      <c r="I15" s="163"/>
      <c r="J15" s="161"/>
      <c r="K15" s="163"/>
      <c r="L15" s="843"/>
      <c r="M15" s="163"/>
    </row>
    <row r="16" customFormat="false" ht="14.25" hidden="false" customHeight="false" outlineLevel="0" collapsed="false">
      <c r="A16" s="583"/>
      <c r="B16" s="161"/>
      <c r="C16" s="843"/>
      <c r="D16" s="163"/>
      <c r="E16" s="1084"/>
      <c r="F16" s="163"/>
      <c r="G16" s="161"/>
      <c r="H16" s="409"/>
      <c r="I16" s="163"/>
      <c r="J16" s="161"/>
      <c r="K16" s="163"/>
      <c r="L16" s="843"/>
      <c r="M16" s="163"/>
    </row>
    <row r="17" customFormat="false" ht="14.25" hidden="false" customHeight="false" outlineLevel="0" collapsed="false">
      <c r="A17" s="583"/>
      <c r="B17" s="161"/>
      <c r="C17" s="843"/>
      <c r="D17" s="163"/>
      <c r="E17" s="1084"/>
      <c r="F17" s="163"/>
      <c r="G17" s="161"/>
      <c r="H17" s="409"/>
      <c r="I17" s="163"/>
      <c r="J17" s="161"/>
      <c r="K17" s="163"/>
      <c r="L17" s="843"/>
      <c r="M17" s="163"/>
    </row>
    <row r="18" s="25" customFormat="true" ht="20.1" hidden="false" customHeight="true" outlineLevel="0" collapsed="false">
      <c r="A18" s="1086" t="s">
        <v>1988</v>
      </c>
      <c r="B18" s="1087"/>
      <c r="C18" s="1088"/>
      <c r="D18" s="1087"/>
      <c r="E18" s="1089"/>
      <c r="F18" s="1087"/>
      <c r="G18" s="1087"/>
      <c r="H18" s="1087"/>
      <c r="I18" s="1087"/>
      <c r="J18" s="1087"/>
      <c r="K18" s="1087"/>
      <c r="L18" s="1088"/>
      <c r="M18" s="1090"/>
    </row>
    <row r="19" s="25" customFormat="true" ht="15" hidden="false" customHeight="true" outlineLevel="0" collapsed="false">
      <c r="A19" s="863" t="s">
        <v>1791</v>
      </c>
      <c r="B19" s="691"/>
      <c r="C19" s="1091"/>
      <c r="D19" s="691"/>
      <c r="E19" s="1092"/>
      <c r="F19" s="691"/>
      <c r="G19" s="691"/>
      <c r="H19" s="691"/>
      <c r="I19" s="691"/>
      <c r="J19" s="691"/>
      <c r="K19" s="691"/>
      <c r="L19" s="1091"/>
      <c r="M19" s="1093"/>
    </row>
    <row r="20" s="25" customFormat="true" ht="15" hidden="false" customHeight="true" outlineLevel="0" collapsed="false">
      <c r="A20" s="1034" t="s">
        <v>1989</v>
      </c>
      <c r="B20" s="1028" t="n">
        <v>59865</v>
      </c>
      <c r="C20" s="679" t="n">
        <v>98.1393442622951</v>
      </c>
      <c r="D20" s="1028" t="n">
        <v>12425</v>
      </c>
      <c r="E20" s="679" t="n">
        <v>102.575745067283</v>
      </c>
      <c r="F20" s="1028" t="n">
        <v>6</v>
      </c>
      <c r="G20" s="1028" t="n">
        <v>164</v>
      </c>
      <c r="H20" s="1076" t="n">
        <v>2439</v>
      </c>
      <c r="I20" s="1078" t="n">
        <v>274</v>
      </c>
      <c r="J20" s="1076" t="n">
        <v>5042</v>
      </c>
      <c r="K20" s="1077" t="n">
        <v>47440</v>
      </c>
      <c r="L20" s="780" t="n">
        <v>97.0401129134535</v>
      </c>
      <c r="M20" s="1078" t="n">
        <v>939</v>
      </c>
    </row>
    <row r="21" s="25" customFormat="true" ht="15" hidden="false" customHeight="true" outlineLevel="0" collapsed="false">
      <c r="A21" s="1033" t="s">
        <v>1781</v>
      </c>
      <c r="B21" s="758"/>
      <c r="C21" s="695"/>
      <c r="D21" s="758"/>
      <c r="E21" s="695"/>
      <c r="F21" s="758"/>
      <c r="G21" s="1070"/>
      <c r="H21" s="1071"/>
      <c r="I21" s="1072"/>
      <c r="J21" s="1071"/>
      <c r="K21" s="1072"/>
      <c r="L21" s="778"/>
      <c r="M21" s="1073"/>
    </row>
    <row r="22" s="25" customFormat="true" ht="15" hidden="false" customHeight="true" outlineLevel="0" collapsed="false">
      <c r="A22" s="852" t="s">
        <v>1990</v>
      </c>
      <c r="B22" s="758" t="n">
        <v>11389</v>
      </c>
      <c r="C22" s="695" t="n">
        <v>98.2403174329337</v>
      </c>
      <c r="D22" s="758" t="n">
        <v>2666</v>
      </c>
      <c r="E22" s="695" t="n">
        <v>102.18474511307</v>
      </c>
      <c r="F22" s="758" t="n">
        <v>2</v>
      </c>
      <c r="G22" s="1070" t="n">
        <v>24</v>
      </c>
      <c r="H22" s="1071" t="n">
        <v>607</v>
      </c>
      <c r="I22" s="1072" t="n">
        <v>63</v>
      </c>
      <c r="J22" s="1071" t="n">
        <v>1020</v>
      </c>
      <c r="K22" s="1072" t="n">
        <v>8723</v>
      </c>
      <c r="L22" s="778" t="n">
        <v>97.0948352626892</v>
      </c>
      <c r="M22" s="1073" t="n">
        <v>83</v>
      </c>
    </row>
    <row r="23" s="25" customFormat="true" ht="15" hidden="false" customHeight="true" outlineLevel="0" collapsed="false">
      <c r="A23" s="852" t="s">
        <v>1794</v>
      </c>
      <c r="B23" s="758" t="n">
        <v>11617</v>
      </c>
      <c r="C23" s="695" t="n">
        <v>96.558889535367</v>
      </c>
      <c r="D23" s="758" t="n">
        <v>2279</v>
      </c>
      <c r="E23" s="695" t="n">
        <v>102.151501568803</v>
      </c>
      <c r="F23" s="758" t="n">
        <v>1</v>
      </c>
      <c r="G23" s="1070" t="n">
        <v>29</v>
      </c>
      <c r="H23" s="1071" t="n">
        <v>418</v>
      </c>
      <c r="I23" s="1072" t="n">
        <v>36</v>
      </c>
      <c r="J23" s="1071" t="n">
        <v>1050</v>
      </c>
      <c r="K23" s="1072" t="n">
        <v>9338</v>
      </c>
      <c r="L23" s="778" t="n">
        <v>95.2857142857143</v>
      </c>
      <c r="M23" s="1073" t="n">
        <v>159</v>
      </c>
    </row>
    <row r="24" s="25" customFormat="true" ht="15" hidden="false" customHeight="true" outlineLevel="0" collapsed="false">
      <c r="A24" s="852" t="s">
        <v>1991</v>
      </c>
      <c r="B24" s="758" t="n">
        <v>13726</v>
      </c>
      <c r="C24" s="695" t="n">
        <v>98.6772106398275</v>
      </c>
      <c r="D24" s="758" t="n">
        <v>3312</v>
      </c>
      <c r="E24" s="695" t="n">
        <v>103.954802259887</v>
      </c>
      <c r="F24" s="758" t="s">
        <v>756</v>
      </c>
      <c r="G24" s="1070" t="n">
        <v>44</v>
      </c>
      <c r="H24" s="1071" t="n">
        <v>693</v>
      </c>
      <c r="I24" s="1072" t="n">
        <v>71</v>
      </c>
      <c r="J24" s="1071" t="n">
        <v>1263</v>
      </c>
      <c r="K24" s="1072" t="n">
        <v>10414</v>
      </c>
      <c r="L24" s="778" t="n">
        <v>97.1092875792615</v>
      </c>
      <c r="M24" s="1073" t="n">
        <v>113</v>
      </c>
    </row>
    <row r="25" s="25" customFormat="true" ht="15" hidden="false" customHeight="true" outlineLevel="0" collapsed="false">
      <c r="A25" s="852" t="s">
        <v>1796</v>
      </c>
      <c r="B25" s="758" t="n">
        <v>7499</v>
      </c>
      <c r="C25" s="695" t="n">
        <v>98.1672993847362</v>
      </c>
      <c r="D25" s="758" t="n">
        <v>1311</v>
      </c>
      <c r="E25" s="695" t="n">
        <v>102.421875</v>
      </c>
      <c r="F25" s="758" t="s">
        <v>756</v>
      </c>
      <c r="G25" s="1070" t="n">
        <v>28</v>
      </c>
      <c r="H25" s="1071" t="n">
        <v>179</v>
      </c>
      <c r="I25" s="1072" t="n">
        <v>26</v>
      </c>
      <c r="J25" s="1071" t="n">
        <v>498</v>
      </c>
      <c r="K25" s="1072" t="n">
        <v>6188</v>
      </c>
      <c r="L25" s="778" t="n">
        <v>97.3108979399277</v>
      </c>
      <c r="M25" s="1073" t="n">
        <v>208</v>
      </c>
    </row>
    <row r="26" s="25" customFormat="true" ht="15" hidden="false" customHeight="true" outlineLevel="0" collapsed="false">
      <c r="A26" s="852" t="s">
        <v>1992</v>
      </c>
      <c r="B26" s="758" t="n">
        <v>15634</v>
      </c>
      <c r="C26" s="695" t="n">
        <v>98.780564857522</v>
      </c>
      <c r="D26" s="758" t="n">
        <v>2857</v>
      </c>
      <c r="E26" s="695" t="n">
        <v>101.781261132882</v>
      </c>
      <c r="F26" s="758" t="n">
        <v>3</v>
      </c>
      <c r="G26" s="1070" t="n">
        <v>39</v>
      </c>
      <c r="H26" s="1071" t="n">
        <v>542</v>
      </c>
      <c r="I26" s="1072" t="n">
        <v>78</v>
      </c>
      <c r="J26" s="1071" t="n">
        <v>1211</v>
      </c>
      <c r="K26" s="1072" t="n">
        <v>12777</v>
      </c>
      <c r="L26" s="778" t="n">
        <v>98.1336405529954</v>
      </c>
      <c r="M26" s="1073" t="n">
        <v>376</v>
      </c>
    </row>
    <row r="27" s="25" customFormat="true" ht="15" hidden="false" customHeight="true" outlineLevel="0" collapsed="false">
      <c r="A27" s="1034" t="s">
        <v>1798</v>
      </c>
      <c r="B27" s="1028" t="n">
        <v>30075</v>
      </c>
      <c r="C27" s="1074" t="n">
        <v>99.3065874195146</v>
      </c>
      <c r="D27" s="1028" t="n">
        <v>6575</v>
      </c>
      <c r="E27" s="1074" t="n">
        <v>101.795943644527</v>
      </c>
      <c r="F27" s="1028" t="n">
        <v>2</v>
      </c>
      <c r="G27" s="1075" t="n">
        <v>136</v>
      </c>
      <c r="H27" s="1076" t="n">
        <v>1376</v>
      </c>
      <c r="I27" s="1077" t="n">
        <v>157</v>
      </c>
      <c r="J27" s="1076" t="n">
        <v>1817</v>
      </c>
      <c r="K27" s="1077" t="n">
        <v>23500</v>
      </c>
      <c r="L27" s="780" t="n">
        <v>98.6317468311928</v>
      </c>
      <c r="M27" s="1078" t="n">
        <v>748</v>
      </c>
    </row>
    <row r="28" s="25" customFormat="true" ht="15" hidden="false" customHeight="true" outlineLevel="0" collapsed="false">
      <c r="A28" s="1033" t="s">
        <v>1993</v>
      </c>
      <c r="B28" s="758"/>
      <c r="C28" s="695"/>
      <c r="D28" s="758"/>
      <c r="E28" s="695"/>
      <c r="F28" s="758"/>
      <c r="G28" s="1070"/>
      <c r="H28" s="1071"/>
      <c r="I28" s="1072"/>
      <c r="J28" s="1071"/>
      <c r="K28" s="1072"/>
      <c r="L28" s="778"/>
      <c r="M28" s="1073"/>
    </row>
    <row r="29" s="25" customFormat="true" ht="15" hidden="false" customHeight="true" outlineLevel="0" collapsed="false">
      <c r="A29" s="852" t="s">
        <v>1799</v>
      </c>
      <c r="B29" s="758" t="n">
        <v>5808</v>
      </c>
      <c r="C29" s="695" t="n">
        <v>100.017220595833</v>
      </c>
      <c r="D29" s="758" t="n">
        <v>1143</v>
      </c>
      <c r="E29" s="695" t="n">
        <v>102.695417789757</v>
      </c>
      <c r="F29" s="758" t="s">
        <v>756</v>
      </c>
      <c r="G29" s="1070" t="n">
        <v>29</v>
      </c>
      <c r="H29" s="1071" t="n">
        <v>188</v>
      </c>
      <c r="I29" s="1072" t="n">
        <v>14</v>
      </c>
      <c r="J29" s="1071" t="n">
        <v>309</v>
      </c>
      <c r="K29" s="1072" t="n">
        <v>4665</v>
      </c>
      <c r="L29" s="778" t="n">
        <v>99.3821900298253</v>
      </c>
      <c r="M29" s="1073" t="n">
        <v>293</v>
      </c>
    </row>
    <row r="30" s="25" customFormat="true" ht="15" hidden="false" customHeight="true" outlineLevel="0" collapsed="false">
      <c r="A30" s="852" t="s">
        <v>1994</v>
      </c>
      <c r="B30" s="758" t="n">
        <v>2928</v>
      </c>
      <c r="C30" s="695" t="n">
        <v>99.3552765524262</v>
      </c>
      <c r="D30" s="758" t="n">
        <v>646</v>
      </c>
      <c r="E30" s="695" t="n">
        <v>101.095461658842</v>
      </c>
      <c r="F30" s="758" t="s">
        <v>756</v>
      </c>
      <c r="G30" s="1070" t="n">
        <v>19</v>
      </c>
      <c r="H30" s="1071" t="n">
        <v>68</v>
      </c>
      <c r="I30" s="1072" t="n">
        <v>5</v>
      </c>
      <c r="J30" s="1071" t="n">
        <v>151</v>
      </c>
      <c r="K30" s="1072" t="n">
        <v>2282</v>
      </c>
      <c r="L30" s="778" t="n">
        <v>98.8734835355286</v>
      </c>
      <c r="M30" s="1073" t="n">
        <v>80</v>
      </c>
    </row>
    <row r="31" s="25" customFormat="true" ht="15" hidden="false" customHeight="true" outlineLevel="0" collapsed="false">
      <c r="A31" s="852" t="s">
        <v>1801</v>
      </c>
      <c r="B31" s="758" t="n">
        <v>10515</v>
      </c>
      <c r="C31" s="695" t="n">
        <v>100.650904565904</v>
      </c>
      <c r="D31" s="758" t="n">
        <v>1975</v>
      </c>
      <c r="E31" s="695" t="n">
        <v>100.919775166071</v>
      </c>
      <c r="F31" s="758" t="s">
        <v>756</v>
      </c>
      <c r="G31" s="1070" t="n">
        <v>46</v>
      </c>
      <c r="H31" s="1071" t="n">
        <v>284</v>
      </c>
      <c r="I31" s="1072" t="n">
        <v>34</v>
      </c>
      <c r="J31" s="1071" t="n">
        <v>504</v>
      </c>
      <c r="K31" s="1072" t="n">
        <v>8540</v>
      </c>
      <c r="L31" s="778" t="n">
        <v>100.588928150766</v>
      </c>
      <c r="M31" s="1073" t="n">
        <v>320</v>
      </c>
    </row>
    <row r="32" s="25" customFormat="true" ht="15" hidden="false" customHeight="true" outlineLevel="0" collapsed="false">
      <c r="A32" s="867" t="s">
        <v>1970</v>
      </c>
      <c r="B32" s="758"/>
      <c r="C32" s="695"/>
      <c r="D32" s="758"/>
      <c r="E32" s="695"/>
      <c r="F32" s="758"/>
      <c r="G32" s="1070"/>
      <c r="H32" s="1071"/>
      <c r="I32" s="1072"/>
      <c r="J32" s="1071"/>
      <c r="K32" s="1072"/>
      <c r="L32" s="778"/>
      <c r="M32" s="1073"/>
    </row>
    <row r="33" s="25" customFormat="true" ht="15" hidden="false" customHeight="true" outlineLevel="0" collapsed="false">
      <c r="A33" s="559" t="s">
        <v>1778</v>
      </c>
      <c r="B33" s="758"/>
      <c r="C33" s="695"/>
      <c r="D33" s="758"/>
      <c r="E33" s="695"/>
      <c r="F33" s="758"/>
      <c r="G33" s="1070"/>
      <c r="H33" s="1071"/>
      <c r="I33" s="1072"/>
      <c r="J33" s="1071"/>
      <c r="K33" s="1072"/>
      <c r="L33" s="778"/>
      <c r="M33" s="1073"/>
    </row>
    <row r="34" s="25" customFormat="true" ht="15" hidden="false" customHeight="true" outlineLevel="0" collapsed="false">
      <c r="A34" s="852" t="s">
        <v>1995</v>
      </c>
      <c r="B34" s="758" t="n">
        <v>10824</v>
      </c>
      <c r="C34" s="694" t="n">
        <v>97.6542764345002</v>
      </c>
      <c r="D34" s="758" t="n">
        <v>2811</v>
      </c>
      <c r="E34" s="694" t="n">
        <v>102.218181818182</v>
      </c>
      <c r="F34" s="758" t="n">
        <v>2</v>
      </c>
      <c r="G34" s="758" t="n">
        <v>42</v>
      </c>
      <c r="H34" s="1071" t="n">
        <v>836</v>
      </c>
      <c r="I34" s="1071" t="n">
        <v>104</v>
      </c>
      <c r="J34" s="1071" t="n">
        <v>853</v>
      </c>
      <c r="K34" s="1073" t="n">
        <v>8013</v>
      </c>
      <c r="L34" s="778" t="n">
        <v>96.1483081353492</v>
      </c>
      <c r="M34" s="1073" t="n">
        <v>55</v>
      </c>
    </row>
    <row r="35" s="25" customFormat="true" ht="20.1" hidden="false" customHeight="true" outlineLevel="0" collapsed="false">
      <c r="A35" s="89" t="s">
        <v>1978</v>
      </c>
      <c r="B35" s="89"/>
      <c r="C35" s="89"/>
      <c r="D35" s="89"/>
      <c r="E35" s="89"/>
      <c r="F35" s="89"/>
      <c r="G35" s="89"/>
      <c r="H35" s="89"/>
      <c r="I35" s="89"/>
      <c r="J35" s="89"/>
      <c r="K35" s="23"/>
      <c r="L35" s="23"/>
      <c r="M35" s="23"/>
    </row>
    <row r="36" s="25" customFormat="true" ht="15" hidden="false" customHeight="true" outlineLevel="0" collapsed="false">
      <c r="A36" s="89" t="s">
        <v>1686</v>
      </c>
      <c r="B36" s="89"/>
      <c r="C36" s="89"/>
      <c r="D36" s="89"/>
      <c r="E36" s="89"/>
      <c r="F36" s="89"/>
      <c r="G36" s="89"/>
      <c r="H36" s="89"/>
      <c r="I36" s="89"/>
      <c r="J36" s="89"/>
      <c r="K36" s="23"/>
      <c r="L36" s="23"/>
      <c r="M36" s="23"/>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84" display="Powrót do spisu tablic"/>
    <hyperlink ref="K2" location="'Spis tablic     List of tables'!A84"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052" t="s">
        <v>1996</v>
      </c>
      <c r="B1" s="1052"/>
      <c r="C1" s="1052"/>
      <c r="D1" s="1052"/>
      <c r="E1" s="1052"/>
      <c r="F1" s="1052"/>
      <c r="G1" s="3"/>
      <c r="H1" s="3"/>
      <c r="I1" s="3"/>
      <c r="J1" s="3"/>
      <c r="K1" s="16" t="s">
        <v>149</v>
      </c>
      <c r="L1" s="16"/>
      <c r="M1" s="3"/>
    </row>
    <row r="2" customFormat="false" ht="14.25" hidden="false" customHeight="false" outlineLevel="0" collapsed="false">
      <c r="A2" s="21" t="s">
        <v>1955</v>
      </c>
      <c r="B2" s="21"/>
      <c r="C2" s="21"/>
      <c r="D2" s="21"/>
      <c r="E2" s="21"/>
      <c r="F2" s="21"/>
      <c r="G2" s="3"/>
      <c r="H2" s="3"/>
      <c r="I2" s="3"/>
      <c r="J2" s="3"/>
      <c r="K2" s="19" t="s">
        <v>151</v>
      </c>
      <c r="L2" s="19"/>
      <c r="M2" s="3"/>
    </row>
    <row r="3" customFormat="false" ht="14.25" hidden="false" customHeight="false" outlineLevel="0" collapsed="false">
      <c r="A3" s="1053" t="s">
        <v>1980</v>
      </c>
      <c r="B3" s="1053"/>
      <c r="C3" s="1053"/>
      <c r="D3" s="1053"/>
      <c r="E3" s="1053"/>
      <c r="F3" s="1053"/>
      <c r="G3" s="3"/>
      <c r="H3" s="3"/>
      <c r="I3" s="3"/>
      <c r="J3" s="3"/>
      <c r="K3" s="3"/>
      <c r="L3" s="3"/>
      <c r="M3" s="3"/>
    </row>
    <row r="4" customFormat="false" ht="14.25" hidden="false" customHeight="false" outlineLevel="0" collapsed="false">
      <c r="A4" s="1040" t="s">
        <v>1881</v>
      </c>
      <c r="B4" s="1040"/>
      <c r="C4" s="1040"/>
      <c r="D4" s="1040"/>
      <c r="E4" s="1040"/>
      <c r="F4" s="1040"/>
      <c r="G4" s="3"/>
      <c r="H4" s="3"/>
      <c r="I4" s="3"/>
      <c r="J4" s="3"/>
      <c r="K4" s="3"/>
      <c r="L4" s="3"/>
      <c r="M4" s="3"/>
    </row>
    <row r="5" customFormat="false" ht="14.25" hidden="false" customHeight="true" outlineLevel="0" collapsed="false">
      <c r="A5" s="586" t="s">
        <v>1957</v>
      </c>
      <c r="B5" s="29"/>
      <c r="C5" s="29"/>
      <c r="D5" s="29"/>
      <c r="E5" s="29"/>
      <c r="F5" s="29"/>
      <c r="G5" s="29"/>
      <c r="H5" s="29"/>
      <c r="I5" s="29"/>
      <c r="J5" s="29"/>
      <c r="K5" s="29"/>
      <c r="L5" s="29"/>
      <c r="M5" s="29"/>
    </row>
    <row r="6" customFormat="false" ht="14.25" hidden="false" customHeight="false" outlineLevel="0" collapsed="false">
      <c r="A6" s="586"/>
      <c r="B6" s="29"/>
      <c r="C6" s="29"/>
      <c r="D6" s="29"/>
      <c r="E6" s="29"/>
      <c r="F6" s="29"/>
      <c r="G6" s="29"/>
      <c r="H6" s="29"/>
      <c r="I6" s="29"/>
      <c r="J6" s="29"/>
      <c r="K6" s="29"/>
      <c r="L6" s="29"/>
      <c r="M6" s="29"/>
    </row>
    <row r="7" customFormat="false" ht="14.25" hidden="false" customHeight="false" outlineLevel="0" collapsed="false">
      <c r="A7" s="586"/>
      <c r="B7" s="29"/>
      <c r="C7" s="29"/>
      <c r="D7" s="29"/>
      <c r="E7" s="29"/>
      <c r="F7" s="29"/>
      <c r="G7" s="29"/>
      <c r="H7" s="29"/>
      <c r="I7" s="29"/>
      <c r="J7" s="29"/>
      <c r="K7" s="29"/>
      <c r="L7" s="29"/>
      <c r="M7" s="29"/>
    </row>
    <row r="8" customFormat="false" ht="14.25" hidden="false" customHeight="true" outlineLevel="0" collapsed="false">
      <c r="A8" s="586"/>
      <c r="B8" s="163" t="s">
        <v>1997</v>
      </c>
      <c r="C8" s="1061"/>
      <c r="D8" s="161" t="s">
        <v>1998</v>
      </c>
      <c r="E8" s="161" t="s">
        <v>1999</v>
      </c>
      <c r="F8" s="161" t="s">
        <v>2000</v>
      </c>
      <c r="G8" s="1094" t="s">
        <v>2001</v>
      </c>
      <c r="H8" s="161" t="s">
        <v>2002</v>
      </c>
      <c r="I8" s="161" t="s">
        <v>2003</v>
      </c>
      <c r="J8" s="161" t="s">
        <v>2004</v>
      </c>
      <c r="K8" s="1095" t="s">
        <v>2005</v>
      </c>
      <c r="L8" s="1095" t="s">
        <v>2006</v>
      </c>
      <c r="M8" s="1094" t="s">
        <v>2007</v>
      </c>
    </row>
    <row r="9" customFormat="false" ht="14.25" hidden="false" customHeight="true" outlineLevel="0" collapsed="false">
      <c r="A9" s="586"/>
      <c r="B9" s="163"/>
      <c r="C9" s="161" t="s">
        <v>2008</v>
      </c>
      <c r="D9" s="161"/>
      <c r="E9" s="161"/>
      <c r="F9" s="161"/>
      <c r="G9" s="1094"/>
      <c r="H9" s="161"/>
      <c r="I9" s="161"/>
      <c r="J9" s="161"/>
      <c r="K9" s="1095"/>
      <c r="L9" s="1095"/>
      <c r="M9" s="1094"/>
    </row>
    <row r="10" customFormat="false" ht="14.25" hidden="false" customHeight="false" outlineLevel="0" collapsed="false">
      <c r="A10" s="586"/>
      <c r="B10" s="163"/>
      <c r="C10" s="161"/>
      <c r="D10" s="161"/>
      <c r="E10" s="161"/>
      <c r="F10" s="161"/>
      <c r="G10" s="1094"/>
      <c r="H10" s="161"/>
      <c r="I10" s="161"/>
      <c r="J10" s="161"/>
      <c r="K10" s="1095"/>
      <c r="L10" s="1095"/>
      <c r="M10" s="1094"/>
    </row>
    <row r="11" customFormat="false" ht="14.25" hidden="false" customHeight="false" outlineLevel="0" collapsed="false">
      <c r="A11" s="586"/>
      <c r="B11" s="163"/>
      <c r="C11" s="161"/>
      <c r="D11" s="161"/>
      <c r="E11" s="161"/>
      <c r="F11" s="161"/>
      <c r="G11" s="1094"/>
      <c r="H11" s="161"/>
      <c r="I11" s="161"/>
      <c r="J11" s="161"/>
      <c r="K11" s="1095"/>
      <c r="L11" s="1095"/>
      <c r="M11" s="1094"/>
    </row>
    <row r="12" customFormat="false" ht="14.25" hidden="false" customHeight="false" outlineLevel="0" collapsed="false">
      <c r="A12" s="586"/>
      <c r="B12" s="163"/>
      <c r="C12" s="161"/>
      <c r="D12" s="161"/>
      <c r="E12" s="161"/>
      <c r="F12" s="161"/>
      <c r="G12" s="1094"/>
      <c r="H12" s="161"/>
      <c r="I12" s="161"/>
      <c r="J12" s="161"/>
      <c r="K12" s="1095"/>
      <c r="L12" s="1095"/>
      <c r="M12" s="1094"/>
    </row>
    <row r="13" customFormat="false" ht="14.25" hidden="false" customHeight="false" outlineLevel="0" collapsed="false">
      <c r="A13" s="586"/>
      <c r="B13" s="163"/>
      <c r="C13" s="161"/>
      <c r="D13" s="161"/>
      <c r="E13" s="161"/>
      <c r="F13" s="161"/>
      <c r="G13" s="1094"/>
      <c r="H13" s="161"/>
      <c r="I13" s="161"/>
      <c r="J13" s="161"/>
      <c r="K13" s="1095"/>
      <c r="L13" s="1095"/>
      <c r="M13" s="1094"/>
    </row>
    <row r="14" customFormat="false" ht="14.25" hidden="false" customHeight="false" outlineLevel="0" collapsed="false">
      <c r="A14" s="586"/>
      <c r="B14" s="163"/>
      <c r="C14" s="161"/>
      <c r="D14" s="161"/>
      <c r="E14" s="161"/>
      <c r="F14" s="161"/>
      <c r="G14" s="1094"/>
      <c r="H14" s="161"/>
      <c r="I14" s="161"/>
      <c r="J14" s="161"/>
      <c r="K14" s="1095"/>
      <c r="L14" s="1095"/>
      <c r="M14" s="1094"/>
    </row>
    <row r="15" customFormat="false" ht="14.25" hidden="false" customHeight="false" outlineLevel="0" collapsed="false">
      <c r="A15" s="586"/>
      <c r="B15" s="163"/>
      <c r="C15" s="161"/>
      <c r="D15" s="161"/>
      <c r="E15" s="161"/>
      <c r="F15" s="161"/>
      <c r="G15" s="1094"/>
      <c r="H15" s="161"/>
      <c r="I15" s="161"/>
      <c r="J15" s="161"/>
      <c r="K15" s="1095"/>
      <c r="L15" s="1095"/>
      <c r="M15" s="1094"/>
    </row>
    <row r="16" customFormat="false" ht="14.25" hidden="false" customHeight="false" outlineLevel="0" collapsed="false">
      <c r="A16" s="586"/>
      <c r="B16" s="163"/>
      <c r="C16" s="161"/>
      <c r="D16" s="161"/>
      <c r="E16" s="161"/>
      <c r="F16" s="161"/>
      <c r="G16" s="1094"/>
      <c r="H16" s="161"/>
      <c r="I16" s="161"/>
      <c r="J16" s="161"/>
      <c r="K16" s="1095"/>
      <c r="L16" s="1095"/>
      <c r="M16" s="1094"/>
    </row>
    <row r="17" customFormat="false" ht="14.25" hidden="false" customHeight="false" outlineLevel="0" collapsed="false">
      <c r="A17" s="586"/>
      <c r="B17" s="163"/>
      <c r="C17" s="161"/>
      <c r="D17" s="161"/>
      <c r="E17" s="161"/>
      <c r="F17" s="161"/>
      <c r="G17" s="1094"/>
      <c r="H17" s="161"/>
      <c r="I17" s="161"/>
      <c r="J17" s="161"/>
      <c r="K17" s="1095"/>
      <c r="L17" s="1095"/>
      <c r="M17" s="1094"/>
    </row>
    <row r="18" customFormat="false" ht="14.25" hidden="false" customHeight="false" outlineLevel="0" collapsed="false">
      <c r="A18" s="586"/>
      <c r="B18" s="163"/>
      <c r="C18" s="161"/>
      <c r="D18" s="161"/>
      <c r="E18" s="161"/>
      <c r="F18" s="161"/>
      <c r="G18" s="1094"/>
      <c r="H18" s="161"/>
      <c r="I18" s="161"/>
      <c r="J18" s="161"/>
      <c r="K18" s="1095"/>
      <c r="L18" s="1095"/>
      <c r="M18" s="1094"/>
    </row>
    <row r="19" customFormat="false" ht="12" hidden="false" customHeight="true" outlineLevel="0" collapsed="false">
      <c r="A19" s="1014" t="s">
        <v>1765</v>
      </c>
      <c r="B19" s="1096" t="n">
        <v>26844</v>
      </c>
      <c r="C19" s="1096" t="n">
        <v>26143</v>
      </c>
      <c r="D19" s="1096" t="n">
        <v>38378</v>
      </c>
      <c r="E19" s="1096" t="n">
        <v>69278</v>
      </c>
      <c r="F19" s="1096" t="n">
        <v>20260</v>
      </c>
      <c r="G19" s="1096" t="n">
        <v>9718</v>
      </c>
      <c r="H19" s="1096" t="n">
        <v>6442</v>
      </c>
      <c r="I19" s="1096" t="n">
        <v>8893</v>
      </c>
      <c r="J19" s="1096" t="n">
        <v>2913</v>
      </c>
      <c r="K19" s="1096" t="n">
        <v>23840</v>
      </c>
      <c r="L19" s="1096" t="n">
        <v>6772</v>
      </c>
      <c r="M19" s="1097" t="n">
        <v>2903</v>
      </c>
    </row>
    <row r="20" customFormat="false" ht="12" hidden="false" customHeight="true" outlineLevel="0" collapsed="false">
      <c r="A20" s="863" t="s">
        <v>1766</v>
      </c>
      <c r="B20" s="1071"/>
      <c r="C20" s="1071"/>
      <c r="D20" s="1071"/>
      <c r="E20" s="1071"/>
      <c r="F20" s="1071"/>
      <c r="G20" s="1071"/>
      <c r="H20" s="1071"/>
      <c r="I20" s="1071"/>
      <c r="J20" s="1071"/>
      <c r="K20" s="1071"/>
      <c r="L20" s="1071"/>
      <c r="M20" s="1072"/>
    </row>
    <row r="21" customFormat="false" ht="12" hidden="false" customHeight="true" outlineLevel="0" collapsed="false">
      <c r="A21" s="1033" t="s">
        <v>2009</v>
      </c>
      <c r="B21" s="1071"/>
      <c r="C21" s="1071"/>
      <c r="D21" s="1071"/>
      <c r="E21" s="1071"/>
      <c r="F21" s="1071"/>
      <c r="G21" s="1071"/>
      <c r="H21" s="1071"/>
      <c r="I21" s="1071"/>
      <c r="J21" s="1071"/>
      <c r="K21" s="1071"/>
      <c r="L21" s="1071"/>
      <c r="M21" s="1072"/>
    </row>
    <row r="22" customFormat="false" ht="12" hidden="false" customHeight="true" outlineLevel="0" collapsed="false">
      <c r="A22" s="1034" t="s">
        <v>1768</v>
      </c>
      <c r="B22" s="1098" t="n">
        <v>5872</v>
      </c>
      <c r="C22" s="1098" t="n">
        <v>5722</v>
      </c>
      <c r="D22" s="1098" t="n">
        <v>9003</v>
      </c>
      <c r="E22" s="1098" t="n">
        <v>15568</v>
      </c>
      <c r="F22" s="1098" t="n">
        <v>4286</v>
      </c>
      <c r="G22" s="1098" t="n">
        <v>1421</v>
      </c>
      <c r="H22" s="1098" t="n">
        <v>1068</v>
      </c>
      <c r="I22" s="1098" t="n">
        <v>1575</v>
      </c>
      <c r="J22" s="1098" t="n">
        <v>454</v>
      </c>
      <c r="K22" s="1098" t="n">
        <v>3898</v>
      </c>
      <c r="L22" s="1098" t="n">
        <v>1184</v>
      </c>
      <c r="M22" s="1099" t="n">
        <v>459</v>
      </c>
    </row>
    <row r="23" customFormat="false" ht="12" hidden="false" customHeight="true" outlineLevel="0" collapsed="false">
      <c r="A23" s="1033" t="s">
        <v>1993</v>
      </c>
      <c r="B23" s="1071"/>
      <c r="C23" s="1071"/>
      <c r="D23" s="1071"/>
      <c r="E23" s="1071"/>
      <c r="F23" s="1071"/>
      <c r="G23" s="1071"/>
      <c r="H23" s="1071"/>
      <c r="I23" s="1071"/>
      <c r="J23" s="1071"/>
      <c r="K23" s="1071"/>
      <c r="L23" s="1071"/>
      <c r="M23" s="1072"/>
    </row>
    <row r="24" customFormat="false" ht="12" hidden="false" customHeight="true" outlineLevel="0" collapsed="false">
      <c r="A24" s="852" t="s">
        <v>1967</v>
      </c>
      <c r="B24" s="885" t="n">
        <v>714</v>
      </c>
      <c r="C24" s="885" t="n">
        <v>700</v>
      </c>
      <c r="D24" s="885" t="n">
        <v>1473</v>
      </c>
      <c r="E24" s="885" t="n">
        <v>1847</v>
      </c>
      <c r="F24" s="885" t="n">
        <v>351</v>
      </c>
      <c r="G24" s="885" t="n">
        <v>134</v>
      </c>
      <c r="H24" s="885" t="n">
        <v>136</v>
      </c>
      <c r="I24" s="885" t="n">
        <v>206</v>
      </c>
      <c r="J24" s="885" t="n">
        <v>38</v>
      </c>
      <c r="K24" s="885" t="n">
        <v>478</v>
      </c>
      <c r="L24" s="885" t="n">
        <v>126</v>
      </c>
      <c r="M24" s="1100" t="n">
        <v>53</v>
      </c>
    </row>
    <row r="25" customFormat="false" ht="12" hidden="false" customHeight="true" outlineLevel="0" collapsed="false">
      <c r="A25" s="852" t="s">
        <v>1968</v>
      </c>
      <c r="B25" s="885" t="n">
        <v>2296</v>
      </c>
      <c r="C25" s="885" t="n">
        <v>2227</v>
      </c>
      <c r="D25" s="885" t="n">
        <v>3195</v>
      </c>
      <c r="E25" s="885" t="n">
        <v>6250</v>
      </c>
      <c r="F25" s="885" t="n">
        <v>1840</v>
      </c>
      <c r="G25" s="885" t="n">
        <v>569</v>
      </c>
      <c r="H25" s="885" t="n">
        <v>478</v>
      </c>
      <c r="I25" s="885" t="n">
        <v>655</v>
      </c>
      <c r="J25" s="885" t="n">
        <v>269</v>
      </c>
      <c r="K25" s="885" t="n">
        <v>1766</v>
      </c>
      <c r="L25" s="885" t="n">
        <v>526</v>
      </c>
      <c r="M25" s="1100" t="n">
        <v>190</v>
      </c>
    </row>
    <row r="26" customFormat="false" ht="12" hidden="false" customHeight="true" outlineLevel="0" collapsed="false">
      <c r="A26" s="852" t="s">
        <v>1772</v>
      </c>
      <c r="B26" s="885" t="n">
        <v>274</v>
      </c>
      <c r="C26" s="885" t="n">
        <v>269</v>
      </c>
      <c r="D26" s="885" t="n">
        <v>486</v>
      </c>
      <c r="E26" s="885" t="n">
        <v>1091</v>
      </c>
      <c r="F26" s="885" t="n">
        <v>362</v>
      </c>
      <c r="G26" s="885" t="n">
        <v>87</v>
      </c>
      <c r="H26" s="885" t="n">
        <v>46</v>
      </c>
      <c r="I26" s="885" t="n">
        <v>99</v>
      </c>
      <c r="J26" s="885" t="n">
        <v>12</v>
      </c>
      <c r="K26" s="885" t="n">
        <v>190</v>
      </c>
      <c r="L26" s="885" t="n">
        <v>71</v>
      </c>
      <c r="M26" s="1100" t="n">
        <v>12</v>
      </c>
    </row>
    <row r="27" customFormat="false" ht="12" hidden="false" customHeight="true" outlineLevel="0" collapsed="false">
      <c r="A27" s="852" t="s">
        <v>1773</v>
      </c>
      <c r="B27" s="885" t="n">
        <v>1453</v>
      </c>
      <c r="C27" s="885" t="n">
        <v>1436</v>
      </c>
      <c r="D27" s="885" t="n">
        <v>1893</v>
      </c>
      <c r="E27" s="885" t="n">
        <v>2645</v>
      </c>
      <c r="F27" s="885" t="n">
        <v>630</v>
      </c>
      <c r="G27" s="885" t="n">
        <v>311</v>
      </c>
      <c r="H27" s="885" t="n">
        <v>139</v>
      </c>
      <c r="I27" s="885" t="n">
        <v>215</v>
      </c>
      <c r="J27" s="885" t="n">
        <v>38</v>
      </c>
      <c r="K27" s="885" t="n">
        <v>544</v>
      </c>
      <c r="L27" s="885" t="n">
        <v>151</v>
      </c>
      <c r="M27" s="1100" t="n">
        <v>80</v>
      </c>
    </row>
    <row r="28" customFormat="false" ht="12" hidden="false" customHeight="true" outlineLevel="0" collapsed="false">
      <c r="A28" s="852" t="s">
        <v>1969</v>
      </c>
      <c r="B28" s="885" t="n">
        <v>187</v>
      </c>
      <c r="C28" s="885" t="n">
        <v>177</v>
      </c>
      <c r="D28" s="885" t="n">
        <v>396</v>
      </c>
      <c r="E28" s="885" t="n">
        <v>780</v>
      </c>
      <c r="F28" s="885" t="n">
        <v>208</v>
      </c>
      <c r="G28" s="885" t="n">
        <v>55</v>
      </c>
      <c r="H28" s="885" t="n">
        <v>32</v>
      </c>
      <c r="I28" s="885" t="n">
        <v>72</v>
      </c>
      <c r="J28" s="885" t="n">
        <v>13</v>
      </c>
      <c r="K28" s="885" t="n">
        <v>134</v>
      </c>
      <c r="L28" s="885" t="n">
        <v>43</v>
      </c>
      <c r="M28" s="1100" t="n">
        <v>17</v>
      </c>
    </row>
    <row r="29" customFormat="false" ht="12" hidden="false" customHeight="true" outlineLevel="0" collapsed="false">
      <c r="A29" s="852" t="s">
        <v>1775</v>
      </c>
      <c r="B29" s="885" t="n">
        <v>948</v>
      </c>
      <c r="C29" s="885" t="n">
        <v>913</v>
      </c>
      <c r="D29" s="885" t="n">
        <v>1560</v>
      </c>
      <c r="E29" s="885" t="n">
        <v>2955</v>
      </c>
      <c r="F29" s="885" t="n">
        <v>895</v>
      </c>
      <c r="G29" s="885" t="n">
        <v>265</v>
      </c>
      <c r="H29" s="885" t="n">
        <v>237</v>
      </c>
      <c r="I29" s="885" t="n">
        <v>328</v>
      </c>
      <c r="J29" s="885" t="n">
        <v>84</v>
      </c>
      <c r="K29" s="885" t="n">
        <v>786</v>
      </c>
      <c r="L29" s="885" t="n">
        <v>267</v>
      </c>
      <c r="M29" s="1100" t="n">
        <v>107</v>
      </c>
    </row>
    <row r="30" customFormat="false" ht="12" hidden="false" customHeight="true" outlineLevel="0" collapsed="false">
      <c r="A30" s="1034" t="s">
        <v>1776</v>
      </c>
      <c r="B30" s="1098" t="n">
        <v>5996</v>
      </c>
      <c r="C30" s="1098" t="n">
        <v>5822</v>
      </c>
      <c r="D30" s="1098" t="n">
        <v>7150</v>
      </c>
      <c r="E30" s="1098" t="n">
        <v>19798</v>
      </c>
      <c r="F30" s="1098" t="n">
        <v>7078</v>
      </c>
      <c r="G30" s="1098" t="n">
        <v>2449</v>
      </c>
      <c r="H30" s="1098" t="n">
        <v>3306</v>
      </c>
      <c r="I30" s="1098" t="n">
        <v>3665</v>
      </c>
      <c r="J30" s="1098" t="n">
        <v>1607</v>
      </c>
      <c r="K30" s="1098" t="n">
        <v>11531</v>
      </c>
      <c r="L30" s="1098" t="n">
        <v>2825</v>
      </c>
      <c r="M30" s="1099" t="n">
        <v>1307</v>
      </c>
    </row>
    <row r="31" customFormat="false" ht="12" hidden="false" customHeight="true" outlineLevel="0" collapsed="false">
      <c r="A31" s="867" t="s">
        <v>1970</v>
      </c>
      <c r="B31" s="1071"/>
      <c r="C31" s="1071"/>
      <c r="D31" s="1071"/>
      <c r="E31" s="1071"/>
      <c r="F31" s="1071"/>
      <c r="G31" s="1071"/>
      <c r="H31" s="1071"/>
      <c r="I31" s="1071"/>
      <c r="J31" s="1071"/>
      <c r="K31" s="1071"/>
      <c r="L31" s="1071"/>
      <c r="M31" s="1072"/>
    </row>
    <row r="32" customFormat="false" ht="12" hidden="false" customHeight="true" outlineLevel="0" collapsed="false">
      <c r="A32" s="559" t="s">
        <v>1778</v>
      </c>
      <c r="B32" s="1071"/>
      <c r="C32" s="1071"/>
      <c r="D32" s="1071"/>
      <c r="E32" s="1071"/>
      <c r="F32" s="1071"/>
      <c r="G32" s="1071"/>
      <c r="H32" s="1071"/>
      <c r="I32" s="1071"/>
      <c r="J32" s="1071"/>
      <c r="K32" s="1071"/>
      <c r="L32" s="1071"/>
      <c r="M32" s="1072"/>
    </row>
    <row r="33" customFormat="false" ht="12" hidden="false" customHeight="true" outlineLevel="0" collapsed="false">
      <c r="A33" s="852" t="s">
        <v>1971</v>
      </c>
      <c r="B33" s="885" t="n">
        <v>5996</v>
      </c>
      <c r="C33" s="885" t="n">
        <v>5822</v>
      </c>
      <c r="D33" s="885" t="n">
        <v>7150</v>
      </c>
      <c r="E33" s="885" t="n">
        <v>19798</v>
      </c>
      <c r="F33" s="885" t="n">
        <v>7078</v>
      </c>
      <c r="G33" s="885" t="n">
        <v>2449</v>
      </c>
      <c r="H33" s="885" t="n">
        <v>3306</v>
      </c>
      <c r="I33" s="885" t="n">
        <v>3665</v>
      </c>
      <c r="J33" s="885" t="n">
        <v>1607</v>
      </c>
      <c r="K33" s="885" t="n">
        <v>11531</v>
      </c>
      <c r="L33" s="885" t="n">
        <v>2825</v>
      </c>
      <c r="M33" s="1100" t="n">
        <v>1307</v>
      </c>
    </row>
    <row r="34" customFormat="false" ht="12" hidden="false" customHeight="true" outlineLevel="0" collapsed="false">
      <c r="A34" s="1034" t="s">
        <v>1972</v>
      </c>
      <c r="B34" s="1098" t="n">
        <v>4962</v>
      </c>
      <c r="C34" s="1098" t="n">
        <v>4821</v>
      </c>
      <c r="D34" s="1098" t="n">
        <v>10650</v>
      </c>
      <c r="E34" s="1098" t="n">
        <v>12275</v>
      </c>
      <c r="F34" s="1098" t="n">
        <v>3649</v>
      </c>
      <c r="G34" s="1098" t="n">
        <v>4010</v>
      </c>
      <c r="H34" s="1098" t="n">
        <v>766</v>
      </c>
      <c r="I34" s="1098" t="n">
        <v>1278</v>
      </c>
      <c r="J34" s="1098" t="n">
        <v>392</v>
      </c>
      <c r="K34" s="1098" t="n">
        <v>3242</v>
      </c>
      <c r="L34" s="1098" t="n">
        <v>1151</v>
      </c>
      <c r="M34" s="1099" t="n">
        <v>502</v>
      </c>
    </row>
    <row r="35" customFormat="false" ht="12" hidden="false" customHeight="true" outlineLevel="0" collapsed="false">
      <c r="A35" s="1033" t="s">
        <v>1781</v>
      </c>
      <c r="B35" s="1071"/>
      <c r="C35" s="1071"/>
      <c r="D35" s="1071"/>
      <c r="E35" s="1071"/>
      <c r="F35" s="1071"/>
      <c r="G35" s="1071"/>
      <c r="H35" s="1071"/>
      <c r="I35" s="1071"/>
      <c r="J35" s="1071"/>
      <c r="K35" s="1071"/>
      <c r="L35" s="1071"/>
      <c r="M35" s="1072"/>
    </row>
    <row r="36" customFormat="false" ht="12" hidden="false" customHeight="true" outlineLevel="0" collapsed="false">
      <c r="A36" s="852" t="s">
        <v>1973</v>
      </c>
      <c r="B36" s="885" t="n">
        <v>676</v>
      </c>
      <c r="C36" s="885" t="n">
        <v>660</v>
      </c>
      <c r="D36" s="885" t="n">
        <v>1702</v>
      </c>
      <c r="E36" s="885" t="n">
        <v>1294</v>
      </c>
      <c r="F36" s="885" t="n">
        <v>294</v>
      </c>
      <c r="G36" s="885" t="n">
        <v>132</v>
      </c>
      <c r="H36" s="885" t="n">
        <v>92</v>
      </c>
      <c r="I36" s="885" t="n">
        <v>145</v>
      </c>
      <c r="J36" s="885" t="n">
        <v>39</v>
      </c>
      <c r="K36" s="885" t="n">
        <v>380</v>
      </c>
      <c r="L36" s="885" t="n">
        <v>100</v>
      </c>
      <c r="M36" s="1100" t="n">
        <v>47</v>
      </c>
    </row>
    <row r="37" customFormat="false" ht="12" hidden="false" customHeight="true" outlineLevel="0" collapsed="false">
      <c r="A37" s="852" t="s">
        <v>1783</v>
      </c>
      <c r="B37" s="885" t="n">
        <v>671</v>
      </c>
      <c r="C37" s="885" t="n">
        <v>664</v>
      </c>
      <c r="D37" s="885" t="n">
        <v>2122</v>
      </c>
      <c r="E37" s="885" t="n">
        <v>1794</v>
      </c>
      <c r="F37" s="885" t="n">
        <v>436</v>
      </c>
      <c r="G37" s="885" t="n">
        <v>179</v>
      </c>
      <c r="H37" s="885" t="n">
        <v>99</v>
      </c>
      <c r="I37" s="885" t="n">
        <v>142</v>
      </c>
      <c r="J37" s="885" t="n">
        <v>23</v>
      </c>
      <c r="K37" s="885" t="n">
        <v>402</v>
      </c>
      <c r="L37" s="885" t="n">
        <v>112</v>
      </c>
      <c r="M37" s="1100" t="n">
        <v>46</v>
      </c>
    </row>
    <row r="38" customFormat="false" ht="12" hidden="false" customHeight="true" outlineLevel="0" collapsed="false">
      <c r="A38" s="852" t="s">
        <v>1974</v>
      </c>
      <c r="B38" s="885" t="n">
        <v>915</v>
      </c>
      <c r="C38" s="885" t="n">
        <v>877</v>
      </c>
      <c r="D38" s="885" t="n">
        <v>3534</v>
      </c>
      <c r="E38" s="885" t="n">
        <v>2522</v>
      </c>
      <c r="F38" s="885" t="n">
        <v>709</v>
      </c>
      <c r="G38" s="885" t="n">
        <v>494</v>
      </c>
      <c r="H38" s="885" t="n">
        <v>176</v>
      </c>
      <c r="I38" s="885" t="n">
        <v>278</v>
      </c>
      <c r="J38" s="885" t="n">
        <v>58</v>
      </c>
      <c r="K38" s="885" t="n">
        <v>538</v>
      </c>
      <c r="L38" s="885" t="n">
        <v>223</v>
      </c>
      <c r="M38" s="1100" t="n">
        <v>89</v>
      </c>
    </row>
    <row r="39" customFormat="false" ht="12" hidden="false" customHeight="true" outlineLevel="0" collapsed="false">
      <c r="A39" s="852" t="s">
        <v>1975</v>
      </c>
      <c r="B39" s="885" t="n">
        <v>1546</v>
      </c>
      <c r="C39" s="885" t="n">
        <v>1504</v>
      </c>
      <c r="D39" s="885" t="n">
        <v>1910</v>
      </c>
      <c r="E39" s="885" t="n">
        <v>3246</v>
      </c>
      <c r="F39" s="885" t="n">
        <v>940</v>
      </c>
      <c r="G39" s="885" t="n">
        <v>737</v>
      </c>
      <c r="H39" s="885" t="n">
        <v>126</v>
      </c>
      <c r="I39" s="885" t="n">
        <v>310</v>
      </c>
      <c r="J39" s="885" t="n">
        <v>83</v>
      </c>
      <c r="K39" s="885" t="n">
        <v>641</v>
      </c>
      <c r="L39" s="885" t="n">
        <v>245</v>
      </c>
      <c r="M39" s="1100" t="n">
        <v>99</v>
      </c>
    </row>
    <row r="40" customFormat="false" ht="12" hidden="false" customHeight="true" outlineLevel="0" collapsed="false">
      <c r="A40" s="852" t="s">
        <v>1976</v>
      </c>
      <c r="B40" s="885" t="n">
        <v>573</v>
      </c>
      <c r="C40" s="885" t="n">
        <v>547</v>
      </c>
      <c r="D40" s="885" t="n">
        <v>612</v>
      </c>
      <c r="E40" s="885" t="n">
        <v>1546</v>
      </c>
      <c r="F40" s="885" t="n">
        <v>747</v>
      </c>
      <c r="G40" s="885" t="n">
        <v>2288</v>
      </c>
      <c r="H40" s="885" t="n">
        <v>73</v>
      </c>
      <c r="I40" s="885" t="n">
        <v>102</v>
      </c>
      <c r="J40" s="885" t="n">
        <v>83</v>
      </c>
      <c r="K40" s="885" t="n">
        <v>356</v>
      </c>
      <c r="L40" s="885" t="n">
        <v>283</v>
      </c>
      <c r="M40" s="1100" t="n">
        <v>148</v>
      </c>
    </row>
    <row r="41" customFormat="false" ht="12" hidden="false" customHeight="true" outlineLevel="0" collapsed="false">
      <c r="A41" s="867" t="s">
        <v>1970</v>
      </c>
      <c r="B41" s="1071"/>
      <c r="C41" s="1071"/>
      <c r="D41" s="1071"/>
      <c r="E41" s="1071"/>
      <c r="F41" s="1071"/>
      <c r="G41" s="1071"/>
      <c r="H41" s="1071"/>
      <c r="I41" s="1071"/>
      <c r="J41" s="1071"/>
      <c r="K41" s="1071"/>
      <c r="L41" s="1071"/>
      <c r="M41" s="1072"/>
    </row>
    <row r="42" customFormat="false" ht="12" hidden="false" customHeight="true" outlineLevel="0" collapsed="false">
      <c r="A42" s="559" t="s">
        <v>1778</v>
      </c>
      <c r="B42" s="1071"/>
      <c r="C42" s="1071"/>
      <c r="D42" s="1071"/>
      <c r="E42" s="1071"/>
      <c r="F42" s="1071"/>
      <c r="G42" s="1071"/>
      <c r="H42" s="1071"/>
      <c r="I42" s="1071"/>
      <c r="J42" s="1071"/>
      <c r="K42" s="1071"/>
      <c r="L42" s="1071"/>
      <c r="M42" s="1072"/>
    </row>
    <row r="43" customFormat="false" ht="12" hidden="false" customHeight="true" outlineLevel="0" collapsed="false">
      <c r="A43" s="1022" t="s">
        <v>1977</v>
      </c>
      <c r="B43" s="885" t="n">
        <v>581</v>
      </c>
      <c r="C43" s="885" t="n">
        <v>569</v>
      </c>
      <c r="D43" s="885" t="n">
        <v>770</v>
      </c>
      <c r="E43" s="885" t="n">
        <v>1873</v>
      </c>
      <c r="F43" s="885" t="n">
        <v>523</v>
      </c>
      <c r="G43" s="885" t="n">
        <v>180</v>
      </c>
      <c r="H43" s="885" t="n">
        <v>200</v>
      </c>
      <c r="I43" s="885" t="n">
        <v>301</v>
      </c>
      <c r="J43" s="885" t="n">
        <v>106</v>
      </c>
      <c r="K43" s="885" t="n">
        <v>925</v>
      </c>
      <c r="L43" s="885" t="n">
        <v>188</v>
      </c>
      <c r="M43" s="1100" t="n">
        <v>73</v>
      </c>
    </row>
    <row r="44" customFormat="false" ht="12" hidden="false" customHeight="true" outlineLevel="0" collapsed="false">
      <c r="A44" s="1101" t="s">
        <v>2010</v>
      </c>
      <c r="B44" s="1101"/>
      <c r="C44" s="1101"/>
      <c r="D44" s="1101"/>
      <c r="E44" s="1101"/>
      <c r="F44" s="1101"/>
      <c r="G44" s="1101"/>
      <c r="H44" s="1101"/>
      <c r="I44" s="1101"/>
      <c r="J44" s="1101"/>
      <c r="K44" s="3"/>
      <c r="L44" s="3"/>
      <c r="M44" s="3"/>
    </row>
    <row r="45" customFormat="false" ht="12" hidden="false" customHeight="true" outlineLevel="0" collapsed="false">
      <c r="A45" s="1101" t="s">
        <v>2011</v>
      </c>
      <c r="B45" s="1101"/>
      <c r="C45" s="1101"/>
      <c r="D45" s="1101"/>
      <c r="E45" s="1101"/>
      <c r="F45" s="1101"/>
      <c r="G45" s="1101"/>
      <c r="H45" s="1101"/>
      <c r="I45" s="1101"/>
      <c r="J45" s="1101"/>
      <c r="K45" s="3"/>
      <c r="L45" s="3"/>
      <c r="M45" s="3"/>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4:J44"/>
    <mergeCell ref="A45:J45"/>
  </mergeCells>
  <hyperlinks>
    <hyperlink ref="K1" location="'Spis tablic     List of tables'!A85" display="Powrót do spisu tablic"/>
    <hyperlink ref="K2" location="'Spis tablic     List of tables'!A85"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5.75" hidden="false" customHeight="false" outlineLevel="0" collapsed="false">
      <c r="A1" s="1052" t="s">
        <v>2012</v>
      </c>
      <c r="B1" s="1052"/>
      <c r="C1" s="1052"/>
      <c r="D1" s="1052"/>
      <c r="E1" s="1052"/>
      <c r="F1" s="1052"/>
      <c r="L1" s="16" t="s">
        <v>149</v>
      </c>
      <c r="M1" s="16"/>
    </row>
    <row r="2" customFormat="false" ht="14.25" hidden="false" customHeight="false" outlineLevel="0" collapsed="false">
      <c r="A2" s="21" t="s">
        <v>1955</v>
      </c>
      <c r="B2" s="21"/>
      <c r="C2" s="21"/>
      <c r="D2" s="21"/>
      <c r="E2" s="21"/>
      <c r="F2" s="21"/>
      <c r="L2" s="19" t="s">
        <v>151</v>
      </c>
      <c r="M2" s="19"/>
    </row>
    <row r="3" customFormat="false" ht="14.25" hidden="false" customHeight="false" outlineLevel="0" collapsed="false">
      <c r="A3" s="1053" t="s">
        <v>1980</v>
      </c>
      <c r="B3" s="1053"/>
      <c r="C3" s="1053"/>
      <c r="D3" s="1053"/>
      <c r="E3" s="1053"/>
      <c r="F3" s="1053"/>
    </row>
    <row r="4" customFormat="false" ht="14.25" hidden="false" customHeight="false" outlineLevel="0" collapsed="false">
      <c r="A4" s="1040" t="s">
        <v>1881</v>
      </c>
      <c r="B4" s="1040"/>
      <c r="C4" s="1040"/>
      <c r="D4" s="1040"/>
      <c r="E4" s="1040"/>
      <c r="F4" s="1040"/>
      <c r="G4" s="3"/>
      <c r="H4" s="3"/>
      <c r="I4" s="3"/>
      <c r="J4" s="3"/>
      <c r="K4" s="1102"/>
      <c r="L4" s="1102"/>
      <c r="M4" s="1102"/>
    </row>
    <row r="5" customFormat="false" ht="14.25" hidden="false" customHeight="true" outlineLevel="0" collapsed="false">
      <c r="A5" s="586" t="s">
        <v>1957</v>
      </c>
      <c r="B5" s="29"/>
      <c r="C5" s="29"/>
      <c r="D5" s="29"/>
      <c r="E5" s="29"/>
      <c r="F5" s="29"/>
      <c r="G5" s="29"/>
      <c r="H5" s="29"/>
      <c r="I5" s="29"/>
      <c r="J5" s="29"/>
      <c r="K5" s="29"/>
      <c r="L5" s="29"/>
      <c r="M5" s="29"/>
    </row>
    <row r="6" customFormat="false" ht="14.25" hidden="false" customHeight="false" outlineLevel="0" collapsed="false">
      <c r="A6" s="586"/>
      <c r="B6" s="29"/>
      <c r="C6" s="29"/>
      <c r="D6" s="29"/>
      <c r="E6" s="29"/>
      <c r="F6" s="29"/>
      <c r="G6" s="29"/>
      <c r="H6" s="29"/>
      <c r="I6" s="29"/>
      <c r="J6" s="29"/>
      <c r="K6" s="29"/>
      <c r="L6" s="29"/>
      <c r="M6" s="29"/>
    </row>
    <row r="7" customFormat="false" ht="14.25" hidden="false" customHeight="false" outlineLevel="0" collapsed="false">
      <c r="A7" s="586"/>
      <c r="B7" s="29"/>
      <c r="C7" s="29"/>
      <c r="D7" s="29"/>
      <c r="E7" s="29"/>
      <c r="F7" s="29"/>
      <c r="G7" s="29"/>
      <c r="H7" s="29"/>
      <c r="I7" s="29"/>
      <c r="J7" s="29"/>
      <c r="K7" s="29"/>
      <c r="L7" s="29"/>
      <c r="M7" s="29"/>
    </row>
    <row r="8" customFormat="false" ht="14.25" hidden="false" customHeight="true" outlineLevel="0" collapsed="false">
      <c r="A8" s="586"/>
      <c r="B8" s="31" t="s">
        <v>2013</v>
      </c>
      <c r="C8" s="1061"/>
      <c r="D8" s="161" t="s">
        <v>2014</v>
      </c>
      <c r="E8" s="161" t="s">
        <v>2015</v>
      </c>
      <c r="F8" s="161" t="s">
        <v>2016</v>
      </c>
      <c r="G8" s="1094" t="s">
        <v>2001</v>
      </c>
      <c r="H8" s="161" t="s">
        <v>2017</v>
      </c>
      <c r="I8" s="161" t="s">
        <v>2018</v>
      </c>
      <c r="J8" s="161" t="s">
        <v>2019</v>
      </c>
      <c r="K8" s="1095" t="s">
        <v>2020</v>
      </c>
      <c r="L8" s="1095" t="s">
        <v>2021</v>
      </c>
      <c r="M8" s="1094" t="s">
        <v>2022</v>
      </c>
    </row>
    <row r="9" customFormat="false" ht="14.25" hidden="false" customHeight="true" outlineLevel="0" collapsed="false">
      <c r="A9" s="586"/>
      <c r="B9" s="31"/>
      <c r="C9" s="161" t="s">
        <v>2008</v>
      </c>
      <c r="D9" s="161"/>
      <c r="E9" s="161"/>
      <c r="F9" s="161"/>
      <c r="G9" s="1094"/>
      <c r="H9" s="161"/>
      <c r="I9" s="161"/>
      <c r="J9" s="161"/>
      <c r="K9" s="1095"/>
      <c r="L9" s="1095"/>
      <c r="M9" s="1094"/>
    </row>
    <row r="10" customFormat="false" ht="14.25" hidden="false" customHeight="false" outlineLevel="0" collapsed="false">
      <c r="A10" s="586"/>
      <c r="B10" s="31"/>
      <c r="C10" s="161"/>
      <c r="D10" s="161"/>
      <c r="E10" s="161"/>
      <c r="F10" s="161"/>
      <c r="G10" s="1094"/>
      <c r="H10" s="161"/>
      <c r="I10" s="161"/>
      <c r="J10" s="161"/>
      <c r="K10" s="1095"/>
      <c r="L10" s="1095"/>
      <c r="M10" s="1094"/>
    </row>
    <row r="11" customFormat="false" ht="14.25" hidden="false" customHeight="false" outlineLevel="0" collapsed="false">
      <c r="A11" s="586"/>
      <c r="B11" s="31"/>
      <c r="C11" s="161"/>
      <c r="D11" s="161"/>
      <c r="E11" s="161"/>
      <c r="F11" s="161"/>
      <c r="G11" s="1094"/>
      <c r="H11" s="161"/>
      <c r="I11" s="161"/>
      <c r="J11" s="161"/>
      <c r="K11" s="1095"/>
      <c r="L11" s="1095"/>
      <c r="M11" s="1094"/>
    </row>
    <row r="12" customFormat="false" ht="14.25" hidden="false" customHeight="false" outlineLevel="0" collapsed="false">
      <c r="A12" s="586"/>
      <c r="B12" s="31"/>
      <c r="C12" s="161"/>
      <c r="D12" s="161"/>
      <c r="E12" s="161"/>
      <c r="F12" s="161"/>
      <c r="G12" s="1094"/>
      <c r="H12" s="161"/>
      <c r="I12" s="161"/>
      <c r="J12" s="161"/>
      <c r="K12" s="1095"/>
      <c r="L12" s="1095"/>
      <c r="M12" s="1094"/>
    </row>
    <row r="13" customFormat="false" ht="14.25" hidden="false" customHeight="false" outlineLevel="0" collapsed="false">
      <c r="A13" s="586"/>
      <c r="B13" s="31"/>
      <c r="C13" s="161"/>
      <c r="D13" s="161"/>
      <c r="E13" s="161"/>
      <c r="F13" s="161"/>
      <c r="G13" s="1094"/>
      <c r="H13" s="161"/>
      <c r="I13" s="161"/>
      <c r="J13" s="161"/>
      <c r="K13" s="1095"/>
      <c r="L13" s="1095"/>
      <c r="M13" s="1094"/>
    </row>
    <row r="14" customFormat="false" ht="14.25" hidden="false" customHeight="false" outlineLevel="0" collapsed="false">
      <c r="A14" s="586"/>
      <c r="B14" s="31"/>
      <c r="C14" s="161"/>
      <c r="D14" s="161"/>
      <c r="E14" s="161"/>
      <c r="F14" s="161"/>
      <c r="G14" s="1094"/>
      <c r="H14" s="161"/>
      <c r="I14" s="161"/>
      <c r="J14" s="161"/>
      <c r="K14" s="1095"/>
      <c r="L14" s="1095"/>
      <c r="M14" s="1094"/>
    </row>
    <row r="15" customFormat="false" ht="14.25" hidden="false" customHeight="false" outlineLevel="0" collapsed="false">
      <c r="A15" s="586"/>
      <c r="B15" s="31"/>
      <c r="C15" s="161"/>
      <c r="D15" s="161"/>
      <c r="E15" s="161"/>
      <c r="F15" s="161"/>
      <c r="G15" s="1094"/>
      <c r="H15" s="161"/>
      <c r="I15" s="161"/>
      <c r="J15" s="161"/>
      <c r="K15" s="1095"/>
      <c r="L15" s="1095"/>
      <c r="M15" s="1094"/>
    </row>
    <row r="16" customFormat="false" ht="14.25" hidden="false" customHeight="false" outlineLevel="0" collapsed="false">
      <c r="A16" s="586"/>
      <c r="B16" s="31"/>
      <c r="C16" s="161"/>
      <c r="D16" s="161"/>
      <c r="E16" s="161"/>
      <c r="F16" s="161"/>
      <c r="G16" s="1094"/>
      <c r="H16" s="161"/>
      <c r="I16" s="161"/>
      <c r="J16" s="161"/>
      <c r="K16" s="1095"/>
      <c r="L16" s="1095"/>
      <c r="M16" s="1094"/>
    </row>
    <row r="17" customFormat="false" ht="14.25" hidden="false" customHeight="false" outlineLevel="0" collapsed="false">
      <c r="A17" s="586"/>
      <c r="B17" s="31"/>
      <c r="C17" s="161"/>
      <c r="D17" s="161"/>
      <c r="E17" s="161"/>
      <c r="F17" s="161"/>
      <c r="G17" s="1094"/>
      <c r="H17" s="161"/>
      <c r="I17" s="161"/>
      <c r="J17" s="161"/>
      <c r="K17" s="1095"/>
      <c r="L17" s="1095"/>
      <c r="M17" s="1094"/>
    </row>
    <row r="18" customFormat="false" ht="14.25" hidden="false" customHeight="false" outlineLevel="0" collapsed="false">
      <c r="A18" s="586"/>
      <c r="B18" s="31"/>
      <c r="C18" s="161"/>
      <c r="D18" s="161"/>
      <c r="E18" s="161"/>
      <c r="F18" s="161"/>
      <c r="G18" s="1094"/>
      <c r="H18" s="161"/>
      <c r="I18" s="161"/>
      <c r="J18" s="161"/>
      <c r="K18" s="1095"/>
      <c r="L18" s="1095"/>
      <c r="M18" s="1094"/>
    </row>
    <row r="19" customFormat="false" ht="20.1" hidden="false" customHeight="true" outlineLevel="0" collapsed="false">
      <c r="A19" s="1086" t="s">
        <v>1988</v>
      </c>
      <c r="B19" s="161"/>
      <c r="C19" s="161"/>
      <c r="D19" s="161"/>
      <c r="E19" s="161"/>
      <c r="F19" s="161"/>
      <c r="G19" s="1095"/>
      <c r="H19" s="161"/>
      <c r="I19" s="161"/>
      <c r="J19" s="161"/>
      <c r="K19" s="1095"/>
      <c r="L19" s="1095"/>
      <c r="M19" s="1094"/>
    </row>
    <row r="20" customFormat="false" ht="15" hidden="false" customHeight="true" outlineLevel="0" collapsed="false">
      <c r="A20" s="863" t="s">
        <v>1791</v>
      </c>
      <c r="B20" s="411"/>
      <c r="C20" s="411"/>
      <c r="D20" s="411"/>
      <c r="E20" s="411"/>
      <c r="F20" s="411"/>
      <c r="G20" s="1103"/>
      <c r="H20" s="411"/>
      <c r="I20" s="411"/>
      <c r="J20" s="411"/>
      <c r="K20" s="1103"/>
      <c r="L20" s="1103"/>
      <c r="M20" s="1104"/>
    </row>
    <row r="21" customFormat="false" ht="15" hidden="false" customHeight="true" outlineLevel="0" collapsed="false">
      <c r="A21" s="1034" t="s">
        <v>1989</v>
      </c>
      <c r="B21" s="1098" t="n">
        <v>7441</v>
      </c>
      <c r="C21" s="1098" t="n">
        <v>7295</v>
      </c>
      <c r="D21" s="1098" t="n">
        <v>7023</v>
      </c>
      <c r="E21" s="1098" t="n">
        <v>15145</v>
      </c>
      <c r="F21" s="1098" t="n">
        <v>3428</v>
      </c>
      <c r="G21" s="1098" t="n">
        <v>1353</v>
      </c>
      <c r="H21" s="1098" t="n">
        <v>815</v>
      </c>
      <c r="I21" s="1098" t="n">
        <v>1524</v>
      </c>
      <c r="J21" s="1098" t="n">
        <v>260</v>
      </c>
      <c r="K21" s="1098" t="n">
        <v>3323</v>
      </c>
      <c r="L21" s="1098" t="n">
        <v>1125</v>
      </c>
      <c r="M21" s="1099" t="n">
        <v>440</v>
      </c>
    </row>
    <row r="22" customFormat="false" ht="15" hidden="false" customHeight="true" outlineLevel="0" collapsed="false">
      <c r="A22" s="1033" t="s">
        <v>1831</v>
      </c>
      <c r="B22" s="1105"/>
      <c r="C22" s="1106"/>
      <c r="D22" s="1105"/>
      <c r="E22" s="1106"/>
      <c r="F22" s="1105"/>
      <c r="G22" s="1105"/>
      <c r="H22" s="1071"/>
      <c r="I22" s="1071"/>
      <c r="J22" s="1071"/>
      <c r="K22" s="1071"/>
      <c r="L22" s="778"/>
      <c r="M22" s="1072"/>
    </row>
    <row r="23" customFormat="false" ht="15" hidden="false" customHeight="true" outlineLevel="0" collapsed="false">
      <c r="A23" s="852" t="s">
        <v>1990</v>
      </c>
      <c r="B23" s="885" t="n">
        <v>891</v>
      </c>
      <c r="C23" s="885" t="n">
        <v>838</v>
      </c>
      <c r="D23" s="885" t="n">
        <v>1295</v>
      </c>
      <c r="E23" s="885" t="n">
        <v>3023</v>
      </c>
      <c r="F23" s="885" t="n">
        <v>758</v>
      </c>
      <c r="G23" s="885" t="n">
        <v>253</v>
      </c>
      <c r="H23" s="885" t="n">
        <v>178</v>
      </c>
      <c r="I23" s="885" t="n">
        <v>308</v>
      </c>
      <c r="J23" s="885" t="n">
        <v>54</v>
      </c>
      <c r="K23" s="885" t="n">
        <v>662</v>
      </c>
      <c r="L23" s="885" t="n">
        <v>222</v>
      </c>
      <c r="M23" s="1100" t="n">
        <v>84</v>
      </c>
    </row>
    <row r="24" customFormat="false" ht="15" hidden="false" customHeight="true" outlineLevel="0" collapsed="false">
      <c r="A24" s="852" t="s">
        <v>1794</v>
      </c>
      <c r="B24" s="885" t="n">
        <v>1078</v>
      </c>
      <c r="C24" s="885" t="n">
        <v>1048</v>
      </c>
      <c r="D24" s="885" t="n">
        <v>1225</v>
      </c>
      <c r="E24" s="885" t="n">
        <v>3428</v>
      </c>
      <c r="F24" s="885" t="n">
        <v>836</v>
      </c>
      <c r="G24" s="885" t="n">
        <v>254</v>
      </c>
      <c r="H24" s="885" t="n">
        <v>175</v>
      </c>
      <c r="I24" s="885" t="n">
        <v>319</v>
      </c>
      <c r="J24" s="885" t="n">
        <v>63</v>
      </c>
      <c r="K24" s="885" t="n">
        <v>684</v>
      </c>
      <c r="L24" s="885" t="n">
        <v>160</v>
      </c>
      <c r="M24" s="1100" t="n">
        <v>60</v>
      </c>
    </row>
    <row r="25" customFormat="false" ht="15" hidden="false" customHeight="true" outlineLevel="0" collapsed="false">
      <c r="A25" s="852" t="s">
        <v>1991</v>
      </c>
      <c r="B25" s="885" t="n">
        <v>1035</v>
      </c>
      <c r="C25" s="885" t="n">
        <v>1003</v>
      </c>
      <c r="D25" s="885" t="n">
        <v>1460</v>
      </c>
      <c r="E25" s="885" t="n">
        <v>3358</v>
      </c>
      <c r="F25" s="885" t="n">
        <v>788</v>
      </c>
      <c r="G25" s="885" t="n">
        <v>313</v>
      </c>
      <c r="H25" s="885" t="n">
        <v>222</v>
      </c>
      <c r="I25" s="885" t="n">
        <v>453</v>
      </c>
      <c r="J25" s="885" t="n">
        <v>57</v>
      </c>
      <c r="K25" s="885" t="n">
        <v>873</v>
      </c>
      <c r="L25" s="885" t="n">
        <v>460</v>
      </c>
      <c r="M25" s="1100" t="n">
        <v>142</v>
      </c>
    </row>
    <row r="26" customFormat="false" ht="15" hidden="false" customHeight="true" outlineLevel="0" collapsed="false">
      <c r="A26" s="852" t="s">
        <v>1796</v>
      </c>
      <c r="B26" s="885" t="n">
        <v>1439</v>
      </c>
      <c r="C26" s="885" t="n">
        <v>1430</v>
      </c>
      <c r="D26" s="885" t="n">
        <v>1059</v>
      </c>
      <c r="E26" s="885" t="n">
        <v>1683</v>
      </c>
      <c r="F26" s="885" t="n">
        <v>372</v>
      </c>
      <c r="G26" s="885" t="n">
        <v>221</v>
      </c>
      <c r="H26" s="885" t="n">
        <v>71</v>
      </c>
      <c r="I26" s="885" t="n">
        <v>121</v>
      </c>
      <c r="J26" s="885" t="n">
        <v>24</v>
      </c>
      <c r="K26" s="885" t="n">
        <v>268</v>
      </c>
      <c r="L26" s="885" t="n">
        <v>79</v>
      </c>
      <c r="M26" s="1100" t="n">
        <v>44</v>
      </c>
    </row>
    <row r="27" customFormat="false" ht="15" hidden="false" customHeight="true" outlineLevel="0" collapsed="false">
      <c r="A27" s="852" t="s">
        <v>1992</v>
      </c>
      <c r="B27" s="885" t="n">
        <v>2998</v>
      </c>
      <c r="C27" s="885" t="n">
        <v>2976</v>
      </c>
      <c r="D27" s="885" t="n">
        <v>1984</v>
      </c>
      <c r="E27" s="885" t="n">
        <v>3653</v>
      </c>
      <c r="F27" s="885" t="n">
        <v>674</v>
      </c>
      <c r="G27" s="885" t="n">
        <v>312</v>
      </c>
      <c r="H27" s="885" t="n">
        <v>169</v>
      </c>
      <c r="I27" s="885" t="n">
        <v>323</v>
      </c>
      <c r="J27" s="885" t="n">
        <v>62</v>
      </c>
      <c r="K27" s="885" t="n">
        <v>836</v>
      </c>
      <c r="L27" s="885" t="n">
        <v>204</v>
      </c>
      <c r="M27" s="1100" t="n">
        <v>110</v>
      </c>
    </row>
    <row r="28" customFormat="false" ht="15" hidden="false" customHeight="true" outlineLevel="0" collapsed="false">
      <c r="A28" s="1034" t="s">
        <v>1798</v>
      </c>
      <c r="B28" s="1098" t="n">
        <v>2573</v>
      </c>
      <c r="C28" s="1098" t="n">
        <v>2483</v>
      </c>
      <c r="D28" s="1098" t="n">
        <v>4552</v>
      </c>
      <c r="E28" s="1098" t="n">
        <v>6492</v>
      </c>
      <c r="F28" s="1098" t="n">
        <v>1819</v>
      </c>
      <c r="G28" s="1098" t="n">
        <v>485</v>
      </c>
      <c r="H28" s="1098" t="n">
        <v>487</v>
      </c>
      <c r="I28" s="1098" t="n">
        <v>851</v>
      </c>
      <c r="J28" s="1098" t="n">
        <v>200</v>
      </c>
      <c r="K28" s="1098" t="n">
        <v>1846</v>
      </c>
      <c r="L28" s="1098" t="n">
        <v>487</v>
      </c>
      <c r="M28" s="1099" t="n">
        <v>195</v>
      </c>
    </row>
    <row r="29" customFormat="false" ht="15" hidden="false" customHeight="true" outlineLevel="0" collapsed="false">
      <c r="A29" s="1033" t="s">
        <v>1769</v>
      </c>
      <c r="B29" s="1105"/>
      <c r="C29" s="1106"/>
      <c r="D29" s="1105"/>
      <c r="E29" s="1106"/>
      <c r="F29" s="1105"/>
      <c r="G29" s="1105"/>
      <c r="H29" s="1071"/>
      <c r="I29" s="1071"/>
      <c r="J29" s="1071"/>
      <c r="K29" s="1071"/>
      <c r="L29" s="778"/>
      <c r="M29" s="1072"/>
    </row>
    <row r="30" customFormat="false" ht="15" hidden="false" customHeight="true" outlineLevel="0" collapsed="false">
      <c r="A30" s="852" t="s">
        <v>1799</v>
      </c>
      <c r="B30" s="885" t="n">
        <v>437</v>
      </c>
      <c r="C30" s="885" t="n">
        <v>419</v>
      </c>
      <c r="D30" s="885" t="n">
        <v>1280</v>
      </c>
      <c r="E30" s="885" t="n">
        <v>1178</v>
      </c>
      <c r="F30" s="885" t="n">
        <v>312</v>
      </c>
      <c r="G30" s="885" t="n">
        <v>98</v>
      </c>
      <c r="H30" s="885" t="n">
        <v>80</v>
      </c>
      <c r="I30" s="885" t="n">
        <v>127</v>
      </c>
      <c r="J30" s="885" t="n">
        <v>21</v>
      </c>
      <c r="K30" s="885" t="n">
        <v>262</v>
      </c>
      <c r="L30" s="885" t="n">
        <v>87</v>
      </c>
      <c r="M30" s="1100" t="n">
        <v>32</v>
      </c>
    </row>
    <row r="31" customFormat="false" ht="15" hidden="false" customHeight="true" outlineLevel="0" collapsed="false">
      <c r="A31" s="852" t="s">
        <v>1994</v>
      </c>
      <c r="B31" s="885" t="n">
        <v>238</v>
      </c>
      <c r="C31" s="885" t="n">
        <v>225</v>
      </c>
      <c r="D31" s="885" t="n">
        <v>423</v>
      </c>
      <c r="E31" s="885" t="n">
        <v>792</v>
      </c>
      <c r="F31" s="885" t="n">
        <v>156</v>
      </c>
      <c r="G31" s="885" t="n">
        <v>43</v>
      </c>
      <c r="H31" s="885" t="n">
        <v>30</v>
      </c>
      <c r="I31" s="885" t="n">
        <v>67</v>
      </c>
      <c r="J31" s="885" t="n">
        <v>19</v>
      </c>
      <c r="K31" s="885" t="n">
        <v>126</v>
      </c>
      <c r="L31" s="885" t="n">
        <v>61</v>
      </c>
      <c r="M31" s="1100" t="n">
        <v>15</v>
      </c>
    </row>
    <row r="32" customFormat="false" ht="15" hidden="false" customHeight="true" outlineLevel="0" collapsed="false">
      <c r="A32" s="852" t="s">
        <v>1801</v>
      </c>
      <c r="B32" s="885" t="n">
        <v>1208</v>
      </c>
      <c r="C32" s="885" t="n">
        <v>1173</v>
      </c>
      <c r="D32" s="885" t="n">
        <v>2002</v>
      </c>
      <c r="E32" s="885" t="n">
        <v>2268</v>
      </c>
      <c r="F32" s="885" t="n">
        <v>726</v>
      </c>
      <c r="G32" s="885" t="n">
        <v>158</v>
      </c>
      <c r="H32" s="885" t="n">
        <v>135</v>
      </c>
      <c r="I32" s="885" t="n">
        <v>244</v>
      </c>
      <c r="J32" s="885" t="n">
        <v>45</v>
      </c>
      <c r="K32" s="885" t="n">
        <v>454</v>
      </c>
      <c r="L32" s="885" t="n">
        <v>172</v>
      </c>
      <c r="M32" s="1100" t="n">
        <v>52</v>
      </c>
    </row>
    <row r="33" customFormat="false" ht="15" hidden="false" customHeight="true" outlineLevel="0" collapsed="false">
      <c r="A33" s="867" t="s">
        <v>1970</v>
      </c>
      <c r="B33" s="1105"/>
      <c r="C33" s="1106"/>
      <c r="D33" s="1105"/>
      <c r="E33" s="1106"/>
      <c r="F33" s="1105"/>
      <c r="G33" s="1105"/>
      <c r="H33" s="1071"/>
      <c r="I33" s="1071"/>
      <c r="J33" s="1071"/>
      <c r="K33" s="1071"/>
      <c r="L33" s="778"/>
      <c r="M33" s="1072"/>
    </row>
    <row r="34" customFormat="false" ht="15" hidden="false" customHeight="true" outlineLevel="0" collapsed="false">
      <c r="A34" s="559" t="s">
        <v>1778</v>
      </c>
      <c r="B34" s="1105"/>
      <c r="C34" s="1106"/>
      <c r="D34" s="1105"/>
      <c r="E34" s="1106"/>
      <c r="F34" s="1105"/>
      <c r="G34" s="1105"/>
      <c r="H34" s="1071"/>
      <c r="I34" s="1071"/>
      <c r="J34" s="1071"/>
      <c r="K34" s="1071"/>
      <c r="L34" s="778"/>
      <c r="M34" s="1072"/>
    </row>
    <row r="35" customFormat="false" ht="15" hidden="false" customHeight="true" outlineLevel="0" collapsed="false">
      <c r="A35" s="852" t="s">
        <v>1995</v>
      </c>
      <c r="B35" s="885" t="n">
        <v>690</v>
      </c>
      <c r="C35" s="885" t="n">
        <v>666</v>
      </c>
      <c r="D35" s="885" t="n">
        <v>847</v>
      </c>
      <c r="E35" s="885" t="n">
        <v>2254</v>
      </c>
      <c r="F35" s="885" t="n">
        <v>625</v>
      </c>
      <c r="G35" s="885" t="n">
        <v>186</v>
      </c>
      <c r="H35" s="885" t="n">
        <v>242</v>
      </c>
      <c r="I35" s="885" t="n">
        <v>413</v>
      </c>
      <c r="J35" s="885" t="n">
        <v>115</v>
      </c>
      <c r="K35" s="885" t="n">
        <v>1004</v>
      </c>
      <c r="L35" s="885" t="n">
        <v>167</v>
      </c>
      <c r="M35" s="1100" t="n">
        <v>96</v>
      </c>
    </row>
    <row r="36" s="25" customFormat="true" ht="20.1" hidden="false" customHeight="true" outlineLevel="0" collapsed="false">
      <c r="A36" s="89" t="s">
        <v>2023</v>
      </c>
      <c r="B36" s="89"/>
      <c r="C36" s="89"/>
      <c r="D36" s="89"/>
      <c r="E36" s="89"/>
      <c r="F36" s="89"/>
      <c r="G36" s="89"/>
      <c r="H36" s="89"/>
      <c r="I36" s="89"/>
      <c r="J36" s="89"/>
      <c r="K36" s="23"/>
      <c r="L36" s="23"/>
      <c r="M36" s="23"/>
    </row>
    <row r="37" s="25" customFormat="true" ht="15" hidden="false" customHeight="true" outlineLevel="0" collapsed="false">
      <c r="A37" s="89" t="s">
        <v>2011</v>
      </c>
      <c r="B37" s="89"/>
      <c r="C37" s="89"/>
      <c r="D37" s="89"/>
      <c r="E37" s="89"/>
      <c r="F37" s="89"/>
      <c r="G37" s="89"/>
      <c r="H37" s="89"/>
      <c r="I37" s="89"/>
      <c r="J37" s="89"/>
      <c r="K37" s="23"/>
      <c r="L37" s="23"/>
      <c r="M37" s="23"/>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86" display="Powrót do spisu tablic"/>
    <hyperlink ref="L2" location="'Spis tablic     List of tables'!A86" display="Return to list of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14.62"/>
    <col collapsed="false" customWidth="true" hidden="false" outlineLevel="0" max="13" min="3" style="3" width="9.12"/>
  </cols>
  <sheetData>
    <row r="1" s="734" customFormat="true" ht="15" hidden="false" customHeight="true" outlineLevel="0" collapsed="false">
      <c r="A1" s="14" t="s">
        <v>2024</v>
      </c>
      <c r="B1" s="14"/>
      <c r="C1" s="14"/>
      <c r="D1" s="14"/>
      <c r="E1" s="14"/>
      <c r="F1" s="733"/>
      <c r="G1" s="733"/>
      <c r="H1" s="733"/>
      <c r="I1" s="733"/>
      <c r="J1" s="733"/>
      <c r="K1" s="16" t="s">
        <v>149</v>
      </c>
      <c r="L1" s="16"/>
      <c r="M1" s="733"/>
    </row>
    <row r="2" s="734" customFormat="true" ht="15" hidden="false" customHeight="true" outlineLevel="0" collapsed="false">
      <c r="A2" s="17" t="s">
        <v>2025</v>
      </c>
      <c r="B2" s="17"/>
      <c r="C2" s="17"/>
      <c r="D2" s="17"/>
      <c r="E2" s="17"/>
      <c r="F2" s="733"/>
      <c r="G2" s="733"/>
      <c r="H2" s="733"/>
      <c r="I2" s="733"/>
      <c r="J2" s="733"/>
      <c r="K2" s="19" t="s">
        <v>151</v>
      </c>
      <c r="L2" s="19"/>
      <c r="M2" s="733"/>
    </row>
    <row r="3" customFormat="false" ht="14.25" hidden="false" customHeight="false" outlineLevel="0" collapsed="false">
      <c r="A3" s="66" t="s">
        <v>2026</v>
      </c>
      <c r="B3" s="66"/>
      <c r="C3" s="66"/>
      <c r="D3" s="66"/>
      <c r="E3" s="66"/>
      <c r="F3" s="160"/>
      <c r="G3" s="160"/>
      <c r="J3" s="160"/>
      <c r="K3" s="160"/>
      <c r="L3" s="160"/>
      <c r="M3" s="160"/>
    </row>
    <row r="4" customFormat="false" ht="14.25" hidden="false" customHeight="false" outlineLevel="0" collapsed="false">
      <c r="A4" s="101" t="s">
        <v>2027</v>
      </c>
      <c r="B4" s="101"/>
      <c r="C4" s="101"/>
      <c r="D4" s="101"/>
      <c r="E4" s="101"/>
      <c r="F4" s="160"/>
      <c r="G4" s="160"/>
      <c r="J4" s="160"/>
      <c r="K4" s="160"/>
      <c r="L4" s="160"/>
      <c r="M4" s="160"/>
    </row>
    <row r="5" customFormat="false" ht="14.85" hidden="false" customHeight="true" outlineLevel="0" collapsed="false">
      <c r="A5" s="1107" t="s">
        <v>2028</v>
      </c>
      <c r="B5" s="1107"/>
      <c r="C5" s="31" t="s">
        <v>2029</v>
      </c>
      <c r="D5" s="162"/>
      <c r="E5" s="161" t="s">
        <v>2030</v>
      </c>
      <c r="F5" s="163" t="s">
        <v>2031</v>
      </c>
      <c r="G5" s="163"/>
      <c r="H5" s="163"/>
      <c r="I5" s="163"/>
      <c r="J5" s="163"/>
      <c r="K5" s="163"/>
      <c r="L5" s="163"/>
      <c r="M5" s="163"/>
    </row>
    <row r="6" customFormat="false" ht="14.85" hidden="false" customHeight="true" outlineLevel="0" collapsed="false">
      <c r="A6" s="1107"/>
      <c r="B6" s="1107"/>
      <c r="C6" s="31"/>
      <c r="D6" s="164"/>
      <c r="E6" s="161"/>
      <c r="F6" s="163"/>
      <c r="G6" s="163"/>
      <c r="H6" s="163"/>
      <c r="I6" s="163"/>
      <c r="J6" s="163"/>
      <c r="K6" s="163"/>
      <c r="L6" s="163"/>
      <c r="M6" s="163"/>
    </row>
    <row r="7" customFormat="false" ht="12.75" hidden="false" customHeight="true" outlineLevel="0" collapsed="false">
      <c r="A7" s="1107"/>
      <c r="B7" s="1107"/>
      <c r="C7" s="31"/>
      <c r="D7" s="164"/>
      <c r="E7" s="161"/>
      <c r="F7" s="163"/>
      <c r="G7" s="163"/>
      <c r="H7" s="163"/>
      <c r="I7" s="163"/>
      <c r="J7" s="163"/>
      <c r="K7" s="163"/>
      <c r="L7" s="163"/>
      <c r="M7" s="163"/>
    </row>
    <row r="8" customFormat="false" ht="14.85" hidden="false" customHeight="true" outlineLevel="0" collapsed="false">
      <c r="A8" s="1107"/>
      <c r="B8" s="1107"/>
      <c r="C8" s="31"/>
      <c r="D8" s="163" t="s">
        <v>2032</v>
      </c>
      <c r="E8" s="161"/>
      <c r="F8" s="161" t="s">
        <v>2033</v>
      </c>
      <c r="G8" s="161"/>
      <c r="H8" s="161"/>
      <c r="I8" s="161"/>
      <c r="J8" s="163" t="s">
        <v>2034</v>
      </c>
      <c r="K8" s="163"/>
      <c r="L8" s="163"/>
      <c r="M8" s="163"/>
    </row>
    <row r="9" customFormat="false" ht="14.85" hidden="false" customHeight="true" outlineLevel="0" collapsed="false">
      <c r="A9" s="1107"/>
      <c r="B9" s="1107"/>
      <c r="C9" s="31"/>
      <c r="D9" s="31"/>
      <c r="E9" s="161"/>
      <c r="F9" s="161"/>
      <c r="G9" s="161"/>
      <c r="H9" s="161"/>
      <c r="I9" s="161"/>
      <c r="J9" s="163"/>
      <c r="K9" s="163"/>
      <c r="L9" s="163"/>
      <c r="M9" s="163"/>
    </row>
    <row r="10" customFormat="false" ht="14.85" hidden="false" customHeight="true" outlineLevel="0" collapsed="false">
      <c r="A10" s="1107"/>
      <c r="B10" s="1107"/>
      <c r="C10" s="31"/>
      <c r="D10" s="31"/>
      <c r="E10" s="161"/>
      <c r="F10" s="161" t="s">
        <v>2035</v>
      </c>
      <c r="G10" s="161"/>
      <c r="H10" s="161" t="s">
        <v>2036</v>
      </c>
      <c r="I10" s="161"/>
      <c r="J10" s="161" t="s">
        <v>2037</v>
      </c>
      <c r="K10" s="161"/>
      <c r="L10" s="163" t="s">
        <v>2038</v>
      </c>
      <c r="M10" s="163"/>
    </row>
    <row r="11" customFormat="false" ht="14.85" hidden="false" customHeight="true" outlineLevel="0" collapsed="false">
      <c r="A11" s="1107"/>
      <c r="B11" s="1107"/>
      <c r="C11" s="31"/>
      <c r="D11" s="31"/>
      <c r="E11" s="161"/>
      <c r="F11" s="161"/>
      <c r="G11" s="161"/>
      <c r="H11" s="161"/>
      <c r="I11" s="161"/>
      <c r="J11" s="161"/>
      <c r="K11" s="161"/>
      <c r="L11" s="163"/>
      <c r="M11" s="163"/>
    </row>
    <row r="12" customFormat="false" ht="14.85" hidden="false" customHeight="true" outlineLevel="0" collapsed="false">
      <c r="A12" s="1107"/>
      <c r="B12" s="1107"/>
      <c r="C12" s="31"/>
      <c r="D12" s="31"/>
      <c r="E12" s="161"/>
      <c r="F12" s="161"/>
      <c r="G12" s="161"/>
      <c r="H12" s="161"/>
      <c r="I12" s="161"/>
      <c r="J12" s="161"/>
      <c r="K12" s="161"/>
      <c r="L12" s="163"/>
      <c r="M12" s="163"/>
    </row>
    <row r="13" customFormat="false" ht="14.85" hidden="false" customHeight="true" outlineLevel="0" collapsed="false">
      <c r="A13" s="1107"/>
      <c r="B13" s="1107"/>
      <c r="C13" s="31"/>
      <c r="D13" s="163"/>
      <c r="E13" s="161"/>
      <c r="F13" s="161"/>
      <c r="G13" s="161"/>
      <c r="H13" s="161"/>
      <c r="I13" s="161"/>
      <c r="J13" s="161"/>
      <c r="K13" s="161"/>
      <c r="L13" s="163"/>
      <c r="M13" s="163"/>
    </row>
    <row r="14" customFormat="false" ht="14.85" hidden="false" customHeight="true" outlineLevel="0" collapsed="false">
      <c r="A14" s="1107"/>
      <c r="B14" s="1107"/>
      <c r="C14" s="1108" t="s">
        <v>162</v>
      </c>
      <c r="D14" s="1108"/>
      <c r="E14" s="161"/>
      <c r="F14" s="161" t="s">
        <v>2039</v>
      </c>
      <c r="G14" s="1109" t="s">
        <v>162</v>
      </c>
      <c r="H14" s="163" t="s">
        <v>2039</v>
      </c>
      <c r="I14" s="1110" t="s">
        <v>162</v>
      </c>
      <c r="J14" s="163" t="s">
        <v>2039</v>
      </c>
      <c r="K14" s="1109" t="s">
        <v>162</v>
      </c>
      <c r="L14" s="163" t="s">
        <v>2039</v>
      </c>
      <c r="M14" s="1111" t="s">
        <v>162</v>
      </c>
    </row>
    <row r="15" customFormat="false" ht="9" hidden="false" customHeight="true" outlineLevel="0" collapsed="false">
      <c r="A15" s="1107"/>
      <c r="B15" s="1107"/>
      <c r="C15" s="1108"/>
      <c r="D15" s="1108"/>
      <c r="E15" s="161"/>
      <c r="F15" s="161"/>
      <c r="G15" s="1109"/>
      <c r="H15" s="163"/>
      <c r="I15" s="1110"/>
      <c r="J15" s="163"/>
      <c r="K15" s="1109"/>
      <c r="L15" s="163"/>
      <c r="M15" s="1111"/>
    </row>
    <row r="16" customFormat="false" ht="12" hidden="false" customHeight="true" outlineLevel="0" collapsed="false">
      <c r="A16" s="1112" t="n">
        <v>2010</v>
      </c>
      <c r="B16" s="1113" t="s">
        <v>164</v>
      </c>
      <c r="C16" s="94" t="n">
        <v>103.9</v>
      </c>
      <c r="D16" s="94" t="s">
        <v>2040</v>
      </c>
      <c r="E16" s="94" t="n">
        <v>12.4</v>
      </c>
      <c r="F16" s="74" t="s">
        <v>2041</v>
      </c>
      <c r="G16" s="94" t="n">
        <v>103.9</v>
      </c>
      <c r="H16" s="74" t="s">
        <v>2042</v>
      </c>
      <c r="I16" s="94" t="n">
        <v>103.9</v>
      </c>
      <c r="J16" s="74" t="n">
        <v>3434.62</v>
      </c>
      <c r="K16" s="94" t="n">
        <v>103.3</v>
      </c>
      <c r="L16" s="74" t="n">
        <v>3430.73</v>
      </c>
      <c r="M16" s="202" t="n">
        <v>103.3</v>
      </c>
    </row>
    <row r="17" customFormat="false" ht="12" hidden="false" customHeight="true" outlineLevel="0" collapsed="false">
      <c r="A17" s="1114" t="n">
        <v>2011</v>
      </c>
      <c r="B17" s="1115" t="s">
        <v>164</v>
      </c>
      <c r="C17" s="45" t="n">
        <v>104.3</v>
      </c>
      <c r="D17" s="45" t="n">
        <v>104.1</v>
      </c>
      <c r="E17" s="45" t="n">
        <v>12.5</v>
      </c>
      <c r="F17" s="76" t="s">
        <v>2043</v>
      </c>
      <c r="G17" s="45" t="n">
        <v>105.4</v>
      </c>
      <c r="H17" s="76" t="s">
        <v>193</v>
      </c>
      <c r="I17" s="45" t="s">
        <v>193</v>
      </c>
      <c r="J17" s="76" t="n">
        <v>3604.68</v>
      </c>
      <c r="K17" s="45" t="n">
        <v>105</v>
      </c>
      <c r="L17" s="76" t="n">
        <v>3597.87</v>
      </c>
      <c r="M17" s="50" t="n">
        <v>104.9</v>
      </c>
    </row>
    <row r="18" customFormat="false" ht="9.95" hidden="false" customHeight="true" outlineLevel="0" collapsed="false">
      <c r="A18" s="1114"/>
      <c r="B18" s="1115"/>
      <c r="C18" s="115"/>
      <c r="D18" s="115"/>
      <c r="E18" s="115"/>
      <c r="F18" s="471"/>
      <c r="G18" s="115"/>
      <c r="H18" s="471"/>
      <c r="I18" s="115"/>
      <c r="J18" s="471"/>
      <c r="K18" s="115"/>
      <c r="L18" s="471"/>
      <c r="M18" s="239"/>
    </row>
    <row r="19" customFormat="false" ht="12" hidden="false" customHeight="true" outlineLevel="0" collapsed="false">
      <c r="A19" s="1114" t="n">
        <v>2010</v>
      </c>
      <c r="B19" s="1115" t="s">
        <v>628</v>
      </c>
      <c r="C19" s="45" t="s">
        <v>310</v>
      </c>
      <c r="D19" s="45" t="s">
        <v>2044</v>
      </c>
      <c r="E19" s="45" t="n">
        <v>12.4</v>
      </c>
      <c r="F19" s="76" t="n">
        <v>3438.21</v>
      </c>
      <c r="G19" s="45" t="n">
        <v>106</v>
      </c>
      <c r="H19" s="76" t="n">
        <v>3436.5</v>
      </c>
      <c r="I19" s="45" t="n">
        <v>107.4</v>
      </c>
      <c r="J19" s="76" t="n">
        <v>3605.74</v>
      </c>
      <c r="K19" s="45" t="n">
        <v>104.3</v>
      </c>
      <c r="L19" s="76" t="n">
        <v>3604.8</v>
      </c>
      <c r="M19" s="50" t="n">
        <v>104.3</v>
      </c>
    </row>
    <row r="20" customFormat="false" ht="9.95" hidden="false" customHeight="true" outlineLevel="0" collapsed="false">
      <c r="A20" s="1114"/>
      <c r="B20" s="1115"/>
      <c r="C20" s="115"/>
      <c r="D20" s="115"/>
      <c r="E20" s="115"/>
      <c r="F20" s="471"/>
      <c r="G20" s="115"/>
      <c r="H20" s="471"/>
      <c r="I20" s="115"/>
      <c r="J20" s="471"/>
      <c r="K20" s="115"/>
      <c r="L20" s="471"/>
      <c r="M20" s="239"/>
    </row>
    <row r="21" customFormat="false" ht="12" hidden="false" customHeight="true" outlineLevel="0" collapsed="false">
      <c r="A21" s="1114" t="n">
        <v>2011</v>
      </c>
      <c r="B21" s="1115" t="s">
        <v>908</v>
      </c>
      <c r="C21" s="45" t="n">
        <v>104.5</v>
      </c>
      <c r="D21" s="45" t="s">
        <v>225</v>
      </c>
      <c r="E21" s="45" t="n">
        <v>13.3</v>
      </c>
      <c r="F21" s="76" t="n">
        <v>3466.33</v>
      </c>
      <c r="G21" s="45" t="n">
        <v>104.5</v>
      </c>
      <c r="H21" s="76" t="n">
        <v>3300.71</v>
      </c>
      <c r="I21" s="45" t="n">
        <v>96</v>
      </c>
      <c r="J21" s="76" t="n">
        <v>3478.91</v>
      </c>
      <c r="K21" s="45" t="n">
        <v>104.1</v>
      </c>
      <c r="L21" s="76" t="n">
        <v>3478.3</v>
      </c>
      <c r="M21" s="50" t="n">
        <v>104.2</v>
      </c>
    </row>
    <row r="22" customFormat="false" ht="12" hidden="false" customHeight="true" outlineLevel="0" collapsed="false">
      <c r="A22" s="1114"/>
      <c r="B22" s="1115" t="s">
        <v>629</v>
      </c>
      <c r="C22" s="45" t="s">
        <v>2045</v>
      </c>
      <c r="D22" s="45" t="s">
        <v>237</v>
      </c>
      <c r="E22" s="45" t="n">
        <v>11.9</v>
      </c>
      <c r="F22" s="76" t="n">
        <v>3366.11</v>
      </c>
      <c r="G22" s="45" t="n">
        <v>105.3</v>
      </c>
      <c r="H22" s="76" t="n">
        <v>3357.98</v>
      </c>
      <c r="I22" s="45" t="n">
        <v>101.7</v>
      </c>
      <c r="J22" s="76" t="n">
        <v>3573.27</v>
      </c>
      <c r="K22" s="45" t="n">
        <v>105</v>
      </c>
      <c r="L22" s="76" t="n">
        <v>3560.83</v>
      </c>
      <c r="M22" s="50" t="n">
        <v>104.9</v>
      </c>
    </row>
    <row r="23" customFormat="false" ht="12" hidden="false" customHeight="true" outlineLevel="0" collapsed="false">
      <c r="A23" s="1114"/>
      <c r="B23" s="1115" t="s">
        <v>910</v>
      </c>
      <c r="C23" s="45" t="n">
        <v>104.2</v>
      </c>
      <c r="D23" s="45" t="s">
        <v>292</v>
      </c>
      <c r="E23" s="45" t="n">
        <v>11.8</v>
      </c>
      <c r="F23" s="76" t="n">
        <v>3416</v>
      </c>
      <c r="G23" s="45" t="n">
        <v>106.6</v>
      </c>
      <c r="H23" s="76" t="n">
        <v>3407.29</v>
      </c>
      <c r="I23" s="45" t="n">
        <v>101.5</v>
      </c>
      <c r="J23" s="76" t="n">
        <v>3593.42</v>
      </c>
      <c r="K23" s="45" t="n">
        <v>106.1</v>
      </c>
      <c r="L23" s="76" t="n">
        <v>3580.35</v>
      </c>
      <c r="M23" s="50" t="n">
        <v>106</v>
      </c>
    </row>
    <row r="24" customFormat="false" ht="12" hidden="false" customHeight="true" outlineLevel="0" collapsed="false">
      <c r="A24" s="1114"/>
      <c r="B24" s="1115" t="s">
        <v>628</v>
      </c>
      <c r="C24" s="45" t="n">
        <v>104.4</v>
      </c>
      <c r="D24" s="45" t="n">
        <v>104</v>
      </c>
      <c r="E24" s="45" t="n">
        <v>12.5</v>
      </c>
      <c r="F24" s="76" t="n">
        <v>3586.75</v>
      </c>
      <c r="G24" s="45" t="n">
        <v>104.3</v>
      </c>
      <c r="H24" s="76" t="n">
        <v>3584.53</v>
      </c>
      <c r="I24" s="45" t="n">
        <v>105.2</v>
      </c>
      <c r="J24" s="76" t="n">
        <v>3771.08</v>
      </c>
      <c r="K24" s="45" t="n">
        <v>104.6</v>
      </c>
      <c r="L24" s="76" t="n">
        <v>3769.83</v>
      </c>
      <c r="M24" s="50" t="n">
        <v>104.6</v>
      </c>
    </row>
    <row r="25" customFormat="false" ht="9.95" hidden="false" customHeight="true" outlineLevel="0" collapsed="false">
      <c r="A25" s="1114"/>
      <c r="B25" s="1115"/>
      <c r="C25" s="115"/>
      <c r="D25" s="115"/>
      <c r="E25" s="115"/>
      <c r="F25" s="471"/>
      <c r="G25" s="115"/>
      <c r="H25" s="471"/>
      <c r="I25" s="115"/>
      <c r="J25" s="471"/>
      <c r="K25" s="115"/>
      <c r="L25" s="471"/>
      <c r="M25" s="239"/>
    </row>
    <row r="26" customFormat="false" ht="12" hidden="false" customHeight="true" outlineLevel="0" collapsed="false">
      <c r="A26" s="1114" t="n">
        <v>2012</v>
      </c>
      <c r="B26" s="1115" t="s">
        <v>908</v>
      </c>
      <c r="C26" s="115" t="s">
        <v>193</v>
      </c>
      <c r="D26" s="115" t="s">
        <v>193</v>
      </c>
      <c r="E26" s="115" t="n">
        <v>13.3</v>
      </c>
      <c r="F26" s="471" t="n">
        <v>3646.09</v>
      </c>
      <c r="G26" s="115" t="n">
        <v>105.2</v>
      </c>
      <c r="H26" s="471" t="s">
        <v>193</v>
      </c>
      <c r="I26" s="115" t="s">
        <v>193</v>
      </c>
      <c r="J26" s="471" t="n">
        <v>3664.16</v>
      </c>
      <c r="K26" s="115" t="n">
        <v>105.3</v>
      </c>
      <c r="L26" s="471" t="n">
        <v>3663.46</v>
      </c>
      <c r="M26" s="239" t="n">
        <v>105.3</v>
      </c>
    </row>
    <row r="27" customFormat="false" ht="9.95" hidden="false" customHeight="true" outlineLevel="0" collapsed="false">
      <c r="A27" s="1114"/>
      <c r="B27" s="1115"/>
      <c r="C27" s="115"/>
      <c r="D27" s="115"/>
      <c r="E27" s="115"/>
      <c r="F27" s="471"/>
      <c r="G27" s="115"/>
      <c r="H27" s="471"/>
      <c r="I27" s="115"/>
      <c r="J27" s="471"/>
      <c r="K27" s="115"/>
      <c r="L27" s="471"/>
      <c r="M27" s="239"/>
    </row>
    <row r="28" customFormat="false" ht="12" hidden="false" customHeight="true" outlineLevel="0" collapsed="false">
      <c r="A28" s="1114" t="n">
        <v>2011</v>
      </c>
      <c r="B28" s="1115" t="s">
        <v>454</v>
      </c>
      <c r="C28" s="45" t="s">
        <v>193</v>
      </c>
      <c r="D28" s="45" t="s">
        <v>193</v>
      </c>
      <c r="E28" s="45" t="n">
        <v>13.1</v>
      </c>
      <c r="F28" s="76" t="s">
        <v>193</v>
      </c>
      <c r="G28" s="45" t="s">
        <v>193</v>
      </c>
      <c r="H28" s="76" t="s">
        <v>193</v>
      </c>
      <c r="I28" s="45" t="s">
        <v>193</v>
      </c>
      <c r="J28" s="76" t="n">
        <v>3391.59</v>
      </c>
      <c r="K28" s="45" t="n">
        <v>105</v>
      </c>
      <c r="L28" s="76" t="n">
        <v>3391.3</v>
      </c>
      <c r="M28" s="50" t="n">
        <v>105</v>
      </c>
    </row>
    <row r="29" customFormat="false" ht="12" hidden="false" customHeight="true" outlineLevel="0" collapsed="false">
      <c r="A29" s="1114"/>
      <c r="B29" s="1115" t="s">
        <v>455</v>
      </c>
      <c r="C29" s="45" t="s">
        <v>193</v>
      </c>
      <c r="D29" s="45" t="s">
        <v>193</v>
      </c>
      <c r="E29" s="45" t="n">
        <v>13.4</v>
      </c>
      <c r="F29" s="76" t="s">
        <v>193</v>
      </c>
      <c r="G29" s="45" t="s">
        <v>193</v>
      </c>
      <c r="H29" s="76" t="s">
        <v>193</v>
      </c>
      <c r="I29" s="45" t="s">
        <v>193</v>
      </c>
      <c r="J29" s="76" t="n">
        <v>3422.14</v>
      </c>
      <c r="K29" s="45" t="n">
        <v>104.1</v>
      </c>
      <c r="L29" s="76" t="n">
        <v>3421.64</v>
      </c>
      <c r="M29" s="50" t="n">
        <v>104.1</v>
      </c>
    </row>
    <row r="30" customFormat="false" ht="12" hidden="false" customHeight="true" outlineLevel="0" collapsed="false">
      <c r="A30" s="1114"/>
      <c r="B30" s="1115" t="s">
        <v>456</v>
      </c>
      <c r="C30" s="45" t="n">
        <v>104.5</v>
      </c>
      <c r="D30" s="45" t="s">
        <v>225</v>
      </c>
      <c r="E30" s="45" t="n">
        <v>13.3</v>
      </c>
      <c r="F30" s="76" t="n">
        <v>3466.33</v>
      </c>
      <c r="G30" s="45" t="n">
        <v>104.5</v>
      </c>
      <c r="H30" s="76" t="n">
        <v>3300.71</v>
      </c>
      <c r="I30" s="45" t="n">
        <v>96</v>
      </c>
      <c r="J30" s="76" t="n">
        <v>3633.54</v>
      </c>
      <c r="K30" s="45" t="n">
        <v>104</v>
      </c>
      <c r="L30" s="76" t="n">
        <v>3632.5</v>
      </c>
      <c r="M30" s="50" t="n">
        <v>104</v>
      </c>
    </row>
    <row r="31" customFormat="false" ht="12" hidden="false" customHeight="true" outlineLevel="0" collapsed="false">
      <c r="A31" s="1114"/>
      <c r="B31" s="1115" t="s">
        <v>457</v>
      </c>
      <c r="C31" s="45" t="s">
        <v>193</v>
      </c>
      <c r="D31" s="45" t="s">
        <v>193</v>
      </c>
      <c r="E31" s="45" t="n">
        <v>12.8</v>
      </c>
      <c r="F31" s="76" t="s">
        <v>193</v>
      </c>
      <c r="G31" s="45" t="s">
        <v>193</v>
      </c>
      <c r="H31" s="76" t="s">
        <v>193</v>
      </c>
      <c r="I31" s="45" t="s">
        <v>193</v>
      </c>
      <c r="J31" s="76" t="n">
        <v>3597.84</v>
      </c>
      <c r="K31" s="45" t="n">
        <v>105.9</v>
      </c>
      <c r="L31" s="76" t="n">
        <v>3592.58</v>
      </c>
      <c r="M31" s="50" t="n">
        <v>105.8</v>
      </c>
    </row>
    <row r="32" customFormat="false" ht="12" hidden="false" customHeight="true" outlineLevel="0" collapsed="false">
      <c r="A32" s="1114"/>
      <c r="B32" s="1115" t="s">
        <v>458</v>
      </c>
      <c r="C32" s="45" t="s">
        <v>193</v>
      </c>
      <c r="D32" s="45" t="s">
        <v>193</v>
      </c>
      <c r="E32" s="45" t="n">
        <v>12.4</v>
      </c>
      <c r="F32" s="76" t="s">
        <v>193</v>
      </c>
      <c r="G32" s="45" t="s">
        <v>193</v>
      </c>
      <c r="H32" s="76" t="s">
        <v>193</v>
      </c>
      <c r="I32" s="45" t="s">
        <v>193</v>
      </c>
      <c r="J32" s="76" t="n">
        <v>3483.99</v>
      </c>
      <c r="K32" s="45" t="n">
        <v>104.1</v>
      </c>
      <c r="L32" s="76" t="n">
        <v>3471.78</v>
      </c>
      <c r="M32" s="50" t="n">
        <v>104</v>
      </c>
    </row>
    <row r="33" customFormat="false" ht="12" hidden="false" customHeight="true" outlineLevel="0" collapsed="false">
      <c r="A33" s="1114"/>
      <c r="B33" s="1115" t="s">
        <v>459</v>
      </c>
      <c r="C33" s="45" t="s">
        <v>2045</v>
      </c>
      <c r="D33" s="45" t="s">
        <v>237</v>
      </c>
      <c r="E33" s="45" t="n">
        <v>11.9</v>
      </c>
      <c r="F33" s="76" t="n">
        <v>3366.11</v>
      </c>
      <c r="G33" s="45" t="n">
        <v>105.3</v>
      </c>
      <c r="H33" s="76" t="n">
        <v>3357.98</v>
      </c>
      <c r="I33" s="45" t="n">
        <v>101.7</v>
      </c>
      <c r="J33" s="76" t="n">
        <v>3600.47</v>
      </c>
      <c r="K33" s="45" t="n">
        <v>105.8</v>
      </c>
      <c r="L33" s="76" t="n">
        <v>3582.87</v>
      </c>
      <c r="M33" s="50" t="n">
        <v>105.7</v>
      </c>
    </row>
    <row r="34" customFormat="false" ht="12" hidden="false" customHeight="true" outlineLevel="0" collapsed="false">
      <c r="A34" s="1114"/>
      <c r="B34" s="1115" t="s">
        <v>460</v>
      </c>
      <c r="C34" s="45" t="s">
        <v>193</v>
      </c>
      <c r="D34" s="45" t="s">
        <v>193</v>
      </c>
      <c r="E34" s="45" t="n">
        <v>11.8</v>
      </c>
      <c r="F34" s="76" t="s">
        <v>193</v>
      </c>
      <c r="G34" s="45" t="s">
        <v>193</v>
      </c>
      <c r="H34" s="76" t="s">
        <v>193</v>
      </c>
      <c r="I34" s="45" t="s">
        <v>193</v>
      </c>
      <c r="J34" s="76" t="n">
        <v>3611.56</v>
      </c>
      <c r="K34" s="45" t="n">
        <v>105.2</v>
      </c>
      <c r="L34" s="76" t="n">
        <v>3571.92</v>
      </c>
      <c r="M34" s="50" t="n">
        <v>104.5</v>
      </c>
    </row>
    <row r="35" customFormat="false" ht="12" hidden="false" customHeight="true" outlineLevel="0" collapsed="false">
      <c r="A35" s="1114"/>
      <c r="B35" s="1115" t="s">
        <v>173</v>
      </c>
      <c r="C35" s="45" t="s">
        <v>193</v>
      </c>
      <c r="D35" s="45" t="s">
        <v>193</v>
      </c>
      <c r="E35" s="45" t="n">
        <v>11.8</v>
      </c>
      <c r="F35" s="76" t="s">
        <v>193</v>
      </c>
      <c r="G35" s="45" t="s">
        <v>193</v>
      </c>
      <c r="H35" s="76" t="s">
        <v>193</v>
      </c>
      <c r="I35" s="45" t="s">
        <v>193</v>
      </c>
      <c r="J35" s="76" t="n">
        <v>3591.23</v>
      </c>
      <c r="K35" s="45" t="n">
        <v>105.4</v>
      </c>
      <c r="L35" s="76" t="n">
        <v>3588.61</v>
      </c>
      <c r="M35" s="50" t="n">
        <v>105.4</v>
      </c>
    </row>
    <row r="36" customFormat="false" ht="12" hidden="false" customHeight="true" outlineLevel="0" collapsed="false">
      <c r="A36" s="1114"/>
      <c r="B36" s="1115" t="s">
        <v>462</v>
      </c>
      <c r="C36" s="45" t="n">
        <v>104.2</v>
      </c>
      <c r="D36" s="45" t="s">
        <v>292</v>
      </c>
      <c r="E36" s="45" t="n">
        <v>11.8</v>
      </c>
      <c r="F36" s="76" t="n">
        <v>3416</v>
      </c>
      <c r="G36" s="45" t="n">
        <v>106.6</v>
      </c>
      <c r="H36" s="76" t="n">
        <v>3407.29</v>
      </c>
      <c r="I36" s="45" t="n">
        <v>101.5</v>
      </c>
      <c r="J36" s="76" t="n">
        <v>3581.94</v>
      </c>
      <c r="K36" s="45" t="n">
        <v>105.2</v>
      </c>
      <c r="L36" s="76" t="n">
        <v>3581.56</v>
      </c>
      <c r="M36" s="50" t="n">
        <v>105.3</v>
      </c>
    </row>
    <row r="37" customFormat="false" ht="12" hidden="false" customHeight="true" outlineLevel="0" collapsed="false">
      <c r="A37" s="1114"/>
      <c r="B37" s="1115" t="s">
        <v>175</v>
      </c>
      <c r="C37" s="45" t="s">
        <v>193</v>
      </c>
      <c r="D37" s="45" t="s">
        <v>193</v>
      </c>
      <c r="E37" s="45" t="n">
        <v>11.8</v>
      </c>
      <c r="F37" s="76" t="s">
        <v>193</v>
      </c>
      <c r="G37" s="45" t="s">
        <v>193</v>
      </c>
      <c r="H37" s="76" t="s">
        <v>193</v>
      </c>
      <c r="I37" s="45" t="s">
        <v>193</v>
      </c>
      <c r="J37" s="76" t="n">
        <v>3617.16</v>
      </c>
      <c r="K37" s="45" t="n">
        <v>105.1</v>
      </c>
      <c r="L37" s="76" t="n">
        <v>3616.77</v>
      </c>
      <c r="M37" s="50" t="n">
        <v>105.1</v>
      </c>
    </row>
    <row r="38" customFormat="false" ht="12" hidden="false" customHeight="true" outlineLevel="0" collapsed="false">
      <c r="A38" s="1114"/>
      <c r="B38" s="1115" t="s">
        <v>176</v>
      </c>
      <c r="C38" s="45" t="s">
        <v>193</v>
      </c>
      <c r="D38" s="45" t="s">
        <v>193</v>
      </c>
      <c r="E38" s="45" t="n">
        <v>12.1</v>
      </c>
      <c r="F38" s="76" t="s">
        <v>193</v>
      </c>
      <c r="G38" s="45" t="s">
        <v>193</v>
      </c>
      <c r="H38" s="76" t="s">
        <v>193</v>
      </c>
      <c r="I38" s="45" t="s">
        <v>193</v>
      </c>
      <c r="J38" s="76" t="n">
        <v>3682.19</v>
      </c>
      <c r="K38" s="45" t="n">
        <v>104.4</v>
      </c>
      <c r="L38" s="76" t="n">
        <v>3681.86</v>
      </c>
      <c r="M38" s="50" t="n">
        <v>104.4</v>
      </c>
    </row>
    <row r="39" customFormat="false" ht="12" hidden="false" customHeight="true" outlineLevel="0" collapsed="false">
      <c r="A39" s="1114"/>
      <c r="B39" s="1115" t="s">
        <v>465</v>
      </c>
      <c r="C39" s="45" t="n">
        <v>104.4</v>
      </c>
      <c r="D39" s="45" t="n">
        <v>104</v>
      </c>
      <c r="E39" s="45" t="n">
        <v>12.5</v>
      </c>
      <c r="F39" s="76" t="n">
        <v>3586.75</v>
      </c>
      <c r="G39" s="45" t="n">
        <v>104.3</v>
      </c>
      <c r="H39" s="76" t="n">
        <v>3584.53</v>
      </c>
      <c r="I39" s="45" t="n">
        <v>105.2</v>
      </c>
      <c r="J39" s="76" t="n">
        <v>4015.37</v>
      </c>
      <c r="K39" s="45" t="n">
        <v>104.4</v>
      </c>
      <c r="L39" s="76" t="n">
        <v>4012.39</v>
      </c>
      <c r="M39" s="50" t="n">
        <v>104.3</v>
      </c>
    </row>
    <row r="40" customFormat="false" ht="9.95" hidden="false" customHeight="true" outlineLevel="0" collapsed="false">
      <c r="A40" s="1114"/>
      <c r="B40" s="1115"/>
      <c r="C40" s="115"/>
      <c r="D40" s="115"/>
      <c r="E40" s="115"/>
      <c r="F40" s="471"/>
      <c r="G40" s="115"/>
      <c r="H40" s="471"/>
      <c r="I40" s="115"/>
      <c r="J40" s="471"/>
      <c r="K40" s="115"/>
      <c r="L40" s="471"/>
      <c r="M40" s="239"/>
    </row>
    <row r="41" customFormat="false" ht="12" hidden="false" customHeight="true" outlineLevel="0" collapsed="false">
      <c r="A41" s="1114" t="n">
        <v>2012</v>
      </c>
      <c r="B41" s="1115" t="s">
        <v>454</v>
      </c>
      <c r="C41" s="115" t="s">
        <v>193</v>
      </c>
      <c r="D41" s="115" t="s">
        <v>193</v>
      </c>
      <c r="E41" s="115" t="n">
        <v>13.2</v>
      </c>
      <c r="F41" s="471" t="s">
        <v>193</v>
      </c>
      <c r="G41" s="115" t="s">
        <v>193</v>
      </c>
      <c r="H41" s="471" t="s">
        <v>193</v>
      </c>
      <c r="I41" s="115" t="s">
        <v>193</v>
      </c>
      <c r="J41" s="471" t="n">
        <v>3664.41</v>
      </c>
      <c r="K41" s="115" t="n">
        <v>108.1</v>
      </c>
      <c r="L41" s="471" t="n">
        <v>3665.37</v>
      </c>
      <c r="M41" s="239" t="n">
        <v>108.1</v>
      </c>
    </row>
    <row r="42" customFormat="false" ht="12" hidden="false" customHeight="true" outlineLevel="0" collapsed="false">
      <c r="A42" s="1114"/>
      <c r="B42" s="1115" t="s">
        <v>455</v>
      </c>
      <c r="C42" s="115" t="s">
        <v>193</v>
      </c>
      <c r="D42" s="115" t="s">
        <v>193</v>
      </c>
      <c r="E42" s="115" t="n">
        <v>13.5</v>
      </c>
      <c r="F42" s="471" t="s">
        <v>193</v>
      </c>
      <c r="G42" s="115" t="s">
        <v>193</v>
      </c>
      <c r="H42" s="471" t="s">
        <v>193</v>
      </c>
      <c r="I42" s="115" t="s">
        <v>193</v>
      </c>
      <c r="J42" s="471" t="n">
        <v>3568.32</v>
      </c>
      <c r="K42" s="115" t="n">
        <v>104.3</v>
      </c>
      <c r="L42" s="471" t="n">
        <v>3568.15</v>
      </c>
      <c r="M42" s="239" t="n">
        <v>104.3</v>
      </c>
    </row>
    <row r="43" customFormat="false" ht="12" hidden="false" customHeight="true" outlineLevel="0" collapsed="false">
      <c r="A43" s="1114"/>
      <c r="B43" s="1115" t="s">
        <v>456</v>
      </c>
      <c r="C43" s="115" t="s">
        <v>193</v>
      </c>
      <c r="D43" s="115" t="s">
        <v>193</v>
      </c>
      <c r="E43" s="115" t="n">
        <v>13.3</v>
      </c>
      <c r="F43" s="471" t="n">
        <v>3646.09</v>
      </c>
      <c r="G43" s="115" t="n">
        <v>105.2</v>
      </c>
      <c r="H43" s="471" t="s">
        <v>193</v>
      </c>
      <c r="I43" s="115" t="s">
        <v>193</v>
      </c>
      <c r="J43" s="471" t="n">
        <v>3770.66</v>
      </c>
      <c r="K43" s="115" t="n">
        <v>103.8</v>
      </c>
      <c r="L43" s="471" t="n">
        <v>3769.47</v>
      </c>
      <c r="M43" s="239" t="n">
        <v>103.8</v>
      </c>
    </row>
    <row r="44" s="25" customFormat="true" ht="23.1" hidden="false" customHeight="true" outlineLevel="0" collapsed="false">
      <c r="A44" s="431" t="s">
        <v>2046</v>
      </c>
      <c r="B44" s="431"/>
      <c r="C44" s="431"/>
      <c r="D44" s="431"/>
      <c r="E44" s="431"/>
      <c r="F44" s="431"/>
      <c r="G44" s="431"/>
      <c r="H44" s="431"/>
      <c r="I44" s="431"/>
      <c r="J44" s="431"/>
      <c r="K44" s="431"/>
      <c r="L44" s="431"/>
      <c r="M44" s="431"/>
    </row>
    <row r="45" s="25" customFormat="true" ht="23.1" hidden="false" customHeight="true" outlineLevel="0" collapsed="false">
      <c r="A45" s="431" t="s">
        <v>2047</v>
      </c>
      <c r="B45" s="431"/>
      <c r="C45" s="431"/>
      <c r="D45" s="431"/>
      <c r="E45" s="431"/>
      <c r="F45" s="431"/>
      <c r="G45" s="431"/>
      <c r="H45" s="431"/>
      <c r="I45" s="431"/>
      <c r="J45" s="431"/>
      <c r="K45" s="431"/>
      <c r="L45" s="431"/>
      <c r="M45" s="431"/>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7" display="Powrót do spisu tablic"/>
    <hyperlink ref="K2" location="'Spis tablic     List of tables'!A87"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3" width="5.62"/>
    <col collapsed="false" customWidth="true" hidden="false" outlineLevel="0" max="2" min="2" style="3" width="21.49"/>
    <col collapsed="false" customWidth="true" hidden="false" outlineLevel="0" max="14" min="3" style="3" width="8.12"/>
  </cols>
  <sheetData>
    <row r="1" customFormat="false" ht="14.25" hidden="false" customHeight="false" outlineLevel="0" collapsed="false">
      <c r="A1" s="66" t="s">
        <v>2048</v>
      </c>
      <c r="B1" s="66"/>
      <c r="C1" s="66"/>
      <c r="D1" s="66"/>
      <c r="E1" s="66"/>
      <c r="F1" s="66"/>
      <c r="G1" s="66"/>
      <c r="J1" s="160"/>
      <c r="K1" s="160"/>
      <c r="L1" s="16" t="s">
        <v>149</v>
      </c>
      <c r="M1" s="16"/>
      <c r="N1" s="160"/>
    </row>
    <row r="2" customFormat="false" ht="14.25" hidden="false" customHeight="false" outlineLevel="0" collapsed="false">
      <c r="A2" s="101" t="s">
        <v>2049</v>
      </c>
      <c r="B2" s="101"/>
      <c r="C2" s="101"/>
      <c r="D2" s="101"/>
      <c r="E2" s="101"/>
      <c r="F2" s="101"/>
      <c r="G2" s="101"/>
      <c r="J2" s="160"/>
      <c r="K2" s="160"/>
      <c r="L2" s="19" t="s">
        <v>151</v>
      </c>
      <c r="M2" s="19"/>
      <c r="N2" s="160"/>
    </row>
    <row r="3" customFormat="false" ht="14.25" hidden="false" customHeight="true" outlineLevel="0" collapsed="false">
      <c r="A3" s="102" t="s">
        <v>2050</v>
      </c>
      <c r="B3" s="102"/>
      <c r="C3" s="31" t="s">
        <v>2051</v>
      </c>
      <c r="D3" s="31"/>
      <c r="E3" s="31"/>
      <c r="F3" s="31"/>
      <c r="G3" s="31"/>
      <c r="H3" s="31"/>
      <c r="I3" s="31"/>
      <c r="J3" s="31"/>
      <c r="K3" s="31"/>
      <c r="L3" s="31"/>
      <c r="M3" s="31"/>
      <c r="N3" s="31"/>
    </row>
    <row r="4" customFormat="false" ht="14.25" hidden="false" customHeight="true" outlineLevel="0" collapsed="false">
      <c r="A4" s="102"/>
      <c r="B4" s="102"/>
      <c r="C4" s="31"/>
      <c r="D4" s="31"/>
      <c r="E4" s="31"/>
      <c r="F4" s="31"/>
      <c r="G4" s="31"/>
      <c r="H4" s="31"/>
      <c r="I4" s="31"/>
      <c r="J4" s="31"/>
      <c r="K4" s="31"/>
      <c r="L4" s="31"/>
      <c r="M4" s="31"/>
      <c r="N4" s="31"/>
    </row>
    <row r="5" customFormat="false" ht="14.25" hidden="false" customHeight="false" outlineLevel="0" collapsed="false">
      <c r="A5" s="1116" t="s">
        <v>2052</v>
      </c>
      <c r="B5" s="1116"/>
      <c r="C5" s="31"/>
      <c r="D5" s="31"/>
      <c r="E5" s="31"/>
      <c r="F5" s="31"/>
      <c r="G5" s="31"/>
      <c r="H5" s="31"/>
      <c r="I5" s="31"/>
      <c r="J5" s="31"/>
      <c r="K5" s="31"/>
      <c r="L5" s="31"/>
      <c r="M5" s="31"/>
      <c r="N5" s="31"/>
    </row>
    <row r="6" customFormat="false" ht="15.75" hidden="false" customHeight="true" outlineLevel="0" collapsed="false">
      <c r="A6" s="1117" t="s">
        <v>2053</v>
      </c>
      <c r="B6" s="1117"/>
      <c r="C6" s="31"/>
      <c r="D6" s="31"/>
      <c r="E6" s="31"/>
      <c r="F6" s="31"/>
      <c r="G6" s="31"/>
      <c r="H6" s="31"/>
      <c r="I6" s="31"/>
      <c r="J6" s="31"/>
      <c r="K6" s="31"/>
      <c r="L6" s="31"/>
      <c r="M6" s="31"/>
      <c r="N6" s="31"/>
    </row>
    <row r="7" customFormat="false" ht="0.75" hidden="false" customHeight="true" outlineLevel="0" collapsed="false">
      <c r="A7" s="1117"/>
      <c r="B7" s="1117"/>
      <c r="C7" s="30" t="s">
        <v>2054</v>
      </c>
      <c r="D7" s="30"/>
      <c r="E7" s="30"/>
      <c r="F7" s="163" t="s">
        <v>2055</v>
      </c>
      <c r="G7" s="163"/>
      <c r="H7" s="163"/>
      <c r="I7" s="163"/>
      <c r="J7" s="163"/>
      <c r="K7" s="163"/>
      <c r="L7" s="163"/>
      <c r="M7" s="163"/>
      <c r="N7" s="163"/>
    </row>
    <row r="8" customFormat="false" ht="14.25" hidden="false" customHeight="true" outlineLevel="0" collapsed="false">
      <c r="A8" s="1118" t="s">
        <v>2056</v>
      </c>
      <c r="B8" s="1118"/>
      <c r="C8" s="30"/>
      <c r="D8" s="30"/>
      <c r="E8" s="30"/>
      <c r="F8" s="163"/>
      <c r="G8" s="163"/>
      <c r="H8" s="163"/>
      <c r="I8" s="163"/>
      <c r="J8" s="163"/>
      <c r="K8" s="163"/>
      <c r="L8" s="163"/>
      <c r="M8" s="163"/>
      <c r="N8" s="163"/>
    </row>
    <row r="9" customFormat="false" ht="14.25" hidden="false" customHeight="true" outlineLevel="0" collapsed="false">
      <c r="A9" s="1119" t="s">
        <v>2057</v>
      </c>
      <c r="B9" s="1119"/>
      <c r="C9" s="30"/>
      <c r="D9" s="30"/>
      <c r="E9" s="30"/>
      <c r="F9" s="163"/>
      <c r="G9" s="163"/>
      <c r="H9" s="163"/>
      <c r="I9" s="163"/>
      <c r="J9" s="163"/>
      <c r="K9" s="163"/>
      <c r="L9" s="163"/>
      <c r="M9" s="163"/>
      <c r="N9" s="163"/>
    </row>
    <row r="10" customFormat="false" ht="14.25" hidden="false" customHeight="true" outlineLevel="0" collapsed="false">
      <c r="A10" s="1120" t="s">
        <v>2058</v>
      </c>
      <c r="B10" s="1118"/>
      <c r="C10" s="30"/>
      <c r="D10" s="30"/>
      <c r="E10" s="30"/>
      <c r="F10" s="30" t="s">
        <v>2059</v>
      </c>
      <c r="G10" s="30"/>
      <c r="H10" s="30"/>
      <c r="I10" s="30" t="s">
        <v>2060</v>
      </c>
      <c r="J10" s="30"/>
      <c r="K10" s="30"/>
      <c r="L10" s="31" t="s">
        <v>2061</v>
      </c>
      <c r="M10" s="31"/>
      <c r="N10" s="31"/>
    </row>
    <row r="11" customFormat="false" ht="14.25" hidden="false" customHeight="false" outlineLevel="0" collapsed="false">
      <c r="A11" s="1119" t="s">
        <v>2062</v>
      </c>
      <c r="B11" s="1119"/>
      <c r="C11" s="30"/>
      <c r="D11" s="30"/>
      <c r="E11" s="30"/>
      <c r="F11" s="30"/>
      <c r="G11" s="30"/>
      <c r="H11" s="30"/>
      <c r="I11" s="30"/>
      <c r="J11" s="30"/>
      <c r="K11" s="30"/>
      <c r="L11" s="31"/>
      <c r="M11" s="31"/>
      <c r="N11" s="31"/>
    </row>
    <row r="12" customFormat="false" ht="14.25" hidden="false" customHeight="false" outlineLevel="0" collapsed="false">
      <c r="A12" s="1121"/>
      <c r="B12" s="1121"/>
      <c r="C12" s="30"/>
      <c r="D12" s="30"/>
      <c r="E12" s="30"/>
      <c r="F12" s="30"/>
      <c r="G12" s="30"/>
      <c r="H12" s="30"/>
      <c r="I12" s="30"/>
      <c r="J12" s="30"/>
      <c r="K12" s="30"/>
      <c r="L12" s="31"/>
      <c r="M12" s="31"/>
      <c r="N12" s="31"/>
    </row>
    <row r="13" customFormat="false" ht="14.25" hidden="false" customHeight="false" outlineLevel="0" collapsed="false">
      <c r="A13" s="1122"/>
      <c r="B13" s="1122"/>
      <c r="C13" s="32" t="s">
        <v>162</v>
      </c>
      <c r="D13" s="32" t="s">
        <v>163</v>
      </c>
      <c r="E13" s="32" t="s">
        <v>2063</v>
      </c>
      <c r="F13" s="32" t="s">
        <v>162</v>
      </c>
      <c r="G13" s="32" t="s">
        <v>163</v>
      </c>
      <c r="H13" s="32" t="s">
        <v>2063</v>
      </c>
      <c r="I13" s="32" t="s">
        <v>162</v>
      </c>
      <c r="J13" s="32" t="s">
        <v>163</v>
      </c>
      <c r="K13" s="32" t="s">
        <v>2063</v>
      </c>
      <c r="L13" s="32" t="s">
        <v>162</v>
      </c>
      <c r="M13" s="32" t="s">
        <v>163</v>
      </c>
      <c r="N13" s="72" t="s">
        <v>2063</v>
      </c>
    </row>
    <row r="14" s="25" customFormat="true" ht="12" hidden="false" customHeight="true" outlineLevel="0" collapsed="false">
      <c r="A14" s="35" t="n">
        <v>2010</v>
      </c>
      <c r="B14" s="36" t="s">
        <v>164</v>
      </c>
      <c r="C14" s="94" t="n">
        <v>102.6</v>
      </c>
      <c r="D14" s="93" t="s">
        <v>165</v>
      </c>
      <c r="E14" s="94" t="n">
        <v>101.9</v>
      </c>
      <c r="F14" s="94" t="n">
        <v>102.1</v>
      </c>
      <c r="G14" s="93" t="s">
        <v>165</v>
      </c>
      <c r="H14" s="94" t="s">
        <v>193</v>
      </c>
      <c r="I14" s="94" t="n">
        <v>117.8</v>
      </c>
      <c r="J14" s="93" t="s">
        <v>165</v>
      </c>
      <c r="K14" s="94" t="s">
        <v>193</v>
      </c>
      <c r="L14" s="94" t="n">
        <v>100.8</v>
      </c>
      <c r="M14" s="94" t="s">
        <v>165</v>
      </c>
      <c r="N14" s="202" t="s">
        <v>193</v>
      </c>
    </row>
    <row r="15" s="25" customFormat="true" ht="12" hidden="false" customHeight="true" outlineLevel="0" collapsed="false">
      <c r="A15" s="43" t="n">
        <v>2011</v>
      </c>
      <c r="B15" s="44" t="s">
        <v>164</v>
      </c>
      <c r="C15" s="45" t="n">
        <v>104.3</v>
      </c>
      <c r="D15" s="52" t="s">
        <v>165</v>
      </c>
      <c r="E15" s="45" t="n">
        <v>102.9</v>
      </c>
      <c r="F15" s="45" t="n">
        <v>107.6</v>
      </c>
      <c r="G15" s="52" t="s">
        <v>165</v>
      </c>
      <c r="H15" s="45" t="s">
        <v>193</v>
      </c>
      <c r="I15" s="45" t="n">
        <v>116.8</v>
      </c>
      <c r="J15" s="52" t="s">
        <v>165</v>
      </c>
      <c r="K15" s="45" t="s">
        <v>193</v>
      </c>
      <c r="L15" s="45" t="n">
        <v>107.5</v>
      </c>
      <c r="M15" s="45" t="s">
        <v>165</v>
      </c>
      <c r="N15" s="50" t="s">
        <v>193</v>
      </c>
    </row>
    <row r="16" s="25" customFormat="true" ht="12" hidden="false" customHeight="true" outlineLevel="0" collapsed="false">
      <c r="A16" s="47"/>
      <c r="B16" s="479"/>
      <c r="C16" s="45"/>
      <c r="D16" s="45"/>
      <c r="E16" s="45"/>
      <c r="F16" s="45"/>
      <c r="G16" s="45"/>
      <c r="H16" s="45"/>
      <c r="I16" s="45"/>
      <c r="J16" s="45"/>
      <c r="K16" s="45"/>
      <c r="L16" s="45"/>
      <c r="M16" s="45"/>
      <c r="N16" s="50"/>
    </row>
    <row r="17" s="25" customFormat="true" ht="12" hidden="false" customHeight="true" outlineLevel="0" collapsed="false">
      <c r="A17" s="51" t="n">
        <v>2010</v>
      </c>
      <c r="B17" s="44" t="s">
        <v>628</v>
      </c>
      <c r="C17" s="45" t="n">
        <v>102.9</v>
      </c>
      <c r="D17" s="52" t="n">
        <v>100.9</v>
      </c>
      <c r="E17" s="45" t="n">
        <v>102.9</v>
      </c>
      <c r="F17" s="45" t="n">
        <v>104.9</v>
      </c>
      <c r="G17" s="52" t="n">
        <v>100.7</v>
      </c>
      <c r="H17" s="45" t="s">
        <v>193</v>
      </c>
      <c r="I17" s="45" t="n">
        <v>120</v>
      </c>
      <c r="J17" s="52" t="n">
        <v>105.1</v>
      </c>
      <c r="K17" s="45" t="s">
        <v>193</v>
      </c>
      <c r="L17" s="45" t="n">
        <v>103.8</v>
      </c>
      <c r="M17" s="45" t="n">
        <v>100.3</v>
      </c>
      <c r="N17" s="50" t="s">
        <v>193</v>
      </c>
    </row>
    <row r="18" s="25" customFormat="true" ht="12" hidden="false" customHeight="true" outlineLevel="0" collapsed="false">
      <c r="A18" s="47"/>
      <c r="B18" s="479"/>
      <c r="C18" s="45"/>
      <c r="D18" s="45"/>
      <c r="E18" s="45"/>
      <c r="F18" s="45"/>
      <c r="G18" s="45"/>
      <c r="H18" s="45"/>
      <c r="I18" s="45"/>
      <c r="J18" s="45"/>
      <c r="K18" s="45"/>
      <c r="L18" s="45"/>
      <c r="M18" s="45"/>
      <c r="N18" s="50"/>
    </row>
    <row r="19" s="25" customFormat="true" ht="12" hidden="false" customHeight="true" outlineLevel="0" collapsed="false">
      <c r="A19" s="43" t="n">
        <v>2011</v>
      </c>
      <c r="B19" s="44" t="s">
        <v>387</v>
      </c>
      <c r="C19" s="45" t="n">
        <v>103.8</v>
      </c>
      <c r="D19" s="52" t="n">
        <v>102.1</v>
      </c>
      <c r="E19" s="45" t="n">
        <v>101.6</v>
      </c>
      <c r="F19" s="45" t="n">
        <v>107.7</v>
      </c>
      <c r="G19" s="52" t="n">
        <v>102.7</v>
      </c>
      <c r="H19" s="45" t="s">
        <v>193</v>
      </c>
      <c r="I19" s="45" t="n">
        <v>122.2</v>
      </c>
      <c r="J19" s="52" t="n">
        <v>105.8</v>
      </c>
      <c r="K19" s="45" t="s">
        <v>193</v>
      </c>
      <c r="L19" s="45" t="n">
        <v>107.3</v>
      </c>
      <c r="M19" s="45" t="n">
        <v>102.7</v>
      </c>
      <c r="N19" s="50" t="s">
        <v>193</v>
      </c>
    </row>
    <row r="20" s="25" customFormat="true" ht="12" hidden="false" customHeight="true" outlineLevel="0" collapsed="false">
      <c r="A20" s="47"/>
      <c r="B20" s="44" t="s">
        <v>629</v>
      </c>
      <c r="C20" s="45" t="n">
        <v>104.6</v>
      </c>
      <c r="D20" s="52" t="n">
        <v>101.5</v>
      </c>
      <c r="E20" s="45" t="n">
        <v>103.1</v>
      </c>
      <c r="F20" s="45" t="n">
        <v>106.9</v>
      </c>
      <c r="G20" s="52" t="n">
        <v>102.1</v>
      </c>
      <c r="H20" s="45" t="s">
        <v>193</v>
      </c>
      <c r="I20" s="45" t="n">
        <v>120.6</v>
      </c>
      <c r="J20" s="52" t="n">
        <v>103.9</v>
      </c>
      <c r="K20" s="45" t="s">
        <v>193</v>
      </c>
      <c r="L20" s="45" t="n">
        <v>106.6</v>
      </c>
      <c r="M20" s="45" t="n">
        <v>102.2</v>
      </c>
      <c r="N20" s="50" t="s">
        <v>193</v>
      </c>
    </row>
    <row r="21" s="25" customFormat="true" ht="12" hidden="false" customHeight="true" outlineLevel="0" collapsed="false">
      <c r="A21" s="47"/>
      <c r="B21" s="44" t="s">
        <v>630</v>
      </c>
      <c r="C21" s="45" t="n">
        <v>104.1</v>
      </c>
      <c r="D21" s="52" t="n">
        <v>99.6</v>
      </c>
      <c r="E21" s="45" t="n">
        <v>102.8</v>
      </c>
      <c r="F21" s="45" t="n">
        <v>107</v>
      </c>
      <c r="G21" s="52" t="n">
        <v>101.5</v>
      </c>
      <c r="H21" s="45" t="s">
        <v>193</v>
      </c>
      <c r="I21" s="45" t="n">
        <v>116.5</v>
      </c>
      <c r="J21" s="52" t="n">
        <v>100.8</v>
      </c>
      <c r="K21" s="45" t="s">
        <v>193</v>
      </c>
      <c r="L21" s="45" t="n">
        <v>106.9</v>
      </c>
      <c r="M21" s="45" t="n">
        <v>101.5</v>
      </c>
      <c r="N21" s="50" t="s">
        <v>193</v>
      </c>
    </row>
    <row r="22" s="25" customFormat="true" ht="12" hidden="false" customHeight="true" outlineLevel="0" collapsed="false">
      <c r="A22" s="47"/>
      <c r="B22" s="44" t="s">
        <v>628</v>
      </c>
      <c r="C22" s="45" t="n">
        <v>104.6</v>
      </c>
      <c r="D22" s="52" t="n">
        <v>101.3</v>
      </c>
      <c r="E22" s="45" t="n">
        <v>104.1</v>
      </c>
      <c r="F22" s="45" t="n">
        <v>108.6</v>
      </c>
      <c r="G22" s="52" t="n">
        <v>102.1</v>
      </c>
      <c r="H22" s="45" t="s">
        <v>193</v>
      </c>
      <c r="I22" s="45" t="n">
        <v>108.9</v>
      </c>
      <c r="J22" s="52" t="n">
        <v>98.3</v>
      </c>
      <c r="K22" s="45" t="s">
        <v>193</v>
      </c>
      <c r="L22" s="45" t="n">
        <v>109.4</v>
      </c>
      <c r="M22" s="45" t="n">
        <v>102.6</v>
      </c>
      <c r="N22" s="50" t="s">
        <v>193</v>
      </c>
    </row>
    <row r="23" s="25" customFormat="true" ht="12" hidden="false" customHeight="true" outlineLevel="0" collapsed="false">
      <c r="A23" s="47"/>
      <c r="B23" s="479"/>
      <c r="C23" s="45"/>
      <c r="D23" s="45"/>
      <c r="E23" s="45"/>
      <c r="F23" s="45"/>
      <c r="G23" s="45"/>
      <c r="H23" s="45"/>
      <c r="I23" s="45"/>
      <c r="J23" s="45"/>
      <c r="K23" s="45"/>
      <c r="L23" s="45"/>
      <c r="M23" s="45"/>
      <c r="N23" s="50"/>
    </row>
    <row r="24" s="25" customFormat="true" ht="12" hidden="false" customHeight="true" outlineLevel="0" collapsed="false">
      <c r="A24" s="43" t="n">
        <v>2012</v>
      </c>
      <c r="B24" s="44" t="s">
        <v>387</v>
      </c>
      <c r="C24" s="56" t="n">
        <v>104.1</v>
      </c>
      <c r="D24" s="57" t="n">
        <v>101.7</v>
      </c>
      <c r="E24" s="56" t="n">
        <v>101.2</v>
      </c>
      <c r="F24" s="56" t="n">
        <v>106.1</v>
      </c>
      <c r="G24" s="57" t="n">
        <v>100.3</v>
      </c>
      <c r="H24" s="56" t="s">
        <v>193</v>
      </c>
      <c r="I24" s="56" t="n">
        <v>105.8</v>
      </c>
      <c r="J24" s="57" t="n">
        <v>102.8</v>
      </c>
      <c r="K24" s="56" t="s">
        <v>193</v>
      </c>
      <c r="L24" s="56" t="n">
        <v>106.4</v>
      </c>
      <c r="M24" s="57" t="n">
        <v>99.9</v>
      </c>
      <c r="N24" s="88" t="s">
        <v>193</v>
      </c>
    </row>
    <row r="25" s="25" customFormat="true" ht="12" hidden="false" customHeight="true" outlineLevel="0" collapsed="false">
      <c r="A25" s="43"/>
      <c r="B25" s="44"/>
      <c r="C25" s="56"/>
      <c r="D25" s="56"/>
      <c r="E25" s="56"/>
      <c r="F25" s="56"/>
      <c r="G25" s="56"/>
      <c r="H25" s="56"/>
      <c r="I25" s="56"/>
      <c r="J25" s="56"/>
      <c r="K25" s="56"/>
      <c r="L25" s="56"/>
      <c r="M25" s="56"/>
      <c r="N25" s="88"/>
    </row>
    <row r="26" s="25" customFormat="true" ht="12" hidden="false" customHeight="true" outlineLevel="0" collapsed="false">
      <c r="A26" s="51" t="n">
        <v>2011</v>
      </c>
      <c r="B26" s="1123" t="s">
        <v>454</v>
      </c>
      <c r="C26" s="45" t="n">
        <v>103.6</v>
      </c>
      <c r="D26" s="52" t="n">
        <v>101.2</v>
      </c>
      <c r="E26" s="45" t="n">
        <v>101.2</v>
      </c>
      <c r="F26" s="45" t="n">
        <v>106.2</v>
      </c>
      <c r="G26" s="52" t="n">
        <v>100.4</v>
      </c>
      <c r="H26" s="45" t="n">
        <v>100.4</v>
      </c>
      <c r="I26" s="45" t="n">
        <v>120.2</v>
      </c>
      <c r="J26" s="52" t="n">
        <v>100</v>
      </c>
      <c r="K26" s="45" t="n">
        <v>100</v>
      </c>
      <c r="L26" s="45" t="n">
        <v>105.3</v>
      </c>
      <c r="M26" s="45" t="n">
        <v>100.3</v>
      </c>
      <c r="N26" s="50" t="n">
        <v>100.3</v>
      </c>
    </row>
    <row r="27" s="25" customFormat="true" ht="14.25" hidden="false" customHeight="false" outlineLevel="0" collapsed="false">
      <c r="A27" s="47"/>
      <c r="B27" s="44" t="s">
        <v>455</v>
      </c>
      <c r="C27" s="45" t="n">
        <v>103.6</v>
      </c>
      <c r="D27" s="52" t="n">
        <v>100.2</v>
      </c>
      <c r="E27" s="45" t="n">
        <v>101.4</v>
      </c>
      <c r="F27" s="45" t="n">
        <v>107.5</v>
      </c>
      <c r="G27" s="52" t="n">
        <v>101.2</v>
      </c>
      <c r="H27" s="45" t="n">
        <v>101.6</v>
      </c>
      <c r="I27" s="45" t="n">
        <v>124</v>
      </c>
      <c r="J27" s="52" t="n">
        <v>102.1</v>
      </c>
      <c r="K27" s="45" t="n">
        <v>102.1</v>
      </c>
      <c r="L27" s="45" t="n">
        <v>107</v>
      </c>
      <c r="M27" s="45" t="n">
        <v>101.3</v>
      </c>
      <c r="N27" s="50" t="n">
        <v>101.6</v>
      </c>
    </row>
    <row r="28" s="25" customFormat="true" ht="14.25" hidden="false" customHeight="false" outlineLevel="0" collapsed="false">
      <c r="A28" s="47"/>
      <c r="B28" s="44" t="s">
        <v>168</v>
      </c>
      <c r="C28" s="45" t="n">
        <v>104.3</v>
      </c>
      <c r="D28" s="52" t="n">
        <v>100.9</v>
      </c>
      <c r="E28" s="45" t="n">
        <v>102.3</v>
      </c>
      <c r="F28" s="45" t="n">
        <v>109.5</v>
      </c>
      <c r="G28" s="52" t="n">
        <v>101.6</v>
      </c>
      <c r="H28" s="45" t="n">
        <v>103.2</v>
      </c>
      <c r="I28" s="45" t="n">
        <v>122.4</v>
      </c>
      <c r="J28" s="52" t="n">
        <v>99.9</v>
      </c>
      <c r="K28" s="45" t="n">
        <v>102</v>
      </c>
      <c r="L28" s="45" t="n">
        <v>109.5</v>
      </c>
      <c r="M28" s="45" t="n">
        <v>102</v>
      </c>
      <c r="N28" s="50" t="n">
        <v>103.6</v>
      </c>
    </row>
    <row r="29" s="25" customFormat="true" ht="14.25" hidden="false" customHeight="false" outlineLevel="0" collapsed="false">
      <c r="A29" s="47"/>
      <c r="B29" s="44" t="s">
        <v>169</v>
      </c>
      <c r="C29" s="45" t="n">
        <v>104.5</v>
      </c>
      <c r="D29" s="52" t="n">
        <v>100.5</v>
      </c>
      <c r="E29" s="45" t="n">
        <v>102.9</v>
      </c>
      <c r="F29" s="45" t="n">
        <v>108.8</v>
      </c>
      <c r="G29" s="52" t="n">
        <v>100.7</v>
      </c>
      <c r="H29" s="45" t="n">
        <v>103.9</v>
      </c>
      <c r="I29" s="45" t="n">
        <v>122.7</v>
      </c>
      <c r="J29" s="52" t="n">
        <v>104.2</v>
      </c>
      <c r="K29" s="45" t="n">
        <v>106.3</v>
      </c>
      <c r="L29" s="45" t="n">
        <v>108.6</v>
      </c>
      <c r="M29" s="45" t="n">
        <v>100.6</v>
      </c>
      <c r="N29" s="50" t="n">
        <v>104.2</v>
      </c>
    </row>
    <row r="30" s="25" customFormat="true" ht="14.25" hidden="false" customHeight="false" outlineLevel="0" collapsed="false">
      <c r="A30" s="47"/>
      <c r="B30" s="44" t="s">
        <v>170</v>
      </c>
      <c r="C30" s="45" t="n">
        <v>105</v>
      </c>
      <c r="D30" s="52" t="n">
        <v>100.6</v>
      </c>
      <c r="E30" s="45" t="n">
        <v>103.5</v>
      </c>
      <c r="F30" s="45" t="n">
        <v>106.3</v>
      </c>
      <c r="G30" s="52" t="n">
        <v>99.7</v>
      </c>
      <c r="H30" s="45" t="n">
        <v>103.6</v>
      </c>
      <c r="I30" s="45" t="n">
        <v>119.6</v>
      </c>
      <c r="J30" s="52" t="n">
        <v>98.3</v>
      </c>
      <c r="K30" s="45" t="n">
        <v>104.5</v>
      </c>
      <c r="L30" s="45" t="n">
        <v>105.9</v>
      </c>
      <c r="M30" s="45" t="n">
        <v>99.7</v>
      </c>
      <c r="N30" s="50" t="n">
        <v>103.9</v>
      </c>
    </row>
    <row r="31" s="25" customFormat="true" ht="14.25" hidden="false" customHeight="false" outlineLevel="0" collapsed="false">
      <c r="A31" s="47"/>
      <c r="B31" s="44" t="s">
        <v>171</v>
      </c>
      <c r="C31" s="45" t="n">
        <v>104.2</v>
      </c>
      <c r="D31" s="52" t="n">
        <v>99.6</v>
      </c>
      <c r="E31" s="45" t="n">
        <v>103.1</v>
      </c>
      <c r="F31" s="45" t="n">
        <v>105.6</v>
      </c>
      <c r="G31" s="52" t="n">
        <v>100.3</v>
      </c>
      <c r="H31" s="45" t="n">
        <v>103.9</v>
      </c>
      <c r="I31" s="45" t="n">
        <v>119.5</v>
      </c>
      <c r="J31" s="52" t="n">
        <v>100.8</v>
      </c>
      <c r="K31" s="45" t="n">
        <v>105.3</v>
      </c>
      <c r="L31" s="45" t="n">
        <v>105.2</v>
      </c>
      <c r="M31" s="45" t="n">
        <v>100.3</v>
      </c>
      <c r="N31" s="50" t="n">
        <v>104.2</v>
      </c>
    </row>
    <row r="32" s="25" customFormat="true" ht="14.25" hidden="false" customHeight="false" outlineLevel="0" collapsed="false">
      <c r="A32" s="47"/>
      <c r="B32" s="44" t="s">
        <v>172</v>
      </c>
      <c r="C32" s="45" t="n">
        <v>104.1</v>
      </c>
      <c r="D32" s="52" t="n">
        <v>99.7</v>
      </c>
      <c r="E32" s="45" t="n">
        <v>102.8</v>
      </c>
      <c r="F32" s="45" t="n">
        <v>105.9</v>
      </c>
      <c r="G32" s="52" t="n">
        <v>100.4</v>
      </c>
      <c r="H32" s="45" t="n">
        <v>104.3</v>
      </c>
      <c r="I32" s="45" t="n">
        <v>119</v>
      </c>
      <c r="J32" s="52" t="n">
        <v>101.2</v>
      </c>
      <c r="K32" s="45" t="n">
        <v>106.6</v>
      </c>
      <c r="L32" s="45" t="n">
        <v>105.4</v>
      </c>
      <c r="M32" s="45" t="n">
        <v>100.3</v>
      </c>
      <c r="N32" s="50" t="n">
        <v>104.5</v>
      </c>
    </row>
    <row r="33" s="25" customFormat="true" ht="14.25" hidden="false" customHeight="false" outlineLevel="0" collapsed="false">
      <c r="A33" s="47"/>
      <c r="B33" s="44" t="s">
        <v>173</v>
      </c>
      <c r="C33" s="45" t="n">
        <v>104.3</v>
      </c>
      <c r="D33" s="52" t="n">
        <v>100</v>
      </c>
      <c r="E33" s="45" t="n">
        <v>102.7</v>
      </c>
      <c r="F33" s="45" t="n">
        <v>106.8</v>
      </c>
      <c r="G33" s="52" t="n">
        <v>100.6</v>
      </c>
      <c r="H33" s="45" t="n">
        <v>104.9</v>
      </c>
      <c r="I33" s="45" t="n">
        <v>116.2</v>
      </c>
      <c r="J33" s="52" t="n">
        <v>99.1</v>
      </c>
      <c r="K33" s="45" t="n">
        <v>105.6</v>
      </c>
      <c r="L33" s="45" t="n">
        <v>106.6</v>
      </c>
      <c r="M33" s="45" t="n">
        <v>100.7</v>
      </c>
      <c r="N33" s="50" t="n">
        <v>105.2</v>
      </c>
    </row>
    <row r="34" s="25" customFormat="true" ht="14.85" hidden="false" customHeight="true" outlineLevel="0" collapsed="false">
      <c r="A34" s="47"/>
      <c r="B34" s="44" t="s">
        <v>174</v>
      </c>
      <c r="C34" s="45" t="n">
        <v>103.9</v>
      </c>
      <c r="D34" s="52" t="n">
        <v>100.1</v>
      </c>
      <c r="E34" s="45" t="n">
        <v>102.8</v>
      </c>
      <c r="F34" s="45" t="n">
        <v>108.4</v>
      </c>
      <c r="G34" s="52" t="n">
        <v>101.7</v>
      </c>
      <c r="H34" s="45" t="n">
        <v>106.7</v>
      </c>
      <c r="I34" s="45" t="n">
        <v>114.3</v>
      </c>
      <c r="J34" s="52" t="n">
        <v>100.8</v>
      </c>
      <c r="K34" s="45" t="n">
        <v>106.4</v>
      </c>
      <c r="L34" s="45" t="n">
        <v>108.7</v>
      </c>
      <c r="M34" s="45" t="n">
        <v>101.9</v>
      </c>
      <c r="N34" s="50" t="n">
        <v>107.2</v>
      </c>
    </row>
    <row r="35" s="25" customFormat="true" ht="14.25" hidden="false" customHeight="false" outlineLevel="0" collapsed="false">
      <c r="A35" s="47"/>
      <c r="B35" s="44" t="s">
        <v>175</v>
      </c>
      <c r="C35" s="45" t="n">
        <v>104.3</v>
      </c>
      <c r="D35" s="52" t="n">
        <v>100.7</v>
      </c>
      <c r="E35" s="45" t="n">
        <v>103.5</v>
      </c>
      <c r="F35" s="45" t="n">
        <v>108.5</v>
      </c>
      <c r="G35" s="52" t="n">
        <v>100.1</v>
      </c>
      <c r="H35" s="45" t="n">
        <v>106.8</v>
      </c>
      <c r="I35" s="45" t="n">
        <v>110.3</v>
      </c>
      <c r="J35" s="52" t="n">
        <v>96.4</v>
      </c>
      <c r="K35" s="45" t="n">
        <v>102.6</v>
      </c>
      <c r="L35" s="45" t="n">
        <v>109.2</v>
      </c>
      <c r="M35" s="45" t="n">
        <v>100.4</v>
      </c>
      <c r="N35" s="50" t="n">
        <v>107.6</v>
      </c>
    </row>
    <row r="36" s="25" customFormat="true" ht="14.25" hidden="false" customHeight="false" outlineLevel="0" collapsed="false">
      <c r="A36" s="47"/>
      <c r="B36" s="44" t="s">
        <v>176</v>
      </c>
      <c r="C36" s="45" t="n">
        <v>104.8</v>
      </c>
      <c r="D36" s="52" t="n">
        <v>100.7</v>
      </c>
      <c r="E36" s="45" t="n">
        <v>104.2</v>
      </c>
      <c r="F36" s="45" t="n">
        <v>109.1</v>
      </c>
      <c r="G36" s="52" t="n">
        <v>100.9</v>
      </c>
      <c r="H36" s="45" t="n">
        <v>107.8</v>
      </c>
      <c r="I36" s="45" t="n">
        <v>110.6</v>
      </c>
      <c r="J36" s="52" t="n">
        <v>101.9</v>
      </c>
      <c r="K36" s="45" t="n">
        <v>104.5</v>
      </c>
      <c r="L36" s="45" t="n">
        <v>109.9</v>
      </c>
      <c r="M36" s="45" t="n">
        <v>100.9</v>
      </c>
      <c r="N36" s="50" t="n">
        <v>108.6</v>
      </c>
    </row>
    <row r="37" s="25" customFormat="true" ht="14.25" hidden="false" customHeight="false" outlineLevel="0" collapsed="false">
      <c r="A37" s="47"/>
      <c r="B37" s="44" t="s">
        <v>177</v>
      </c>
      <c r="C37" s="45" t="n">
        <v>104.6</v>
      </c>
      <c r="D37" s="52" t="n">
        <v>100.4</v>
      </c>
      <c r="E37" s="45" t="n">
        <v>104.6</v>
      </c>
      <c r="F37" s="45" t="n">
        <v>108.2</v>
      </c>
      <c r="G37" s="52" t="n">
        <v>100.4</v>
      </c>
      <c r="H37" s="45" t="n">
        <v>108.2</v>
      </c>
      <c r="I37" s="45" t="n">
        <v>105.9</v>
      </c>
      <c r="J37" s="52" t="n">
        <v>101.3</v>
      </c>
      <c r="K37" s="45" t="n">
        <v>105.9</v>
      </c>
      <c r="L37" s="45" t="n">
        <v>109</v>
      </c>
      <c r="M37" s="45" t="n">
        <v>100.3</v>
      </c>
      <c r="N37" s="50" t="n">
        <v>109</v>
      </c>
    </row>
    <row r="38" s="25" customFormat="true" ht="14.25" hidden="false" customHeight="false" outlineLevel="0" collapsed="false">
      <c r="A38" s="47"/>
      <c r="B38" s="479"/>
      <c r="C38" s="45"/>
      <c r="D38" s="45"/>
      <c r="E38" s="45"/>
      <c r="F38" s="45"/>
      <c r="G38" s="45"/>
      <c r="H38" s="45"/>
      <c r="I38" s="45"/>
      <c r="J38" s="45"/>
      <c r="K38" s="45"/>
      <c r="L38" s="45"/>
      <c r="M38" s="45"/>
      <c r="N38" s="50"/>
    </row>
    <row r="39" s="25" customFormat="true" ht="14.25" hidden="false" customHeight="false" outlineLevel="0" collapsed="false">
      <c r="A39" s="43" t="n">
        <v>2012</v>
      </c>
      <c r="B39" s="44" t="s">
        <v>166</v>
      </c>
      <c r="C39" s="56" t="n">
        <v>104.1</v>
      </c>
      <c r="D39" s="57" t="n">
        <v>100.7</v>
      </c>
      <c r="E39" s="56" t="n">
        <v>100.7</v>
      </c>
      <c r="F39" s="56" t="n">
        <v>107.9</v>
      </c>
      <c r="G39" s="57" t="n">
        <v>100.1</v>
      </c>
      <c r="H39" s="56" t="n">
        <v>100.1</v>
      </c>
      <c r="I39" s="56" t="n">
        <v>108</v>
      </c>
      <c r="J39" s="57" t="n">
        <v>101.9</v>
      </c>
      <c r="K39" s="56" t="n">
        <v>101.9</v>
      </c>
      <c r="L39" s="56" t="n">
        <v>108.5</v>
      </c>
      <c r="M39" s="57" t="n">
        <v>99.8</v>
      </c>
      <c r="N39" s="88" t="n">
        <v>99.8</v>
      </c>
    </row>
    <row r="40" s="25" customFormat="true" ht="14.25" hidden="false" customHeight="false" outlineLevel="0" collapsed="false">
      <c r="A40" s="47"/>
      <c r="B40" s="44" t="s">
        <v>167</v>
      </c>
      <c r="C40" s="56" t="n">
        <v>104.3</v>
      </c>
      <c r="D40" s="57" t="n">
        <v>100.4</v>
      </c>
      <c r="E40" s="56" t="n">
        <v>101.1</v>
      </c>
      <c r="F40" s="56" t="n">
        <v>106</v>
      </c>
      <c r="G40" s="57" t="n">
        <v>99.5</v>
      </c>
      <c r="H40" s="56" t="n">
        <v>99.6</v>
      </c>
      <c r="I40" s="56" t="n">
        <v>105</v>
      </c>
      <c r="J40" s="57" t="n">
        <v>99.3</v>
      </c>
      <c r="K40" s="56" t="n">
        <v>101.2</v>
      </c>
      <c r="L40" s="56" t="n">
        <v>106.3</v>
      </c>
      <c r="M40" s="57" t="n">
        <v>99.3</v>
      </c>
      <c r="N40" s="88" t="n">
        <v>99.1</v>
      </c>
    </row>
    <row r="41" s="25" customFormat="true" ht="14.25" hidden="false" customHeight="false" outlineLevel="0" collapsed="false">
      <c r="A41" s="47"/>
      <c r="B41" s="44" t="s">
        <v>168</v>
      </c>
      <c r="C41" s="56" t="n">
        <v>103.9</v>
      </c>
      <c r="D41" s="57" t="n">
        <v>100.5</v>
      </c>
      <c r="E41" s="56" t="n">
        <v>101.7</v>
      </c>
      <c r="F41" s="56" t="n">
        <v>104.4</v>
      </c>
      <c r="G41" s="57" t="n">
        <v>100.1</v>
      </c>
      <c r="H41" s="56" t="n">
        <v>99.7</v>
      </c>
      <c r="I41" s="56" t="n">
        <v>104.5</v>
      </c>
      <c r="J41" s="57" t="n">
        <v>99.4</v>
      </c>
      <c r="K41" s="56" t="n">
        <v>100.6</v>
      </c>
      <c r="L41" s="56" t="n">
        <v>104.4</v>
      </c>
      <c r="M41" s="57" t="n">
        <v>100.1</v>
      </c>
      <c r="N41" s="88" t="n">
        <v>99.2</v>
      </c>
    </row>
    <row r="42" s="25" customFormat="true" ht="17.1" hidden="false" customHeight="true" outlineLevel="0" collapsed="false">
      <c r="A42" s="418" t="s">
        <v>2064</v>
      </c>
      <c r="B42" s="418"/>
      <c r="C42" s="418"/>
      <c r="D42" s="418"/>
      <c r="E42" s="418"/>
      <c r="F42" s="418"/>
      <c r="G42" s="418"/>
      <c r="H42" s="418"/>
      <c r="I42" s="418"/>
      <c r="J42" s="418"/>
      <c r="K42" s="418"/>
      <c r="L42" s="418"/>
      <c r="M42" s="418"/>
      <c r="N42" s="418"/>
    </row>
    <row r="43" s="25" customFormat="true" ht="17.1" hidden="false" customHeight="true" outlineLevel="0" collapsed="false">
      <c r="A43" s="418" t="s">
        <v>2065</v>
      </c>
      <c r="B43" s="418"/>
      <c r="C43" s="418"/>
      <c r="D43" s="418"/>
      <c r="E43" s="418"/>
      <c r="F43" s="418"/>
      <c r="G43" s="418"/>
      <c r="H43" s="418"/>
      <c r="I43" s="418"/>
      <c r="J43" s="418"/>
      <c r="K43" s="418"/>
      <c r="L43" s="418"/>
      <c r="M43" s="418"/>
      <c r="N43" s="418"/>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2:N42"/>
    <mergeCell ref="A43:N43"/>
  </mergeCells>
  <hyperlinks>
    <hyperlink ref="L1" location="'Spis tablic     List of tables'!A88" display="Powrót do spisu tablic"/>
    <hyperlink ref="L2" location="'Spis tablic     List of tables'!A88"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66" t="s">
        <v>2066</v>
      </c>
      <c r="B1" s="66"/>
      <c r="C1" s="66"/>
      <c r="D1" s="66"/>
      <c r="E1" s="66"/>
      <c r="F1" s="66"/>
      <c r="G1" s="66"/>
      <c r="K1" s="16" t="s">
        <v>149</v>
      </c>
      <c r="L1" s="16"/>
    </row>
    <row r="2" customFormat="false" ht="14.25" hidden="false" customHeight="false" outlineLevel="0" collapsed="false">
      <c r="A2" s="101" t="s">
        <v>2049</v>
      </c>
      <c r="B2" s="101"/>
      <c r="C2" s="101"/>
      <c r="D2" s="101"/>
      <c r="E2" s="101"/>
      <c r="F2" s="101"/>
      <c r="G2" s="101"/>
      <c r="K2" s="19" t="s">
        <v>151</v>
      </c>
      <c r="L2" s="19"/>
    </row>
    <row r="3" customFormat="false" ht="13.5" hidden="false" customHeight="true" outlineLevel="0" collapsed="false">
      <c r="A3" s="102" t="s">
        <v>2067</v>
      </c>
      <c r="B3" s="102"/>
      <c r="C3" s="163" t="s">
        <v>2068</v>
      </c>
      <c r="D3" s="163"/>
      <c r="E3" s="163"/>
      <c r="F3" s="163"/>
      <c r="G3" s="163"/>
      <c r="H3" s="163"/>
      <c r="I3" s="163"/>
      <c r="J3" s="163"/>
      <c r="K3" s="163"/>
      <c r="L3" s="31" t="s">
        <v>2069</v>
      </c>
      <c r="M3" s="31"/>
    </row>
    <row r="4" customFormat="false" ht="12" hidden="false" customHeight="true" outlineLevel="0" collapsed="false">
      <c r="A4" s="102"/>
      <c r="B4" s="102"/>
      <c r="C4" s="163"/>
      <c r="D4" s="163"/>
      <c r="E4" s="163"/>
      <c r="F4" s="163"/>
      <c r="G4" s="163"/>
      <c r="H4" s="163"/>
      <c r="I4" s="163"/>
      <c r="J4" s="163"/>
      <c r="K4" s="163"/>
      <c r="L4" s="31"/>
      <c r="M4" s="31"/>
    </row>
    <row r="5" customFormat="false" ht="14.25" hidden="false" customHeight="true" outlineLevel="0" collapsed="false">
      <c r="A5" s="102"/>
      <c r="B5" s="102"/>
      <c r="C5" s="30" t="s">
        <v>2070</v>
      </c>
      <c r="D5" s="30"/>
      <c r="E5" s="30"/>
      <c r="F5" s="30"/>
      <c r="G5" s="30"/>
      <c r="H5" s="30"/>
      <c r="I5" s="31" t="s">
        <v>2071</v>
      </c>
      <c r="J5" s="31"/>
      <c r="K5" s="31"/>
      <c r="L5" s="31"/>
      <c r="M5" s="31"/>
    </row>
    <row r="6" customFormat="false" ht="14.25" hidden="false" customHeight="false" outlineLevel="0" collapsed="false">
      <c r="A6" s="102"/>
      <c r="B6" s="102"/>
      <c r="C6" s="30"/>
      <c r="D6" s="30"/>
      <c r="E6" s="30"/>
      <c r="F6" s="30"/>
      <c r="G6" s="30"/>
      <c r="H6" s="30"/>
      <c r="I6" s="31"/>
      <c r="J6" s="31"/>
      <c r="K6" s="31"/>
      <c r="L6" s="31"/>
      <c r="M6" s="31"/>
    </row>
    <row r="7" customFormat="false" ht="14.25" hidden="false" customHeight="false" outlineLevel="0" collapsed="false">
      <c r="A7" s="1116" t="s">
        <v>2052</v>
      </c>
      <c r="B7" s="1124"/>
      <c r="C7" s="30"/>
      <c r="D7" s="30"/>
      <c r="E7" s="30"/>
      <c r="F7" s="30"/>
      <c r="G7" s="30"/>
      <c r="H7" s="30"/>
      <c r="I7" s="31"/>
      <c r="J7" s="31"/>
      <c r="K7" s="31"/>
      <c r="L7" s="31"/>
      <c r="M7" s="31"/>
    </row>
    <row r="8" customFormat="false" ht="14.25" hidden="false" customHeight="false" outlineLevel="0" collapsed="false">
      <c r="A8" s="1125" t="s">
        <v>2072</v>
      </c>
      <c r="B8" s="1126"/>
      <c r="C8" s="30"/>
      <c r="D8" s="30"/>
      <c r="E8" s="30"/>
      <c r="F8" s="30"/>
      <c r="G8" s="30"/>
      <c r="H8" s="30"/>
      <c r="I8" s="31"/>
      <c r="J8" s="31"/>
      <c r="K8" s="31"/>
      <c r="L8" s="31"/>
      <c r="M8" s="31"/>
    </row>
    <row r="9" customFormat="false" ht="14.25" hidden="false" customHeight="true" outlineLevel="0" collapsed="false">
      <c r="A9" s="1125" t="s">
        <v>2073</v>
      </c>
      <c r="B9" s="1126"/>
      <c r="C9" s="30" t="s">
        <v>2074</v>
      </c>
      <c r="D9" s="30"/>
      <c r="E9" s="30"/>
      <c r="F9" s="30" t="s">
        <v>2075</v>
      </c>
      <c r="G9" s="30"/>
      <c r="H9" s="30"/>
      <c r="I9" s="31"/>
      <c r="J9" s="31"/>
      <c r="K9" s="31"/>
      <c r="L9" s="31"/>
      <c r="M9" s="31"/>
    </row>
    <row r="10" customFormat="false" ht="14.25" hidden="false" customHeight="false" outlineLevel="0" collapsed="false">
      <c r="A10" s="1117" t="s">
        <v>2053</v>
      </c>
      <c r="B10" s="1127"/>
      <c r="C10" s="30"/>
      <c r="D10" s="30"/>
      <c r="E10" s="30"/>
      <c r="F10" s="30"/>
      <c r="G10" s="30"/>
      <c r="H10" s="30"/>
      <c r="I10" s="31"/>
      <c r="J10" s="31"/>
      <c r="K10" s="31"/>
      <c r="L10" s="31"/>
      <c r="M10" s="31"/>
    </row>
    <row r="11" customFormat="false" ht="14.25" hidden="false" customHeight="false" outlineLevel="0" collapsed="false">
      <c r="A11" s="1118" t="s">
        <v>2056</v>
      </c>
      <c r="B11" s="1128"/>
      <c r="C11" s="30"/>
      <c r="D11" s="30"/>
      <c r="E11" s="30"/>
      <c r="F11" s="30"/>
      <c r="G11" s="30"/>
      <c r="H11" s="30"/>
      <c r="I11" s="31"/>
      <c r="J11" s="31"/>
      <c r="K11" s="31"/>
      <c r="L11" s="31"/>
      <c r="M11" s="31"/>
    </row>
    <row r="12" customFormat="false" ht="14.25" hidden="false" customHeight="false" outlineLevel="0" collapsed="false">
      <c r="A12" s="1119" t="s">
        <v>2057</v>
      </c>
      <c r="B12" s="1129"/>
      <c r="C12" s="30"/>
      <c r="D12" s="30"/>
      <c r="E12" s="30"/>
      <c r="F12" s="30"/>
      <c r="G12" s="30"/>
      <c r="H12" s="30"/>
      <c r="I12" s="31"/>
      <c r="J12" s="31"/>
      <c r="K12" s="31"/>
      <c r="L12" s="31"/>
      <c r="M12" s="31"/>
    </row>
    <row r="13" customFormat="false" ht="14.25" hidden="false" customHeight="false" outlineLevel="0" collapsed="false">
      <c r="A13" s="1120" t="s">
        <v>2058</v>
      </c>
      <c r="B13" s="1128"/>
      <c r="C13" s="30"/>
      <c r="D13" s="30"/>
      <c r="E13" s="30"/>
      <c r="F13" s="30"/>
      <c r="G13" s="30"/>
      <c r="H13" s="30"/>
      <c r="I13" s="31"/>
      <c r="J13" s="31"/>
      <c r="K13" s="31"/>
      <c r="L13" s="31"/>
      <c r="M13" s="31"/>
    </row>
    <row r="14" customFormat="false" ht="14.85" hidden="false" customHeight="true" outlineLevel="0" collapsed="false">
      <c r="A14" s="1119" t="s">
        <v>2062</v>
      </c>
      <c r="B14" s="1129"/>
      <c r="C14" s="1109" t="s">
        <v>162</v>
      </c>
      <c r="D14" s="1109" t="s">
        <v>163</v>
      </c>
      <c r="E14" s="1109" t="s">
        <v>2063</v>
      </c>
      <c r="F14" s="1109" t="s">
        <v>162</v>
      </c>
      <c r="G14" s="1109" t="s">
        <v>163</v>
      </c>
      <c r="H14" s="1109" t="s">
        <v>2063</v>
      </c>
      <c r="I14" s="1109" t="s">
        <v>162</v>
      </c>
      <c r="J14" s="1109" t="s">
        <v>163</v>
      </c>
      <c r="K14" s="1109" t="s">
        <v>2063</v>
      </c>
      <c r="L14" s="161" t="s">
        <v>2076</v>
      </c>
      <c r="M14" s="163" t="s">
        <v>2077</v>
      </c>
    </row>
    <row r="15" customFormat="false" ht="12" hidden="false" customHeight="true" outlineLevel="0" collapsed="false">
      <c r="A15" s="1121"/>
      <c r="B15" s="1121"/>
      <c r="C15" s="1109"/>
      <c r="D15" s="1109"/>
      <c r="E15" s="1109"/>
      <c r="F15" s="1109"/>
      <c r="G15" s="1109"/>
      <c r="H15" s="1109"/>
      <c r="I15" s="1109"/>
      <c r="J15" s="1109"/>
      <c r="K15" s="1109"/>
      <c r="L15" s="161"/>
      <c r="M15" s="163"/>
    </row>
    <row r="16" s="25" customFormat="true" ht="12" hidden="false" customHeight="true" outlineLevel="0" collapsed="false">
      <c r="A16" s="1130" t="n">
        <v>2010</v>
      </c>
      <c r="B16" s="1131" t="s">
        <v>164</v>
      </c>
      <c r="C16" s="94" t="n">
        <v>103.3</v>
      </c>
      <c r="D16" s="93" t="s">
        <v>165</v>
      </c>
      <c r="E16" s="94" t="s">
        <v>193</v>
      </c>
      <c r="F16" s="94" t="n">
        <v>106.1</v>
      </c>
      <c r="G16" s="93" t="s">
        <v>165</v>
      </c>
      <c r="H16" s="94" t="s">
        <v>193</v>
      </c>
      <c r="I16" s="94" t="n">
        <v>99.9</v>
      </c>
      <c r="J16" s="93" t="s">
        <v>165</v>
      </c>
      <c r="K16" s="94" t="s">
        <v>193</v>
      </c>
      <c r="L16" s="1132" t="n">
        <v>42.12</v>
      </c>
      <c r="M16" s="1133" t="n">
        <v>59.84</v>
      </c>
    </row>
    <row r="17" s="25" customFormat="true" ht="12" hidden="false" customHeight="true" outlineLevel="0" collapsed="false">
      <c r="A17" s="564" t="n">
        <v>2011</v>
      </c>
      <c r="B17" s="1134" t="s">
        <v>164</v>
      </c>
      <c r="C17" s="45" t="n">
        <v>103.5</v>
      </c>
      <c r="D17" s="52" t="s">
        <v>165</v>
      </c>
      <c r="E17" s="45" t="s">
        <v>193</v>
      </c>
      <c r="F17" s="45" t="n">
        <v>105.5</v>
      </c>
      <c r="G17" s="52" t="s">
        <v>165</v>
      </c>
      <c r="H17" s="45" t="s">
        <v>193</v>
      </c>
      <c r="I17" s="45" t="n">
        <v>101</v>
      </c>
      <c r="J17" s="52" t="s">
        <v>165</v>
      </c>
      <c r="K17" s="45" t="s">
        <v>193</v>
      </c>
      <c r="L17" s="1135" t="s">
        <v>2078</v>
      </c>
      <c r="M17" s="1136" t="s">
        <v>2079</v>
      </c>
    </row>
    <row r="18" s="25" customFormat="true" ht="12" hidden="false" customHeight="true" outlineLevel="0" collapsed="false">
      <c r="A18" s="868"/>
      <c r="B18" s="1137"/>
      <c r="C18" s="115"/>
      <c r="D18" s="115"/>
      <c r="E18" s="115"/>
      <c r="F18" s="115"/>
      <c r="G18" s="115"/>
      <c r="H18" s="115"/>
      <c r="I18" s="115"/>
      <c r="J18" s="115"/>
      <c r="K18" s="115"/>
      <c r="L18" s="471"/>
      <c r="M18" s="696"/>
    </row>
    <row r="19" s="25" customFormat="true" ht="12" hidden="false" customHeight="true" outlineLevel="0" collapsed="false">
      <c r="A19" s="1114" t="n">
        <v>2010</v>
      </c>
      <c r="B19" s="1134" t="s">
        <v>628</v>
      </c>
      <c r="C19" s="45" t="n">
        <v>105.1</v>
      </c>
      <c r="D19" s="52" t="n">
        <v>101.1</v>
      </c>
      <c r="E19" s="45" t="s">
        <v>193</v>
      </c>
      <c r="F19" s="45" t="n">
        <v>105.8</v>
      </c>
      <c r="G19" s="52" t="n">
        <v>101</v>
      </c>
      <c r="H19" s="45" t="s">
        <v>193</v>
      </c>
      <c r="I19" s="45" t="n">
        <v>100.1</v>
      </c>
      <c r="J19" s="52" t="n">
        <v>100</v>
      </c>
      <c r="K19" s="45" t="s">
        <v>193</v>
      </c>
      <c r="L19" s="1135" t="s">
        <v>2080</v>
      </c>
      <c r="M19" s="1136" t="s">
        <v>2081</v>
      </c>
    </row>
    <row r="20" s="25" customFormat="true" ht="12" hidden="false" customHeight="true" outlineLevel="0" collapsed="false">
      <c r="A20" s="868"/>
      <c r="B20" s="1137"/>
      <c r="C20" s="115"/>
      <c r="D20" s="115"/>
      <c r="E20" s="115"/>
      <c r="F20" s="115"/>
      <c r="G20" s="115"/>
      <c r="H20" s="115"/>
      <c r="I20" s="115"/>
      <c r="J20" s="115"/>
      <c r="K20" s="115"/>
      <c r="L20" s="471"/>
      <c r="M20" s="696"/>
    </row>
    <row r="21" s="25" customFormat="true" ht="12" hidden="false" customHeight="true" outlineLevel="0" collapsed="false">
      <c r="A21" s="564" t="n">
        <v>2011</v>
      </c>
      <c r="B21" s="1134" t="s">
        <v>387</v>
      </c>
      <c r="C21" s="45" t="n">
        <v>104.1</v>
      </c>
      <c r="D21" s="52" t="n">
        <v>100.9</v>
      </c>
      <c r="E21" s="45" t="s">
        <v>193</v>
      </c>
      <c r="F21" s="45" t="n">
        <v>106.6</v>
      </c>
      <c r="G21" s="52" t="n">
        <v>103</v>
      </c>
      <c r="H21" s="45" t="s">
        <v>193</v>
      </c>
      <c r="I21" s="45" t="n">
        <v>100.4</v>
      </c>
      <c r="J21" s="52" t="n">
        <v>100.2</v>
      </c>
      <c r="K21" s="45" t="s">
        <v>193</v>
      </c>
      <c r="L21" s="1135" t="n">
        <v>77.29</v>
      </c>
      <c r="M21" s="1136" t="n">
        <v>91.45</v>
      </c>
    </row>
    <row r="22" s="25" customFormat="true" ht="12" hidden="false" customHeight="true" outlineLevel="0" collapsed="false">
      <c r="A22" s="868"/>
      <c r="B22" s="1134" t="s">
        <v>629</v>
      </c>
      <c r="C22" s="45" t="n">
        <v>103.2</v>
      </c>
      <c r="D22" s="52" t="n">
        <v>100.2</v>
      </c>
      <c r="E22" s="45" t="s">
        <v>193</v>
      </c>
      <c r="F22" s="45" t="n">
        <v>105</v>
      </c>
      <c r="G22" s="52" t="n">
        <v>100.6</v>
      </c>
      <c r="H22" s="45" t="s">
        <v>193</v>
      </c>
      <c r="I22" s="45" t="n">
        <v>100.7</v>
      </c>
      <c r="J22" s="52" t="n">
        <v>100.5</v>
      </c>
      <c r="K22" s="573"/>
      <c r="L22" s="1135" t="s">
        <v>2082</v>
      </c>
      <c r="M22" s="1136" t="s">
        <v>2083</v>
      </c>
    </row>
    <row r="23" s="25" customFormat="true" ht="12" hidden="false" customHeight="true" outlineLevel="0" collapsed="false">
      <c r="A23" s="868"/>
      <c r="B23" s="1134" t="s">
        <v>630</v>
      </c>
      <c r="C23" s="45" t="n">
        <v>103.7</v>
      </c>
      <c r="D23" s="52" t="n">
        <v>101.4</v>
      </c>
      <c r="E23" s="45" t="s">
        <v>193</v>
      </c>
      <c r="F23" s="45" t="n">
        <v>105.8</v>
      </c>
      <c r="G23" s="52" t="n">
        <v>101.1</v>
      </c>
      <c r="H23" s="45" t="s">
        <v>193</v>
      </c>
      <c r="I23" s="45" t="n">
        <v>101.4</v>
      </c>
      <c r="J23" s="52" t="n">
        <v>100.7</v>
      </c>
      <c r="K23" s="573"/>
      <c r="L23" s="1135" t="s">
        <v>2084</v>
      </c>
      <c r="M23" s="1136" t="s">
        <v>2085</v>
      </c>
    </row>
    <row r="24" s="25" customFormat="true" ht="12" hidden="false" customHeight="true" outlineLevel="0" collapsed="false">
      <c r="A24" s="868"/>
      <c r="B24" s="1134" t="s">
        <v>628</v>
      </c>
      <c r="C24" s="45" t="n">
        <v>102.9</v>
      </c>
      <c r="D24" s="52" t="n">
        <v>100.3</v>
      </c>
      <c r="E24" s="45" t="s">
        <v>193</v>
      </c>
      <c r="F24" s="45" t="n">
        <v>104.6</v>
      </c>
      <c r="G24" s="52" t="n">
        <v>99.8</v>
      </c>
      <c r="H24" s="45" t="s">
        <v>193</v>
      </c>
      <c r="I24" s="45" t="n">
        <v>101.7</v>
      </c>
      <c r="J24" s="52" t="n">
        <v>100.3</v>
      </c>
      <c r="K24" s="45" t="s">
        <v>193</v>
      </c>
      <c r="L24" s="1135" t="s">
        <v>2086</v>
      </c>
      <c r="M24" s="1136" t="s">
        <v>2087</v>
      </c>
    </row>
    <row r="25" s="25" customFormat="true" ht="12" hidden="false" customHeight="true" outlineLevel="0" collapsed="false">
      <c r="A25" s="868"/>
      <c r="B25" s="1137"/>
      <c r="C25" s="115"/>
      <c r="D25" s="115"/>
      <c r="E25" s="115"/>
      <c r="F25" s="115"/>
      <c r="G25" s="115"/>
      <c r="H25" s="115"/>
      <c r="I25" s="115"/>
      <c r="J25" s="115"/>
      <c r="K25" s="115"/>
      <c r="L25" s="471"/>
      <c r="M25" s="696"/>
    </row>
    <row r="26" s="25" customFormat="true" ht="12" hidden="false" customHeight="true" outlineLevel="0" collapsed="false">
      <c r="A26" s="564" t="n">
        <v>2012</v>
      </c>
      <c r="B26" s="1134" t="s">
        <v>387</v>
      </c>
      <c r="C26" s="573" t="n">
        <v>103.6</v>
      </c>
      <c r="D26" s="1138" t="n">
        <v>101.6</v>
      </c>
      <c r="E26" s="573" t="s">
        <v>193</v>
      </c>
      <c r="F26" s="573" t="n">
        <v>104.8</v>
      </c>
      <c r="G26" s="1138" t="n">
        <v>103.2</v>
      </c>
      <c r="H26" s="573" t="s">
        <v>193</v>
      </c>
      <c r="I26" s="573" t="n">
        <v>101.4</v>
      </c>
      <c r="J26" s="1138" t="n">
        <v>99.9</v>
      </c>
      <c r="K26" s="573" t="s">
        <v>193</v>
      </c>
      <c r="L26" s="1135" t="n">
        <v>80.61</v>
      </c>
      <c r="M26" s="1136" t="n">
        <v>79.39</v>
      </c>
    </row>
    <row r="27" s="25" customFormat="true" ht="12" hidden="false" customHeight="true" outlineLevel="0" collapsed="false">
      <c r="A27" s="564"/>
      <c r="B27" s="1134"/>
      <c r="C27" s="573"/>
      <c r="D27" s="573"/>
      <c r="E27" s="573"/>
      <c r="F27" s="573"/>
      <c r="G27" s="1138"/>
      <c r="H27" s="573"/>
      <c r="I27" s="573"/>
      <c r="J27" s="1138"/>
      <c r="K27" s="573"/>
      <c r="L27" s="1135"/>
      <c r="M27" s="1136"/>
    </row>
    <row r="28" s="25" customFormat="true" ht="12" hidden="false" customHeight="true" outlineLevel="0" collapsed="false">
      <c r="A28" s="564" t="n">
        <v>2011</v>
      </c>
      <c r="B28" s="1134" t="s">
        <v>166</v>
      </c>
      <c r="C28" s="45" t="n">
        <v>105</v>
      </c>
      <c r="D28" s="52" t="n">
        <v>100.7</v>
      </c>
      <c r="E28" s="45" t="n">
        <v>100.7</v>
      </c>
      <c r="F28" s="45" t="n">
        <v>106.8</v>
      </c>
      <c r="G28" s="52" t="n">
        <v>102.4</v>
      </c>
      <c r="H28" s="45" t="n">
        <v>102.4</v>
      </c>
      <c r="I28" s="45" t="n">
        <v>100.3</v>
      </c>
      <c r="J28" s="52" t="n">
        <v>100.1</v>
      </c>
      <c r="K28" s="45" t="n">
        <v>100.1</v>
      </c>
      <c r="L28" s="1135" t="n">
        <v>73.51</v>
      </c>
      <c r="M28" s="1136" t="n">
        <v>88.9</v>
      </c>
    </row>
    <row r="29" s="25" customFormat="true" ht="12" hidden="false" customHeight="true" outlineLevel="0" collapsed="false">
      <c r="A29" s="868"/>
      <c r="B29" s="1134" t="s">
        <v>167</v>
      </c>
      <c r="C29" s="45" t="n">
        <v>103.7</v>
      </c>
      <c r="D29" s="52" t="n">
        <v>100.2</v>
      </c>
      <c r="E29" s="45" t="n">
        <v>100.9</v>
      </c>
      <c r="F29" s="45" t="n">
        <v>106.9</v>
      </c>
      <c r="G29" s="52" t="n">
        <v>100.3</v>
      </c>
      <c r="H29" s="45" t="n">
        <v>102.7</v>
      </c>
      <c r="I29" s="45" t="n">
        <v>100.4</v>
      </c>
      <c r="J29" s="52" t="n">
        <v>100.1</v>
      </c>
      <c r="K29" s="45" t="n">
        <v>100.2</v>
      </c>
      <c r="L29" s="1135" t="n">
        <v>79.02</v>
      </c>
      <c r="M29" s="1136" t="n">
        <v>93.54</v>
      </c>
    </row>
    <row r="30" s="25" customFormat="true" ht="12" hidden="false" customHeight="true" outlineLevel="0" collapsed="false">
      <c r="A30" s="868"/>
      <c r="B30" s="1134" t="s">
        <v>168</v>
      </c>
      <c r="C30" s="45" t="n">
        <v>103.7</v>
      </c>
      <c r="D30" s="52" t="n">
        <v>100.1</v>
      </c>
      <c r="E30" s="45" t="n">
        <v>101</v>
      </c>
      <c r="F30" s="45" t="n">
        <v>106.2</v>
      </c>
      <c r="G30" s="52" t="n">
        <v>99.7</v>
      </c>
      <c r="H30" s="45" t="n">
        <v>102.4</v>
      </c>
      <c r="I30" s="45" t="n">
        <v>100.6</v>
      </c>
      <c r="J30" s="52" t="n">
        <v>100.2</v>
      </c>
      <c r="K30" s="45" t="n">
        <v>100.4</v>
      </c>
      <c r="L30" s="1135" t="n">
        <v>77.71</v>
      </c>
      <c r="M30" s="1136" t="n">
        <v>91.47</v>
      </c>
    </row>
    <row r="31" s="25" customFormat="true" ht="12" hidden="false" customHeight="true" outlineLevel="0" collapsed="false">
      <c r="A31" s="868"/>
      <c r="B31" s="1134" t="s">
        <v>169</v>
      </c>
      <c r="C31" s="45" t="n">
        <v>103.7</v>
      </c>
      <c r="D31" s="52" t="n">
        <v>100</v>
      </c>
      <c r="E31" s="45" t="n">
        <v>101</v>
      </c>
      <c r="F31" s="45" t="n">
        <v>104.7</v>
      </c>
      <c r="G31" s="52" t="n">
        <v>100.3</v>
      </c>
      <c r="H31" s="45" t="n">
        <v>102.7</v>
      </c>
      <c r="I31" s="45" t="n">
        <v>100.6</v>
      </c>
      <c r="J31" s="52" t="n">
        <v>100.2</v>
      </c>
      <c r="K31" s="45" t="n">
        <v>100.6</v>
      </c>
      <c r="L31" s="1135" t="n">
        <v>74.99</v>
      </c>
      <c r="M31" s="1136" t="n">
        <v>94.83</v>
      </c>
    </row>
    <row r="32" s="25" customFormat="true" ht="12" hidden="false" customHeight="true" outlineLevel="0" collapsed="false">
      <c r="A32" s="868"/>
      <c r="B32" s="1134" t="s">
        <v>170</v>
      </c>
      <c r="C32" s="45" t="n">
        <v>103.5</v>
      </c>
      <c r="D32" s="52" t="n">
        <v>100</v>
      </c>
      <c r="E32" s="45" t="n">
        <v>101</v>
      </c>
      <c r="F32" s="45" t="n">
        <v>104.6</v>
      </c>
      <c r="G32" s="52" t="n">
        <v>100.3</v>
      </c>
      <c r="H32" s="45" t="n">
        <v>103</v>
      </c>
      <c r="I32" s="45" t="n">
        <v>100.7</v>
      </c>
      <c r="J32" s="52" t="n">
        <v>100.2</v>
      </c>
      <c r="K32" s="45" t="n">
        <v>100.8</v>
      </c>
      <c r="L32" s="1135" t="n">
        <v>79.22</v>
      </c>
      <c r="M32" s="1136" t="n">
        <v>99.22</v>
      </c>
    </row>
    <row r="33" s="25" customFormat="true" ht="12" hidden="false" customHeight="true" outlineLevel="0" collapsed="false">
      <c r="A33" s="868"/>
      <c r="B33" s="1134" t="s">
        <v>171</v>
      </c>
      <c r="C33" s="45" t="n">
        <v>102.4</v>
      </c>
      <c r="D33" s="52" t="n">
        <v>100.1</v>
      </c>
      <c r="E33" s="45" t="n">
        <v>101.1</v>
      </c>
      <c r="F33" s="45" t="n">
        <v>105.6</v>
      </c>
      <c r="G33" s="52" t="n">
        <v>100.7</v>
      </c>
      <c r="H33" s="45" t="n">
        <v>103.7</v>
      </c>
      <c r="I33" s="45" t="n">
        <v>100.8</v>
      </c>
      <c r="J33" s="52" t="n">
        <v>100.3</v>
      </c>
      <c r="K33" s="45" t="n">
        <v>101.1</v>
      </c>
      <c r="L33" s="1135" t="n">
        <v>80.1</v>
      </c>
      <c r="M33" s="1136" t="n">
        <v>99.07</v>
      </c>
    </row>
    <row r="34" s="25" customFormat="true" ht="12" hidden="false" customHeight="true" outlineLevel="0" collapsed="false">
      <c r="A34" s="868"/>
      <c r="B34" s="1134" t="s">
        <v>172</v>
      </c>
      <c r="C34" s="45" t="n">
        <v>103.3</v>
      </c>
      <c r="D34" s="52" t="n">
        <v>101</v>
      </c>
      <c r="E34" s="45" t="n">
        <v>102.1</v>
      </c>
      <c r="F34" s="45" t="n">
        <v>106.4</v>
      </c>
      <c r="G34" s="52" t="n">
        <v>100.4</v>
      </c>
      <c r="H34" s="45" t="n">
        <v>104.1</v>
      </c>
      <c r="I34" s="45" t="n">
        <v>101.1</v>
      </c>
      <c r="J34" s="52" t="n">
        <v>100.2</v>
      </c>
      <c r="K34" s="45" t="n">
        <v>101.3</v>
      </c>
      <c r="L34" s="1135" t="n">
        <v>73.59</v>
      </c>
      <c r="M34" s="1136" t="n">
        <v>86.16</v>
      </c>
    </row>
    <row r="35" s="25" customFormat="true" ht="12" hidden="false" customHeight="true" outlineLevel="0" collapsed="false">
      <c r="A35" s="868"/>
      <c r="B35" s="1134" t="s">
        <v>173</v>
      </c>
      <c r="C35" s="45" t="n">
        <v>103.8</v>
      </c>
      <c r="D35" s="52" t="n">
        <v>100.5</v>
      </c>
      <c r="E35" s="45" t="n">
        <v>102.6</v>
      </c>
      <c r="F35" s="45" t="n">
        <v>106.3</v>
      </c>
      <c r="G35" s="52" t="n">
        <v>100.2</v>
      </c>
      <c r="H35" s="45" t="n">
        <v>104.3</v>
      </c>
      <c r="I35" s="45" t="n">
        <v>101.4</v>
      </c>
      <c r="J35" s="52" t="n">
        <v>100.3</v>
      </c>
      <c r="K35" s="45" t="n">
        <v>101.6</v>
      </c>
      <c r="L35" s="1135" t="n">
        <v>68.4</v>
      </c>
      <c r="M35" s="1136" t="n">
        <v>75.48</v>
      </c>
    </row>
    <row r="36" s="25" customFormat="true" ht="12" hidden="false" customHeight="true" outlineLevel="0" collapsed="false">
      <c r="A36" s="868"/>
      <c r="B36" s="1134" t="s">
        <v>174</v>
      </c>
      <c r="C36" s="45" t="n">
        <v>104</v>
      </c>
      <c r="D36" s="52" t="n">
        <v>100.1</v>
      </c>
      <c r="E36" s="45" t="n">
        <v>102.7</v>
      </c>
      <c r="F36" s="45" t="n">
        <v>104.9</v>
      </c>
      <c r="G36" s="52" t="n">
        <v>100</v>
      </c>
      <c r="H36" s="45" t="n">
        <v>104.3</v>
      </c>
      <c r="I36" s="45" t="n">
        <v>101.6</v>
      </c>
      <c r="J36" s="52" t="n">
        <v>100.1</v>
      </c>
      <c r="K36" s="45" t="n">
        <v>101.7</v>
      </c>
      <c r="L36" s="1135" t="n">
        <v>75.07</v>
      </c>
      <c r="M36" s="1136" t="n">
        <v>76.77</v>
      </c>
    </row>
    <row r="37" s="25" customFormat="true" ht="12" hidden="false" customHeight="true" outlineLevel="0" collapsed="false">
      <c r="A37" s="868"/>
      <c r="B37" s="1134" t="s">
        <v>175</v>
      </c>
      <c r="C37" s="45" t="n">
        <v>102.8</v>
      </c>
      <c r="D37" s="52" t="n">
        <v>100</v>
      </c>
      <c r="E37" s="45" t="n">
        <v>102.7</v>
      </c>
      <c r="F37" s="45" t="n">
        <v>104.7</v>
      </c>
      <c r="G37" s="52" t="n">
        <v>99.6</v>
      </c>
      <c r="H37" s="45" t="n">
        <v>103.9</v>
      </c>
      <c r="I37" s="45" t="n">
        <v>101.6</v>
      </c>
      <c r="J37" s="52" t="n">
        <v>100.1</v>
      </c>
      <c r="K37" s="45" t="n">
        <v>101.8</v>
      </c>
      <c r="L37" s="1135" t="n">
        <v>82.62</v>
      </c>
      <c r="M37" s="1136" t="n">
        <v>75.35</v>
      </c>
    </row>
    <row r="38" s="25" customFormat="true" ht="12" hidden="false" customHeight="true" outlineLevel="0" collapsed="false">
      <c r="A38" s="868"/>
      <c r="B38" s="1134" t="s">
        <v>176</v>
      </c>
      <c r="C38" s="45" t="n">
        <v>102.9</v>
      </c>
      <c r="D38" s="52" t="n">
        <v>100.1</v>
      </c>
      <c r="E38" s="45" t="n">
        <v>102.8</v>
      </c>
      <c r="F38" s="45" t="n">
        <v>104.3</v>
      </c>
      <c r="G38" s="52" t="n">
        <v>99.8</v>
      </c>
      <c r="H38" s="45" t="n">
        <v>103.7</v>
      </c>
      <c r="I38" s="45" t="n">
        <v>101.7</v>
      </c>
      <c r="J38" s="52" t="n">
        <v>100</v>
      </c>
      <c r="K38" s="45" t="n">
        <v>101.8</v>
      </c>
      <c r="L38" s="1135" t="n">
        <v>78.56</v>
      </c>
      <c r="M38" s="1136" t="n">
        <v>74.75</v>
      </c>
    </row>
    <row r="39" s="25" customFormat="true" ht="12" hidden="false" customHeight="true" outlineLevel="0" collapsed="false">
      <c r="A39" s="868"/>
      <c r="B39" s="1134" t="s">
        <v>177</v>
      </c>
      <c r="C39" s="45" t="n">
        <v>102.8</v>
      </c>
      <c r="D39" s="52" t="n">
        <v>100</v>
      </c>
      <c r="E39" s="45" t="n">
        <v>102.8</v>
      </c>
      <c r="F39" s="45" t="n">
        <v>104.6</v>
      </c>
      <c r="G39" s="52" t="n">
        <v>100.9</v>
      </c>
      <c r="H39" s="45" t="n">
        <v>104.6</v>
      </c>
      <c r="I39" s="45" t="n">
        <v>101.8</v>
      </c>
      <c r="J39" s="52" t="n">
        <v>100</v>
      </c>
      <c r="K39" s="45" t="n">
        <v>101.8</v>
      </c>
      <c r="L39" s="1135" t="n">
        <v>79.99</v>
      </c>
      <c r="M39" s="1136" t="n">
        <v>75.91</v>
      </c>
    </row>
    <row r="40" s="25" customFormat="true" ht="12" hidden="false" customHeight="true" outlineLevel="0" collapsed="false">
      <c r="A40" s="868"/>
      <c r="B40" s="1137"/>
      <c r="C40" s="115"/>
      <c r="D40" s="115"/>
      <c r="E40" s="115"/>
      <c r="F40" s="115"/>
      <c r="G40" s="1139"/>
      <c r="H40" s="115"/>
      <c r="I40" s="115"/>
      <c r="J40" s="1139"/>
      <c r="K40" s="115"/>
      <c r="L40" s="471"/>
      <c r="M40" s="696"/>
    </row>
    <row r="41" s="25" customFormat="true" ht="12" hidden="false" customHeight="true" outlineLevel="0" collapsed="false">
      <c r="A41" s="564" t="n">
        <v>2012</v>
      </c>
      <c r="B41" s="1134" t="s">
        <v>166</v>
      </c>
      <c r="C41" s="573" t="n">
        <v>103.6</v>
      </c>
      <c r="D41" s="1138" t="n">
        <v>101.4</v>
      </c>
      <c r="E41" s="573" t="n">
        <v>101.4</v>
      </c>
      <c r="F41" s="573" t="n">
        <v>104.4</v>
      </c>
      <c r="G41" s="1138" t="n">
        <v>102.1</v>
      </c>
      <c r="H41" s="573" t="n">
        <v>102.1</v>
      </c>
      <c r="I41" s="573" t="n">
        <v>101.5</v>
      </c>
      <c r="J41" s="1138" t="n">
        <v>99.9</v>
      </c>
      <c r="K41" s="573" t="n">
        <v>99.9</v>
      </c>
      <c r="L41" s="1135" t="n">
        <v>78.04</v>
      </c>
      <c r="M41" s="1136" t="n">
        <v>78.25</v>
      </c>
    </row>
    <row r="42" s="25" customFormat="true" ht="12" hidden="false" customHeight="true" outlineLevel="0" collapsed="false">
      <c r="A42" s="868"/>
      <c r="B42" s="1134" t="s">
        <v>167</v>
      </c>
      <c r="C42" s="573" t="n">
        <v>103.6</v>
      </c>
      <c r="D42" s="1138" t="n">
        <v>100.2</v>
      </c>
      <c r="E42" s="573" t="n">
        <v>101.6</v>
      </c>
      <c r="F42" s="573" t="n">
        <v>104.7</v>
      </c>
      <c r="G42" s="1138" t="n">
        <v>100.6</v>
      </c>
      <c r="H42" s="573" t="n">
        <v>102.7</v>
      </c>
      <c r="I42" s="573" t="n">
        <v>101.4</v>
      </c>
      <c r="J42" s="1138" t="n">
        <v>99.9</v>
      </c>
      <c r="K42" s="573" t="n">
        <v>99.8</v>
      </c>
      <c r="L42" s="1135" t="n">
        <v>81.17</v>
      </c>
      <c r="M42" s="1136" t="n">
        <v>79.45</v>
      </c>
    </row>
    <row r="43" s="25" customFormat="true" ht="12" hidden="false" customHeight="true" outlineLevel="0" collapsed="false">
      <c r="A43" s="868"/>
      <c r="B43" s="1134" t="s">
        <v>168</v>
      </c>
      <c r="C43" s="573" t="n">
        <v>103.6</v>
      </c>
      <c r="D43" s="1138" t="n">
        <v>100.1</v>
      </c>
      <c r="E43" s="573" t="n">
        <v>101.7</v>
      </c>
      <c r="F43" s="573" t="n">
        <v>105.3</v>
      </c>
      <c r="G43" s="1138" t="n">
        <v>100.4</v>
      </c>
      <c r="H43" s="573" t="n">
        <v>103.1</v>
      </c>
      <c r="I43" s="573" t="n">
        <v>101.3</v>
      </c>
      <c r="J43" s="1138" t="n">
        <v>100</v>
      </c>
      <c r="K43" s="573" t="n">
        <v>99.8</v>
      </c>
      <c r="L43" s="1135" t="n">
        <v>82.09</v>
      </c>
      <c r="M43" s="1136" t="n">
        <v>80.25</v>
      </c>
    </row>
    <row r="44" s="25" customFormat="true" ht="15.95" hidden="false" customHeight="true" outlineLevel="0" collapsed="false">
      <c r="A44" s="418" t="s">
        <v>2088</v>
      </c>
      <c r="B44" s="418"/>
      <c r="C44" s="418"/>
      <c r="D44" s="418"/>
      <c r="E44" s="418"/>
      <c r="F44" s="418"/>
      <c r="G44" s="418"/>
      <c r="H44" s="418"/>
      <c r="I44" s="418"/>
      <c r="J44" s="418"/>
      <c r="K44" s="418"/>
      <c r="L44" s="418"/>
      <c r="M44" s="418"/>
    </row>
    <row r="45" s="25" customFormat="true" ht="15.95" hidden="false" customHeight="true" outlineLevel="0" collapsed="false">
      <c r="A45" s="418" t="s">
        <v>2089</v>
      </c>
      <c r="B45" s="418"/>
      <c r="C45" s="418"/>
      <c r="D45" s="418"/>
      <c r="E45" s="418"/>
      <c r="F45" s="418"/>
      <c r="G45" s="418"/>
      <c r="H45" s="418"/>
      <c r="I45" s="418"/>
      <c r="J45" s="418"/>
      <c r="K45" s="418"/>
      <c r="L45" s="418"/>
      <c r="M45" s="418"/>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9" display="Powrót do spisu tablic"/>
    <hyperlink ref="K2" location="'Spis tablic     List of tables'!A89"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66" t="s">
        <v>2090</v>
      </c>
      <c r="B1" s="66"/>
      <c r="C1" s="66"/>
      <c r="D1" s="66"/>
      <c r="E1" s="421"/>
      <c r="F1" s="16" t="s">
        <v>149</v>
      </c>
      <c r="G1" s="544"/>
    </row>
    <row r="2" customFormat="false" ht="12" hidden="false" customHeight="true" outlineLevel="0" collapsed="false">
      <c r="A2" s="101" t="s">
        <v>2049</v>
      </c>
      <c r="B2" s="101"/>
      <c r="C2" s="101"/>
      <c r="D2" s="101"/>
      <c r="E2" s="27"/>
      <c r="F2" s="19" t="s">
        <v>151</v>
      </c>
      <c r="G2" s="582"/>
    </row>
    <row r="3" customFormat="false" ht="16.5" hidden="false" customHeight="true" outlineLevel="0" collapsed="false">
      <c r="A3" s="29" t="s">
        <v>2091</v>
      </c>
      <c r="B3" s="29"/>
      <c r="C3" s="1140" t="s">
        <v>2092</v>
      </c>
      <c r="D3" s="1140"/>
      <c r="E3" s="1140"/>
      <c r="F3" s="1140"/>
      <c r="G3" s="91" t="s">
        <v>2093</v>
      </c>
      <c r="H3" s="31" t="s">
        <v>2094</v>
      </c>
    </row>
    <row r="4" customFormat="false" ht="12" hidden="false" customHeight="true" outlineLevel="0" collapsed="false">
      <c r="A4" s="29"/>
      <c r="B4" s="29"/>
      <c r="C4" s="30" t="s">
        <v>2095</v>
      </c>
      <c r="D4" s="30"/>
      <c r="E4" s="30" t="s">
        <v>2096</v>
      </c>
      <c r="F4" s="30"/>
      <c r="G4" s="91"/>
      <c r="H4" s="31"/>
    </row>
    <row r="5" customFormat="false" ht="12" hidden="false" customHeight="true" outlineLevel="0" collapsed="false">
      <c r="A5" s="29"/>
      <c r="B5" s="29"/>
      <c r="C5" s="30"/>
      <c r="D5" s="30"/>
      <c r="E5" s="30"/>
      <c r="F5" s="30"/>
      <c r="G5" s="91"/>
      <c r="H5" s="31"/>
    </row>
    <row r="6" customFormat="false" ht="12" hidden="false" customHeight="true" outlineLevel="0" collapsed="false">
      <c r="A6" s="29"/>
      <c r="B6" s="29"/>
      <c r="C6" s="30"/>
      <c r="D6" s="30"/>
      <c r="E6" s="30"/>
      <c r="F6" s="30"/>
      <c r="G6" s="91"/>
      <c r="H6" s="31"/>
    </row>
    <row r="7" customFormat="false" ht="12" hidden="false" customHeight="true" outlineLevel="0" collapsed="false">
      <c r="A7" s="29"/>
      <c r="B7" s="29"/>
      <c r="C7" s="30"/>
      <c r="D7" s="30"/>
      <c r="E7" s="30"/>
      <c r="F7" s="30"/>
      <c r="G7" s="91"/>
      <c r="H7" s="31"/>
    </row>
    <row r="8" customFormat="false" ht="12" hidden="false" customHeight="true" outlineLevel="0" collapsed="false">
      <c r="A8" s="29"/>
      <c r="B8" s="29"/>
      <c r="C8" s="30"/>
      <c r="D8" s="30"/>
      <c r="E8" s="30"/>
      <c r="F8" s="30"/>
      <c r="G8" s="91"/>
      <c r="H8" s="31"/>
    </row>
    <row r="9" customFormat="false" ht="21" hidden="false" customHeight="true" outlineLevel="0" collapsed="false">
      <c r="A9" s="29"/>
      <c r="B9" s="29"/>
      <c r="C9" s="32" t="s">
        <v>162</v>
      </c>
      <c r="D9" s="32" t="s">
        <v>163</v>
      </c>
      <c r="E9" s="32" t="s">
        <v>162</v>
      </c>
      <c r="F9" s="32" t="s">
        <v>163</v>
      </c>
      <c r="G9" s="72" t="s">
        <v>162</v>
      </c>
      <c r="H9" s="31"/>
    </row>
    <row r="10" s="25" customFormat="true" ht="14.1" hidden="false" customHeight="true" outlineLevel="0" collapsed="false">
      <c r="A10" s="35" t="n">
        <v>2010</v>
      </c>
      <c r="B10" s="167" t="s">
        <v>164</v>
      </c>
      <c r="C10" s="94" t="s">
        <v>2097</v>
      </c>
      <c r="D10" s="93" t="s">
        <v>165</v>
      </c>
      <c r="E10" s="94" t="s">
        <v>2098</v>
      </c>
      <c r="F10" s="93" t="s">
        <v>165</v>
      </c>
      <c r="G10" s="94" t="s">
        <v>2099</v>
      </c>
      <c r="H10" s="202" t="n">
        <v>-44591.1</v>
      </c>
    </row>
    <row r="11" s="25" customFormat="true" ht="14.1" hidden="false" customHeight="true" outlineLevel="0" collapsed="false">
      <c r="A11" s="43" t="n">
        <v>2011</v>
      </c>
      <c r="B11" s="173" t="s">
        <v>164</v>
      </c>
      <c r="C11" s="45" t="s">
        <v>193</v>
      </c>
      <c r="D11" s="52" t="s">
        <v>165</v>
      </c>
      <c r="E11" s="45" t="s">
        <v>193</v>
      </c>
      <c r="F11" s="52" t="s">
        <v>165</v>
      </c>
      <c r="G11" s="45" t="s">
        <v>193</v>
      </c>
      <c r="H11" s="50" t="n">
        <v>-25112.9</v>
      </c>
    </row>
    <row r="12" s="25" customFormat="true" ht="12.75" hidden="false" customHeight="true" outlineLevel="0" collapsed="false">
      <c r="A12" s="43"/>
      <c r="B12" s="173"/>
      <c r="C12" s="56"/>
      <c r="D12" s="56"/>
      <c r="E12" s="56"/>
      <c r="F12" s="56"/>
      <c r="G12" s="56"/>
      <c r="H12" s="88"/>
    </row>
    <row r="13" s="25" customFormat="true" ht="14.1" hidden="false" customHeight="true" outlineLevel="0" collapsed="false">
      <c r="A13" s="51" t="n">
        <v>2010</v>
      </c>
      <c r="B13" s="173" t="s">
        <v>628</v>
      </c>
      <c r="C13" s="45" t="n">
        <v>107.5</v>
      </c>
      <c r="D13" s="52" t="n">
        <v>102.9</v>
      </c>
      <c r="E13" s="45" t="s">
        <v>165</v>
      </c>
      <c r="F13" s="52" t="s">
        <v>165</v>
      </c>
      <c r="G13" s="45" t="n">
        <v>96.8</v>
      </c>
      <c r="H13" s="50" t="s">
        <v>165</v>
      </c>
    </row>
    <row r="14" s="25" customFormat="true" ht="12.75" hidden="false" customHeight="true" outlineLevel="0" collapsed="false">
      <c r="A14" s="51"/>
      <c r="B14" s="173"/>
      <c r="C14" s="56"/>
      <c r="D14" s="56"/>
      <c r="E14" s="56"/>
      <c r="F14" s="56"/>
      <c r="G14" s="56"/>
      <c r="H14" s="88"/>
    </row>
    <row r="15" s="25" customFormat="true" ht="14.1" hidden="false" customHeight="true" outlineLevel="0" collapsed="false">
      <c r="A15" s="51" t="n">
        <v>2011</v>
      </c>
      <c r="B15" s="478" t="s">
        <v>908</v>
      </c>
      <c r="C15" s="45" t="n">
        <v>109.1</v>
      </c>
      <c r="D15" s="52" t="n">
        <v>97.9</v>
      </c>
      <c r="E15" s="45" t="s">
        <v>165</v>
      </c>
      <c r="F15" s="52" t="s">
        <v>165</v>
      </c>
      <c r="G15" s="45" t="n">
        <v>102.6</v>
      </c>
      <c r="H15" s="50" t="s">
        <v>165</v>
      </c>
    </row>
    <row r="16" s="25" customFormat="true" ht="14.1" hidden="false" customHeight="true" outlineLevel="0" collapsed="false">
      <c r="A16" s="43"/>
      <c r="B16" s="173" t="s">
        <v>909</v>
      </c>
      <c r="C16" s="45" t="n">
        <v>105.8</v>
      </c>
      <c r="D16" s="52" t="n">
        <v>103.1</v>
      </c>
      <c r="E16" s="45" t="s">
        <v>165</v>
      </c>
      <c r="F16" s="52" t="s">
        <v>165</v>
      </c>
      <c r="G16" s="45" t="n">
        <v>109</v>
      </c>
      <c r="H16" s="50" t="s">
        <v>165</v>
      </c>
    </row>
    <row r="17" s="25" customFormat="true" ht="14.1" hidden="false" customHeight="true" outlineLevel="0" collapsed="false">
      <c r="A17" s="51"/>
      <c r="B17" s="173" t="s">
        <v>910</v>
      </c>
      <c r="C17" s="45" t="n">
        <v>106.1</v>
      </c>
      <c r="D17" s="52" t="n">
        <v>102.1</v>
      </c>
      <c r="E17" s="45" t="s">
        <v>165</v>
      </c>
      <c r="F17" s="52" t="s">
        <v>165</v>
      </c>
      <c r="G17" s="45" t="n">
        <v>112</v>
      </c>
      <c r="H17" s="50" t="s">
        <v>165</v>
      </c>
    </row>
    <row r="18" s="25" customFormat="true" ht="14.1" hidden="false" customHeight="true" outlineLevel="0" collapsed="false">
      <c r="A18" s="51"/>
      <c r="B18" s="173" t="s">
        <v>628</v>
      </c>
      <c r="C18" s="45" t="n">
        <v>109.7</v>
      </c>
      <c r="D18" s="52" t="n">
        <v>106.4</v>
      </c>
      <c r="E18" s="45" t="s">
        <v>165</v>
      </c>
      <c r="F18" s="52" t="s">
        <v>165</v>
      </c>
      <c r="G18" s="45" t="n">
        <v>110.8</v>
      </c>
      <c r="H18" s="50" t="s">
        <v>165</v>
      </c>
    </row>
    <row r="19" s="25" customFormat="true" ht="12.75" hidden="false" customHeight="true" outlineLevel="0" collapsed="false">
      <c r="A19" s="51"/>
      <c r="B19" s="173"/>
      <c r="C19" s="56"/>
      <c r="D19" s="56"/>
      <c r="E19" s="56"/>
      <c r="F19" s="56"/>
      <c r="G19" s="56"/>
      <c r="H19" s="88"/>
    </row>
    <row r="20" s="25" customFormat="true" ht="14.1" hidden="false" customHeight="true" outlineLevel="0" collapsed="false">
      <c r="A20" s="51" t="n">
        <v>2012</v>
      </c>
      <c r="B20" s="478" t="s">
        <v>908</v>
      </c>
      <c r="C20" s="45" t="n">
        <v>104.9</v>
      </c>
      <c r="D20" s="52" t="n">
        <v>93.7</v>
      </c>
      <c r="E20" s="45" t="s">
        <v>165</v>
      </c>
      <c r="F20" s="45" t="s">
        <v>165</v>
      </c>
      <c r="G20" s="45" t="n">
        <v>112.3</v>
      </c>
      <c r="H20" s="50" t="s">
        <v>165</v>
      </c>
    </row>
    <row r="21" s="25" customFormat="true" ht="12.75" hidden="false" customHeight="true" outlineLevel="0" collapsed="false">
      <c r="A21" s="43"/>
      <c r="B21" s="173"/>
      <c r="C21" s="56"/>
      <c r="D21" s="56"/>
      <c r="E21" s="56"/>
      <c r="F21" s="56"/>
      <c r="G21" s="56"/>
      <c r="H21" s="88"/>
    </row>
    <row r="22" s="25" customFormat="true" ht="14.1" hidden="false" customHeight="true" outlineLevel="0" collapsed="false">
      <c r="A22" s="51" t="n">
        <v>2011</v>
      </c>
      <c r="B22" s="173" t="s">
        <v>454</v>
      </c>
      <c r="C22" s="45" t="n">
        <v>110.3</v>
      </c>
      <c r="D22" s="52" t="n">
        <v>93.7</v>
      </c>
      <c r="E22" s="45" t="n">
        <v>111</v>
      </c>
      <c r="F22" s="52" t="n">
        <v>30.7</v>
      </c>
      <c r="G22" s="45" t="s">
        <v>193</v>
      </c>
      <c r="H22" s="50" t="n">
        <v>-2762</v>
      </c>
    </row>
    <row r="23" s="25" customFormat="true" ht="14.1" hidden="false" customHeight="true" outlineLevel="0" collapsed="false">
      <c r="A23" s="51"/>
      <c r="B23" s="173" t="s">
        <v>455</v>
      </c>
      <c r="C23" s="45" t="n">
        <v>110.5</v>
      </c>
      <c r="D23" s="52" t="n">
        <v>103.3</v>
      </c>
      <c r="E23" s="45" t="n">
        <v>118.7</v>
      </c>
      <c r="F23" s="52" t="n">
        <v>111.5</v>
      </c>
      <c r="G23" s="45" t="s">
        <v>193</v>
      </c>
      <c r="H23" s="50" t="n">
        <v>-14409.2</v>
      </c>
    </row>
    <row r="24" s="25" customFormat="true" ht="14.1" hidden="false" customHeight="true" outlineLevel="0" collapsed="false">
      <c r="A24" s="51"/>
      <c r="B24" s="173" t="s">
        <v>456</v>
      </c>
      <c r="C24" s="45" t="n">
        <v>106.8</v>
      </c>
      <c r="D24" s="52" t="n">
        <v>115.2</v>
      </c>
      <c r="E24" s="45" t="n">
        <v>124.2</v>
      </c>
      <c r="F24" s="52" t="n">
        <v>142.4</v>
      </c>
      <c r="G24" s="45" t="n">
        <v>102.6</v>
      </c>
      <c r="H24" s="50" t="n">
        <v>-17499.7</v>
      </c>
    </row>
    <row r="25" s="25" customFormat="true" ht="14.1" hidden="false" customHeight="true" outlineLevel="0" collapsed="false">
      <c r="A25" s="51"/>
      <c r="B25" s="173" t="s">
        <v>457</v>
      </c>
      <c r="C25" s="45" t="n">
        <v>106.7</v>
      </c>
      <c r="D25" s="52" t="n">
        <v>90.7</v>
      </c>
      <c r="E25" s="45" t="n">
        <v>115.6</v>
      </c>
      <c r="F25" s="52" t="n">
        <v>109.7</v>
      </c>
      <c r="G25" s="45" t="s">
        <v>193</v>
      </c>
      <c r="H25" s="50" t="n">
        <v>-21585.5</v>
      </c>
    </row>
    <row r="26" s="25" customFormat="true" ht="14.1" hidden="false" customHeight="true" outlineLevel="0" collapsed="false">
      <c r="A26" s="51"/>
      <c r="B26" s="173" t="s">
        <v>170</v>
      </c>
      <c r="C26" s="45" t="n">
        <v>107.8</v>
      </c>
      <c r="D26" s="52" t="n">
        <v>102.7</v>
      </c>
      <c r="E26" s="45" t="n">
        <v>123.9</v>
      </c>
      <c r="F26" s="52" t="n">
        <v>125.9</v>
      </c>
      <c r="G26" s="45" t="s">
        <v>193</v>
      </c>
      <c r="H26" s="50" t="n">
        <v>-23728.3</v>
      </c>
    </row>
    <row r="27" s="25" customFormat="true" ht="14.1" hidden="false" customHeight="true" outlineLevel="0" collapsed="false">
      <c r="A27" s="51"/>
      <c r="B27" s="173" t="s">
        <v>459</v>
      </c>
      <c r="C27" s="45" t="n">
        <v>102</v>
      </c>
      <c r="D27" s="52" t="n">
        <v>101</v>
      </c>
      <c r="E27" s="45" t="n">
        <v>117</v>
      </c>
      <c r="F27" s="52" t="n">
        <v>117.6</v>
      </c>
      <c r="G27" s="45" t="n">
        <v>109</v>
      </c>
      <c r="H27" s="50" t="n">
        <v>-20222.2</v>
      </c>
    </row>
    <row r="28" s="25" customFormat="true" ht="14.1" hidden="false" customHeight="true" outlineLevel="0" collapsed="false">
      <c r="A28" s="51"/>
      <c r="B28" s="173" t="s">
        <v>460</v>
      </c>
      <c r="C28" s="45" t="n">
        <v>101.8</v>
      </c>
      <c r="D28" s="52" t="n">
        <v>94</v>
      </c>
      <c r="E28" s="45" t="n">
        <v>116.5</v>
      </c>
      <c r="F28" s="52" t="n">
        <v>96.6</v>
      </c>
      <c r="G28" s="45" t="s">
        <v>193</v>
      </c>
      <c r="H28" s="50" t="n">
        <v>-21083.6</v>
      </c>
    </row>
    <row r="29" s="25" customFormat="true" ht="14.1" hidden="false" customHeight="true" outlineLevel="0" collapsed="false">
      <c r="A29" s="51"/>
      <c r="B29" s="478" t="s">
        <v>461</v>
      </c>
      <c r="C29" s="45" t="n">
        <v>107.9</v>
      </c>
      <c r="D29" s="52" t="n">
        <v>104.1</v>
      </c>
      <c r="E29" s="45" t="n">
        <v>110.8</v>
      </c>
      <c r="F29" s="52" t="n">
        <v>101.5</v>
      </c>
      <c r="G29" s="45" t="s">
        <v>193</v>
      </c>
      <c r="H29" s="50" t="n">
        <v>-20680.7</v>
      </c>
    </row>
    <row r="30" s="25" customFormat="true" ht="14.1" hidden="false" customHeight="true" outlineLevel="0" collapsed="false">
      <c r="A30" s="43"/>
      <c r="B30" s="173" t="s">
        <v>462</v>
      </c>
      <c r="C30" s="45" t="n">
        <v>107.4</v>
      </c>
      <c r="D30" s="52" t="n">
        <v>112.6</v>
      </c>
      <c r="E30" s="45" t="n">
        <v>118.1</v>
      </c>
      <c r="F30" s="52" t="n">
        <v>118.3</v>
      </c>
      <c r="G30" s="45" t="n">
        <v>112</v>
      </c>
      <c r="H30" s="50" t="n">
        <v>-21888.5</v>
      </c>
    </row>
    <row r="31" s="25" customFormat="true" ht="14.1" hidden="false" customHeight="true" outlineLevel="0" collapsed="false">
      <c r="A31" s="51"/>
      <c r="B31" s="478" t="s">
        <v>463</v>
      </c>
      <c r="C31" s="45" t="n">
        <v>106.4</v>
      </c>
      <c r="D31" s="52" t="n">
        <v>97.6</v>
      </c>
      <c r="E31" s="45" t="n">
        <v>108.9</v>
      </c>
      <c r="F31" s="52" t="n">
        <v>95.7</v>
      </c>
      <c r="G31" s="45" t="s">
        <v>193</v>
      </c>
      <c r="H31" s="50" t="n">
        <v>-22470.4</v>
      </c>
    </row>
    <row r="32" s="25" customFormat="true" ht="14.1" hidden="false" customHeight="true" outlineLevel="0" collapsed="false">
      <c r="A32" s="43"/>
      <c r="B32" s="173" t="s">
        <v>464</v>
      </c>
      <c r="C32" s="45" t="n">
        <v>108.5</v>
      </c>
      <c r="D32" s="52" t="n">
        <v>100.5</v>
      </c>
      <c r="E32" s="45" t="n">
        <v>113</v>
      </c>
      <c r="F32" s="52" t="n">
        <v>92.5</v>
      </c>
      <c r="G32" s="45" t="s">
        <v>193</v>
      </c>
      <c r="H32" s="50" t="n">
        <v>-21573.4</v>
      </c>
    </row>
    <row r="33" s="25" customFormat="true" ht="14.1" hidden="false" customHeight="true" outlineLevel="0" collapsed="false">
      <c r="A33" s="51"/>
      <c r="B33" s="173" t="s">
        <v>465</v>
      </c>
      <c r="C33" s="45" t="n">
        <v>107.7</v>
      </c>
      <c r="D33" s="52" t="n">
        <v>95.1</v>
      </c>
      <c r="E33" s="45" t="n">
        <v>114.6</v>
      </c>
      <c r="F33" s="52" t="n">
        <v>140.6</v>
      </c>
      <c r="G33" s="45" t="n">
        <v>110.8</v>
      </c>
      <c r="H33" s="50" t="n">
        <v>-25112.9</v>
      </c>
    </row>
    <row r="34" s="25" customFormat="true" ht="12.75" hidden="false" customHeight="true" outlineLevel="0" collapsed="false">
      <c r="A34" s="51"/>
      <c r="B34" s="173"/>
      <c r="C34" s="56"/>
      <c r="D34" s="56"/>
      <c r="E34" s="56"/>
      <c r="F34" s="56"/>
      <c r="G34" s="56"/>
      <c r="H34" s="88"/>
    </row>
    <row r="35" s="25" customFormat="true" ht="14.1" hidden="false" customHeight="true" outlineLevel="0" collapsed="false">
      <c r="A35" s="51" t="n">
        <v>2012</v>
      </c>
      <c r="B35" s="173" t="s">
        <v>454</v>
      </c>
      <c r="C35" s="56" t="n">
        <v>109.1</v>
      </c>
      <c r="D35" s="57" t="n">
        <v>95</v>
      </c>
      <c r="E35" s="56" t="n">
        <v>132.2</v>
      </c>
      <c r="F35" s="57" t="n">
        <v>35.5</v>
      </c>
      <c r="G35" s="56" t="s">
        <v>193</v>
      </c>
      <c r="H35" s="88" t="n">
        <v>-5301.8</v>
      </c>
    </row>
    <row r="36" s="25" customFormat="true" ht="14.1" hidden="false" customHeight="true" outlineLevel="0" collapsed="false">
      <c r="A36" s="51"/>
      <c r="B36" s="173" t="s">
        <v>455</v>
      </c>
      <c r="C36" s="56" t="n">
        <v>104.8</v>
      </c>
      <c r="D36" s="57" t="n">
        <v>99.2</v>
      </c>
      <c r="E36" s="56" t="n">
        <v>112</v>
      </c>
      <c r="F36" s="57" t="n">
        <v>94.5</v>
      </c>
      <c r="G36" s="56" t="s">
        <v>193</v>
      </c>
      <c r="H36" s="88" t="n">
        <v>-16515.6</v>
      </c>
    </row>
    <row r="37" s="25" customFormat="true" ht="14.1" hidden="false" customHeight="true" outlineLevel="0" collapsed="false">
      <c r="A37" s="51"/>
      <c r="B37" s="173" t="s">
        <v>456</v>
      </c>
      <c r="C37" s="56" t="n">
        <v>100.8</v>
      </c>
      <c r="D37" s="57" t="n">
        <v>110.7</v>
      </c>
      <c r="E37" s="56" t="n">
        <v>103.5</v>
      </c>
      <c r="F37" s="57" t="n">
        <v>131.6</v>
      </c>
      <c r="G37" s="56" t="n">
        <v>112.3</v>
      </c>
      <c r="H37" s="88" t="n">
        <v>-22956.6</v>
      </c>
    </row>
    <row r="38" s="25" customFormat="true" ht="20.1" hidden="false" customHeight="true" outlineLevel="0" collapsed="false">
      <c r="A38" s="431" t="s">
        <v>2100</v>
      </c>
      <c r="B38" s="431"/>
      <c r="C38" s="431"/>
      <c r="D38" s="431"/>
      <c r="E38" s="431"/>
      <c r="F38" s="431"/>
      <c r="G38" s="431"/>
      <c r="H38" s="431"/>
    </row>
    <row r="39" s="25" customFormat="true" ht="15" hidden="false" customHeight="true" outlineLevel="0" collapsed="false">
      <c r="A39" s="431" t="s">
        <v>2101</v>
      </c>
      <c r="B39" s="431"/>
      <c r="C39" s="431"/>
      <c r="D39" s="431"/>
      <c r="E39" s="431"/>
      <c r="F39" s="431"/>
      <c r="G39" s="431"/>
      <c r="H39" s="431"/>
    </row>
  </sheetData>
  <mergeCells count="10">
    <mergeCell ref="A1:D1"/>
    <mergeCell ref="A2:D2"/>
    <mergeCell ref="A3:B9"/>
    <mergeCell ref="C3:F3"/>
    <mergeCell ref="G3:G8"/>
    <mergeCell ref="H3:H9"/>
    <mergeCell ref="C4:D8"/>
    <mergeCell ref="E4:F8"/>
    <mergeCell ref="A38:H38"/>
    <mergeCell ref="A39:H39"/>
  </mergeCells>
  <hyperlinks>
    <hyperlink ref="F1" location="'Spis tablic     List of tables'!A90" display="Powrót do spisu tablic"/>
    <hyperlink ref="F2" location="'Spis tablic     List of tables'!A9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9.9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s>
  <sheetData>
    <row r="1" customFormat="false" ht="14.25" hidden="false" customHeight="false" outlineLevel="0" collapsed="false">
      <c r="A1" s="147" t="s">
        <v>393</v>
      </c>
      <c r="B1" s="147"/>
      <c r="C1" s="147"/>
      <c r="D1" s="147"/>
      <c r="E1" s="147"/>
      <c r="F1" s="147"/>
      <c r="G1" s="147"/>
      <c r="H1" s="147"/>
      <c r="L1" s="148" t="s">
        <v>149</v>
      </c>
      <c r="M1" s="148"/>
    </row>
    <row r="2" customFormat="false" ht="14.25" hidden="false" customHeight="false" outlineLevel="0" collapsed="false">
      <c r="A2" s="149" t="s">
        <v>394</v>
      </c>
      <c r="B2" s="149"/>
      <c r="C2" s="149"/>
      <c r="D2" s="149"/>
      <c r="E2" s="149"/>
      <c r="F2" s="149"/>
      <c r="G2" s="149"/>
      <c r="H2" s="149"/>
      <c r="L2" s="134" t="s">
        <v>151</v>
      </c>
      <c r="M2" s="134"/>
    </row>
    <row r="3" customFormat="false" ht="14.25" hidden="false" customHeight="false" outlineLevel="0" collapsed="false">
      <c r="A3" s="150"/>
      <c r="B3" s="150"/>
      <c r="C3" s="150"/>
      <c r="D3" s="150"/>
      <c r="E3" s="150"/>
      <c r="F3" s="150"/>
    </row>
    <row r="4" customFormat="false" ht="19.5" hidden="false" customHeight="true" outlineLevel="0" collapsed="false">
      <c r="A4" s="91" t="s">
        <v>376</v>
      </c>
      <c r="B4" s="91"/>
      <c r="C4" s="104" t="s">
        <v>404</v>
      </c>
      <c r="D4" s="151"/>
      <c r="E4" s="133" t="s">
        <v>405</v>
      </c>
      <c r="F4" s="151"/>
      <c r="G4" s="133" t="s">
        <v>406</v>
      </c>
      <c r="H4" s="151"/>
      <c r="I4" s="133" t="s">
        <v>407</v>
      </c>
      <c r="J4" s="151"/>
      <c r="K4" s="152" t="s">
        <v>408</v>
      </c>
      <c r="L4" s="151"/>
      <c r="M4" s="152" t="s">
        <v>409</v>
      </c>
      <c r="N4" s="153"/>
    </row>
    <row r="5" customFormat="false" ht="119.25" hidden="false" customHeight="true" outlineLevel="0" collapsed="false">
      <c r="A5" s="91"/>
      <c r="B5" s="91"/>
      <c r="C5" s="104"/>
      <c r="D5" s="30" t="s">
        <v>385</v>
      </c>
      <c r="E5" s="133"/>
      <c r="F5" s="30" t="s">
        <v>385</v>
      </c>
      <c r="G5" s="133"/>
      <c r="H5" s="30" t="s">
        <v>385</v>
      </c>
      <c r="I5" s="133"/>
      <c r="J5" s="31" t="s">
        <v>385</v>
      </c>
      <c r="K5" s="152"/>
      <c r="L5" s="30" t="s">
        <v>410</v>
      </c>
      <c r="M5" s="152"/>
      <c r="N5" s="31" t="s">
        <v>410</v>
      </c>
      <c r="O5" s="100"/>
    </row>
    <row r="6" customFormat="false" ht="27.75" hidden="false" customHeight="true" outlineLevel="0" collapsed="false">
      <c r="A6" s="91"/>
      <c r="B6" s="91"/>
      <c r="C6" s="104"/>
      <c r="D6" s="30"/>
      <c r="E6" s="133"/>
      <c r="F6" s="30"/>
      <c r="G6" s="133"/>
      <c r="H6" s="30"/>
      <c r="I6" s="133"/>
      <c r="J6" s="31"/>
      <c r="K6" s="31" t="s">
        <v>411</v>
      </c>
      <c r="L6" s="31"/>
      <c r="M6" s="31"/>
      <c r="N6" s="31"/>
    </row>
    <row r="7" s="25" customFormat="true" ht="30" hidden="false" customHeight="true" outlineLevel="0" collapsed="false">
      <c r="A7" s="35" t="n">
        <v>2010</v>
      </c>
      <c r="B7" s="36" t="s">
        <v>164</v>
      </c>
      <c r="C7" s="154" t="n">
        <v>4616.6</v>
      </c>
      <c r="D7" s="154" t="n">
        <v>70.3</v>
      </c>
      <c r="E7" s="154" t="n">
        <v>143437.2</v>
      </c>
      <c r="F7" s="154" t="n">
        <v>92.7</v>
      </c>
      <c r="G7" s="154" t="n">
        <v>136238.4</v>
      </c>
      <c r="H7" s="154" t="n">
        <v>92.9</v>
      </c>
      <c r="I7" s="154" t="n">
        <v>6002.3</v>
      </c>
      <c r="J7" s="154" t="n">
        <v>88.9</v>
      </c>
      <c r="K7" s="155" t="n">
        <v>5</v>
      </c>
      <c r="L7" s="155" t="n">
        <v>4.8</v>
      </c>
      <c r="M7" s="155" t="n">
        <v>4.2</v>
      </c>
      <c r="N7" s="137" t="n">
        <v>4</v>
      </c>
    </row>
    <row r="8" s="25" customFormat="true" ht="20.1" hidden="false" customHeight="true" outlineLevel="0" collapsed="false">
      <c r="A8" s="118"/>
      <c r="B8" s="119" t="s">
        <v>386</v>
      </c>
      <c r="C8" s="120" t="n">
        <v>91.4</v>
      </c>
      <c r="D8" s="120" t="s">
        <v>165</v>
      </c>
      <c r="E8" s="120" t="n">
        <v>103</v>
      </c>
      <c r="F8" s="120" t="s">
        <v>165</v>
      </c>
      <c r="G8" s="120" t="n">
        <v>102.5</v>
      </c>
      <c r="H8" s="120" t="s">
        <v>165</v>
      </c>
      <c r="I8" s="120" t="n">
        <v>110.6</v>
      </c>
      <c r="J8" s="120" t="s">
        <v>165</v>
      </c>
      <c r="K8" s="120" t="s">
        <v>165</v>
      </c>
      <c r="L8" s="120" t="s">
        <v>165</v>
      </c>
      <c r="M8" s="120" t="s">
        <v>165</v>
      </c>
      <c r="N8" s="121" t="s">
        <v>165</v>
      </c>
    </row>
    <row r="9" s="25" customFormat="true" ht="30" hidden="false" customHeight="true" outlineLevel="0" collapsed="false">
      <c r="A9" s="43"/>
      <c r="B9" s="44"/>
      <c r="C9" s="99"/>
      <c r="D9" s="99"/>
      <c r="E9" s="56"/>
      <c r="F9" s="99"/>
      <c r="G9" s="99"/>
      <c r="H9" s="99"/>
      <c r="I9" s="37"/>
      <c r="J9" s="37"/>
      <c r="K9" s="45"/>
      <c r="L9" s="45"/>
      <c r="M9" s="45"/>
      <c r="N9" s="50"/>
    </row>
    <row r="10" s="25" customFormat="true" ht="30" hidden="false" customHeight="true" outlineLevel="0" collapsed="false">
      <c r="A10" s="43" t="n">
        <v>2011</v>
      </c>
      <c r="B10" s="44" t="s">
        <v>387</v>
      </c>
      <c r="C10" s="99" t="n">
        <v>846.4</v>
      </c>
      <c r="D10" s="99" t="n">
        <v>83.7</v>
      </c>
      <c r="E10" s="56" t="n">
        <v>36734</v>
      </c>
      <c r="F10" s="99" t="n">
        <v>94.1</v>
      </c>
      <c r="G10" s="99" t="n">
        <v>34885.6</v>
      </c>
      <c r="H10" s="99" t="n">
        <v>94.6</v>
      </c>
      <c r="I10" s="99" t="n">
        <v>1581.1</v>
      </c>
      <c r="J10" s="99" t="n">
        <v>85.6</v>
      </c>
      <c r="K10" s="56" t="n">
        <v>5</v>
      </c>
      <c r="L10" s="56" t="n">
        <v>4.5</v>
      </c>
      <c r="M10" s="56" t="n">
        <v>4.2</v>
      </c>
      <c r="N10" s="88" t="n">
        <v>3.8</v>
      </c>
    </row>
    <row r="11" s="25" customFormat="true" ht="24.95" hidden="false" customHeight="true" outlineLevel="0" collapsed="false">
      <c r="A11" s="47"/>
      <c r="B11" s="44" t="s">
        <v>388</v>
      </c>
      <c r="C11" s="99" t="n">
        <v>2244.9</v>
      </c>
      <c r="D11" s="99" t="n">
        <v>79.7</v>
      </c>
      <c r="E11" s="99" t="n">
        <v>76690.6</v>
      </c>
      <c r="F11" s="99" t="n">
        <v>94.6</v>
      </c>
      <c r="G11" s="99" t="n">
        <v>72748.3</v>
      </c>
      <c r="H11" s="99" t="n">
        <v>94.8</v>
      </c>
      <c r="I11" s="99" t="n">
        <v>3294.8</v>
      </c>
      <c r="J11" s="99" t="n">
        <v>90.6</v>
      </c>
      <c r="K11" s="56" t="n">
        <v>5.1</v>
      </c>
      <c r="L11" s="56" t="n">
        <v>4.9</v>
      </c>
      <c r="M11" s="56" t="n">
        <v>4.3</v>
      </c>
      <c r="N11" s="88" t="n">
        <v>4.1</v>
      </c>
    </row>
    <row r="12" s="25" customFormat="true" ht="24.95" hidden="false" customHeight="true" outlineLevel="0" collapsed="false">
      <c r="A12" s="47"/>
      <c r="B12" s="44" t="s">
        <v>389</v>
      </c>
      <c r="C12" s="99" t="n">
        <v>4040.2</v>
      </c>
      <c r="D12" s="99" t="n">
        <v>81.4</v>
      </c>
      <c r="E12" s="99" t="n">
        <v>120531.2</v>
      </c>
      <c r="F12" s="99" t="n">
        <v>94.8</v>
      </c>
      <c r="G12" s="99" t="n">
        <v>114451.3</v>
      </c>
      <c r="H12" s="56" t="n">
        <v>95</v>
      </c>
      <c r="I12" s="56" t="n">
        <v>5033</v>
      </c>
      <c r="J12" s="99" t="n">
        <v>90.7</v>
      </c>
      <c r="K12" s="56" t="n">
        <v>5</v>
      </c>
      <c r="L12" s="56" t="n">
        <v>4.8</v>
      </c>
      <c r="M12" s="56" t="n">
        <v>4.2</v>
      </c>
      <c r="N12" s="88" t="n">
        <v>4</v>
      </c>
    </row>
    <row r="13" s="25" customFormat="true" ht="24.95" hidden="false" customHeight="true" outlineLevel="0" collapsed="false">
      <c r="A13" s="47"/>
      <c r="B13" s="44" t="s">
        <v>164</v>
      </c>
      <c r="C13" s="99" t="n">
        <v>6536.3</v>
      </c>
      <c r="D13" s="99" t="n">
        <v>80.6</v>
      </c>
      <c r="E13" s="99" t="n">
        <v>164626.4</v>
      </c>
      <c r="F13" s="99" t="n">
        <v>94.6</v>
      </c>
      <c r="G13" s="99" t="n">
        <v>156930.1</v>
      </c>
      <c r="H13" s="99" t="n">
        <v>94.8</v>
      </c>
      <c r="I13" s="99" t="n">
        <v>6319.8</v>
      </c>
      <c r="J13" s="99" t="n">
        <v>90.4</v>
      </c>
      <c r="K13" s="56" t="n">
        <v>4.7</v>
      </c>
      <c r="L13" s="56" t="n">
        <v>4.4</v>
      </c>
      <c r="M13" s="56" t="n">
        <v>3.8</v>
      </c>
      <c r="N13" s="88" t="n">
        <v>3.7</v>
      </c>
    </row>
    <row r="14" s="25" customFormat="true" ht="20.1" hidden="false" customHeight="true" outlineLevel="0" collapsed="false">
      <c r="A14" s="47"/>
      <c r="B14" s="126" t="s">
        <v>390</v>
      </c>
      <c r="C14" s="156" t="n">
        <v>141.6</v>
      </c>
      <c r="D14" s="156" t="s">
        <v>165</v>
      </c>
      <c r="E14" s="156" t="n">
        <v>114.8</v>
      </c>
      <c r="F14" s="156" t="s">
        <v>165</v>
      </c>
      <c r="G14" s="156" t="n">
        <v>115.2</v>
      </c>
      <c r="H14" s="156" t="s">
        <v>165</v>
      </c>
      <c r="I14" s="127" t="n">
        <v>105.3</v>
      </c>
      <c r="J14" s="127" t="s">
        <v>165</v>
      </c>
      <c r="K14" s="120" t="s">
        <v>165</v>
      </c>
      <c r="L14" s="120" t="s">
        <v>165</v>
      </c>
      <c r="M14" s="120" t="s">
        <v>165</v>
      </c>
      <c r="N14" s="121" t="s">
        <v>165</v>
      </c>
    </row>
    <row r="15" s="25" customFormat="true" ht="30" hidden="false" customHeight="true" outlineLevel="0" collapsed="false">
      <c r="A15" s="47"/>
      <c r="B15" s="48"/>
      <c r="C15" s="99"/>
      <c r="D15" s="99"/>
      <c r="E15" s="99"/>
      <c r="F15" s="99"/>
      <c r="G15" s="99"/>
      <c r="H15" s="99"/>
      <c r="I15" s="37"/>
      <c r="J15" s="37"/>
      <c r="K15" s="45"/>
      <c r="L15" s="45"/>
      <c r="M15" s="45"/>
      <c r="N15" s="50"/>
    </row>
    <row r="16" s="25" customFormat="true" ht="30" hidden="false" customHeight="true" outlineLevel="0" collapsed="false">
      <c r="A16" s="43" t="n">
        <v>2012</v>
      </c>
      <c r="B16" s="44" t="s">
        <v>387</v>
      </c>
      <c r="C16" s="56" t="n">
        <v>1492.8</v>
      </c>
      <c r="D16" s="56" t="n">
        <v>86.8</v>
      </c>
      <c r="E16" s="56" t="n">
        <v>39941.9</v>
      </c>
      <c r="F16" s="56" t="n">
        <v>94.4</v>
      </c>
      <c r="G16" s="56" t="n">
        <v>37954.4</v>
      </c>
      <c r="H16" s="56" t="n">
        <v>94.8</v>
      </c>
      <c r="I16" s="99" t="n">
        <v>1719.9</v>
      </c>
      <c r="J16" s="99" t="n">
        <v>88.3</v>
      </c>
      <c r="K16" s="56" t="n">
        <v>5</v>
      </c>
      <c r="L16" s="56" t="n">
        <v>4.6</v>
      </c>
      <c r="M16" s="56" t="n">
        <v>4.3</v>
      </c>
      <c r="N16" s="88" t="n">
        <v>4</v>
      </c>
    </row>
    <row r="17" s="25" customFormat="true" ht="20.1" hidden="false" customHeight="true" outlineLevel="0" collapsed="false">
      <c r="A17" s="118"/>
      <c r="B17" s="119" t="s">
        <v>386</v>
      </c>
      <c r="C17" s="120" t="n">
        <v>176.4</v>
      </c>
      <c r="D17" s="120" t="s">
        <v>165</v>
      </c>
      <c r="E17" s="120" t="n">
        <v>108.7</v>
      </c>
      <c r="F17" s="156" t="s">
        <v>165</v>
      </c>
      <c r="G17" s="120" t="n">
        <v>108.8</v>
      </c>
      <c r="H17" s="156" t="s">
        <v>165</v>
      </c>
      <c r="I17" s="120" t="n">
        <v>112.6</v>
      </c>
      <c r="J17" s="127" t="s">
        <v>165</v>
      </c>
      <c r="K17" s="120" t="s">
        <v>165</v>
      </c>
      <c r="L17" s="120" t="s">
        <v>165</v>
      </c>
      <c r="M17" s="120" t="s">
        <v>165</v>
      </c>
      <c r="N17" s="121" t="s">
        <v>165</v>
      </c>
    </row>
    <row r="18" customFormat="false" ht="14.25" hidden="false" customHeight="false" outlineLevel="0" collapsed="false">
      <c r="A18" s="143"/>
      <c r="B18" s="144"/>
      <c r="C18" s="144"/>
      <c r="D18" s="144"/>
      <c r="E18" s="144"/>
      <c r="F18" s="144"/>
      <c r="G18" s="144"/>
      <c r="H18" s="144"/>
      <c r="I18" s="144"/>
      <c r="J18" s="144"/>
      <c r="K18" s="144"/>
      <c r="L18" s="144"/>
      <c r="M18" s="144"/>
      <c r="N18" s="144"/>
    </row>
    <row r="19" customFormat="false" ht="20.1" hidden="false" customHeight="true" outlineLevel="0" collapsed="false">
      <c r="A19" s="157" t="s">
        <v>412</v>
      </c>
      <c r="B19" s="157"/>
      <c r="C19" s="157"/>
      <c r="D19" s="157"/>
      <c r="E19" s="157"/>
      <c r="F19" s="157"/>
      <c r="G19" s="157"/>
      <c r="H19" s="157"/>
      <c r="I19" s="157"/>
      <c r="J19" s="157"/>
      <c r="K19" s="157"/>
      <c r="L19" s="157"/>
      <c r="M19" s="157"/>
      <c r="N19" s="157"/>
    </row>
    <row r="20" customFormat="false" ht="15" hidden="false" customHeight="true" outlineLevel="0" collapsed="false">
      <c r="A20" s="158" t="s">
        <v>413</v>
      </c>
      <c r="B20" s="158"/>
      <c r="C20" s="158"/>
      <c r="D20" s="158"/>
      <c r="E20" s="158"/>
      <c r="F20" s="158"/>
      <c r="G20" s="158"/>
      <c r="H20" s="158"/>
      <c r="I20" s="158"/>
      <c r="J20" s="158"/>
      <c r="K20" s="158"/>
      <c r="L20" s="158"/>
      <c r="M20" s="158"/>
      <c r="N20" s="158"/>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19:N19"/>
    <mergeCell ref="A20:N20"/>
  </mergeCells>
  <hyperlinks>
    <hyperlink ref="L1" location="'Spis tablic     List of tables'!A10" display="Powrót do spisu tablic"/>
    <hyperlink ref="L2" location="'Spis tablic     List of tables'!A10" display="Return to list of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245" width="16.12"/>
    <col collapsed="false" customWidth="true" hidden="false" outlineLevel="0" max="11" min="2" style="245" width="9.62"/>
    <col collapsed="false" customWidth="false" hidden="false" outlineLevel="0" max="257" min="12" style="245" width="8.99"/>
  </cols>
  <sheetData>
    <row r="1" customFormat="false" ht="14.25" hidden="false" customHeight="false" outlineLevel="0" collapsed="false">
      <c r="A1" s="1141" t="s">
        <v>2102</v>
      </c>
      <c r="B1" s="1141"/>
      <c r="C1" s="1141"/>
      <c r="D1" s="1141"/>
      <c r="E1" s="1141"/>
      <c r="F1" s="1142"/>
      <c r="J1" s="248" t="s">
        <v>149</v>
      </c>
      <c r="K1" s="248"/>
    </row>
    <row r="2" customFormat="false" ht="14.25" hidden="false" customHeight="false" outlineLevel="0" collapsed="false">
      <c r="A2" s="1143" t="s">
        <v>2103</v>
      </c>
      <c r="B2" s="1143"/>
      <c r="C2" s="1143"/>
      <c r="D2" s="1143"/>
      <c r="J2" s="251" t="s">
        <v>151</v>
      </c>
      <c r="K2" s="251"/>
    </row>
    <row r="3" customFormat="false" ht="40.5" hidden="false" customHeight="true" outlineLevel="0" collapsed="false">
      <c r="A3" s="1144" t="s">
        <v>2104</v>
      </c>
      <c r="B3" s="1145" t="s">
        <v>2105</v>
      </c>
      <c r="C3" s="1145"/>
      <c r="D3" s="1145"/>
      <c r="E3" s="1145"/>
      <c r="F3" s="1145"/>
      <c r="G3" s="1145"/>
      <c r="H3" s="1145"/>
      <c r="I3" s="1145"/>
      <c r="J3" s="1145"/>
      <c r="K3" s="1145"/>
    </row>
    <row r="4" customFormat="false" ht="14.25" hidden="false" customHeight="true" outlineLevel="0" collapsed="false">
      <c r="A4" s="1144"/>
      <c r="B4" s="1146" t="s">
        <v>2106</v>
      </c>
      <c r="C4" s="1147" t="s">
        <v>2107</v>
      </c>
      <c r="D4" s="1148" t="s">
        <v>2108</v>
      </c>
      <c r="E4" s="1149"/>
      <c r="F4" s="1147" t="s">
        <v>2109</v>
      </c>
      <c r="G4" s="1147" t="s">
        <v>2106</v>
      </c>
      <c r="H4" s="1147" t="s">
        <v>2110</v>
      </c>
      <c r="I4" s="1148" t="s">
        <v>2111</v>
      </c>
      <c r="J4" s="1149"/>
      <c r="K4" s="1150" t="s">
        <v>2112</v>
      </c>
    </row>
    <row r="5" customFormat="false" ht="14.25" hidden="false" customHeight="false" outlineLevel="0" collapsed="false">
      <c r="A5" s="1144"/>
      <c r="B5" s="1144"/>
      <c r="C5" s="1147"/>
      <c r="D5" s="1148"/>
      <c r="E5" s="1149"/>
      <c r="F5" s="1147"/>
      <c r="G5" s="1147"/>
      <c r="H5" s="1147"/>
      <c r="I5" s="1148"/>
      <c r="J5" s="1149"/>
      <c r="K5" s="1150"/>
    </row>
    <row r="6" customFormat="false" ht="14.25" hidden="false" customHeight="true" outlineLevel="0" collapsed="false">
      <c r="A6" s="1144"/>
      <c r="B6" s="1144"/>
      <c r="C6" s="1147"/>
      <c r="D6" s="1148"/>
      <c r="E6" s="1151" t="s">
        <v>2113</v>
      </c>
      <c r="F6" s="1147"/>
      <c r="G6" s="1147"/>
      <c r="H6" s="1147"/>
      <c r="I6" s="1148"/>
      <c r="J6" s="1150" t="s">
        <v>2114</v>
      </c>
      <c r="K6" s="1150"/>
    </row>
    <row r="7" customFormat="false" ht="14.25" hidden="false" customHeight="false" outlineLevel="0" collapsed="false">
      <c r="A7" s="1144"/>
      <c r="B7" s="1144"/>
      <c r="C7" s="1147"/>
      <c r="D7" s="1148"/>
      <c r="E7" s="1151"/>
      <c r="F7" s="1147"/>
      <c r="G7" s="1147"/>
      <c r="H7" s="1147"/>
      <c r="I7" s="1148"/>
      <c r="J7" s="1150"/>
      <c r="K7" s="1150"/>
    </row>
    <row r="8" customFormat="false" ht="14.25" hidden="false" customHeight="false" outlineLevel="0" collapsed="false">
      <c r="A8" s="1144"/>
      <c r="B8" s="1144"/>
      <c r="C8" s="1147"/>
      <c r="D8" s="1148"/>
      <c r="E8" s="1151"/>
      <c r="F8" s="1147"/>
      <c r="G8" s="1147"/>
      <c r="H8" s="1147"/>
      <c r="I8" s="1148"/>
      <c r="J8" s="1150"/>
      <c r="K8" s="1150"/>
    </row>
    <row r="9" customFormat="false" ht="14.25" hidden="false" customHeight="false" outlineLevel="0" collapsed="false">
      <c r="A9" s="1144"/>
      <c r="B9" s="1144"/>
      <c r="C9" s="1147"/>
      <c r="D9" s="1148"/>
      <c r="E9" s="1151"/>
      <c r="F9" s="1147"/>
      <c r="G9" s="1147"/>
      <c r="H9" s="1147"/>
      <c r="I9" s="1148"/>
      <c r="J9" s="1150"/>
      <c r="K9" s="1150"/>
    </row>
    <row r="10" customFormat="false" ht="14.25" hidden="false" customHeight="true" outlineLevel="0" collapsed="false">
      <c r="A10" s="1144"/>
      <c r="B10" s="1144"/>
      <c r="C10" s="1147"/>
      <c r="D10" s="1148"/>
      <c r="E10" s="1151"/>
      <c r="F10" s="1147"/>
      <c r="G10" s="1147"/>
      <c r="H10" s="1147"/>
      <c r="I10" s="1148"/>
      <c r="J10" s="1150"/>
      <c r="K10" s="1150"/>
    </row>
    <row r="11" customFormat="false" ht="14.25" hidden="false" customHeight="false" outlineLevel="0" collapsed="false">
      <c r="A11" s="1144"/>
      <c r="B11" s="1146"/>
      <c r="C11" s="1147"/>
      <c r="D11" s="1148"/>
      <c r="E11" s="1151"/>
      <c r="F11" s="1147"/>
      <c r="G11" s="1147"/>
      <c r="H11" s="1147"/>
      <c r="I11" s="1148"/>
      <c r="J11" s="1150"/>
      <c r="K11" s="1150"/>
    </row>
    <row r="12" customFormat="false" ht="32.25" hidden="false" customHeight="true" outlineLevel="0" collapsed="false">
      <c r="A12" s="1144"/>
      <c r="B12" s="1151" t="s">
        <v>2115</v>
      </c>
      <c r="C12" s="1151"/>
      <c r="D12" s="1151"/>
      <c r="E12" s="1151"/>
      <c r="F12" s="1151"/>
      <c r="G12" s="1150" t="s">
        <v>2116</v>
      </c>
      <c r="H12" s="1150"/>
      <c r="I12" s="1150"/>
      <c r="J12" s="1150"/>
      <c r="K12" s="1150"/>
    </row>
    <row r="13" customFormat="false" ht="14.25" hidden="false" customHeight="false" outlineLevel="0" collapsed="false">
      <c r="A13" s="1152" t="s">
        <v>2117</v>
      </c>
      <c r="B13" s="1153" t="n">
        <v>206471</v>
      </c>
      <c r="C13" s="1153" t="n">
        <v>388416</v>
      </c>
      <c r="D13" s="1153" t="n">
        <v>375501</v>
      </c>
      <c r="E13" s="1153" t="n">
        <v>1836</v>
      </c>
      <c r="F13" s="1153" t="n">
        <v>12915</v>
      </c>
      <c r="G13" s="1154" t="n">
        <v>5.41</v>
      </c>
      <c r="H13" s="1154" t="n">
        <v>10.17</v>
      </c>
      <c r="I13" s="1154" t="n">
        <v>9.83</v>
      </c>
      <c r="J13" s="1154" t="n">
        <v>4.73</v>
      </c>
      <c r="K13" s="1155" t="n">
        <v>0.34</v>
      </c>
    </row>
    <row r="14" customFormat="false" ht="14.25" hidden="false" customHeight="false" outlineLevel="0" collapsed="false">
      <c r="A14" s="1156" t="s">
        <v>2118</v>
      </c>
      <c r="B14" s="1157"/>
      <c r="C14" s="1157"/>
      <c r="D14" s="1157"/>
      <c r="E14" s="1157"/>
      <c r="F14" s="1157"/>
      <c r="G14" s="1158"/>
      <c r="H14" s="1158"/>
      <c r="I14" s="1158"/>
      <c r="J14" s="1158"/>
      <c r="K14" s="1159"/>
    </row>
    <row r="15" customFormat="false" ht="14.25" hidden="false" customHeight="false" outlineLevel="0" collapsed="false">
      <c r="A15" s="1160" t="s">
        <v>2119</v>
      </c>
      <c r="B15" s="1161" t="n">
        <v>15106</v>
      </c>
      <c r="C15" s="1161" t="n">
        <v>27660</v>
      </c>
      <c r="D15" s="1161" t="n">
        <v>29396</v>
      </c>
      <c r="E15" s="1161" t="n">
        <v>155</v>
      </c>
      <c r="F15" s="1161" t="n">
        <v>-1736</v>
      </c>
      <c r="G15" s="295" t="n">
        <v>5.26</v>
      </c>
      <c r="H15" s="295" t="n">
        <v>9.62</v>
      </c>
      <c r="I15" s="295" t="n">
        <v>10.23</v>
      </c>
      <c r="J15" s="295" t="n">
        <v>5.6</v>
      </c>
      <c r="K15" s="296" t="n">
        <v>-0.6</v>
      </c>
    </row>
    <row r="16" customFormat="false" ht="14.25" hidden="false" customHeight="false" outlineLevel="0" collapsed="false">
      <c r="A16" s="1160" t="s">
        <v>2120</v>
      </c>
      <c r="B16" s="1161" t="n">
        <v>11299</v>
      </c>
      <c r="C16" s="1161" t="n">
        <v>20971</v>
      </c>
      <c r="D16" s="1161" t="n">
        <v>19663</v>
      </c>
      <c r="E16" s="1161" t="n">
        <v>126</v>
      </c>
      <c r="F16" s="1161" t="n">
        <v>1308</v>
      </c>
      <c r="G16" s="295" t="n">
        <v>5.46</v>
      </c>
      <c r="H16" s="295" t="n">
        <v>10.14</v>
      </c>
      <c r="I16" s="295" t="n">
        <v>9.5</v>
      </c>
      <c r="J16" s="295" t="n">
        <v>6.01</v>
      </c>
      <c r="K16" s="296" t="n">
        <v>0.63</v>
      </c>
    </row>
    <row r="17" customFormat="false" ht="14.25" hidden="false" customHeight="false" outlineLevel="0" collapsed="false">
      <c r="A17" s="1160" t="s">
        <v>2121</v>
      </c>
      <c r="B17" s="1161" t="n">
        <v>12150</v>
      </c>
      <c r="C17" s="1161" t="n">
        <v>21363</v>
      </c>
      <c r="D17" s="1161" t="n">
        <v>22981</v>
      </c>
      <c r="E17" s="1161" t="n">
        <v>95</v>
      </c>
      <c r="F17" s="1161" t="n">
        <v>-1618</v>
      </c>
      <c r="G17" s="295" t="n">
        <v>5.64</v>
      </c>
      <c r="H17" s="295" t="n">
        <v>9.92</v>
      </c>
      <c r="I17" s="295" t="n">
        <v>10.67</v>
      </c>
      <c r="J17" s="295" t="n">
        <v>4.45</v>
      </c>
      <c r="K17" s="296" t="n">
        <v>-0.75</v>
      </c>
    </row>
    <row r="18" customFormat="false" ht="14.25" hidden="false" customHeight="false" outlineLevel="0" collapsed="false">
      <c r="A18" s="1160" t="s">
        <v>2122</v>
      </c>
      <c r="B18" s="1161" t="n">
        <v>5203</v>
      </c>
      <c r="C18" s="1161" t="n">
        <v>10421</v>
      </c>
      <c r="D18" s="1161" t="n">
        <v>9648</v>
      </c>
      <c r="E18" s="1161" t="n">
        <v>58</v>
      </c>
      <c r="F18" s="1161" t="n">
        <v>773</v>
      </c>
      <c r="G18" s="295" t="n">
        <v>5.14</v>
      </c>
      <c r="H18" s="295" t="n">
        <v>10.29</v>
      </c>
      <c r="I18" s="295" t="n">
        <v>9.53</v>
      </c>
      <c r="J18" s="295" t="n">
        <v>5.57</v>
      </c>
      <c r="K18" s="296" t="n">
        <v>0.76</v>
      </c>
    </row>
    <row r="19" customFormat="false" ht="14.25" hidden="false" customHeight="false" outlineLevel="0" collapsed="false">
      <c r="A19" s="1160" t="s">
        <v>2123</v>
      </c>
      <c r="B19" s="1161" t="n">
        <v>12640</v>
      </c>
      <c r="C19" s="1161" t="n">
        <v>23952</v>
      </c>
      <c r="D19" s="1161" t="n">
        <v>30816</v>
      </c>
      <c r="E19" s="1161" t="n">
        <v>107</v>
      </c>
      <c r="F19" s="1161" t="n">
        <v>-6864</v>
      </c>
      <c r="G19" s="295" t="n">
        <v>4.99</v>
      </c>
      <c r="H19" s="295" t="n">
        <v>9.46</v>
      </c>
      <c r="I19" s="295" t="n">
        <v>12.17</v>
      </c>
      <c r="J19" s="295" t="n">
        <v>4.47</v>
      </c>
      <c r="K19" s="296" t="n">
        <v>-2.71</v>
      </c>
    </row>
    <row r="20" s="959" customFormat="true" ht="15" hidden="false" customHeight="false" outlineLevel="0" collapsed="false">
      <c r="A20" s="1162" t="s">
        <v>2124</v>
      </c>
      <c r="B20" s="1163" t="n">
        <v>18484</v>
      </c>
      <c r="C20" s="1163" t="n">
        <v>35524</v>
      </c>
      <c r="D20" s="1163" t="n">
        <v>29727</v>
      </c>
      <c r="E20" s="1163" t="n">
        <v>152</v>
      </c>
      <c r="F20" s="1163" t="n">
        <v>5797</v>
      </c>
      <c r="G20" s="297" t="n">
        <v>5.6</v>
      </c>
      <c r="H20" s="297" t="n">
        <v>10.76</v>
      </c>
      <c r="I20" s="297" t="n">
        <v>9</v>
      </c>
      <c r="J20" s="297" t="n">
        <v>4.28</v>
      </c>
      <c r="K20" s="298" t="n">
        <v>1.76</v>
      </c>
    </row>
    <row r="21" customFormat="false" ht="14.25" hidden="false" customHeight="false" outlineLevel="0" collapsed="false">
      <c r="A21" s="1160" t="s">
        <v>2125</v>
      </c>
      <c r="B21" s="1161" t="n">
        <v>27506</v>
      </c>
      <c r="C21" s="1161" t="n">
        <v>57258</v>
      </c>
      <c r="D21" s="1161" t="n">
        <v>53080</v>
      </c>
      <c r="E21" s="1161" t="n">
        <v>195</v>
      </c>
      <c r="F21" s="1161" t="n">
        <v>4178</v>
      </c>
      <c r="G21" s="295" t="n">
        <v>5.25</v>
      </c>
      <c r="H21" s="295" t="n">
        <v>10.92</v>
      </c>
      <c r="I21" s="295" t="n">
        <v>10.12</v>
      </c>
      <c r="J21" s="295" t="n">
        <v>3.41</v>
      </c>
      <c r="K21" s="296" t="n">
        <v>0.8</v>
      </c>
    </row>
    <row r="22" customFormat="false" ht="14.25" hidden="false" customHeight="false" outlineLevel="0" collapsed="false">
      <c r="A22" s="1160" t="s">
        <v>2126</v>
      </c>
      <c r="B22" s="1161" t="n">
        <v>5210</v>
      </c>
      <c r="C22" s="1161" t="n">
        <v>8686</v>
      </c>
      <c r="D22" s="1161" t="n">
        <v>9719</v>
      </c>
      <c r="E22" s="1161" t="n">
        <v>33</v>
      </c>
      <c r="F22" s="1161" t="n">
        <v>-1033</v>
      </c>
      <c r="G22" s="295" t="n">
        <v>5.08</v>
      </c>
      <c r="H22" s="295" t="n">
        <v>8.47</v>
      </c>
      <c r="I22" s="295" t="n">
        <v>9.48</v>
      </c>
      <c r="J22" s="295" t="n">
        <v>3.8</v>
      </c>
      <c r="K22" s="296" t="n">
        <v>-1.01</v>
      </c>
    </row>
    <row r="23" customFormat="false" ht="14.25" hidden="false" customHeight="false" outlineLevel="0" collapsed="false">
      <c r="A23" s="1160" t="s">
        <v>2127</v>
      </c>
      <c r="B23" s="1161" t="n">
        <v>12323</v>
      </c>
      <c r="C23" s="1161" t="n">
        <v>21130</v>
      </c>
      <c r="D23" s="1161" t="n">
        <v>18214</v>
      </c>
      <c r="E23" s="1161" t="n">
        <v>112</v>
      </c>
      <c r="F23" s="1161" t="n">
        <v>2916</v>
      </c>
      <c r="G23" s="295" t="n">
        <v>5.84</v>
      </c>
      <c r="H23" s="295" t="n">
        <v>10.01</v>
      </c>
      <c r="I23" s="295" t="n">
        <v>8.63</v>
      </c>
      <c r="J23" s="295" t="n">
        <v>5.3</v>
      </c>
      <c r="K23" s="296" t="n">
        <v>1.38</v>
      </c>
    </row>
    <row r="24" customFormat="false" ht="14.25" hidden="false" customHeight="false" outlineLevel="0" collapsed="false">
      <c r="A24" s="1160" t="s">
        <v>2128</v>
      </c>
      <c r="B24" s="1161" t="n">
        <v>6294</v>
      </c>
      <c r="C24" s="1161" t="n">
        <v>11155</v>
      </c>
      <c r="D24" s="1161" t="n">
        <v>11647</v>
      </c>
      <c r="E24" s="1161" t="n">
        <v>54</v>
      </c>
      <c r="F24" s="1161" t="n">
        <v>-492</v>
      </c>
      <c r="G24" s="295" t="n">
        <v>5.29</v>
      </c>
      <c r="H24" s="295" t="n">
        <v>9.37</v>
      </c>
      <c r="I24" s="295" t="n">
        <v>9.79</v>
      </c>
      <c r="J24" s="295" t="n">
        <v>4.84</v>
      </c>
      <c r="K24" s="296" t="n">
        <v>-0.41</v>
      </c>
    </row>
    <row r="25" customFormat="false" ht="14.25" hidden="false" customHeight="false" outlineLevel="0" collapsed="false">
      <c r="A25" s="1160" t="s">
        <v>2129</v>
      </c>
      <c r="B25" s="1161" t="n">
        <v>12351</v>
      </c>
      <c r="C25" s="1161" t="n">
        <v>25059</v>
      </c>
      <c r="D25" s="1161" t="n">
        <v>19332</v>
      </c>
      <c r="E25" s="1161" t="n">
        <v>103</v>
      </c>
      <c r="F25" s="1161" t="n">
        <v>5727</v>
      </c>
      <c r="G25" s="295" t="n">
        <v>5.51</v>
      </c>
      <c r="H25" s="295" t="n">
        <v>11.18</v>
      </c>
      <c r="I25" s="295" t="n">
        <v>8.63</v>
      </c>
      <c r="J25" s="295" t="n">
        <v>4.11</v>
      </c>
      <c r="K25" s="296" t="n">
        <v>2.56</v>
      </c>
    </row>
    <row r="26" customFormat="false" ht="14.25" hidden="false" customHeight="false" outlineLevel="0" collapsed="false">
      <c r="A26" s="1160" t="s">
        <v>2130</v>
      </c>
      <c r="B26" s="1161" t="n">
        <v>25495</v>
      </c>
      <c r="C26" s="1161" t="n">
        <v>44803</v>
      </c>
      <c r="D26" s="1161" t="n">
        <v>47709</v>
      </c>
      <c r="E26" s="1161" t="n">
        <v>270</v>
      </c>
      <c r="F26" s="1161" t="n">
        <v>-2906</v>
      </c>
      <c r="G26" s="295" t="n">
        <v>5.5</v>
      </c>
      <c r="H26" s="295" t="n">
        <v>9.67</v>
      </c>
      <c r="I26" s="295" t="n">
        <v>10.3</v>
      </c>
      <c r="J26" s="295" t="n">
        <v>6.03</v>
      </c>
      <c r="K26" s="296" t="n">
        <v>-0.63</v>
      </c>
    </row>
    <row r="27" customFormat="false" ht="14.25" hidden="false" customHeight="false" outlineLevel="0" collapsed="false">
      <c r="A27" s="1160" t="s">
        <v>2131</v>
      </c>
      <c r="B27" s="1161" t="n">
        <v>6881</v>
      </c>
      <c r="C27" s="1161" t="n">
        <v>11600</v>
      </c>
      <c r="D27" s="1161" t="n">
        <v>13725</v>
      </c>
      <c r="E27" s="1161" t="n">
        <v>70</v>
      </c>
      <c r="F27" s="1161" t="n">
        <v>-2125</v>
      </c>
      <c r="G27" s="295" t="n">
        <v>5.42</v>
      </c>
      <c r="H27" s="295" t="n">
        <v>9.14</v>
      </c>
      <c r="I27" s="295" t="n">
        <v>10.81</v>
      </c>
      <c r="J27" s="295" t="n">
        <v>6.03</v>
      </c>
      <c r="K27" s="296" t="n">
        <v>-1.67</v>
      </c>
    </row>
    <row r="28" customFormat="false" ht="14.25" hidden="false" customHeight="false" outlineLevel="0" collapsed="false">
      <c r="A28" s="1160" t="s">
        <v>2132</v>
      </c>
      <c r="B28" s="1161" t="n">
        <v>7643</v>
      </c>
      <c r="C28" s="1161" t="n">
        <v>14750</v>
      </c>
      <c r="D28" s="1161" t="n">
        <v>12940</v>
      </c>
      <c r="E28" s="1161" t="n">
        <v>70</v>
      </c>
      <c r="F28" s="1161" t="n">
        <v>1810</v>
      </c>
      <c r="G28" s="295" t="n">
        <v>5.35</v>
      </c>
      <c r="H28" s="295" t="n">
        <v>10.32</v>
      </c>
      <c r="I28" s="295" t="n">
        <v>9.05</v>
      </c>
      <c r="J28" s="295" t="n">
        <v>4.75</v>
      </c>
      <c r="K28" s="296" t="n">
        <v>1.27</v>
      </c>
    </row>
    <row r="29" customFormat="false" ht="14.25" hidden="false" customHeight="false" outlineLevel="0" collapsed="false">
      <c r="A29" s="1160" t="s">
        <v>2133</v>
      </c>
      <c r="B29" s="1161" t="n">
        <v>19274</v>
      </c>
      <c r="C29" s="1161" t="n">
        <v>38082</v>
      </c>
      <c r="D29" s="1161" t="n">
        <v>30755</v>
      </c>
      <c r="E29" s="1161" t="n">
        <v>139</v>
      </c>
      <c r="F29" s="1161" t="n">
        <v>7327</v>
      </c>
      <c r="G29" s="295" t="n">
        <v>5.64</v>
      </c>
      <c r="H29" s="295" t="n">
        <v>11.14</v>
      </c>
      <c r="I29" s="295" t="n">
        <v>8.99</v>
      </c>
      <c r="J29" s="295" t="n">
        <v>3.65</v>
      </c>
      <c r="K29" s="296" t="n">
        <v>2.14</v>
      </c>
    </row>
    <row r="30" customFormat="false" ht="14.25" hidden="false" customHeight="false" outlineLevel="0" collapsed="false">
      <c r="A30" s="1160" t="s">
        <v>2134</v>
      </c>
      <c r="B30" s="1161" t="n">
        <v>8612</v>
      </c>
      <c r="C30" s="1161" t="n">
        <v>16002</v>
      </c>
      <c r="D30" s="1161" t="n">
        <v>16149</v>
      </c>
      <c r="E30" s="1161" t="n">
        <v>97</v>
      </c>
      <c r="F30" s="1161" t="n">
        <v>-147</v>
      </c>
      <c r="G30" s="295" t="n">
        <v>5.09</v>
      </c>
      <c r="H30" s="295" t="n">
        <v>9.46</v>
      </c>
      <c r="I30" s="295" t="n">
        <v>9.55</v>
      </c>
      <c r="J30" s="295" t="n">
        <v>6.06</v>
      </c>
      <c r="K30" s="296" t="n">
        <v>-0.09</v>
      </c>
    </row>
    <row r="31" customFormat="false" ht="14.25" hidden="false" customHeight="false" outlineLevel="0" collapsed="false">
      <c r="A31" s="1164" t="s">
        <v>2135</v>
      </c>
      <c r="B31" s="1164"/>
      <c r="C31" s="1164"/>
      <c r="D31" s="1164"/>
      <c r="E31" s="1164"/>
      <c r="F31" s="1164"/>
      <c r="G31" s="1164"/>
      <c r="H31" s="1164"/>
      <c r="I31" s="1164"/>
      <c r="J31" s="1164"/>
      <c r="K31" s="1165"/>
    </row>
    <row r="32" customFormat="false" ht="14.25" hidden="false" customHeight="true" outlineLevel="0" collapsed="false">
      <c r="A32" s="1166" t="s">
        <v>2136</v>
      </c>
      <c r="B32" s="1166"/>
      <c r="C32" s="1166"/>
      <c r="D32" s="1166"/>
      <c r="E32" s="1166"/>
      <c r="F32" s="1166"/>
      <c r="G32" s="1166"/>
      <c r="H32" s="1166"/>
      <c r="I32" s="1165"/>
      <c r="J32" s="1165"/>
      <c r="K32" s="1165"/>
    </row>
  </sheetData>
  <mergeCells count="19">
    <mergeCell ref="A1:E1"/>
    <mergeCell ref="J1:K1"/>
    <mergeCell ref="A2:D2"/>
    <mergeCell ref="J2:K2"/>
    <mergeCell ref="A3:A12"/>
    <mergeCell ref="B3:K3"/>
    <mergeCell ref="B4:B11"/>
    <mergeCell ref="C4:C11"/>
    <mergeCell ref="D4:D11"/>
    <mergeCell ref="F4:F11"/>
    <mergeCell ref="G4:G11"/>
    <mergeCell ref="H4:H11"/>
    <mergeCell ref="I4:I11"/>
    <mergeCell ref="K4:K11"/>
    <mergeCell ref="E6:E11"/>
    <mergeCell ref="J6:J11"/>
    <mergeCell ref="B12:F12"/>
    <mergeCell ref="G12:K12"/>
    <mergeCell ref="A32:H32"/>
  </mergeCells>
  <hyperlinks>
    <hyperlink ref="J1" location="'Spis tablic     List of tables'!A91" display="Powrót do spisu tablic"/>
    <hyperlink ref="J2" location="'Spis tablic     List of tables'!A91" display="Return to list of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245" width="19.75"/>
    <col collapsed="false" customWidth="true" hidden="false" outlineLevel="0" max="2" min="2" style="245" width="14.12"/>
    <col collapsed="false" customWidth="true" hidden="false" outlineLevel="0" max="3" min="3" style="245" width="14.25"/>
    <col collapsed="false" customWidth="true" hidden="false" outlineLevel="0" max="4" min="4" style="245" width="14.74"/>
    <col collapsed="false" customWidth="true" hidden="false" outlineLevel="0" max="5" min="5" style="245" width="13.49"/>
    <col collapsed="false" customWidth="true" hidden="false" outlineLevel="0" max="6" min="6" style="245" width="13.25"/>
    <col collapsed="false" customWidth="true" hidden="false" outlineLevel="0" max="7" min="7" style="245" width="13.49"/>
    <col collapsed="false" customWidth="true" hidden="false" outlineLevel="0" max="8" min="8" style="245" width="12.12"/>
    <col collapsed="false" customWidth="true" hidden="false" outlineLevel="0" max="253" min="9" style="245" width="8.99"/>
    <col collapsed="false" customWidth="true" hidden="false" outlineLevel="0" max="254" min="254" style="245" width="19.75"/>
    <col collapsed="false" customWidth="false" hidden="false" outlineLevel="0" max="257" min="255" style="245" width="9.62"/>
  </cols>
  <sheetData>
    <row r="1" customFormat="false" ht="14.25" hidden="false" customHeight="false" outlineLevel="0" collapsed="false">
      <c r="A1" s="1167" t="s">
        <v>2137</v>
      </c>
      <c r="B1" s="1168"/>
      <c r="F1" s="248" t="s">
        <v>149</v>
      </c>
      <c r="G1" s="248"/>
      <c r="H1" s="1168"/>
    </row>
    <row r="2" customFormat="false" ht="14.25" hidden="false" customHeight="false" outlineLevel="0" collapsed="false">
      <c r="A2" s="1169" t="s">
        <v>2138</v>
      </c>
      <c r="B2" s="1168"/>
      <c r="F2" s="1170" t="s">
        <v>151</v>
      </c>
      <c r="G2" s="1170"/>
      <c r="H2" s="1168"/>
    </row>
    <row r="3" customFormat="false" ht="14.25" hidden="false" customHeight="true" outlineLevel="0" collapsed="false">
      <c r="A3" s="1171" t="s">
        <v>2104</v>
      </c>
      <c r="B3" s="1172" t="s">
        <v>2139</v>
      </c>
      <c r="C3" s="1172"/>
      <c r="D3" s="1172"/>
      <c r="E3" s="1151" t="s">
        <v>2140</v>
      </c>
      <c r="F3" s="1172" t="s">
        <v>2141</v>
      </c>
      <c r="G3" s="1172" t="s">
        <v>2142</v>
      </c>
      <c r="H3" s="1172"/>
    </row>
    <row r="4" customFormat="false" ht="14.25" hidden="false" customHeight="false" outlineLevel="0" collapsed="false">
      <c r="A4" s="1171"/>
      <c r="B4" s="1172"/>
      <c r="C4" s="1172"/>
      <c r="D4" s="1172"/>
      <c r="E4" s="1151"/>
      <c r="F4" s="1172"/>
      <c r="G4" s="1172"/>
      <c r="H4" s="1172"/>
    </row>
    <row r="5" customFormat="false" ht="14.25" hidden="false" customHeight="false" outlineLevel="0" collapsed="false">
      <c r="A5" s="1171"/>
      <c r="B5" s="1172"/>
      <c r="C5" s="1172"/>
      <c r="D5" s="1172"/>
      <c r="E5" s="1151"/>
      <c r="F5" s="1172"/>
      <c r="G5" s="1172"/>
      <c r="H5" s="1172"/>
    </row>
    <row r="6" customFormat="false" ht="14.25" hidden="false" customHeight="false" outlineLevel="0" collapsed="false">
      <c r="A6" s="1171"/>
      <c r="B6" s="1172"/>
      <c r="C6" s="1172"/>
      <c r="D6" s="1172"/>
      <c r="E6" s="1151"/>
      <c r="F6" s="1172"/>
      <c r="G6" s="1172"/>
      <c r="H6" s="1172"/>
    </row>
    <row r="7" customFormat="false" ht="14.25" hidden="false" customHeight="true" outlineLevel="0" collapsed="false">
      <c r="A7" s="1171"/>
      <c r="B7" s="1173" t="s">
        <v>2143</v>
      </c>
      <c r="C7" s="1173"/>
      <c r="D7" s="1174" t="s">
        <v>2144</v>
      </c>
      <c r="E7" s="1151"/>
      <c r="F7" s="1172"/>
      <c r="G7" s="1173" t="s">
        <v>2145</v>
      </c>
      <c r="H7" s="1172" t="s">
        <v>2146</v>
      </c>
    </row>
    <row r="8" customFormat="false" ht="14.25" hidden="false" customHeight="false" outlineLevel="0" collapsed="false">
      <c r="A8" s="1171"/>
      <c r="B8" s="1173"/>
      <c r="C8" s="1173"/>
      <c r="D8" s="1174"/>
      <c r="E8" s="1151"/>
      <c r="F8" s="1172"/>
      <c r="G8" s="1173"/>
      <c r="H8" s="1172"/>
    </row>
    <row r="9" customFormat="false" ht="14.25" hidden="false" customHeight="false" outlineLevel="0" collapsed="false">
      <c r="A9" s="1171"/>
      <c r="B9" s="1173"/>
      <c r="C9" s="1173"/>
      <c r="D9" s="1174"/>
      <c r="E9" s="1151"/>
      <c r="F9" s="1172"/>
      <c r="G9" s="1173"/>
      <c r="H9" s="1172"/>
    </row>
    <row r="10" customFormat="false" ht="14.25" hidden="false" customHeight="false" outlineLevel="0" collapsed="false">
      <c r="A10" s="1171"/>
      <c r="B10" s="1173"/>
      <c r="C10" s="1173"/>
      <c r="D10" s="1174"/>
      <c r="E10" s="1151"/>
      <c r="F10" s="1172"/>
      <c r="G10" s="1173"/>
      <c r="H10" s="1172"/>
    </row>
    <row r="11" customFormat="false" ht="14.25" hidden="false" customHeight="false" outlineLevel="0" collapsed="false">
      <c r="A11" s="1171"/>
      <c r="B11" s="1173"/>
      <c r="C11" s="1173"/>
      <c r="D11" s="1174"/>
      <c r="E11" s="1151"/>
      <c r="F11" s="1172"/>
      <c r="G11" s="1173"/>
      <c r="H11" s="1172"/>
    </row>
    <row r="12" customFormat="false" ht="14.25" hidden="false" customHeight="true" outlineLevel="0" collapsed="false">
      <c r="A12" s="1171"/>
      <c r="B12" s="1171" t="s">
        <v>2147</v>
      </c>
      <c r="C12" s="1173" t="s">
        <v>2148</v>
      </c>
      <c r="D12" s="1174"/>
      <c r="E12" s="1151"/>
      <c r="F12" s="1172"/>
      <c r="G12" s="1172" t="s">
        <v>2149</v>
      </c>
      <c r="H12" s="1172"/>
    </row>
    <row r="13" customFormat="false" ht="14.25" hidden="false" customHeight="false" outlineLevel="0" collapsed="false">
      <c r="A13" s="1171"/>
      <c r="B13" s="1171"/>
      <c r="C13" s="1173"/>
      <c r="D13" s="1174"/>
      <c r="E13" s="1151"/>
      <c r="F13" s="1172"/>
      <c r="G13" s="1172"/>
      <c r="H13" s="1172"/>
    </row>
    <row r="14" customFormat="false" ht="14.25" hidden="false" customHeight="false" outlineLevel="0" collapsed="false">
      <c r="A14" s="1175" t="s">
        <v>2117</v>
      </c>
      <c r="B14" s="1176" t="n">
        <v>2141.9</v>
      </c>
      <c r="C14" s="1176" t="n">
        <v>108</v>
      </c>
      <c r="D14" s="1176" t="n">
        <v>13.3</v>
      </c>
      <c r="E14" s="1176" t="n">
        <v>83.1</v>
      </c>
      <c r="F14" s="1177" t="n">
        <v>50</v>
      </c>
      <c r="G14" s="1176" t="n">
        <v>193.7</v>
      </c>
      <c r="H14" s="1155" t="n">
        <v>219.9</v>
      </c>
    </row>
    <row r="15" customFormat="false" ht="14.25" hidden="false" customHeight="false" outlineLevel="0" collapsed="false">
      <c r="A15" s="1178" t="s">
        <v>2118</v>
      </c>
      <c r="B15" s="295"/>
      <c r="C15" s="286"/>
      <c r="D15" s="295"/>
      <c r="E15" s="295"/>
      <c r="F15" s="1179"/>
      <c r="G15" s="295"/>
      <c r="H15" s="296"/>
    </row>
    <row r="16" customFormat="false" ht="14.25" hidden="false" customHeight="false" outlineLevel="0" collapsed="false">
      <c r="A16" s="1160" t="s">
        <v>2119</v>
      </c>
      <c r="B16" s="1180" t="n">
        <v>156.9</v>
      </c>
      <c r="C16" s="295" t="n">
        <v>109.3</v>
      </c>
      <c r="D16" s="1180" t="n">
        <v>13.4</v>
      </c>
      <c r="E16" s="1180" t="n">
        <v>80.6</v>
      </c>
      <c r="F16" s="1181" t="n">
        <v>35</v>
      </c>
      <c r="G16" s="1180" t="n">
        <v>16.7</v>
      </c>
      <c r="H16" s="296" t="n">
        <v>18.2</v>
      </c>
    </row>
    <row r="17" customFormat="false" ht="14.25" hidden="false" customHeight="false" outlineLevel="0" collapsed="false">
      <c r="A17" s="1160" t="s">
        <v>2120</v>
      </c>
      <c r="B17" s="1180" t="n">
        <v>149.5</v>
      </c>
      <c r="C17" s="1180" t="n">
        <v>107.1</v>
      </c>
      <c r="D17" s="1180" t="n">
        <v>17.8</v>
      </c>
      <c r="E17" s="1180" t="n">
        <v>81.2</v>
      </c>
      <c r="F17" s="1181" t="n">
        <v>53</v>
      </c>
      <c r="G17" s="1180" t="n">
        <v>12.8</v>
      </c>
      <c r="H17" s="296" t="n">
        <v>14.8</v>
      </c>
    </row>
    <row r="18" customFormat="false" ht="14.25" hidden="false" customHeight="false" outlineLevel="0" collapsed="false">
      <c r="A18" s="1160" t="s">
        <v>2121</v>
      </c>
      <c r="B18" s="1180" t="n">
        <v>132</v>
      </c>
      <c r="C18" s="1180" t="n">
        <v>107.8</v>
      </c>
      <c r="D18" s="1180" t="n">
        <v>14.1</v>
      </c>
      <c r="E18" s="1180" t="n">
        <v>89.7</v>
      </c>
      <c r="F18" s="1181" t="n">
        <v>86</v>
      </c>
      <c r="G18" s="1180" t="n">
        <v>9.4</v>
      </c>
      <c r="H18" s="296" t="n">
        <v>11.7</v>
      </c>
    </row>
    <row r="19" customFormat="false" ht="14.25" hidden="false" customHeight="false" outlineLevel="0" collapsed="false">
      <c r="A19" s="1160" t="s">
        <v>2122</v>
      </c>
      <c r="B19" s="1180" t="n">
        <v>63.8</v>
      </c>
      <c r="C19" s="1180" t="n">
        <v>108</v>
      </c>
      <c r="D19" s="1180" t="n">
        <v>16.3</v>
      </c>
      <c r="E19" s="1180" t="n">
        <v>79.5</v>
      </c>
      <c r="F19" s="1181" t="n">
        <v>36</v>
      </c>
      <c r="G19" s="1180" t="n">
        <v>7.3</v>
      </c>
      <c r="H19" s="296" t="n">
        <v>8.6</v>
      </c>
    </row>
    <row r="20" customFormat="false" ht="14.25" hidden="false" customHeight="false" outlineLevel="0" collapsed="false">
      <c r="A20" s="1160" t="s">
        <v>2123</v>
      </c>
      <c r="B20" s="1180" t="n">
        <v>152.8</v>
      </c>
      <c r="C20" s="1180" t="n">
        <v>110.2</v>
      </c>
      <c r="D20" s="1180" t="n">
        <v>13.8</v>
      </c>
      <c r="E20" s="1180" t="n">
        <v>82.9</v>
      </c>
      <c r="F20" s="1181" t="n">
        <v>68</v>
      </c>
      <c r="G20" s="1180" t="n">
        <v>13.7</v>
      </c>
      <c r="H20" s="296" t="n">
        <v>13.7</v>
      </c>
    </row>
    <row r="21" customFormat="false" ht="15" hidden="false" customHeight="false" outlineLevel="0" collapsed="false">
      <c r="A21" s="1162" t="s">
        <v>2124</v>
      </c>
      <c r="B21" s="1182" t="n">
        <v>158.2</v>
      </c>
      <c r="C21" s="1182" t="n">
        <v>109</v>
      </c>
      <c r="D21" s="1182" t="n">
        <v>11.3</v>
      </c>
      <c r="E21" s="1182" t="n">
        <v>83.5</v>
      </c>
      <c r="F21" s="1183" t="n">
        <v>46</v>
      </c>
      <c r="G21" s="1182" t="n">
        <v>13.5</v>
      </c>
      <c r="H21" s="298" t="n">
        <v>14.6</v>
      </c>
      <c r="I21" s="959"/>
      <c r="J21" s="959"/>
      <c r="K21" s="959"/>
      <c r="L21" s="959"/>
      <c r="M21" s="959"/>
      <c r="N21" s="959"/>
      <c r="O21" s="959"/>
      <c r="P21" s="959"/>
      <c r="Q21" s="959"/>
      <c r="R21" s="959"/>
      <c r="S21" s="959"/>
      <c r="T21" s="959"/>
      <c r="U21" s="959"/>
      <c r="V21" s="959"/>
      <c r="W21" s="959"/>
      <c r="X21" s="959"/>
      <c r="Y21" s="959"/>
      <c r="Z21" s="959"/>
      <c r="AA21" s="959"/>
      <c r="AB21" s="959"/>
      <c r="AC21" s="959"/>
      <c r="AD21" s="959"/>
      <c r="AE21" s="959"/>
      <c r="AF21" s="959"/>
      <c r="AG21" s="959"/>
      <c r="AH21" s="959"/>
      <c r="AI21" s="959"/>
      <c r="AJ21" s="959"/>
      <c r="AK21" s="959"/>
      <c r="AL21" s="959"/>
      <c r="AM21" s="959"/>
      <c r="AN21" s="959"/>
      <c r="AO21" s="959"/>
      <c r="AP21" s="959"/>
      <c r="AQ21" s="959"/>
      <c r="AR21" s="959"/>
      <c r="AS21" s="959"/>
      <c r="AT21" s="959"/>
      <c r="AU21" s="959"/>
      <c r="AV21" s="959"/>
      <c r="AW21" s="959"/>
      <c r="AX21" s="959"/>
      <c r="AY21" s="959"/>
      <c r="AZ21" s="959"/>
      <c r="BA21" s="959"/>
      <c r="BB21" s="959"/>
      <c r="BC21" s="959"/>
      <c r="BD21" s="959"/>
      <c r="BE21" s="959"/>
      <c r="BF21" s="959"/>
      <c r="BG21" s="959"/>
      <c r="BH21" s="959"/>
      <c r="BI21" s="959"/>
      <c r="BJ21" s="959"/>
      <c r="BK21" s="959"/>
      <c r="BL21" s="959"/>
      <c r="BM21" s="959"/>
      <c r="BN21" s="959"/>
      <c r="BO21" s="959"/>
      <c r="BP21" s="959"/>
      <c r="BQ21" s="959"/>
      <c r="BR21" s="959"/>
      <c r="BS21" s="959"/>
      <c r="BT21" s="959"/>
      <c r="BU21" s="959"/>
      <c r="BV21" s="959"/>
      <c r="BW21" s="959"/>
      <c r="BX21" s="959"/>
      <c r="BY21" s="959"/>
      <c r="BZ21" s="959"/>
      <c r="CA21" s="959"/>
      <c r="CB21" s="959"/>
      <c r="CC21" s="959"/>
      <c r="CD21" s="959"/>
      <c r="CE21" s="959"/>
      <c r="CF21" s="959"/>
      <c r="CG21" s="959"/>
      <c r="CH21" s="959"/>
      <c r="CI21" s="959"/>
      <c r="CJ21" s="959"/>
      <c r="CK21" s="959"/>
      <c r="CL21" s="959"/>
      <c r="CM21" s="959"/>
      <c r="CN21" s="959"/>
      <c r="CO21" s="959"/>
      <c r="CP21" s="959"/>
      <c r="CQ21" s="959"/>
      <c r="CR21" s="959"/>
      <c r="CS21" s="959"/>
      <c r="CT21" s="959"/>
      <c r="CU21" s="959"/>
      <c r="CV21" s="959"/>
      <c r="CW21" s="959"/>
      <c r="CX21" s="959"/>
      <c r="CY21" s="959"/>
      <c r="CZ21" s="959"/>
      <c r="DA21" s="959"/>
      <c r="DB21" s="959"/>
      <c r="DC21" s="959"/>
      <c r="DD21" s="959"/>
      <c r="DE21" s="959"/>
      <c r="DF21" s="959"/>
      <c r="DG21" s="959"/>
      <c r="DH21" s="959"/>
      <c r="DI21" s="959"/>
      <c r="DJ21" s="959"/>
      <c r="DK21" s="959"/>
      <c r="DL21" s="959"/>
      <c r="DM21" s="959"/>
      <c r="DN21" s="959"/>
      <c r="DO21" s="959"/>
      <c r="DP21" s="959"/>
      <c r="DQ21" s="959"/>
      <c r="DR21" s="959"/>
      <c r="DS21" s="959"/>
      <c r="DT21" s="959"/>
      <c r="DU21" s="959"/>
      <c r="DV21" s="959"/>
      <c r="DW21" s="959"/>
      <c r="DX21" s="959"/>
      <c r="DY21" s="959"/>
      <c r="DZ21" s="959"/>
      <c r="EA21" s="959"/>
      <c r="EB21" s="959"/>
      <c r="EC21" s="959"/>
      <c r="ED21" s="959"/>
      <c r="EE21" s="959"/>
      <c r="EF21" s="959"/>
      <c r="EG21" s="959"/>
      <c r="EH21" s="959"/>
      <c r="EI21" s="959"/>
      <c r="EJ21" s="959"/>
      <c r="EK21" s="959"/>
      <c r="EL21" s="959"/>
      <c r="EM21" s="959"/>
      <c r="EN21" s="959"/>
      <c r="EO21" s="959"/>
      <c r="EP21" s="959"/>
      <c r="EQ21" s="959"/>
      <c r="ER21" s="959"/>
      <c r="ES21" s="959"/>
      <c r="ET21" s="959"/>
      <c r="EU21" s="959"/>
      <c r="EV21" s="959"/>
      <c r="EW21" s="959"/>
      <c r="EX21" s="959"/>
      <c r="EY21" s="959"/>
      <c r="EZ21" s="959"/>
      <c r="FA21" s="959"/>
      <c r="FB21" s="959"/>
      <c r="FC21" s="959"/>
      <c r="FD21" s="959"/>
      <c r="FE21" s="959"/>
      <c r="FF21" s="959"/>
      <c r="FG21" s="959"/>
      <c r="FH21" s="959"/>
      <c r="FI21" s="959"/>
      <c r="FJ21" s="959"/>
      <c r="FK21" s="959"/>
      <c r="FL21" s="959"/>
      <c r="FM21" s="959"/>
      <c r="FN21" s="959"/>
      <c r="FO21" s="959"/>
      <c r="FP21" s="959"/>
      <c r="FQ21" s="959"/>
      <c r="FR21" s="959"/>
      <c r="FS21" s="959"/>
      <c r="FT21" s="959"/>
      <c r="FU21" s="959"/>
      <c r="FV21" s="959"/>
      <c r="FW21" s="959"/>
      <c r="FX21" s="959"/>
      <c r="FY21" s="959"/>
      <c r="FZ21" s="959"/>
      <c r="GA21" s="959"/>
      <c r="GB21" s="959"/>
      <c r="GC21" s="959"/>
      <c r="GD21" s="959"/>
      <c r="GE21" s="959"/>
      <c r="GF21" s="959"/>
      <c r="GG21" s="959"/>
      <c r="GH21" s="959"/>
      <c r="GI21" s="959"/>
      <c r="GJ21" s="959"/>
      <c r="GK21" s="959"/>
      <c r="GL21" s="959"/>
      <c r="GM21" s="959"/>
      <c r="GN21" s="959"/>
      <c r="GO21" s="959"/>
      <c r="GP21" s="959"/>
      <c r="GQ21" s="959"/>
      <c r="GR21" s="959"/>
      <c r="GS21" s="959"/>
      <c r="GT21" s="959"/>
      <c r="GU21" s="959"/>
      <c r="GV21" s="959"/>
      <c r="GW21" s="959"/>
      <c r="GX21" s="959"/>
      <c r="GY21" s="959"/>
      <c r="GZ21" s="959"/>
      <c r="HA21" s="959"/>
      <c r="HB21" s="959"/>
      <c r="HC21" s="959"/>
      <c r="HD21" s="959"/>
      <c r="HE21" s="959"/>
      <c r="HF21" s="959"/>
      <c r="HG21" s="959"/>
      <c r="HH21" s="959"/>
      <c r="HI21" s="959"/>
      <c r="HJ21" s="959"/>
      <c r="HK21" s="959"/>
      <c r="HL21" s="959"/>
      <c r="HM21" s="959"/>
      <c r="HN21" s="959"/>
      <c r="HO21" s="959"/>
      <c r="HP21" s="959"/>
      <c r="HQ21" s="959"/>
      <c r="HR21" s="959"/>
      <c r="HS21" s="959"/>
      <c r="HT21" s="959"/>
      <c r="HU21" s="959"/>
      <c r="HV21" s="959"/>
      <c r="HW21" s="959"/>
      <c r="HX21" s="959"/>
      <c r="HY21" s="959"/>
      <c r="HZ21" s="959"/>
      <c r="IA21" s="959"/>
      <c r="IB21" s="959"/>
      <c r="IC21" s="959"/>
      <c r="ID21" s="959"/>
      <c r="IE21" s="959"/>
      <c r="IF21" s="959"/>
      <c r="IG21" s="959"/>
      <c r="IH21" s="959"/>
      <c r="II21" s="959"/>
      <c r="IJ21" s="959"/>
      <c r="IK21" s="959"/>
      <c r="IL21" s="959"/>
      <c r="IM21" s="959"/>
      <c r="IN21" s="959"/>
      <c r="IO21" s="959"/>
      <c r="IP21" s="959"/>
      <c r="IQ21" s="959"/>
      <c r="IR21" s="959"/>
      <c r="IS21" s="959"/>
      <c r="IT21" s="959"/>
      <c r="IU21" s="959"/>
      <c r="IV21" s="959"/>
    </row>
    <row r="22" customFormat="false" ht="14.25" hidden="false" customHeight="false" outlineLevel="0" collapsed="false">
      <c r="A22" s="1160" t="s">
        <v>2125</v>
      </c>
      <c r="B22" s="1180" t="n">
        <v>265.8</v>
      </c>
      <c r="C22" s="1180" t="n">
        <v>107.7</v>
      </c>
      <c r="D22" s="1180" t="n">
        <v>10.6</v>
      </c>
      <c r="E22" s="1180" t="n">
        <v>83.6</v>
      </c>
      <c r="F22" s="1181" t="n">
        <v>58</v>
      </c>
      <c r="G22" s="1180" t="n">
        <v>22.3</v>
      </c>
      <c r="H22" s="296" t="n">
        <v>23.6</v>
      </c>
    </row>
    <row r="23" customFormat="false" ht="14.25" hidden="false" customHeight="false" outlineLevel="0" collapsed="false">
      <c r="A23" s="1160" t="s">
        <v>2126</v>
      </c>
      <c r="B23" s="1180" t="n">
        <v>52.4</v>
      </c>
      <c r="C23" s="1180" t="n">
        <v>109</v>
      </c>
      <c r="D23" s="1180" t="n">
        <v>14.3</v>
      </c>
      <c r="E23" s="1180" t="n">
        <v>84.1</v>
      </c>
      <c r="F23" s="1181" t="n">
        <v>30</v>
      </c>
      <c r="G23" s="1180" t="n">
        <v>5</v>
      </c>
      <c r="H23" s="296" t="n">
        <v>6.2</v>
      </c>
    </row>
    <row r="24" customFormat="false" ht="14.25" hidden="false" customHeight="false" outlineLevel="0" collapsed="false">
      <c r="A24" s="1160" t="s">
        <v>2127</v>
      </c>
      <c r="B24" s="1180" t="n">
        <v>153.2</v>
      </c>
      <c r="C24" s="1180" t="n">
        <v>104.8</v>
      </c>
      <c r="D24" s="1180" t="n">
        <v>16.3</v>
      </c>
      <c r="E24" s="1180" t="n">
        <v>84.9</v>
      </c>
      <c r="F24" s="1181" t="n">
        <v>76</v>
      </c>
      <c r="G24" s="1180" t="n">
        <v>10.7</v>
      </c>
      <c r="H24" s="296" t="n">
        <v>13.9</v>
      </c>
      <c r="I24" s="1184"/>
      <c r="J24" s="1184"/>
      <c r="K24" s="1184"/>
      <c r="L24" s="1184"/>
      <c r="M24" s="1184"/>
      <c r="N24" s="1184"/>
      <c r="O24" s="1184"/>
      <c r="P24" s="1184"/>
      <c r="Q24" s="1184"/>
      <c r="R24" s="1184"/>
      <c r="S24" s="1184"/>
      <c r="T24" s="1184"/>
      <c r="U24" s="1184"/>
      <c r="V24" s="1184"/>
      <c r="W24" s="1184"/>
      <c r="X24" s="1184"/>
      <c r="Y24" s="1184"/>
      <c r="Z24" s="1184"/>
      <c r="AA24" s="1184"/>
      <c r="AB24" s="1184"/>
      <c r="AC24" s="1184"/>
      <c r="AD24" s="1184"/>
      <c r="AE24" s="1184"/>
      <c r="AF24" s="1184"/>
      <c r="AG24" s="1184"/>
      <c r="AH24" s="1184"/>
      <c r="AI24" s="1184"/>
      <c r="AJ24" s="1184"/>
      <c r="AK24" s="1184"/>
      <c r="AL24" s="1184"/>
      <c r="AM24" s="1184"/>
      <c r="AN24" s="1184"/>
      <c r="AO24" s="1184"/>
      <c r="AP24" s="1184"/>
      <c r="AQ24" s="1184"/>
      <c r="AR24" s="1184"/>
      <c r="AS24" s="1184"/>
      <c r="AT24" s="1184"/>
      <c r="AU24" s="1184"/>
      <c r="AV24" s="1184"/>
      <c r="AW24" s="1184"/>
      <c r="AX24" s="1184"/>
      <c r="AY24" s="1184"/>
      <c r="AZ24" s="1184"/>
      <c r="BA24" s="1184"/>
      <c r="BB24" s="1184"/>
      <c r="BC24" s="1184"/>
      <c r="BD24" s="1184"/>
      <c r="BE24" s="1184"/>
      <c r="BF24" s="1184"/>
      <c r="BG24" s="1184"/>
      <c r="BH24" s="1184"/>
      <c r="BI24" s="1184"/>
      <c r="BJ24" s="1184"/>
      <c r="BK24" s="1184"/>
      <c r="BL24" s="1184"/>
      <c r="BM24" s="1184"/>
      <c r="BN24" s="1184"/>
      <c r="BO24" s="1184"/>
      <c r="BP24" s="1184"/>
      <c r="BQ24" s="1184"/>
      <c r="BR24" s="1184"/>
      <c r="BS24" s="1184"/>
      <c r="BT24" s="1184"/>
      <c r="BU24" s="1184"/>
      <c r="BV24" s="1184"/>
      <c r="BW24" s="1184"/>
      <c r="BX24" s="1184"/>
      <c r="BY24" s="1184"/>
      <c r="BZ24" s="1184"/>
      <c r="CA24" s="1184"/>
      <c r="CB24" s="1184"/>
      <c r="CC24" s="1184"/>
      <c r="CD24" s="1184"/>
      <c r="CE24" s="1184"/>
      <c r="CF24" s="1184"/>
      <c r="CG24" s="1184"/>
      <c r="CH24" s="1184"/>
      <c r="CI24" s="1184"/>
      <c r="CJ24" s="1184"/>
      <c r="CK24" s="1184"/>
      <c r="CL24" s="1184"/>
      <c r="CM24" s="1184"/>
      <c r="CN24" s="1184"/>
      <c r="CO24" s="1184"/>
      <c r="CP24" s="1184"/>
      <c r="CQ24" s="1184"/>
      <c r="CR24" s="1184"/>
      <c r="CS24" s="1184"/>
      <c r="CT24" s="1184"/>
      <c r="CU24" s="1184"/>
      <c r="CV24" s="1184"/>
      <c r="CW24" s="1184"/>
      <c r="CX24" s="1184"/>
      <c r="CY24" s="1184"/>
      <c r="CZ24" s="1184"/>
      <c r="DA24" s="1184"/>
      <c r="DB24" s="1184"/>
      <c r="DC24" s="1184"/>
      <c r="DD24" s="1184"/>
      <c r="DE24" s="1184"/>
      <c r="DF24" s="1184"/>
      <c r="DG24" s="1184"/>
      <c r="DH24" s="1184"/>
      <c r="DI24" s="1184"/>
      <c r="DJ24" s="1184"/>
      <c r="DK24" s="1184"/>
      <c r="DL24" s="1184"/>
      <c r="DM24" s="1184"/>
      <c r="DN24" s="1184"/>
      <c r="DO24" s="1184"/>
      <c r="DP24" s="1184"/>
      <c r="DQ24" s="1184"/>
      <c r="DR24" s="1184"/>
      <c r="DS24" s="1184"/>
      <c r="DT24" s="1184"/>
      <c r="DU24" s="1184"/>
      <c r="DV24" s="1184"/>
      <c r="DW24" s="1184"/>
      <c r="DX24" s="1184"/>
      <c r="DY24" s="1184"/>
      <c r="DZ24" s="1184"/>
      <c r="EA24" s="1184"/>
      <c r="EB24" s="1184"/>
      <c r="EC24" s="1184"/>
      <c r="ED24" s="1184"/>
      <c r="EE24" s="1184"/>
      <c r="EF24" s="1184"/>
      <c r="EG24" s="1184"/>
      <c r="EH24" s="1184"/>
      <c r="EI24" s="1184"/>
      <c r="EJ24" s="1184"/>
      <c r="EK24" s="1184"/>
      <c r="EL24" s="1184"/>
      <c r="EM24" s="1184"/>
      <c r="EN24" s="1184"/>
      <c r="EO24" s="1184"/>
      <c r="EP24" s="1184"/>
      <c r="EQ24" s="1184"/>
      <c r="ER24" s="1184"/>
      <c r="ES24" s="1184"/>
      <c r="ET24" s="1184"/>
      <c r="EU24" s="1184"/>
      <c r="EV24" s="1184"/>
      <c r="EW24" s="1184"/>
      <c r="EX24" s="1184"/>
      <c r="EY24" s="1184"/>
      <c r="EZ24" s="1184"/>
      <c r="FA24" s="1184"/>
      <c r="FB24" s="1184"/>
      <c r="FC24" s="1184"/>
      <c r="FD24" s="1184"/>
      <c r="FE24" s="1184"/>
      <c r="FF24" s="1184"/>
      <c r="FG24" s="1184"/>
      <c r="FH24" s="1184"/>
      <c r="FI24" s="1184"/>
      <c r="FJ24" s="1184"/>
      <c r="FK24" s="1184"/>
      <c r="FL24" s="1184"/>
      <c r="FM24" s="1184"/>
      <c r="FN24" s="1184"/>
      <c r="FO24" s="1184"/>
      <c r="FP24" s="1184"/>
      <c r="FQ24" s="1184"/>
      <c r="FR24" s="1184"/>
      <c r="FS24" s="1184"/>
      <c r="FT24" s="1184"/>
      <c r="FU24" s="1184"/>
      <c r="FV24" s="1184"/>
      <c r="FW24" s="1184"/>
      <c r="FX24" s="1184"/>
      <c r="FY24" s="1184"/>
      <c r="FZ24" s="1184"/>
      <c r="GA24" s="1184"/>
      <c r="GB24" s="1184"/>
      <c r="GC24" s="1184"/>
      <c r="GD24" s="1184"/>
      <c r="GE24" s="1184"/>
      <c r="GF24" s="1184"/>
      <c r="GG24" s="1184"/>
      <c r="GH24" s="1184"/>
      <c r="GI24" s="1184"/>
      <c r="GJ24" s="1184"/>
      <c r="GK24" s="1184"/>
      <c r="GL24" s="1184"/>
      <c r="GM24" s="1184"/>
      <c r="GN24" s="1184"/>
      <c r="GO24" s="1184"/>
      <c r="GP24" s="1184"/>
      <c r="GQ24" s="1184"/>
      <c r="GR24" s="1184"/>
      <c r="GS24" s="1184"/>
      <c r="GT24" s="1184"/>
      <c r="GU24" s="1184"/>
      <c r="GV24" s="1184"/>
      <c r="GW24" s="1184"/>
      <c r="GX24" s="1184"/>
      <c r="GY24" s="1184"/>
      <c r="GZ24" s="1184"/>
      <c r="HA24" s="1184"/>
      <c r="HB24" s="1184"/>
      <c r="HC24" s="1184"/>
      <c r="HD24" s="1184"/>
      <c r="HE24" s="1184"/>
      <c r="HF24" s="1184"/>
      <c r="HG24" s="1184"/>
      <c r="HH24" s="1184"/>
      <c r="HI24" s="1184"/>
      <c r="HJ24" s="1184"/>
      <c r="HK24" s="1184"/>
      <c r="HL24" s="1184"/>
      <c r="HM24" s="1184"/>
      <c r="HN24" s="1184"/>
      <c r="HO24" s="1184"/>
      <c r="HP24" s="1184"/>
      <c r="HQ24" s="1184"/>
      <c r="HR24" s="1184"/>
      <c r="HS24" s="1184"/>
      <c r="HT24" s="1184"/>
      <c r="HU24" s="1184"/>
      <c r="HV24" s="1184"/>
      <c r="HW24" s="1184"/>
      <c r="HX24" s="1184"/>
      <c r="HY24" s="1184"/>
      <c r="HZ24" s="1184"/>
      <c r="IA24" s="1184"/>
      <c r="IB24" s="1184"/>
      <c r="IC24" s="1184"/>
      <c r="ID24" s="1184"/>
      <c r="IE24" s="1184"/>
      <c r="IF24" s="1184"/>
      <c r="IG24" s="1184"/>
      <c r="IH24" s="1184"/>
      <c r="II24" s="1184"/>
      <c r="IJ24" s="1184"/>
      <c r="IK24" s="1184"/>
      <c r="IL24" s="1184"/>
      <c r="IM24" s="1184"/>
      <c r="IN24" s="1184"/>
      <c r="IO24" s="1184"/>
      <c r="IP24" s="1184"/>
      <c r="IQ24" s="1184"/>
      <c r="IR24" s="1184"/>
      <c r="IS24" s="1184"/>
      <c r="IT24" s="1184"/>
      <c r="IU24" s="1184"/>
      <c r="IV24" s="1184"/>
    </row>
    <row r="25" customFormat="false" ht="14.25" hidden="false" customHeight="false" outlineLevel="0" collapsed="false">
      <c r="A25" s="1160" t="s">
        <v>2128</v>
      </c>
      <c r="B25" s="1180" t="n">
        <v>69.1</v>
      </c>
      <c r="C25" s="1180" t="n">
        <v>104.8</v>
      </c>
      <c r="D25" s="1180" t="n">
        <v>14.7</v>
      </c>
      <c r="E25" s="1180" t="n">
        <v>87</v>
      </c>
      <c r="F25" s="1181" t="n">
        <v>107</v>
      </c>
      <c r="G25" s="1180" t="n">
        <v>5.3</v>
      </c>
      <c r="H25" s="296" t="n">
        <v>7</v>
      </c>
    </row>
    <row r="26" customFormat="false" ht="14.25" hidden="false" customHeight="false" outlineLevel="0" collapsed="false">
      <c r="A26" s="1160" t="s">
        <v>2129</v>
      </c>
      <c r="B26" s="1180" t="n">
        <v>115.4</v>
      </c>
      <c r="C26" s="1180" t="n">
        <v>108.2</v>
      </c>
      <c r="D26" s="1180" t="n">
        <v>13.3</v>
      </c>
      <c r="E26" s="1180" t="n">
        <v>80.3</v>
      </c>
      <c r="F26" s="1181" t="n">
        <v>55</v>
      </c>
      <c r="G26" s="1180" t="n">
        <v>11.8</v>
      </c>
      <c r="H26" s="296" t="n">
        <v>13.5</v>
      </c>
    </row>
    <row r="27" customFormat="false" ht="14.25" hidden="false" customHeight="false" outlineLevel="0" collapsed="false">
      <c r="A27" s="1160" t="s">
        <v>2130</v>
      </c>
      <c r="B27" s="1180" t="n">
        <v>204.8</v>
      </c>
      <c r="C27" s="1180" t="n">
        <v>110</v>
      </c>
      <c r="D27" s="1180" t="n">
        <v>11</v>
      </c>
      <c r="E27" s="1180" t="n">
        <v>84.7</v>
      </c>
      <c r="F27" s="1181" t="n">
        <v>27</v>
      </c>
      <c r="G27" s="1180" t="n">
        <v>22.1</v>
      </c>
      <c r="H27" s="296" t="n">
        <v>23.5</v>
      </c>
    </row>
    <row r="28" customFormat="false" ht="14.25" hidden="false" customHeight="false" outlineLevel="0" collapsed="false">
      <c r="A28" s="1160" t="s">
        <v>2131</v>
      </c>
      <c r="B28" s="1180" t="n">
        <v>88.2</v>
      </c>
      <c r="C28" s="1180" t="n">
        <v>106</v>
      </c>
      <c r="D28" s="1180" t="n">
        <v>16</v>
      </c>
      <c r="E28" s="1180" t="n">
        <v>82.3</v>
      </c>
      <c r="F28" s="1181" t="n">
        <v>104</v>
      </c>
      <c r="G28" s="1180" t="n">
        <v>6.8</v>
      </c>
      <c r="H28" s="296" t="n">
        <v>8.6</v>
      </c>
    </row>
    <row r="29" customFormat="false" ht="14.25" hidden="false" customHeight="false" outlineLevel="0" collapsed="false">
      <c r="A29" s="1160" t="s">
        <v>2132</v>
      </c>
      <c r="B29" s="1180" t="n">
        <v>114.5</v>
      </c>
      <c r="C29" s="1180" t="n">
        <v>106.7</v>
      </c>
      <c r="D29" s="1180" t="n">
        <v>21.1</v>
      </c>
      <c r="E29" s="1180" t="n">
        <v>80.6</v>
      </c>
      <c r="F29" s="1181" t="n">
        <v>106</v>
      </c>
      <c r="G29" s="1180" t="n">
        <v>9.6</v>
      </c>
      <c r="H29" s="296" t="n">
        <v>11.1</v>
      </c>
      <c r="I29" s="1184"/>
      <c r="J29" s="1184"/>
      <c r="K29" s="1184"/>
      <c r="L29" s="1184"/>
      <c r="M29" s="1184"/>
      <c r="N29" s="1184"/>
      <c r="O29" s="1184"/>
      <c r="P29" s="1184"/>
      <c r="Q29" s="1184"/>
      <c r="R29" s="1184"/>
      <c r="S29" s="1184"/>
      <c r="T29" s="1184"/>
      <c r="U29" s="1184"/>
      <c r="V29" s="1184"/>
      <c r="W29" s="1184"/>
      <c r="X29" s="1184"/>
      <c r="Y29" s="1184"/>
      <c r="Z29" s="1184"/>
      <c r="AA29" s="1184"/>
      <c r="AB29" s="1184"/>
      <c r="AC29" s="1184"/>
      <c r="AD29" s="1184"/>
      <c r="AE29" s="1184"/>
      <c r="AF29" s="1184"/>
      <c r="AG29" s="1184"/>
      <c r="AH29" s="1184"/>
      <c r="AI29" s="1184"/>
      <c r="AJ29" s="1184"/>
      <c r="AK29" s="1184"/>
      <c r="AL29" s="1184"/>
      <c r="AM29" s="1184"/>
      <c r="AN29" s="1184"/>
      <c r="AO29" s="1184"/>
      <c r="AP29" s="1184"/>
      <c r="AQ29" s="1184"/>
      <c r="AR29" s="1184"/>
      <c r="AS29" s="1184"/>
      <c r="AT29" s="1184"/>
      <c r="AU29" s="1184"/>
      <c r="AV29" s="1184"/>
      <c r="AW29" s="1184"/>
      <c r="AX29" s="1184"/>
      <c r="AY29" s="1184"/>
      <c r="AZ29" s="1184"/>
      <c r="BA29" s="1184"/>
      <c r="BB29" s="1184"/>
      <c r="BC29" s="1184"/>
      <c r="BD29" s="1184"/>
      <c r="BE29" s="1184"/>
      <c r="BF29" s="1184"/>
      <c r="BG29" s="1184"/>
      <c r="BH29" s="1184"/>
      <c r="BI29" s="1184"/>
      <c r="BJ29" s="1184"/>
      <c r="BK29" s="1184"/>
      <c r="BL29" s="1184"/>
      <c r="BM29" s="1184"/>
      <c r="BN29" s="1184"/>
      <c r="BO29" s="1184"/>
      <c r="BP29" s="1184"/>
      <c r="BQ29" s="1184"/>
      <c r="BR29" s="1184"/>
      <c r="BS29" s="1184"/>
      <c r="BT29" s="1184"/>
      <c r="BU29" s="1184"/>
      <c r="BV29" s="1184"/>
      <c r="BW29" s="1184"/>
      <c r="BX29" s="1184"/>
      <c r="BY29" s="1184"/>
      <c r="BZ29" s="1184"/>
      <c r="CA29" s="1184"/>
      <c r="CB29" s="1184"/>
      <c r="CC29" s="1184"/>
      <c r="CD29" s="1184"/>
      <c r="CE29" s="1184"/>
      <c r="CF29" s="1184"/>
      <c r="CG29" s="1184"/>
      <c r="CH29" s="1184"/>
      <c r="CI29" s="1184"/>
      <c r="CJ29" s="1184"/>
      <c r="CK29" s="1184"/>
      <c r="CL29" s="1184"/>
      <c r="CM29" s="1184"/>
      <c r="CN29" s="1184"/>
      <c r="CO29" s="1184"/>
      <c r="CP29" s="1184"/>
      <c r="CQ29" s="1184"/>
      <c r="CR29" s="1184"/>
      <c r="CS29" s="1184"/>
      <c r="CT29" s="1184"/>
      <c r="CU29" s="1184"/>
      <c r="CV29" s="1184"/>
      <c r="CW29" s="1184"/>
      <c r="CX29" s="1184"/>
      <c r="CY29" s="1184"/>
      <c r="CZ29" s="1184"/>
      <c r="DA29" s="1184"/>
      <c r="DB29" s="1184"/>
      <c r="DC29" s="1184"/>
      <c r="DD29" s="1184"/>
      <c r="DE29" s="1184"/>
      <c r="DF29" s="1184"/>
      <c r="DG29" s="1184"/>
      <c r="DH29" s="1184"/>
      <c r="DI29" s="1184"/>
      <c r="DJ29" s="1184"/>
      <c r="DK29" s="1184"/>
      <c r="DL29" s="1184"/>
      <c r="DM29" s="1184"/>
      <c r="DN29" s="1184"/>
      <c r="DO29" s="1184"/>
      <c r="DP29" s="1184"/>
      <c r="DQ29" s="1184"/>
      <c r="DR29" s="1184"/>
      <c r="DS29" s="1184"/>
      <c r="DT29" s="1184"/>
      <c r="DU29" s="1184"/>
      <c r="DV29" s="1184"/>
      <c r="DW29" s="1184"/>
      <c r="DX29" s="1184"/>
      <c r="DY29" s="1184"/>
      <c r="DZ29" s="1184"/>
      <c r="EA29" s="1184"/>
      <c r="EB29" s="1184"/>
      <c r="EC29" s="1184"/>
      <c r="ED29" s="1184"/>
      <c r="EE29" s="1184"/>
      <c r="EF29" s="1184"/>
      <c r="EG29" s="1184"/>
      <c r="EH29" s="1184"/>
      <c r="EI29" s="1184"/>
      <c r="EJ29" s="1184"/>
      <c r="EK29" s="1184"/>
      <c r="EL29" s="1184"/>
      <c r="EM29" s="1184"/>
      <c r="EN29" s="1184"/>
      <c r="EO29" s="1184"/>
      <c r="EP29" s="1184"/>
      <c r="EQ29" s="1184"/>
      <c r="ER29" s="1184"/>
      <c r="ES29" s="1184"/>
      <c r="ET29" s="1184"/>
      <c r="EU29" s="1184"/>
      <c r="EV29" s="1184"/>
      <c r="EW29" s="1184"/>
      <c r="EX29" s="1184"/>
      <c r="EY29" s="1184"/>
      <c r="EZ29" s="1184"/>
      <c r="FA29" s="1184"/>
      <c r="FB29" s="1184"/>
      <c r="FC29" s="1184"/>
      <c r="FD29" s="1184"/>
      <c r="FE29" s="1184"/>
      <c r="FF29" s="1184"/>
      <c r="FG29" s="1184"/>
      <c r="FH29" s="1184"/>
      <c r="FI29" s="1184"/>
      <c r="FJ29" s="1184"/>
      <c r="FK29" s="1184"/>
      <c r="FL29" s="1184"/>
      <c r="FM29" s="1184"/>
      <c r="FN29" s="1184"/>
      <c r="FO29" s="1184"/>
      <c r="FP29" s="1184"/>
      <c r="FQ29" s="1184"/>
      <c r="FR29" s="1184"/>
      <c r="FS29" s="1184"/>
      <c r="FT29" s="1184"/>
      <c r="FU29" s="1184"/>
      <c r="FV29" s="1184"/>
      <c r="FW29" s="1184"/>
      <c r="FX29" s="1184"/>
      <c r="FY29" s="1184"/>
      <c r="FZ29" s="1184"/>
      <c r="GA29" s="1184"/>
      <c r="GB29" s="1184"/>
      <c r="GC29" s="1184"/>
      <c r="GD29" s="1184"/>
      <c r="GE29" s="1184"/>
      <c r="GF29" s="1184"/>
      <c r="GG29" s="1184"/>
      <c r="GH29" s="1184"/>
      <c r="GI29" s="1184"/>
      <c r="GJ29" s="1184"/>
      <c r="GK29" s="1184"/>
      <c r="GL29" s="1184"/>
      <c r="GM29" s="1184"/>
      <c r="GN29" s="1184"/>
      <c r="GO29" s="1184"/>
      <c r="GP29" s="1184"/>
      <c r="GQ29" s="1184"/>
      <c r="GR29" s="1184"/>
      <c r="GS29" s="1184"/>
      <c r="GT29" s="1184"/>
      <c r="GU29" s="1184"/>
      <c r="GV29" s="1184"/>
      <c r="GW29" s="1184"/>
      <c r="GX29" s="1184"/>
      <c r="GY29" s="1184"/>
      <c r="GZ29" s="1184"/>
      <c r="HA29" s="1184"/>
      <c r="HB29" s="1184"/>
      <c r="HC29" s="1184"/>
      <c r="HD29" s="1184"/>
      <c r="HE29" s="1184"/>
      <c r="HF29" s="1184"/>
      <c r="HG29" s="1184"/>
      <c r="HH29" s="1184"/>
      <c r="HI29" s="1184"/>
      <c r="HJ29" s="1184"/>
      <c r="HK29" s="1184"/>
      <c r="HL29" s="1184"/>
      <c r="HM29" s="1184"/>
      <c r="HN29" s="1184"/>
      <c r="HO29" s="1184"/>
      <c r="HP29" s="1184"/>
      <c r="HQ29" s="1184"/>
      <c r="HR29" s="1184"/>
      <c r="HS29" s="1184"/>
      <c r="HT29" s="1184"/>
      <c r="HU29" s="1184"/>
      <c r="HV29" s="1184"/>
      <c r="HW29" s="1184"/>
      <c r="HX29" s="1184"/>
      <c r="HY29" s="1184"/>
      <c r="HZ29" s="1184"/>
      <c r="IA29" s="1184"/>
      <c r="IB29" s="1184"/>
      <c r="IC29" s="1184"/>
      <c r="ID29" s="1184"/>
      <c r="IE29" s="1184"/>
      <c r="IF29" s="1184"/>
      <c r="IG29" s="1184"/>
      <c r="IH29" s="1184"/>
      <c r="II29" s="1184"/>
      <c r="IJ29" s="1184"/>
      <c r="IK29" s="1184"/>
      <c r="IL29" s="1184"/>
      <c r="IM29" s="1184"/>
      <c r="IN29" s="1184"/>
      <c r="IO29" s="1184"/>
      <c r="IP29" s="1184"/>
      <c r="IQ29" s="1184"/>
      <c r="IR29" s="1184"/>
      <c r="IS29" s="1184"/>
      <c r="IT29" s="1184"/>
      <c r="IU29" s="1184"/>
      <c r="IV29" s="1184"/>
    </row>
    <row r="30" customFormat="false" ht="15" hidden="false" customHeight="false" outlineLevel="0" collapsed="false">
      <c r="A30" s="1160" t="s">
        <v>2133</v>
      </c>
      <c r="B30" s="1180" t="n">
        <v>148.6</v>
      </c>
      <c r="C30" s="1180" t="n">
        <v>110.1</v>
      </c>
      <c r="D30" s="1180" t="n">
        <v>10</v>
      </c>
      <c r="E30" s="1180" t="n">
        <v>81.2</v>
      </c>
      <c r="F30" s="1181" t="n">
        <v>42</v>
      </c>
      <c r="G30" s="1180" t="n">
        <v>15.6</v>
      </c>
      <c r="H30" s="296" t="n">
        <v>17.6</v>
      </c>
      <c r="I30" s="959"/>
      <c r="J30" s="959"/>
      <c r="K30" s="959"/>
      <c r="L30" s="959"/>
      <c r="M30" s="959"/>
      <c r="N30" s="959"/>
      <c r="O30" s="959"/>
      <c r="P30" s="959"/>
      <c r="Q30" s="959"/>
      <c r="R30" s="959"/>
      <c r="S30" s="959"/>
      <c r="T30" s="959"/>
      <c r="U30" s="959"/>
      <c r="V30" s="959"/>
      <c r="W30" s="959"/>
      <c r="X30" s="959"/>
      <c r="Y30" s="959"/>
      <c r="Z30" s="959"/>
      <c r="AA30" s="959"/>
      <c r="AB30" s="959"/>
      <c r="AC30" s="959"/>
      <c r="AD30" s="959"/>
      <c r="AE30" s="959"/>
      <c r="AF30" s="959"/>
      <c r="AG30" s="959"/>
      <c r="AH30" s="959"/>
      <c r="AI30" s="959"/>
      <c r="AJ30" s="959"/>
      <c r="AK30" s="959"/>
      <c r="AL30" s="959"/>
      <c r="AM30" s="959"/>
      <c r="AN30" s="959"/>
      <c r="AO30" s="959"/>
      <c r="AP30" s="959"/>
      <c r="AQ30" s="959"/>
      <c r="AR30" s="959"/>
      <c r="AS30" s="959"/>
      <c r="AT30" s="959"/>
      <c r="AU30" s="959"/>
      <c r="AV30" s="959"/>
      <c r="AW30" s="959"/>
      <c r="AX30" s="959"/>
      <c r="AY30" s="959"/>
      <c r="AZ30" s="959"/>
      <c r="BA30" s="959"/>
      <c r="BB30" s="959"/>
      <c r="BC30" s="959"/>
      <c r="BD30" s="959"/>
      <c r="BE30" s="959"/>
      <c r="BF30" s="959"/>
      <c r="BG30" s="959"/>
      <c r="BH30" s="959"/>
      <c r="BI30" s="959"/>
      <c r="BJ30" s="959"/>
      <c r="BK30" s="959"/>
      <c r="BL30" s="959"/>
      <c r="BM30" s="959"/>
      <c r="BN30" s="959"/>
      <c r="BO30" s="959"/>
      <c r="BP30" s="959"/>
      <c r="BQ30" s="959"/>
      <c r="BR30" s="959"/>
      <c r="BS30" s="959"/>
      <c r="BT30" s="959"/>
      <c r="BU30" s="959"/>
      <c r="BV30" s="959"/>
      <c r="BW30" s="959"/>
      <c r="BX30" s="959"/>
      <c r="BY30" s="959"/>
      <c r="BZ30" s="959"/>
      <c r="CA30" s="959"/>
      <c r="CB30" s="959"/>
      <c r="CC30" s="959"/>
      <c r="CD30" s="959"/>
      <c r="CE30" s="959"/>
      <c r="CF30" s="959"/>
      <c r="CG30" s="959"/>
      <c r="CH30" s="959"/>
      <c r="CI30" s="959"/>
      <c r="CJ30" s="959"/>
      <c r="CK30" s="959"/>
      <c r="CL30" s="959"/>
      <c r="CM30" s="959"/>
      <c r="CN30" s="959"/>
      <c r="CO30" s="959"/>
      <c r="CP30" s="959"/>
      <c r="CQ30" s="959"/>
      <c r="CR30" s="959"/>
      <c r="CS30" s="959"/>
      <c r="CT30" s="959"/>
      <c r="CU30" s="959"/>
      <c r="CV30" s="959"/>
      <c r="CW30" s="959"/>
      <c r="CX30" s="959"/>
      <c r="CY30" s="959"/>
      <c r="CZ30" s="959"/>
      <c r="DA30" s="959"/>
      <c r="DB30" s="959"/>
      <c r="DC30" s="959"/>
      <c r="DD30" s="959"/>
      <c r="DE30" s="959"/>
      <c r="DF30" s="959"/>
      <c r="DG30" s="959"/>
      <c r="DH30" s="959"/>
      <c r="DI30" s="959"/>
      <c r="DJ30" s="959"/>
      <c r="DK30" s="959"/>
      <c r="DL30" s="959"/>
      <c r="DM30" s="959"/>
      <c r="DN30" s="959"/>
      <c r="DO30" s="959"/>
      <c r="DP30" s="959"/>
      <c r="DQ30" s="959"/>
      <c r="DR30" s="959"/>
      <c r="DS30" s="959"/>
      <c r="DT30" s="959"/>
      <c r="DU30" s="959"/>
      <c r="DV30" s="959"/>
      <c r="DW30" s="959"/>
      <c r="DX30" s="959"/>
      <c r="DY30" s="959"/>
      <c r="DZ30" s="959"/>
      <c r="EA30" s="959"/>
      <c r="EB30" s="959"/>
      <c r="EC30" s="959"/>
      <c r="ED30" s="959"/>
      <c r="EE30" s="959"/>
      <c r="EF30" s="959"/>
      <c r="EG30" s="959"/>
      <c r="EH30" s="959"/>
      <c r="EI30" s="959"/>
      <c r="EJ30" s="959"/>
      <c r="EK30" s="959"/>
      <c r="EL30" s="959"/>
      <c r="EM30" s="959"/>
      <c r="EN30" s="959"/>
      <c r="EO30" s="959"/>
      <c r="EP30" s="959"/>
      <c r="EQ30" s="959"/>
      <c r="ER30" s="959"/>
      <c r="ES30" s="959"/>
      <c r="ET30" s="959"/>
      <c r="EU30" s="959"/>
      <c r="EV30" s="959"/>
      <c r="EW30" s="959"/>
      <c r="EX30" s="959"/>
      <c r="EY30" s="959"/>
      <c r="EZ30" s="959"/>
      <c r="FA30" s="959"/>
      <c r="FB30" s="959"/>
      <c r="FC30" s="959"/>
      <c r="FD30" s="959"/>
      <c r="FE30" s="959"/>
      <c r="FF30" s="959"/>
      <c r="FG30" s="959"/>
      <c r="FH30" s="959"/>
      <c r="FI30" s="959"/>
      <c r="FJ30" s="959"/>
      <c r="FK30" s="959"/>
      <c r="FL30" s="959"/>
      <c r="FM30" s="959"/>
      <c r="FN30" s="959"/>
      <c r="FO30" s="959"/>
      <c r="FP30" s="959"/>
      <c r="FQ30" s="959"/>
      <c r="FR30" s="959"/>
      <c r="FS30" s="959"/>
      <c r="FT30" s="959"/>
      <c r="FU30" s="959"/>
      <c r="FV30" s="959"/>
      <c r="FW30" s="959"/>
      <c r="FX30" s="959"/>
      <c r="FY30" s="959"/>
      <c r="FZ30" s="959"/>
      <c r="GA30" s="959"/>
      <c r="GB30" s="959"/>
      <c r="GC30" s="959"/>
      <c r="GD30" s="959"/>
      <c r="GE30" s="959"/>
      <c r="GF30" s="959"/>
      <c r="GG30" s="959"/>
      <c r="GH30" s="959"/>
      <c r="GI30" s="959"/>
      <c r="GJ30" s="959"/>
      <c r="GK30" s="959"/>
      <c r="GL30" s="959"/>
      <c r="GM30" s="959"/>
      <c r="GN30" s="959"/>
      <c r="GO30" s="959"/>
      <c r="GP30" s="959"/>
      <c r="GQ30" s="959"/>
      <c r="GR30" s="959"/>
      <c r="GS30" s="959"/>
      <c r="GT30" s="959"/>
      <c r="GU30" s="959"/>
      <c r="GV30" s="959"/>
      <c r="GW30" s="959"/>
      <c r="GX30" s="959"/>
      <c r="GY30" s="959"/>
      <c r="GZ30" s="959"/>
      <c r="HA30" s="959"/>
      <c r="HB30" s="959"/>
      <c r="HC30" s="959"/>
      <c r="HD30" s="959"/>
      <c r="HE30" s="959"/>
      <c r="HF30" s="959"/>
      <c r="HG30" s="959"/>
      <c r="HH30" s="959"/>
      <c r="HI30" s="959"/>
      <c r="HJ30" s="959"/>
      <c r="HK30" s="959"/>
      <c r="HL30" s="959"/>
      <c r="HM30" s="959"/>
      <c r="HN30" s="959"/>
      <c r="HO30" s="959"/>
      <c r="HP30" s="959"/>
      <c r="HQ30" s="959"/>
      <c r="HR30" s="959"/>
      <c r="HS30" s="959"/>
      <c r="HT30" s="959"/>
      <c r="HU30" s="959"/>
      <c r="HV30" s="959"/>
      <c r="HW30" s="959"/>
      <c r="HX30" s="959"/>
      <c r="HY30" s="959"/>
      <c r="HZ30" s="959"/>
      <c r="IA30" s="959"/>
      <c r="IB30" s="959"/>
      <c r="IC30" s="959"/>
      <c r="ID30" s="959"/>
      <c r="IE30" s="959"/>
      <c r="IF30" s="959"/>
      <c r="IG30" s="959"/>
      <c r="IH30" s="959"/>
      <c r="II30" s="959"/>
      <c r="IJ30" s="959"/>
      <c r="IK30" s="959"/>
      <c r="IL30" s="959"/>
      <c r="IM30" s="959"/>
      <c r="IN30" s="959"/>
      <c r="IO30" s="959"/>
      <c r="IP30" s="959"/>
      <c r="IQ30" s="959"/>
      <c r="IR30" s="959"/>
      <c r="IS30" s="959"/>
      <c r="IT30" s="959"/>
      <c r="IU30" s="959"/>
      <c r="IV30" s="959"/>
    </row>
    <row r="31" customFormat="false" ht="14.25" hidden="false" customHeight="false" outlineLevel="0" collapsed="false">
      <c r="A31" s="1160" t="s">
        <v>2134</v>
      </c>
      <c r="B31" s="1180" t="n">
        <v>116.8</v>
      </c>
      <c r="C31" s="1180" t="n">
        <v>107.2</v>
      </c>
      <c r="D31" s="1180" t="n">
        <v>18.5</v>
      </c>
      <c r="E31" s="1180" t="n">
        <v>81.8</v>
      </c>
      <c r="F31" s="1181" t="n">
        <v>58</v>
      </c>
      <c r="G31" s="1180" t="n">
        <v>11.3</v>
      </c>
      <c r="H31" s="296" t="n">
        <v>13.4</v>
      </c>
    </row>
    <row r="32" customFormat="false" ht="14.25" hidden="false" customHeight="false" outlineLevel="0" collapsed="false">
      <c r="A32" s="1185" t="s">
        <v>2150</v>
      </c>
      <c r="B32" s="1186"/>
      <c r="C32" s="1186"/>
      <c r="D32" s="1186"/>
      <c r="E32" s="1186"/>
      <c r="F32" s="1186"/>
      <c r="G32" s="1186"/>
      <c r="H32" s="1186"/>
    </row>
    <row r="33" customFormat="false" ht="14.25" hidden="false" customHeight="false" outlineLevel="0" collapsed="false">
      <c r="A33" s="1185" t="s">
        <v>2151</v>
      </c>
      <c r="B33" s="1186"/>
      <c r="C33" s="1186"/>
      <c r="D33" s="1186"/>
      <c r="E33" s="1186"/>
      <c r="F33" s="1186"/>
      <c r="G33" s="1186"/>
      <c r="H33" s="1186"/>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92" display="Powrót do spisu tablic"/>
    <hyperlink ref="F2" location="'Spis tablic     List of tables'!A92" display="Return to list of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66" t="s">
        <v>2152</v>
      </c>
      <c r="B1" s="66"/>
      <c r="C1" s="66"/>
      <c r="D1" s="66"/>
      <c r="E1" s="160"/>
      <c r="H1" s="16" t="s">
        <v>149</v>
      </c>
      <c r="I1" s="16"/>
    </row>
    <row r="2" customFormat="false" ht="14.85" hidden="false" customHeight="true" outlineLevel="0" collapsed="false">
      <c r="A2" s="101" t="s">
        <v>2153</v>
      </c>
      <c r="B2" s="101"/>
      <c r="C2" s="101"/>
      <c r="D2" s="101"/>
      <c r="E2" s="160"/>
      <c r="H2" s="19" t="s">
        <v>151</v>
      </c>
      <c r="I2" s="19"/>
    </row>
    <row r="3" customFormat="false" ht="14.85" hidden="false" customHeight="true" outlineLevel="0" collapsed="false">
      <c r="A3" s="102" t="s">
        <v>2154</v>
      </c>
      <c r="B3" s="31" t="s">
        <v>2155</v>
      </c>
      <c r="C3" s="31"/>
      <c r="D3" s="31"/>
      <c r="E3" s="31"/>
      <c r="F3" s="31"/>
      <c r="G3" s="31"/>
      <c r="H3" s="31"/>
      <c r="I3" s="31"/>
    </row>
    <row r="4" customFormat="false" ht="14.85" hidden="false" customHeight="true" outlineLevel="0" collapsed="false">
      <c r="A4" s="102"/>
      <c r="B4" s="31"/>
      <c r="C4" s="31"/>
      <c r="D4" s="31"/>
      <c r="E4" s="31"/>
      <c r="F4" s="31"/>
      <c r="G4" s="31"/>
      <c r="H4" s="31"/>
      <c r="I4" s="31"/>
    </row>
    <row r="5" customFormat="false" ht="14.85" hidden="false" customHeight="true" outlineLevel="0" collapsed="false">
      <c r="A5" s="102"/>
      <c r="B5" s="31"/>
      <c r="C5" s="31"/>
      <c r="D5" s="31"/>
      <c r="E5" s="31"/>
      <c r="F5" s="31"/>
      <c r="G5" s="31"/>
      <c r="H5" s="31"/>
      <c r="I5" s="31"/>
    </row>
    <row r="6" customFormat="false" ht="14.85" hidden="false" customHeight="true" outlineLevel="0" collapsed="false">
      <c r="A6" s="102"/>
      <c r="B6" s="31"/>
      <c r="C6" s="31"/>
      <c r="D6" s="31"/>
      <c r="E6" s="31"/>
      <c r="F6" s="31"/>
      <c r="G6" s="31"/>
      <c r="H6" s="31"/>
      <c r="I6" s="31"/>
    </row>
    <row r="7" customFormat="false" ht="14.85" hidden="false" customHeight="true" outlineLevel="0" collapsed="false">
      <c r="A7" s="102"/>
      <c r="B7" s="31"/>
      <c r="C7" s="31"/>
      <c r="D7" s="31"/>
      <c r="E7" s="31"/>
      <c r="F7" s="31"/>
      <c r="G7" s="31"/>
      <c r="H7" s="31"/>
      <c r="I7" s="31"/>
    </row>
    <row r="8" customFormat="false" ht="14.85" hidden="false" customHeight="true" outlineLevel="0" collapsed="false">
      <c r="A8" s="102"/>
      <c r="B8" s="30" t="s">
        <v>2156</v>
      </c>
      <c r="C8" s="30"/>
      <c r="D8" s="30" t="s">
        <v>2157</v>
      </c>
      <c r="E8" s="30"/>
      <c r="F8" s="30" t="s">
        <v>2158</v>
      </c>
      <c r="G8" s="30"/>
      <c r="H8" s="31" t="s">
        <v>2159</v>
      </c>
      <c r="I8" s="31"/>
    </row>
    <row r="9" customFormat="false" ht="14.85" hidden="false" customHeight="true" outlineLevel="0" collapsed="false">
      <c r="A9" s="102"/>
      <c r="B9" s="30"/>
      <c r="C9" s="30"/>
      <c r="D9" s="30"/>
      <c r="E9" s="30"/>
      <c r="F9" s="30"/>
      <c r="G9" s="30"/>
      <c r="H9" s="31"/>
      <c r="I9" s="31"/>
    </row>
    <row r="10" customFormat="false" ht="14.85" hidden="false" customHeight="true" outlineLevel="0" collapsed="false">
      <c r="A10" s="102"/>
      <c r="B10" s="30"/>
      <c r="C10" s="30"/>
      <c r="D10" s="30"/>
      <c r="E10" s="30"/>
      <c r="F10" s="30"/>
      <c r="G10" s="30"/>
      <c r="H10" s="31"/>
      <c r="I10" s="31"/>
    </row>
    <row r="11" customFormat="false" ht="14.85" hidden="false" customHeight="true" outlineLevel="0" collapsed="false">
      <c r="A11" s="102"/>
      <c r="B11" s="30"/>
      <c r="C11" s="30"/>
      <c r="D11" s="30"/>
      <c r="E11" s="30"/>
      <c r="F11" s="30"/>
      <c r="G11" s="30"/>
      <c r="H11" s="31"/>
      <c r="I11" s="31"/>
    </row>
    <row r="12" customFormat="false" ht="14.85" hidden="false" customHeight="true" outlineLevel="0" collapsed="false">
      <c r="A12" s="102"/>
      <c r="B12" s="163" t="s">
        <v>2160</v>
      </c>
      <c r="C12" s="161" t="s">
        <v>2161</v>
      </c>
      <c r="D12" s="163" t="s">
        <v>2162</v>
      </c>
      <c r="E12" s="161" t="s">
        <v>2163</v>
      </c>
      <c r="F12" s="163" t="s">
        <v>2164</v>
      </c>
      <c r="G12" s="161" t="s">
        <v>2165</v>
      </c>
      <c r="H12" s="163" t="s">
        <v>2166</v>
      </c>
      <c r="I12" s="163" t="s">
        <v>2167</v>
      </c>
    </row>
    <row r="13" customFormat="false" ht="14.85" hidden="false" customHeight="true" outlineLevel="0" collapsed="false">
      <c r="A13" s="102"/>
      <c r="B13" s="163"/>
      <c r="C13" s="161"/>
      <c r="D13" s="163"/>
      <c r="E13" s="161"/>
      <c r="F13" s="163"/>
      <c r="G13" s="161"/>
      <c r="H13" s="163"/>
      <c r="I13" s="163"/>
    </row>
    <row r="14" customFormat="false" ht="14.85" hidden="false" customHeight="true" outlineLevel="0" collapsed="false">
      <c r="A14" s="102"/>
      <c r="B14" s="163"/>
      <c r="C14" s="161"/>
      <c r="D14" s="163"/>
      <c r="E14" s="161"/>
      <c r="F14" s="163"/>
      <c r="G14" s="161"/>
      <c r="H14" s="163"/>
      <c r="I14" s="163"/>
    </row>
    <row r="15" customFormat="false" ht="14.85" hidden="false" customHeight="true" outlineLevel="0" collapsed="false">
      <c r="A15" s="102"/>
      <c r="B15" s="163"/>
      <c r="C15" s="161"/>
      <c r="D15" s="163"/>
      <c r="E15" s="161"/>
      <c r="F15" s="163"/>
      <c r="G15" s="161"/>
      <c r="H15" s="163"/>
      <c r="I15" s="163"/>
    </row>
    <row r="16" customFormat="false" ht="14.85" hidden="false" customHeight="true" outlineLevel="0" collapsed="false">
      <c r="A16" s="1187" t="s">
        <v>2117</v>
      </c>
      <c r="B16" s="1188" t="n">
        <v>90.69</v>
      </c>
      <c r="C16" s="1016" t="n">
        <v>91.5</v>
      </c>
      <c r="D16" s="1188" t="n">
        <v>82.7</v>
      </c>
      <c r="E16" s="1016" t="n">
        <v>104.3</v>
      </c>
      <c r="F16" s="1188" t="n">
        <v>61.21</v>
      </c>
      <c r="G16" s="1016" t="n">
        <v>41.9</v>
      </c>
      <c r="H16" s="1188" t="n">
        <v>170.94</v>
      </c>
      <c r="I16" s="1189" t="n">
        <v>164.5</v>
      </c>
    </row>
    <row r="17" customFormat="false" ht="14.85" hidden="false" customHeight="true" outlineLevel="0" collapsed="false">
      <c r="A17" s="1190" t="s">
        <v>2118</v>
      </c>
      <c r="B17" s="471"/>
      <c r="C17" s="115"/>
      <c r="D17" s="471"/>
      <c r="E17" s="115"/>
      <c r="F17" s="471"/>
      <c r="G17" s="115"/>
      <c r="H17" s="471"/>
      <c r="I17" s="239"/>
    </row>
    <row r="18" customFormat="false" ht="14.85" hidden="false" customHeight="true" outlineLevel="0" collapsed="false">
      <c r="A18" s="1191" t="s">
        <v>2168</v>
      </c>
      <c r="B18" s="1135" t="n">
        <v>83.33</v>
      </c>
      <c r="C18" s="573" t="n">
        <v>78.1</v>
      </c>
      <c r="D18" s="1135" t="s">
        <v>193</v>
      </c>
      <c r="E18" s="573" t="s">
        <v>165</v>
      </c>
      <c r="F18" s="1135" t="n">
        <v>63.66</v>
      </c>
      <c r="G18" s="573" t="n">
        <v>41.9</v>
      </c>
      <c r="H18" s="1135" t="s">
        <v>193</v>
      </c>
      <c r="I18" s="239" t="s">
        <v>165</v>
      </c>
    </row>
    <row r="19" customFormat="false" ht="14.85" hidden="false" customHeight="true" outlineLevel="0" collapsed="false">
      <c r="A19" s="1191" t="s">
        <v>2120</v>
      </c>
      <c r="B19" s="1135" t="n">
        <v>91.39</v>
      </c>
      <c r="C19" s="573" t="n">
        <v>103.5</v>
      </c>
      <c r="D19" s="1135" t="n">
        <v>76.25</v>
      </c>
      <c r="E19" s="573" t="n">
        <v>109.9</v>
      </c>
      <c r="F19" s="1135" t="n">
        <v>58.6</v>
      </c>
      <c r="G19" s="573" t="n">
        <v>40.9</v>
      </c>
      <c r="H19" s="1135" t="n">
        <v>153.13</v>
      </c>
      <c r="I19" s="239" t="n">
        <v>150.5</v>
      </c>
    </row>
    <row r="20" customFormat="false" ht="14.85" hidden="false" customHeight="true" outlineLevel="0" collapsed="false">
      <c r="A20" s="1191" t="s">
        <v>2121</v>
      </c>
      <c r="B20" s="1135" t="n">
        <v>84.63</v>
      </c>
      <c r="C20" s="573" t="n">
        <v>88.5</v>
      </c>
      <c r="D20" s="1135" t="n">
        <v>74</v>
      </c>
      <c r="E20" s="573" t="n">
        <v>103.7</v>
      </c>
      <c r="F20" s="1135" t="n">
        <v>63.09</v>
      </c>
      <c r="G20" s="573" t="n">
        <v>55.7</v>
      </c>
      <c r="H20" s="1135" t="n">
        <v>164.44</v>
      </c>
      <c r="I20" s="239" t="n">
        <v>177.5</v>
      </c>
    </row>
    <row r="21" customFormat="false" ht="14.85" hidden="false" customHeight="true" outlineLevel="0" collapsed="false">
      <c r="A21" s="1191" t="s">
        <v>2122</v>
      </c>
      <c r="B21" s="1135" t="n">
        <v>97.78</v>
      </c>
      <c r="C21" s="573" t="n">
        <v>102.9</v>
      </c>
      <c r="D21" s="1135" t="n">
        <v>87.5</v>
      </c>
      <c r="E21" s="573" t="n">
        <v>95.5</v>
      </c>
      <c r="F21" s="1135" t="n">
        <v>66.12</v>
      </c>
      <c r="G21" s="573" t="n">
        <v>39.6</v>
      </c>
      <c r="H21" s="1135" t="s">
        <v>193</v>
      </c>
      <c r="I21" s="239" t="s">
        <v>165</v>
      </c>
    </row>
    <row r="22" customFormat="false" ht="14.85" hidden="false" customHeight="true" outlineLevel="0" collapsed="false">
      <c r="A22" s="1191" t="s">
        <v>2169</v>
      </c>
      <c r="B22" s="1135" t="n">
        <v>95.47</v>
      </c>
      <c r="C22" s="573" t="n">
        <v>97</v>
      </c>
      <c r="D22" s="1135" t="n">
        <v>89.79</v>
      </c>
      <c r="E22" s="573" t="n">
        <v>116.7</v>
      </c>
      <c r="F22" s="1135" t="n">
        <v>47.79</v>
      </c>
      <c r="G22" s="573" t="n">
        <v>32.8</v>
      </c>
      <c r="H22" s="1135" t="n">
        <v>169</v>
      </c>
      <c r="I22" s="239" t="n">
        <v>174.9</v>
      </c>
    </row>
    <row r="23" s="1194" customFormat="true" ht="14.85" hidden="false" customHeight="true" outlineLevel="0" collapsed="false">
      <c r="A23" s="1192" t="s">
        <v>2124</v>
      </c>
      <c r="B23" s="1193" t="n">
        <v>89.14</v>
      </c>
      <c r="C23" s="561" t="n">
        <v>84.9</v>
      </c>
      <c r="D23" s="1193" t="n">
        <v>89.06</v>
      </c>
      <c r="E23" s="561" t="n">
        <v>97.6</v>
      </c>
      <c r="F23" s="1193" t="n">
        <v>56.41</v>
      </c>
      <c r="G23" s="561" t="n">
        <v>36.4</v>
      </c>
      <c r="H23" s="1193" t="n">
        <v>204.86</v>
      </c>
      <c r="I23" s="241" t="n">
        <v>174.3</v>
      </c>
    </row>
    <row r="24" customFormat="false" ht="14.85" hidden="false" customHeight="true" outlineLevel="0" collapsed="false">
      <c r="A24" s="1191" t="s">
        <v>2125</v>
      </c>
      <c r="B24" s="1135" t="n">
        <v>91.43</v>
      </c>
      <c r="C24" s="573" t="n">
        <v>94.2</v>
      </c>
      <c r="D24" s="1135" t="n">
        <v>77.2</v>
      </c>
      <c r="E24" s="573" t="n">
        <v>104.7</v>
      </c>
      <c r="F24" s="1135" t="n">
        <v>62.44</v>
      </c>
      <c r="G24" s="573" t="n">
        <v>47.8</v>
      </c>
      <c r="H24" s="1135" t="n">
        <v>154.53</v>
      </c>
      <c r="I24" s="239" t="n">
        <v>164.6</v>
      </c>
    </row>
    <row r="25" customFormat="false" ht="14.85" hidden="false" customHeight="true" outlineLevel="0" collapsed="false">
      <c r="A25" s="1191" t="s">
        <v>2126</v>
      </c>
      <c r="B25" s="1135" t="n">
        <v>90</v>
      </c>
      <c r="C25" s="573" t="n">
        <v>84.4</v>
      </c>
      <c r="D25" s="1135" t="s">
        <v>193</v>
      </c>
      <c r="E25" s="573" t="s">
        <v>165</v>
      </c>
      <c r="F25" s="1135" t="n">
        <v>59.18</v>
      </c>
      <c r="G25" s="573" t="n">
        <v>34.9</v>
      </c>
      <c r="H25" s="1135" t="s">
        <v>193</v>
      </c>
      <c r="I25" s="239" t="s">
        <v>165</v>
      </c>
    </row>
    <row r="26" s="1195" customFormat="true" ht="14.85" hidden="false" customHeight="true" outlineLevel="0" collapsed="false">
      <c r="A26" s="1191" t="s">
        <v>2127</v>
      </c>
      <c r="B26" s="1135" t="n">
        <v>88.57</v>
      </c>
      <c r="C26" s="573" t="n">
        <v>79.2</v>
      </c>
      <c r="D26" s="1135" t="n">
        <v>86.67</v>
      </c>
      <c r="E26" s="573" t="n">
        <v>104.4</v>
      </c>
      <c r="F26" s="1135" t="n">
        <v>68.83</v>
      </c>
      <c r="G26" s="573" t="n">
        <v>43.3</v>
      </c>
      <c r="H26" s="1135" t="n">
        <v>196.25</v>
      </c>
      <c r="I26" s="239" t="n">
        <v>198.7</v>
      </c>
    </row>
    <row r="27" customFormat="false" ht="14.85" hidden="false" customHeight="true" outlineLevel="0" collapsed="false">
      <c r="A27" s="1191" t="s">
        <v>2128</v>
      </c>
      <c r="B27" s="1135" t="n">
        <v>93.72</v>
      </c>
      <c r="C27" s="573" t="n">
        <v>96.3</v>
      </c>
      <c r="D27" s="1135" t="n">
        <v>83.48</v>
      </c>
      <c r="E27" s="573" t="n">
        <v>108.4</v>
      </c>
      <c r="F27" s="1135" t="n">
        <v>64.33</v>
      </c>
      <c r="G27" s="573" t="n">
        <v>55.9</v>
      </c>
      <c r="H27" s="1135" t="n">
        <v>159.67</v>
      </c>
      <c r="I27" s="239" t="n">
        <v>161.1</v>
      </c>
    </row>
    <row r="28" customFormat="false" ht="14.85" hidden="false" customHeight="true" outlineLevel="0" collapsed="false">
      <c r="A28" s="1191" t="s">
        <v>2129</v>
      </c>
      <c r="B28" s="1135" t="n">
        <v>90</v>
      </c>
      <c r="C28" s="573" t="n">
        <v>90.9</v>
      </c>
      <c r="D28" s="1135" t="s">
        <v>193</v>
      </c>
      <c r="E28" s="573" t="s">
        <v>165</v>
      </c>
      <c r="F28" s="1135" t="n">
        <v>71.19</v>
      </c>
      <c r="G28" s="573" t="n">
        <v>51.5</v>
      </c>
      <c r="H28" s="1135" t="n">
        <v>155</v>
      </c>
      <c r="I28" s="239" t="n">
        <v>161.5</v>
      </c>
    </row>
    <row r="29" customFormat="false" ht="14.85" hidden="false" customHeight="true" outlineLevel="0" collapsed="false">
      <c r="A29" s="1191" t="s">
        <v>2130</v>
      </c>
      <c r="B29" s="1135" t="n">
        <v>93.22</v>
      </c>
      <c r="C29" s="573" t="n">
        <v>91.1</v>
      </c>
      <c r="D29" s="1135" t="n">
        <v>90</v>
      </c>
      <c r="E29" s="573" t="n">
        <v>100</v>
      </c>
      <c r="F29" s="1135" t="n">
        <v>63.38</v>
      </c>
      <c r="G29" s="573" t="n">
        <v>35</v>
      </c>
      <c r="H29" s="1135" t="n">
        <v>214</v>
      </c>
      <c r="I29" s="239" t="n">
        <v>156.6</v>
      </c>
    </row>
    <row r="30" customFormat="false" ht="14.85" hidden="false" customHeight="true" outlineLevel="0" collapsed="false">
      <c r="A30" s="1191" t="s">
        <v>2131</v>
      </c>
      <c r="B30" s="1135" t="n">
        <v>83.71</v>
      </c>
      <c r="C30" s="573" t="n">
        <v>84.1</v>
      </c>
      <c r="D30" s="1135" t="n">
        <v>75.35</v>
      </c>
      <c r="E30" s="573" t="n">
        <v>100.8</v>
      </c>
      <c r="F30" s="1135" t="n">
        <v>48.62</v>
      </c>
      <c r="G30" s="573" t="n">
        <v>38.9</v>
      </c>
      <c r="H30" s="1135" t="n">
        <v>178.41</v>
      </c>
      <c r="I30" s="239" t="n">
        <v>196.9</v>
      </c>
    </row>
    <row r="31" s="1195" customFormat="true" ht="14.85" hidden="false" customHeight="true" outlineLevel="0" collapsed="false">
      <c r="A31" s="1191" t="s">
        <v>2132</v>
      </c>
      <c r="B31" s="1135" t="n">
        <v>91.88</v>
      </c>
      <c r="C31" s="573" t="n">
        <v>97.7</v>
      </c>
      <c r="D31" s="1135" t="n">
        <v>86</v>
      </c>
      <c r="E31" s="573" t="s">
        <v>165</v>
      </c>
      <c r="F31" s="1135" t="n">
        <v>86.26</v>
      </c>
      <c r="G31" s="573" t="n">
        <v>59.1</v>
      </c>
      <c r="H31" s="1135" t="n">
        <v>155.83</v>
      </c>
      <c r="I31" s="239" t="n">
        <v>80.4</v>
      </c>
    </row>
    <row r="32" s="1194" customFormat="true" ht="14.85" hidden="false" customHeight="true" outlineLevel="0" collapsed="false">
      <c r="A32" s="1191" t="s">
        <v>2133</v>
      </c>
      <c r="B32" s="471" t="n">
        <v>96.74</v>
      </c>
      <c r="C32" s="115" t="n">
        <v>97</v>
      </c>
      <c r="D32" s="471" t="n">
        <v>87.11</v>
      </c>
      <c r="E32" s="115" t="n">
        <v>104.7</v>
      </c>
      <c r="F32" s="471" t="n">
        <v>56.92</v>
      </c>
      <c r="G32" s="115" t="n">
        <v>36.3</v>
      </c>
      <c r="H32" s="471" t="n">
        <v>155.33</v>
      </c>
      <c r="I32" s="239" t="n">
        <v>160.9</v>
      </c>
    </row>
    <row r="33" customFormat="false" ht="14.85" hidden="false" customHeight="true" outlineLevel="0" collapsed="false">
      <c r="A33" s="1196" t="s">
        <v>2134</v>
      </c>
      <c r="B33" s="471" t="n">
        <v>87.86</v>
      </c>
      <c r="C33" s="115" t="n">
        <v>105.1</v>
      </c>
      <c r="D33" s="471" t="n">
        <v>78</v>
      </c>
      <c r="E33" s="115" t="n">
        <v>133.1</v>
      </c>
      <c r="F33" s="471" t="n">
        <v>71.62</v>
      </c>
      <c r="G33" s="115" t="n">
        <v>47.8</v>
      </c>
      <c r="H33" s="471" t="s">
        <v>193</v>
      </c>
      <c r="I33" s="239" t="s">
        <v>165</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93" display="Powrót do spisu tablic"/>
    <hyperlink ref="H2" location="'Spis tablic     List of tables'!A93"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66" t="s">
        <v>2152</v>
      </c>
      <c r="B1" s="66"/>
      <c r="C1" s="66"/>
      <c r="D1" s="419"/>
      <c r="G1" s="160"/>
      <c r="H1" s="16" t="s">
        <v>149</v>
      </c>
      <c r="I1" s="16"/>
    </row>
    <row r="2" customFormat="false" ht="14.25" hidden="false" customHeight="false" outlineLevel="0" collapsed="false">
      <c r="A2" s="101" t="s">
        <v>2153</v>
      </c>
      <c r="B2" s="101"/>
      <c r="C2" s="101"/>
      <c r="D2" s="408"/>
      <c r="G2" s="160"/>
      <c r="H2" s="19" t="s">
        <v>151</v>
      </c>
      <c r="I2" s="19"/>
    </row>
    <row r="3" customFormat="false" ht="14.85" hidden="false" customHeight="true" outlineLevel="0" collapsed="false">
      <c r="A3" s="102" t="s">
        <v>2170</v>
      </c>
      <c r="B3" s="31" t="s">
        <v>2171</v>
      </c>
      <c r="C3" s="31"/>
      <c r="D3" s="31"/>
      <c r="E3" s="31"/>
      <c r="F3" s="31"/>
      <c r="G3" s="31"/>
      <c r="H3" s="31"/>
      <c r="I3" s="31"/>
    </row>
    <row r="4" customFormat="false" ht="14.85" hidden="false" customHeight="true" outlineLevel="0" collapsed="false">
      <c r="A4" s="102"/>
      <c r="B4" s="31"/>
      <c r="C4" s="31"/>
      <c r="D4" s="31"/>
      <c r="E4" s="31"/>
      <c r="F4" s="31"/>
      <c r="G4" s="31"/>
      <c r="H4" s="31"/>
      <c r="I4" s="31"/>
    </row>
    <row r="5" customFormat="false" ht="14.85" hidden="false" customHeight="true" outlineLevel="0" collapsed="false">
      <c r="A5" s="102"/>
      <c r="B5" s="31"/>
      <c r="C5" s="31"/>
      <c r="D5" s="31"/>
      <c r="E5" s="31"/>
      <c r="F5" s="31"/>
      <c r="G5" s="31"/>
      <c r="H5" s="31"/>
      <c r="I5" s="31"/>
    </row>
    <row r="6" customFormat="false" ht="14.85" hidden="false" customHeight="true" outlineLevel="0" collapsed="false">
      <c r="A6" s="102"/>
      <c r="B6" s="31"/>
      <c r="C6" s="31"/>
      <c r="D6" s="31"/>
      <c r="E6" s="31"/>
      <c r="F6" s="31"/>
      <c r="G6" s="31"/>
      <c r="H6" s="31"/>
      <c r="I6" s="31"/>
    </row>
    <row r="7" customFormat="false" ht="15" hidden="false" customHeight="true" outlineLevel="0" collapsed="false">
      <c r="A7" s="102"/>
      <c r="B7" s="30" t="s">
        <v>2172</v>
      </c>
      <c r="C7" s="30"/>
      <c r="D7" s="30"/>
      <c r="E7" s="30"/>
      <c r="F7" s="31" t="s">
        <v>2173</v>
      </c>
      <c r="G7" s="31"/>
      <c r="H7" s="31"/>
      <c r="I7" s="31"/>
    </row>
    <row r="8" customFormat="false" ht="14.85" hidden="false" customHeight="true" outlineLevel="0" collapsed="false">
      <c r="A8" s="102"/>
      <c r="B8" s="1197"/>
      <c r="C8" s="1197"/>
      <c r="D8" s="1197"/>
      <c r="E8" s="1197"/>
      <c r="F8" s="1198"/>
      <c r="G8" s="1198"/>
      <c r="H8" s="1198"/>
      <c r="I8" s="1198"/>
    </row>
    <row r="9" customFormat="false" ht="14.85" hidden="false" customHeight="true" outlineLevel="0" collapsed="false">
      <c r="A9" s="102"/>
      <c r="B9" s="472" t="s">
        <v>2174</v>
      </c>
      <c r="C9" s="472"/>
      <c r="D9" s="30" t="s">
        <v>2175</v>
      </c>
      <c r="E9" s="30"/>
      <c r="F9" s="429" t="s">
        <v>2176</v>
      </c>
      <c r="G9" s="429"/>
      <c r="H9" s="31" t="s">
        <v>2177</v>
      </c>
      <c r="I9" s="31"/>
    </row>
    <row r="10" customFormat="false" ht="14.85" hidden="false" customHeight="true" outlineLevel="0" collapsed="false">
      <c r="A10" s="102"/>
      <c r="B10" s="472"/>
      <c r="C10" s="472"/>
      <c r="D10" s="30"/>
      <c r="E10" s="30"/>
      <c r="F10" s="429"/>
      <c r="G10" s="429"/>
      <c r="H10" s="31"/>
      <c r="I10" s="31"/>
    </row>
    <row r="11" customFormat="false" ht="14.85" hidden="false" customHeight="true" outlineLevel="0" collapsed="false">
      <c r="A11" s="102"/>
      <c r="B11" s="472"/>
      <c r="C11" s="472"/>
      <c r="D11" s="30"/>
      <c r="E11" s="30"/>
      <c r="F11" s="429"/>
      <c r="G11" s="429"/>
      <c r="H11" s="31"/>
      <c r="I11" s="31"/>
    </row>
    <row r="12" customFormat="false" ht="14.85" hidden="false" customHeight="true" outlineLevel="0" collapsed="false">
      <c r="A12" s="102"/>
      <c r="B12" s="472"/>
      <c r="C12" s="472"/>
      <c r="D12" s="30"/>
      <c r="E12" s="30"/>
      <c r="F12" s="429"/>
      <c r="G12" s="429"/>
      <c r="H12" s="31"/>
      <c r="I12" s="31"/>
    </row>
    <row r="13" customFormat="false" ht="14.85" hidden="false" customHeight="true" outlineLevel="0" collapsed="false">
      <c r="A13" s="102"/>
      <c r="B13" s="161" t="s">
        <v>2178</v>
      </c>
      <c r="C13" s="161" t="s">
        <v>2179</v>
      </c>
      <c r="D13" s="161" t="s">
        <v>2180</v>
      </c>
      <c r="E13" s="161" t="s">
        <v>2181</v>
      </c>
      <c r="F13" s="161" t="s">
        <v>2182</v>
      </c>
      <c r="G13" s="161" t="s">
        <v>2183</v>
      </c>
      <c r="H13" s="161" t="s">
        <v>2184</v>
      </c>
      <c r="I13" s="163" t="s">
        <v>2185</v>
      </c>
    </row>
    <row r="14" customFormat="false" ht="14.85" hidden="false" customHeight="true" outlineLevel="0" collapsed="false">
      <c r="A14" s="102"/>
      <c r="B14" s="161"/>
      <c r="C14" s="161"/>
      <c r="D14" s="161"/>
      <c r="E14" s="161"/>
      <c r="F14" s="161"/>
      <c r="G14" s="161"/>
      <c r="H14" s="161"/>
      <c r="I14" s="163"/>
    </row>
    <row r="15" customFormat="false" ht="14.85" hidden="false" customHeight="true" outlineLevel="0" collapsed="false">
      <c r="A15" s="102"/>
      <c r="B15" s="161"/>
      <c r="C15" s="161"/>
      <c r="D15" s="161"/>
      <c r="E15" s="161"/>
      <c r="F15" s="161"/>
      <c r="G15" s="161"/>
      <c r="H15" s="161"/>
      <c r="I15" s="163"/>
    </row>
    <row r="16" customFormat="false" ht="14.85" hidden="false" customHeight="true" outlineLevel="0" collapsed="false">
      <c r="A16" s="102"/>
      <c r="B16" s="161"/>
      <c r="C16" s="161"/>
      <c r="D16" s="161"/>
      <c r="E16" s="161"/>
      <c r="F16" s="161"/>
      <c r="G16" s="161"/>
      <c r="H16" s="161"/>
      <c r="I16" s="163"/>
    </row>
    <row r="17" s="25" customFormat="true" ht="14.85" hidden="false" customHeight="true" outlineLevel="0" collapsed="false">
      <c r="A17" s="1014" t="s">
        <v>2117</v>
      </c>
      <c r="B17" s="851" t="n">
        <v>5500.9</v>
      </c>
      <c r="C17" s="851" t="n">
        <v>98.9</v>
      </c>
      <c r="D17" s="851" t="n">
        <v>2568</v>
      </c>
      <c r="E17" s="851" t="n">
        <v>97.4</v>
      </c>
      <c r="F17" s="851" t="n">
        <v>13056.4</v>
      </c>
      <c r="G17" s="851" t="n">
        <v>88.4</v>
      </c>
      <c r="H17" s="851" t="n">
        <v>1124.9</v>
      </c>
      <c r="I17" s="851" t="n">
        <v>84.7</v>
      </c>
    </row>
    <row r="18" s="25" customFormat="true" ht="14.85" hidden="false" customHeight="true" outlineLevel="0" collapsed="false">
      <c r="A18" s="863" t="s">
        <v>2118</v>
      </c>
      <c r="B18" s="50"/>
      <c r="C18" s="50"/>
      <c r="D18" s="50"/>
      <c r="E18" s="50"/>
      <c r="F18" s="50"/>
      <c r="G18" s="50"/>
      <c r="H18" s="50"/>
      <c r="I18" s="50"/>
    </row>
    <row r="19" s="25" customFormat="true" ht="14.85" hidden="false" customHeight="true" outlineLevel="0" collapsed="false">
      <c r="A19" s="852" t="s">
        <v>2168</v>
      </c>
      <c r="B19" s="56" t="n">
        <v>90.8</v>
      </c>
      <c r="C19" s="88" t="n">
        <v>97.9</v>
      </c>
      <c r="D19" s="56" t="n">
        <v>41.7</v>
      </c>
      <c r="E19" s="56" t="n">
        <v>98.8</v>
      </c>
      <c r="F19" s="56" t="n">
        <v>252.9</v>
      </c>
      <c r="G19" s="56" t="n">
        <v>68.1</v>
      </c>
      <c r="H19" s="56" t="n">
        <v>30.3</v>
      </c>
      <c r="I19" s="88" t="n">
        <v>76.6</v>
      </c>
    </row>
    <row r="20" s="25" customFormat="true" ht="14.85" hidden="false" customHeight="true" outlineLevel="0" collapsed="false">
      <c r="A20" s="852" t="s">
        <v>2120</v>
      </c>
      <c r="B20" s="56" t="n">
        <v>446.6</v>
      </c>
      <c r="C20" s="56" t="n">
        <v>97.4</v>
      </c>
      <c r="D20" s="56" t="n">
        <v>168</v>
      </c>
      <c r="E20" s="56" t="n">
        <v>92.7</v>
      </c>
      <c r="F20" s="56" t="n">
        <v>1526.3</v>
      </c>
      <c r="G20" s="56" t="n">
        <v>85.8</v>
      </c>
      <c r="H20" s="56" t="n">
        <v>156.7</v>
      </c>
      <c r="I20" s="88" t="n">
        <v>83.5</v>
      </c>
    </row>
    <row r="21" s="25" customFormat="true" ht="14.85" hidden="false" customHeight="true" outlineLevel="0" collapsed="false">
      <c r="A21" s="852" t="s">
        <v>2121</v>
      </c>
      <c r="B21" s="56" t="n">
        <v>351.4</v>
      </c>
      <c r="C21" s="56" t="n">
        <v>101.6</v>
      </c>
      <c r="D21" s="56" t="n">
        <v>171.8</v>
      </c>
      <c r="E21" s="56" t="n">
        <v>99</v>
      </c>
      <c r="F21" s="56" t="n">
        <v>794.5</v>
      </c>
      <c r="G21" s="56" t="n">
        <v>82.2</v>
      </c>
      <c r="H21" s="56" t="n">
        <v>59.2</v>
      </c>
      <c r="I21" s="88" t="n">
        <v>68.4</v>
      </c>
    </row>
    <row r="22" s="25" customFormat="true" ht="14.85" hidden="false" customHeight="true" outlineLevel="0" collapsed="false">
      <c r="A22" s="852" t="s">
        <v>2122</v>
      </c>
      <c r="B22" s="56" t="n">
        <v>64.9</v>
      </c>
      <c r="C22" s="56" t="n">
        <v>113.4</v>
      </c>
      <c r="D22" s="56" t="n">
        <v>29.2</v>
      </c>
      <c r="E22" s="56" t="n">
        <v>118.4</v>
      </c>
      <c r="F22" s="56" t="n">
        <v>190.4</v>
      </c>
      <c r="G22" s="56" t="n">
        <v>114.2</v>
      </c>
      <c r="H22" s="56" t="n">
        <v>16.3</v>
      </c>
      <c r="I22" s="88" t="n">
        <v>106.9</v>
      </c>
    </row>
    <row r="23" s="25" customFormat="true" ht="14.85" hidden="false" customHeight="true" outlineLevel="0" collapsed="false">
      <c r="A23" s="852" t="s">
        <v>2169</v>
      </c>
      <c r="B23" s="56" t="n">
        <v>459</v>
      </c>
      <c r="C23" s="56" t="n">
        <v>94.3</v>
      </c>
      <c r="D23" s="56" t="n">
        <v>219.7</v>
      </c>
      <c r="E23" s="56" t="n">
        <v>95.9</v>
      </c>
      <c r="F23" s="56" t="n">
        <v>1139.6</v>
      </c>
      <c r="G23" s="56" t="n">
        <v>88.7</v>
      </c>
      <c r="H23" s="56" t="n">
        <v>89.9</v>
      </c>
      <c r="I23" s="88" t="n">
        <v>86.4</v>
      </c>
    </row>
    <row r="24" s="1199" customFormat="true" ht="14.85" hidden="false" customHeight="true" outlineLevel="0" collapsed="false">
      <c r="A24" s="1034" t="s">
        <v>2124</v>
      </c>
      <c r="B24" s="120" t="n">
        <v>167.2</v>
      </c>
      <c r="C24" s="120" t="n">
        <v>89.8</v>
      </c>
      <c r="D24" s="120" t="n">
        <v>93.3</v>
      </c>
      <c r="E24" s="120" t="n">
        <v>83.7</v>
      </c>
      <c r="F24" s="120" t="n">
        <v>296.5</v>
      </c>
      <c r="G24" s="120" t="n">
        <v>92.2</v>
      </c>
      <c r="H24" s="120" t="n">
        <v>29</v>
      </c>
      <c r="I24" s="121" t="n">
        <v>77.5</v>
      </c>
    </row>
    <row r="25" s="25" customFormat="true" ht="14.85" hidden="false" customHeight="true" outlineLevel="0" collapsed="false">
      <c r="A25" s="852" t="s">
        <v>2125</v>
      </c>
      <c r="B25" s="56" t="n">
        <v>974.5</v>
      </c>
      <c r="C25" s="56" t="n">
        <v>97.3</v>
      </c>
      <c r="D25" s="56" t="n">
        <v>526.1</v>
      </c>
      <c r="E25" s="56" t="n">
        <v>98.5</v>
      </c>
      <c r="F25" s="56" t="n">
        <v>1178.9</v>
      </c>
      <c r="G25" s="56" t="n">
        <v>85.6</v>
      </c>
      <c r="H25" s="56" t="n">
        <v>96.8</v>
      </c>
      <c r="I25" s="88" t="n">
        <v>80.6</v>
      </c>
    </row>
    <row r="26" s="25" customFormat="true" ht="14.85" hidden="false" customHeight="true" outlineLevel="0" collapsed="false">
      <c r="A26" s="852" t="s">
        <v>2126</v>
      </c>
      <c r="B26" s="56" t="n">
        <v>118.5</v>
      </c>
      <c r="C26" s="56" t="n">
        <v>103.6</v>
      </c>
      <c r="D26" s="56" t="n">
        <v>50</v>
      </c>
      <c r="E26" s="56" t="n">
        <v>106.1</v>
      </c>
      <c r="F26" s="56" t="n">
        <v>549.8</v>
      </c>
      <c r="G26" s="56" t="n">
        <v>82.9</v>
      </c>
      <c r="H26" s="56" t="n">
        <v>48.4</v>
      </c>
      <c r="I26" s="88" t="n">
        <v>85</v>
      </c>
    </row>
    <row r="27" s="1200" customFormat="true" ht="14.85" hidden="false" customHeight="true" outlineLevel="0" collapsed="false">
      <c r="A27" s="852" t="s">
        <v>2127</v>
      </c>
      <c r="B27" s="56" t="n">
        <v>97</v>
      </c>
      <c r="C27" s="56" t="n">
        <v>90.8</v>
      </c>
      <c r="D27" s="56" t="n">
        <v>64.7</v>
      </c>
      <c r="E27" s="56" t="n">
        <v>88.7</v>
      </c>
      <c r="F27" s="56" t="n">
        <v>183.6</v>
      </c>
      <c r="G27" s="56" t="n">
        <v>83.4</v>
      </c>
      <c r="H27" s="56" t="n">
        <v>17.1</v>
      </c>
      <c r="I27" s="88" t="n">
        <v>85.2</v>
      </c>
    </row>
    <row r="28" s="25" customFormat="true" ht="14.85" hidden="false" customHeight="true" outlineLevel="0" collapsed="false">
      <c r="A28" s="852" t="s">
        <v>2128</v>
      </c>
      <c r="B28" s="56" t="n">
        <v>895</v>
      </c>
      <c r="C28" s="56" t="n">
        <v>97.4</v>
      </c>
      <c r="D28" s="56" t="n">
        <v>455.8</v>
      </c>
      <c r="E28" s="56" t="n">
        <v>95.9</v>
      </c>
      <c r="F28" s="56" t="n">
        <v>467.4</v>
      </c>
      <c r="G28" s="56" t="n">
        <v>82.8</v>
      </c>
      <c r="H28" s="56" t="n">
        <v>37.2</v>
      </c>
      <c r="I28" s="88" t="n">
        <v>75.4</v>
      </c>
    </row>
    <row r="29" s="25" customFormat="true" ht="14.85" hidden="false" customHeight="true" outlineLevel="0" collapsed="false">
      <c r="A29" s="852" t="s">
        <v>2129</v>
      </c>
      <c r="B29" s="56" t="n">
        <v>187.4</v>
      </c>
      <c r="C29" s="56" t="n">
        <v>105.1</v>
      </c>
      <c r="D29" s="56" t="n">
        <v>78.3</v>
      </c>
      <c r="E29" s="56" t="n">
        <v>111.7</v>
      </c>
      <c r="F29" s="56" t="n">
        <v>786.8</v>
      </c>
      <c r="G29" s="56" t="n">
        <v>86.1</v>
      </c>
      <c r="H29" s="56" t="n">
        <v>72.8</v>
      </c>
      <c r="I29" s="88" t="n">
        <v>80.9</v>
      </c>
    </row>
    <row r="30" s="25" customFormat="true" ht="14.85" hidden="false" customHeight="true" outlineLevel="0" collapsed="false">
      <c r="A30" s="852" t="s">
        <v>2130</v>
      </c>
      <c r="B30" s="56" t="n">
        <v>106.7</v>
      </c>
      <c r="C30" s="56" t="n">
        <v>88.1</v>
      </c>
      <c r="D30" s="56" t="n">
        <v>45.4</v>
      </c>
      <c r="E30" s="56" t="n">
        <v>90.5</v>
      </c>
      <c r="F30" s="56" t="n">
        <v>287.4</v>
      </c>
      <c r="G30" s="56" t="n">
        <v>89</v>
      </c>
      <c r="H30" s="56" t="n">
        <v>24.5</v>
      </c>
      <c r="I30" s="88" t="n">
        <v>84.6</v>
      </c>
    </row>
    <row r="31" s="25" customFormat="true" ht="14.85" hidden="false" customHeight="true" outlineLevel="0" collapsed="false">
      <c r="A31" s="852" t="s">
        <v>2131</v>
      </c>
      <c r="B31" s="56" t="n">
        <v>165</v>
      </c>
      <c r="C31" s="56" t="n">
        <v>99.7</v>
      </c>
      <c r="D31" s="56" t="n">
        <v>74.4</v>
      </c>
      <c r="E31" s="56" t="n">
        <v>90.7</v>
      </c>
      <c r="F31" s="56" t="n">
        <v>299.4</v>
      </c>
      <c r="G31" s="56" t="n">
        <v>78.1</v>
      </c>
      <c r="H31" s="56" t="n">
        <v>33</v>
      </c>
      <c r="I31" s="88" t="n">
        <v>82.4</v>
      </c>
    </row>
    <row r="32" s="25" customFormat="true" ht="14.85" hidden="false" customHeight="true" outlineLevel="0" collapsed="false">
      <c r="A32" s="852" t="s">
        <v>2132</v>
      </c>
      <c r="B32" s="56" t="n">
        <v>427.8</v>
      </c>
      <c r="C32" s="56" t="n">
        <v>103.5</v>
      </c>
      <c r="D32" s="56" t="n">
        <v>213.6</v>
      </c>
      <c r="E32" s="56" t="n">
        <v>106.3</v>
      </c>
      <c r="F32" s="56" t="n">
        <v>608.6</v>
      </c>
      <c r="G32" s="56" t="n">
        <v>90.4</v>
      </c>
      <c r="H32" s="56" t="n">
        <v>60.9</v>
      </c>
      <c r="I32" s="88" t="n">
        <v>92.8</v>
      </c>
    </row>
    <row r="33" s="25" customFormat="true" ht="14.85" hidden="false" customHeight="true" outlineLevel="0" collapsed="false">
      <c r="A33" s="852" t="s">
        <v>2133</v>
      </c>
      <c r="B33" s="56" t="n">
        <v>851.1</v>
      </c>
      <c r="C33" s="56" t="n">
        <v>103.3</v>
      </c>
      <c r="D33" s="56" t="n">
        <v>293.5</v>
      </c>
      <c r="E33" s="56" t="n">
        <v>96.8</v>
      </c>
      <c r="F33" s="56" t="n">
        <v>4137.2</v>
      </c>
      <c r="G33" s="56" t="n">
        <v>93.6</v>
      </c>
      <c r="H33" s="56" t="n">
        <v>315.9</v>
      </c>
      <c r="I33" s="88" t="n">
        <v>90.4</v>
      </c>
    </row>
    <row r="34" s="25" customFormat="true" ht="14.85" hidden="false" customHeight="true" outlineLevel="0" collapsed="false">
      <c r="A34" s="1201" t="s">
        <v>2134</v>
      </c>
      <c r="B34" s="56" t="n">
        <v>98</v>
      </c>
      <c r="C34" s="56" t="n">
        <v>107.4</v>
      </c>
      <c r="D34" s="56" t="n">
        <v>42.5</v>
      </c>
      <c r="E34" s="56" t="n">
        <v>112.1</v>
      </c>
      <c r="F34" s="56" t="n">
        <v>357.1</v>
      </c>
      <c r="G34" s="56" t="n">
        <v>103</v>
      </c>
      <c r="H34" s="56" t="n">
        <v>36.9</v>
      </c>
      <c r="I34" s="88" t="n">
        <v>100.5</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4" display="Powrót do spisu tablic"/>
    <hyperlink ref="H2" location="'Spis tablic     List of tables'!A94"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3.62"/>
    <col collapsed="false" customWidth="true" hidden="false" outlineLevel="0" max="2" min="2" style="0" width="8.62"/>
    <col collapsed="false" customWidth="true" hidden="false" outlineLevel="0" max="3" min="3" style="0" width="6.62"/>
    <col collapsed="false" customWidth="true" hidden="false" outlineLevel="0" max="4" min="4" style="0" width="8.62"/>
    <col collapsed="false" customWidth="true" hidden="false" outlineLevel="0" max="5" min="5" style="0" width="6.62"/>
    <col collapsed="false" customWidth="true" hidden="false" outlineLevel="0" max="6" min="6" style="0" width="8.62"/>
    <col collapsed="false" customWidth="true" hidden="false" outlineLevel="0" max="7" min="7" style="0" width="6.62"/>
    <col collapsed="false" customWidth="true" hidden="false" outlineLevel="0" max="8" min="8" style="0" width="8.62"/>
    <col collapsed="false" customWidth="true" hidden="false" outlineLevel="0" max="9" min="9" style="0" width="6.62"/>
    <col collapsed="false" customWidth="true" hidden="false" outlineLevel="0" max="10" min="10" style="0" width="7.37"/>
    <col collapsed="false" customWidth="true" hidden="false" outlineLevel="0" max="11" min="11" style="0" width="6.62"/>
    <col collapsed="false" customWidth="true" hidden="false" outlineLevel="0" max="12" min="12" style="0" width="8.62"/>
    <col collapsed="false" customWidth="true" hidden="false" outlineLevel="0" max="13" min="13" style="0" width="6.62"/>
  </cols>
  <sheetData>
    <row r="1" customFormat="false" ht="14.25" hidden="false" customHeight="false" outlineLevel="0" collapsed="false">
      <c r="A1" s="66" t="s">
        <v>2186</v>
      </c>
      <c r="B1" s="66"/>
      <c r="C1" s="66"/>
      <c r="D1" s="66"/>
      <c r="E1" s="66"/>
      <c r="H1" s="160"/>
      <c r="I1" s="160"/>
      <c r="J1" s="160"/>
      <c r="K1" s="16" t="s">
        <v>149</v>
      </c>
      <c r="L1" s="16"/>
      <c r="M1" s="16"/>
    </row>
    <row r="2" customFormat="false" ht="14.25" hidden="false" customHeight="false" outlineLevel="0" collapsed="false">
      <c r="A2" s="101" t="s">
        <v>2187</v>
      </c>
      <c r="B2" s="101"/>
      <c r="C2" s="101"/>
      <c r="D2" s="101"/>
      <c r="E2" s="160"/>
      <c r="H2" s="160"/>
      <c r="I2" s="160"/>
      <c r="J2" s="160"/>
      <c r="K2" s="791" t="s">
        <v>151</v>
      </c>
      <c r="L2" s="791"/>
      <c r="M2" s="791"/>
    </row>
    <row r="3" customFormat="false" ht="14.85" hidden="false" customHeight="true" outlineLevel="0" collapsed="false">
      <c r="A3" s="102" t="s">
        <v>2188</v>
      </c>
      <c r="B3" s="428" t="s">
        <v>2189</v>
      </c>
      <c r="C3" s="428"/>
      <c r="D3" s="428"/>
      <c r="E3" s="428"/>
      <c r="F3" s="428"/>
      <c r="G3" s="428"/>
      <c r="H3" s="428" t="s">
        <v>2190</v>
      </c>
      <c r="I3" s="428"/>
      <c r="J3" s="428"/>
      <c r="K3" s="428"/>
      <c r="L3" s="428"/>
      <c r="M3" s="428"/>
    </row>
    <row r="4" customFormat="false" ht="18" hidden="false" customHeight="true" outlineLevel="0" collapsed="false">
      <c r="A4" s="102"/>
      <c r="B4" s="410" t="s">
        <v>2191</v>
      </c>
      <c r="C4" s="410"/>
      <c r="D4" s="410"/>
      <c r="E4" s="410"/>
      <c r="F4" s="410"/>
      <c r="G4" s="410"/>
      <c r="H4" s="410"/>
      <c r="I4" s="410"/>
      <c r="J4" s="410"/>
      <c r="K4" s="410"/>
      <c r="L4" s="410"/>
      <c r="M4" s="410"/>
    </row>
    <row r="5" customFormat="false" ht="14.85" hidden="false" customHeight="true" outlineLevel="0" collapsed="false">
      <c r="A5" s="102"/>
      <c r="B5" s="161" t="s">
        <v>2192</v>
      </c>
      <c r="C5" s="161"/>
      <c r="D5" s="161" t="s">
        <v>2193</v>
      </c>
      <c r="E5" s="161"/>
      <c r="F5" s="161" t="s">
        <v>2194</v>
      </c>
      <c r="G5" s="161"/>
      <c r="H5" s="30" t="s">
        <v>2195</v>
      </c>
      <c r="I5" s="30"/>
      <c r="J5" s="161" t="s">
        <v>2196</v>
      </c>
      <c r="K5" s="161"/>
      <c r="L5" s="163" t="s">
        <v>2194</v>
      </c>
      <c r="M5" s="163"/>
      <c r="N5" s="546"/>
      <c r="O5" s="546"/>
    </row>
    <row r="6" customFormat="false" ht="14.85" hidden="false" customHeight="true" outlineLevel="0" collapsed="false">
      <c r="A6" s="102"/>
      <c r="B6" s="161"/>
      <c r="C6" s="161"/>
      <c r="D6" s="161"/>
      <c r="E6" s="161"/>
      <c r="F6" s="161"/>
      <c r="G6" s="161"/>
      <c r="H6" s="30"/>
      <c r="I6" s="30"/>
      <c r="J6" s="161"/>
      <c r="K6" s="161"/>
      <c r="L6" s="163"/>
      <c r="M6" s="163"/>
      <c r="N6" s="546"/>
      <c r="O6" s="546"/>
    </row>
    <row r="7" customFormat="false" ht="14.85" hidden="false" customHeight="true" outlineLevel="0" collapsed="false">
      <c r="A7" s="102"/>
      <c r="B7" s="161"/>
      <c r="C7" s="161"/>
      <c r="D7" s="161"/>
      <c r="E7" s="161"/>
      <c r="F7" s="161"/>
      <c r="G7" s="161"/>
      <c r="H7" s="30"/>
      <c r="I7" s="30"/>
      <c r="J7" s="161"/>
      <c r="K7" s="161"/>
      <c r="L7" s="163"/>
      <c r="M7" s="163"/>
      <c r="N7" s="546"/>
      <c r="O7" s="546"/>
    </row>
    <row r="8" customFormat="false" ht="14.85" hidden="false" customHeight="true" outlineLevel="0" collapsed="false">
      <c r="A8" s="102"/>
      <c r="B8" s="161"/>
      <c r="C8" s="161"/>
      <c r="D8" s="161"/>
      <c r="E8" s="161"/>
      <c r="F8" s="161"/>
      <c r="G8" s="161"/>
      <c r="H8" s="30"/>
      <c r="I8" s="30"/>
      <c r="J8" s="161"/>
      <c r="K8" s="161"/>
      <c r="L8" s="163"/>
      <c r="M8" s="163"/>
      <c r="N8" s="546"/>
      <c r="O8" s="546"/>
    </row>
    <row r="9" customFormat="false" ht="14.85" hidden="false" customHeight="true" outlineLevel="0" collapsed="false">
      <c r="A9" s="102"/>
      <c r="B9" s="161"/>
      <c r="C9" s="161"/>
      <c r="D9" s="161"/>
      <c r="E9" s="161"/>
      <c r="F9" s="161"/>
      <c r="G9" s="161"/>
      <c r="H9" s="30"/>
      <c r="I9" s="30"/>
      <c r="J9" s="161"/>
      <c r="K9" s="161"/>
      <c r="L9" s="163"/>
      <c r="M9" s="163"/>
      <c r="N9" s="546"/>
      <c r="O9" s="546"/>
    </row>
    <row r="10" customFormat="false" ht="14.85" hidden="false" customHeight="true" outlineLevel="0" collapsed="false">
      <c r="A10" s="102"/>
      <c r="B10" s="161"/>
      <c r="C10" s="161"/>
      <c r="D10" s="161"/>
      <c r="E10" s="161"/>
      <c r="F10" s="161"/>
      <c r="G10" s="161"/>
      <c r="H10" s="30"/>
      <c r="I10" s="30"/>
      <c r="J10" s="161"/>
      <c r="K10" s="161"/>
      <c r="L10" s="163"/>
      <c r="M10" s="163"/>
      <c r="N10" s="546"/>
      <c r="O10" s="546"/>
    </row>
    <row r="11" customFormat="false" ht="14.85" hidden="false" customHeight="true" outlineLevel="0" collapsed="false">
      <c r="A11" s="102"/>
      <c r="B11" s="161"/>
      <c r="C11" s="161"/>
      <c r="D11" s="161"/>
      <c r="E11" s="161"/>
      <c r="F11" s="161"/>
      <c r="G11" s="161"/>
      <c r="H11" s="30"/>
      <c r="I11" s="30"/>
      <c r="J11" s="161"/>
      <c r="K11" s="161"/>
      <c r="L11" s="163"/>
      <c r="M11" s="163"/>
      <c r="N11" s="546"/>
      <c r="O11" s="546"/>
    </row>
    <row r="12" customFormat="false" ht="14.85" hidden="false" customHeight="true" outlineLevel="0" collapsed="false">
      <c r="A12" s="102"/>
      <c r="B12" s="30" t="s">
        <v>2197</v>
      </c>
      <c r="C12" s="585" t="s">
        <v>2198</v>
      </c>
      <c r="D12" s="161" t="s">
        <v>2199</v>
      </c>
      <c r="E12" s="161" t="s">
        <v>2200</v>
      </c>
      <c r="F12" s="161" t="s">
        <v>2201</v>
      </c>
      <c r="G12" s="585" t="s">
        <v>2202</v>
      </c>
      <c r="H12" s="163" t="s">
        <v>2203</v>
      </c>
      <c r="I12" s="233" t="s">
        <v>2204</v>
      </c>
      <c r="J12" s="161" t="s">
        <v>2205</v>
      </c>
      <c r="K12" s="233" t="s">
        <v>2206</v>
      </c>
      <c r="L12" s="161" t="s">
        <v>2207</v>
      </c>
      <c r="M12" s="234" t="s">
        <v>2206</v>
      </c>
      <c r="N12" s="1202"/>
      <c r="O12" s="1202"/>
    </row>
    <row r="13" customFormat="false" ht="14.85" hidden="false" customHeight="true" outlineLevel="0" collapsed="false">
      <c r="A13" s="102"/>
      <c r="B13" s="30"/>
      <c r="C13" s="585"/>
      <c r="D13" s="161"/>
      <c r="E13" s="161"/>
      <c r="F13" s="161"/>
      <c r="G13" s="585"/>
      <c r="H13" s="163"/>
      <c r="I13" s="233"/>
      <c r="J13" s="161"/>
      <c r="K13" s="233"/>
      <c r="L13" s="161"/>
      <c r="M13" s="234"/>
      <c r="N13" s="1202"/>
      <c r="O13" s="1202"/>
    </row>
    <row r="14" customFormat="false" ht="14.85" hidden="false" customHeight="true" outlineLevel="0" collapsed="false">
      <c r="A14" s="102"/>
      <c r="B14" s="30"/>
      <c r="C14" s="585"/>
      <c r="D14" s="161"/>
      <c r="E14" s="161"/>
      <c r="F14" s="161"/>
      <c r="G14" s="585"/>
      <c r="H14" s="163"/>
      <c r="I14" s="233"/>
      <c r="J14" s="161"/>
      <c r="K14" s="233"/>
      <c r="L14" s="161"/>
      <c r="M14" s="234"/>
      <c r="N14" s="1202"/>
      <c r="O14" s="1202"/>
    </row>
    <row r="15" customFormat="false" ht="14.85" hidden="false" customHeight="true" outlineLevel="0" collapsed="false">
      <c r="A15" s="102"/>
      <c r="B15" s="30"/>
      <c r="C15" s="585"/>
      <c r="D15" s="161"/>
      <c r="E15" s="161"/>
      <c r="F15" s="161"/>
      <c r="G15" s="585"/>
      <c r="H15" s="163"/>
      <c r="I15" s="233"/>
      <c r="J15" s="161"/>
      <c r="K15" s="233"/>
      <c r="L15" s="161"/>
      <c r="M15" s="234"/>
      <c r="N15" s="1202"/>
      <c r="O15" s="1202"/>
    </row>
    <row r="16" customFormat="false" ht="14.85" hidden="false" customHeight="true" outlineLevel="0" collapsed="false">
      <c r="A16" s="1203" t="s">
        <v>2208</v>
      </c>
      <c r="B16" s="1204" t="n">
        <v>281468.5</v>
      </c>
      <c r="C16" s="1205" t="n">
        <v>104.9</v>
      </c>
      <c r="D16" s="1041" t="n">
        <v>2478</v>
      </c>
      <c r="E16" s="1205" t="n">
        <v>99.5</v>
      </c>
      <c r="F16" s="1206" t="n">
        <v>3744</v>
      </c>
      <c r="G16" s="1205" t="n">
        <v>106.6</v>
      </c>
      <c r="H16" s="1204" t="n">
        <v>29834.8</v>
      </c>
      <c r="I16" s="1205" t="n">
        <v>114.3</v>
      </c>
      <c r="J16" s="1041" t="n">
        <v>481</v>
      </c>
      <c r="K16" s="1204" t="n">
        <v>105</v>
      </c>
      <c r="L16" s="1041" t="n">
        <v>3616.98</v>
      </c>
      <c r="M16" s="1189" t="n">
        <v>104</v>
      </c>
      <c r="N16" s="1207"/>
      <c r="O16" s="1207"/>
    </row>
    <row r="17" customFormat="false" ht="14.85" hidden="false" customHeight="true" outlineLevel="0" collapsed="false">
      <c r="A17" s="1208" t="s">
        <v>2118</v>
      </c>
      <c r="B17" s="115"/>
      <c r="D17" s="115"/>
      <c r="E17" s="116"/>
      <c r="F17" s="471"/>
      <c r="G17" s="116"/>
      <c r="H17" s="115"/>
      <c r="I17" s="116"/>
      <c r="J17" s="115"/>
      <c r="K17" s="115"/>
      <c r="L17" s="115"/>
      <c r="M17" s="239"/>
      <c r="N17" s="1209"/>
      <c r="O17" s="1209"/>
    </row>
    <row r="18" customFormat="false" ht="14.85" hidden="false" customHeight="true" outlineLevel="0" collapsed="false">
      <c r="A18" s="1210" t="s">
        <v>2119</v>
      </c>
      <c r="B18" s="115" t="n">
        <v>26110.6</v>
      </c>
      <c r="C18" s="116" t="n">
        <v>105.4</v>
      </c>
      <c r="D18" s="82" t="n">
        <v>207</v>
      </c>
      <c r="E18" s="115" t="n">
        <v>97.8</v>
      </c>
      <c r="F18" s="471" t="n">
        <v>3798.99</v>
      </c>
      <c r="G18" s="115" t="n">
        <v>104.4</v>
      </c>
      <c r="H18" s="115" t="n">
        <v>1888.9</v>
      </c>
      <c r="I18" s="115" t="n">
        <v>114.8</v>
      </c>
      <c r="J18" s="82" t="n">
        <v>34</v>
      </c>
      <c r="K18" s="115" t="n">
        <v>101.8</v>
      </c>
      <c r="L18" s="82" t="n">
        <v>3881.82</v>
      </c>
      <c r="M18" s="239" t="n">
        <v>107.1</v>
      </c>
      <c r="N18" s="1211"/>
      <c r="O18" s="1211"/>
    </row>
    <row r="19" customFormat="false" ht="14.85" hidden="false" customHeight="true" outlineLevel="0" collapsed="false">
      <c r="A19" s="1210" t="s">
        <v>2209</v>
      </c>
      <c r="B19" s="115" t="n">
        <v>12445.9</v>
      </c>
      <c r="C19" s="115" t="n">
        <v>110</v>
      </c>
      <c r="D19" s="82" t="n">
        <v>126</v>
      </c>
      <c r="E19" s="115" t="n">
        <v>98.7</v>
      </c>
      <c r="F19" s="471" t="n">
        <v>3176</v>
      </c>
      <c r="G19" s="115" t="n">
        <v>107.6</v>
      </c>
      <c r="H19" s="115" t="n">
        <v>1001.6</v>
      </c>
      <c r="I19" s="115" t="n">
        <v>114.4</v>
      </c>
      <c r="J19" s="82" t="n">
        <v>24</v>
      </c>
      <c r="K19" s="115" t="n">
        <v>103.2</v>
      </c>
      <c r="L19" s="82" t="n">
        <v>2991.37</v>
      </c>
      <c r="M19" s="239" t="n">
        <v>102.6</v>
      </c>
      <c r="N19" s="1211"/>
      <c r="O19" s="1211"/>
    </row>
    <row r="20" customFormat="false" ht="14.85" hidden="false" customHeight="true" outlineLevel="0" collapsed="false">
      <c r="A20" s="1210" t="s">
        <v>2121</v>
      </c>
      <c r="B20" s="115" t="n">
        <v>7402.8</v>
      </c>
      <c r="C20" s="115" t="n">
        <v>109.3</v>
      </c>
      <c r="D20" s="82" t="n">
        <v>90</v>
      </c>
      <c r="E20" s="115" t="n">
        <v>98.8</v>
      </c>
      <c r="F20" s="471" t="n">
        <v>3544.27</v>
      </c>
      <c r="G20" s="115" t="n">
        <v>106.8</v>
      </c>
      <c r="H20" s="115" t="n">
        <v>821.8</v>
      </c>
      <c r="I20" s="115" t="n">
        <v>129.4</v>
      </c>
      <c r="J20" s="82" t="n">
        <v>20</v>
      </c>
      <c r="K20" s="115" t="n">
        <v>107.3</v>
      </c>
      <c r="L20" s="82" t="n">
        <v>2914.63</v>
      </c>
      <c r="M20" s="239" t="n">
        <v>104.5</v>
      </c>
      <c r="N20" s="1211"/>
      <c r="O20" s="1211"/>
    </row>
    <row r="21" customFormat="false" ht="14.85" hidden="false" customHeight="true" outlineLevel="0" collapsed="false">
      <c r="A21" s="1210" t="s">
        <v>2122</v>
      </c>
      <c r="B21" s="115" t="n">
        <v>6224.2</v>
      </c>
      <c r="C21" s="115" t="n">
        <v>93.9</v>
      </c>
      <c r="D21" s="82" t="n">
        <v>65</v>
      </c>
      <c r="E21" s="115" t="n">
        <v>97.6</v>
      </c>
      <c r="F21" s="471" t="n">
        <v>3198.72</v>
      </c>
      <c r="G21" s="115" t="n">
        <v>106.7</v>
      </c>
      <c r="H21" s="115" t="n">
        <v>279.3</v>
      </c>
      <c r="I21" s="115" t="n">
        <v>75.7</v>
      </c>
      <c r="J21" s="82" t="n">
        <v>8</v>
      </c>
      <c r="K21" s="115" t="n">
        <v>106.4</v>
      </c>
      <c r="L21" s="82" t="n">
        <v>2802.75</v>
      </c>
      <c r="M21" s="239" t="n">
        <v>98.2</v>
      </c>
      <c r="N21" s="1211"/>
      <c r="O21" s="1211"/>
    </row>
    <row r="22" customFormat="false" ht="14.85" hidden="false" customHeight="true" outlineLevel="0" collapsed="false">
      <c r="A22" s="1210" t="s">
        <v>2169</v>
      </c>
      <c r="B22" s="115" t="n">
        <v>16531.1</v>
      </c>
      <c r="C22" s="115" t="n">
        <v>118.2</v>
      </c>
      <c r="D22" s="82" t="n">
        <v>172</v>
      </c>
      <c r="E22" s="115" t="n">
        <v>98.4</v>
      </c>
      <c r="F22" s="471" t="n">
        <v>3468.55</v>
      </c>
      <c r="G22" s="115" t="n">
        <v>106.6</v>
      </c>
      <c r="H22" s="115" t="n">
        <v>1128.8</v>
      </c>
      <c r="I22" s="115" t="n">
        <v>106.9</v>
      </c>
      <c r="J22" s="82" t="n">
        <v>24</v>
      </c>
      <c r="K22" s="115" t="n">
        <v>105.8</v>
      </c>
      <c r="L22" s="82" t="n">
        <v>3042.96</v>
      </c>
      <c r="M22" s="239" t="n">
        <v>101.8</v>
      </c>
      <c r="N22" s="1211"/>
      <c r="O22" s="1211"/>
    </row>
    <row r="23" s="1194" customFormat="true" ht="14.85" hidden="false" customHeight="true" outlineLevel="0" collapsed="false">
      <c r="A23" s="1212" t="s">
        <v>2124</v>
      </c>
      <c r="B23" s="122" t="n">
        <v>18207.8</v>
      </c>
      <c r="C23" s="122" t="n">
        <v>105.5</v>
      </c>
      <c r="D23" s="138" t="n">
        <v>180</v>
      </c>
      <c r="E23" s="122" t="n">
        <v>102.1</v>
      </c>
      <c r="F23" s="1213" t="n">
        <v>3699.98</v>
      </c>
      <c r="G23" s="122" t="n">
        <v>107.9</v>
      </c>
      <c r="H23" s="122" t="n">
        <v>2430.7</v>
      </c>
      <c r="I23" s="122" t="n">
        <v>110.4</v>
      </c>
      <c r="J23" s="138" t="n">
        <v>46</v>
      </c>
      <c r="K23" s="122" t="n">
        <v>104.2</v>
      </c>
      <c r="L23" s="138" t="n">
        <v>3118.11</v>
      </c>
      <c r="M23" s="241" t="n">
        <v>98.2</v>
      </c>
      <c r="N23" s="1207"/>
      <c r="O23" s="1207"/>
    </row>
    <row r="24" customFormat="false" ht="14.85" hidden="false" customHeight="true" outlineLevel="0" collapsed="false">
      <c r="A24" s="1210" t="s">
        <v>2125</v>
      </c>
      <c r="B24" s="115" t="n">
        <v>58475.9</v>
      </c>
      <c r="C24" s="115" t="n">
        <v>103.6</v>
      </c>
      <c r="D24" s="82" t="n">
        <v>328</v>
      </c>
      <c r="E24" s="115" t="n">
        <v>100.9</v>
      </c>
      <c r="F24" s="471" t="n">
        <v>4375.32</v>
      </c>
      <c r="G24" s="115" t="n">
        <v>106.2</v>
      </c>
      <c r="H24" s="115" t="n">
        <v>9908</v>
      </c>
      <c r="I24" s="115" t="n">
        <v>116.8</v>
      </c>
      <c r="J24" s="82" t="n">
        <v>102</v>
      </c>
      <c r="K24" s="115" t="n">
        <v>113.6</v>
      </c>
      <c r="L24" s="82" t="n">
        <v>4924.05</v>
      </c>
      <c r="M24" s="239" t="n">
        <v>101.4</v>
      </c>
      <c r="N24" s="1211"/>
      <c r="O24" s="1211"/>
    </row>
    <row r="25" customFormat="false" ht="14.85" hidden="false" customHeight="true" outlineLevel="0" collapsed="false">
      <c r="A25" s="1210" t="s">
        <v>2210</v>
      </c>
      <c r="B25" s="115" t="n">
        <v>5119</v>
      </c>
      <c r="C25" s="115" t="n">
        <v>105.2</v>
      </c>
      <c r="D25" s="82" t="n">
        <v>55</v>
      </c>
      <c r="E25" s="115" t="n">
        <v>97.5</v>
      </c>
      <c r="F25" s="471" t="n">
        <v>3401.55</v>
      </c>
      <c r="G25" s="115" t="n">
        <v>104</v>
      </c>
      <c r="H25" s="115" t="n">
        <v>452.2</v>
      </c>
      <c r="I25" s="115" t="n">
        <v>96</v>
      </c>
      <c r="J25" s="82" t="n">
        <v>8</v>
      </c>
      <c r="K25" s="115" t="n">
        <v>95.2</v>
      </c>
      <c r="L25" s="82" t="n">
        <v>3173.02</v>
      </c>
      <c r="M25" s="239" t="n">
        <v>104.9</v>
      </c>
      <c r="N25" s="1211"/>
      <c r="O25" s="1211"/>
    </row>
    <row r="26" s="1195" customFormat="true" ht="14.85" hidden="false" customHeight="true" outlineLevel="0" collapsed="false">
      <c r="A26" s="1210" t="s">
        <v>2127</v>
      </c>
      <c r="B26" s="115" t="n">
        <v>8706</v>
      </c>
      <c r="C26" s="115" t="n">
        <v>107.2</v>
      </c>
      <c r="D26" s="82" t="n">
        <v>120</v>
      </c>
      <c r="E26" s="115" t="n">
        <v>100</v>
      </c>
      <c r="F26" s="471" t="n">
        <v>3078.88</v>
      </c>
      <c r="G26" s="115" t="n">
        <v>105.9</v>
      </c>
      <c r="H26" s="115" t="n">
        <v>902.5</v>
      </c>
      <c r="I26" s="115" t="n">
        <v>115.8</v>
      </c>
      <c r="J26" s="82" t="n">
        <v>21</v>
      </c>
      <c r="K26" s="115" t="n">
        <v>108.7</v>
      </c>
      <c r="L26" s="82" t="n">
        <v>2799.38</v>
      </c>
      <c r="M26" s="239" t="n">
        <v>98.2</v>
      </c>
      <c r="N26" s="1211"/>
      <c r="O26" s="1211"/>
    </row>
    <row r="27" customFormat="false" ht="14.85" hidden="false" customHeight="true" outlineLevel="0" collapsed="false">
      <c r="A27" s="1210" t="s">
        <v>2128</v>
      </c>
      <c r="B27" s="115" t="n">
        <v>4558.2</v>
      </c>
      <c r="C27" s="115" t="n">
        <v>111.4</v>
      </c>
      <c r="D27" s="82" t="n">
        <v>47</v>
      </c>
      <c r="E27" s="115" t="n">
        <v>100.3</v>
      </c>
      <c r="F27" s="471" t="n">
        <v>3123.01</v>
      </c>
      <c r="G27" s="115" t="n">
        <v>106.2</v>
      </c>
      <c r="H27" s="115" t="n">
        <v>672.3</v>
      </c>
      <c r="I27" s="115" t="n">
        <v>121</v>
      </c>
      <c r="J27" s="82" t="n">
        <v>10</v>
      </c>
      <c r="K27" s="115" t="n">
        <v>102.7</v>
      </c>
      <c r="L27" s="82" t="n">
        <v>3564.17</v>
      </c>
      <c r="M27" s="239" t="n">
        <v>108.4</v>
      </c>
      <c r="N27" s="1211"/>
      <c r="O27" s="1211"/>
    </row>
    <row r="28" customFormat="false" ht="14.85" hidden="false" customHeight="true" outlineLevel="0" collapsed="false">
      <c r="A28" s="1210" t="s">
        <v>2129</v>
      </c>
      <c r="B28" s="115" t="n">
        <v>18832.2</v>
      </c>
      <c r="C28" s="115" t="n">
        <v>105.3</v>
      </c>
      <c r="D28" s="82" t="n">
        <v>130</v>
      </c>
      <c r="E28" s="115" t="n">
        <v>97.4</v>
      </c>
      <c r="F28" s="471" t="n">
        <v>3738.75</v>
      </c>
      <c r="G28" s="115" t="n">
        <v>108.6</v>
      </c>
      <c r="H28" s="115" t="n">
        <v>1575.5</v>
      </c>
      <c r="I28" s="115" t="n">
        <v>118.3</v>
      </c>
      <c r="J28" s="82" t="n">
        <v>31</v>
      </c>
      <c r="K28" s="115" t="n">
        <v>102.2</v>
      </c>
      <c r="L28" s="82" t="n">
        <v>3236.9</v>
      </c>
      <c r="M28" s="239" t="n">
        <v>100.8</v>
      </c>
      <c r="N28" s="1211"/>
      <c r="O28" s="1211"/>
    </row>
    <row r="29" customFormat="false" ht="14.85" hidden="false" customHeight="true" outlineLevel="0" collapsed="false">
      <c r="A29" s="1210" t="s">
        <v>2130</v>
      </c>
      <c r="B29" s="115" t="n">
        <v>50115.5</v>
      </c>
      <c r="C29" s="115" t="n">
        <v>98.8</v>
      </c>
      <c r="D29" s="82" t="n">
        <v>442</v>
      </c>
      <c r="E29" s="115" t="n">
        <v>99.7</v>
      </c>
      <c r="F29" s="471" t="n">
        <v>4390.78</v>
      </c>
      <c r="G29" s="115" t="n">
        <v>106.3</v>
      </c>
      <c r="H29" s="115" t="n">
        <v>3506.9</v>
      </c>
      <c r="I29" s="115" t="n">
        <v>119.2</v>
      </c>
      <c r="J29" s="82" t="n">
        <v>66</v>
      </c>
      <c r="K29" s="115" t="n">
        <v>101.8</v>
      </c>
      <c r="L29" s="82" t="n">
        <v>3493.35</v>
      </c>
      <c r="M29" s="239" t="n">
        <v>108</v>
      </c>
      <c r="N29" s="1211"/>
      <c r="O29" s="1211"/>
    </row>
    <row r="30" customFormat="false" ht="14.85" hidden="false" customHeight="true" outlineLevel="0" collapsed="false">
      <c r="A30" s="1210" t="s">
        <v>2211</v>
      </c>
      <c r="B30" s="115" t="n">
        <v>5371.6</v>
      </c>
      <c r="C30" s="115" t="n">
        <v>105.3</v>
      </c>
      <c r="D30" s="82" t="n">
        <v>60</v>
      </c>
      <c r="E30" s="115" t="n">
        <v>99.5</v>
      </c>
      <c r="F30" s="471" t="n">
        <v>3281.78</v>
      </c>
      <c r="G30" s="115" t="n">
        <v>106.9</v>
      </c>
      <c r="H30" s="115" t="n">
        <v>784</v>
      </c>
      <c r="I30" s="115" t="n">
        <v>136.5</v>
      </c>
      <c r="J30" s="82" t="n">
        <v>13</v>
      </c>
      <c r="K30" s="115" t="n">
        <v>103.6</v>
      </c>
      <c r="L30" s="82" t="n">
        <v>3166.24</v>
      </c>
      <c r="M30" s="239" t="n">
        <v>114.4</v>
      </c>
      <c r="N30" s="1211"/>
      <c r="O30" s="1211"/>
    </row>
    <row r="31" customFormat="false" ht="14.85" hidden="false" customHeight="true" outlineLevel="0" collapsed="false">
      <c r="A31" s="1210" t="s">
        <v>2212</v>
      </c>
      <c r="B31" s="115" t="n">
        <v>6726.8</v>
      </c>
      <c r="C31" s="115" t="n">
        <v>104.1</v>
      </c>
      <c r="D31" s="82" t="n">
        <v>79</v>
      </c>
      <c r="E31" s="115" t="n">
        <v>99.1</v>
      </c>
      <c r="F31" s="471" t="n">
        <v>3062.75</v>
      </c>
      <c r="G31" s="115" t="n">
        <v>108.1</v>
      </c>
      <c r="H31" s="115" t="n">
        <v>528.3</v>
      </c>
      <c r="I31" s="115" t="n">
        <v>123.8</v>
      </c>
      <c r="J31" s="82" t="n">
        <v>14</v>
      </c>
      <c r="K31" s="115" t="n">
        <v>98.3</v>
      </c>
      <c r="L31" s="82" t="n">
        <v>2898.58</v>
      </c>
      <c r="M31" s="239" t="n">
        <v>106.1</v>
      </c>
      <c r="N31" s="1211"/>
      <c r="O31" s="1211"/>
    </row>
    <row r="32" customFormat="false" ht="14.85" hidden="false" customHeight="true" outlineLevel="0" collapsed="false">
      <c r="A32" s="1210" t="s">
        <v>2133</v>
      </c>
      <c r="B32" s="115" t="n">
        <v>29347</v>
      </c>
      <c r="C32" s="115" t="n">
        <v>108.9</v>
      </c>
      <c r="D32" s="82" t="n">
        <v>295</v>
      </c>
      <c r="E32" s="115" t="n">
        <v>99.7</v>
      </c>
      <c r="F32" s="471" t="n">
        <v>3514.05</v>
      </c>
      <c r="G32" s="115" t="n">
        <v>107.3</v>
      </c>
      <c r="H32" s="115" t="n">
        <v>3181.6</v>
      </c>
      <c r="I32" s="115" t="n">
        <v>114.1</v>
      </c>
      <c r="J32" s="82" t="n">
        <v>45</v>
      </c>
      <c r="K32" s="115" t="n">
        <v>100.4</v>
      </c>
      <c r="L32" s="82" t="n">
        <v>3441.67</v>
      </c>
      <c r="M32" s="239" t="n">
        <v>103.7</v>
      </c>
      <c r="N32" s="1211"/>
      <c r="O32" s="1211"/>
    </row>
    <row r="33" customFormat="false" ht="14.85" hidden="false" customHeight="true" outlineLevel="0" collapsed="false">
      <c r="A33" s="1210" t="s">
        <v>2134</v>
      </c>
      <c r="B33" s="115" t="n">
        <v>7293.9</v>
      </c>
      <c r="C33" s="115" t="n">
        <v>105.7</v>
      </c>
      <c r="D33" s="82" t="n">
        <v>82</v>
      </c>
      <c r="E33" s="115" t="n">
        <v>101.2</v>
      </c>
      <c r="F33" s="471" t="n">
        <v>3176.71</v>
      </c>
      <c r="G33" s="115" t="n">
        <v>104.1</v>
      </c>
      <c r="H33" s="115" t="n">
        <v>772.2</v>
      </c>
      <c r="I33" s="115" t="n">
        <v>81</v>
      </c>
      <c r="J33" s="82" t="n">
        <v>15</v>
      </c>
      <c r="K33" s="115" t="n">
        <v>104.9</v>
      </c>
      <c r="L33" s="82" t="n">
        <v>3276.43</v>
      </c>
      <c r="M33" s="239" t="n">
        <v>105.9</v>
      </c>
      <c r="N33" s="1211"/>
      <c r="O33" s="1211"/>
    </row>
    <row r="34" customFormat="false" ht="20.1" hidden="false" customHeight="true" outlineLevel="0" collapsed="false">
      <c r="A34" s="1214" t="s">
        <v>2213</v>
      </c>
      <c r="B34" s="1214"/>
      <c r="C34" s="1214"/>
      <c r="D34" s="1214"/>
      <c r="E34" s="1214"/>
      <c r="F34" s="1214"/>
      <c r="G34" s="1214"/>
      <c r="H34" s="1214"/>
      <c r="I34" s="1214"/>
      <c r="J34" s="1214"/>
      <c r="K34" s="1214"/>
      <c r="L34" s="1215"/>
      <c r="M34" s="1215"/>
    </row>
    <row r="35" s="832" customFormat="true" ht="15" hidden="false" customHeight="true" outlineLevel="0" collapsed="false">
      <c r="A35" s="1214" t="s">
        <v>2214</v>
      </c>
      <c r="B35" s="1214"/>
      <c r="C35" s="1214"/>
      <c r="D35" s="1214"/>
      <c r="E35" s="1214"/>
      <c r="F35" s="1214"/>
      <c r="G35" s="1214"/>
      <c r="H35" s="1214"/>
      <c r="I35" s="1214"/>
      <c r="J35" s="1214"/>
      <c r="K35" s="1214"/>
      <c r="L35" s="739"/>
      <c r="M35" s="739"/>
    </row>
  </sheetData>
  <mergeCells count="28">
    <mergeCell ref="A1:E1"/>
    <mergeCell ref="K1:M1"/>
    <mergeCell ref="A2:D2"/>
    <mergeCell ref="K2:M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5" display="Powrót do spisu tablic"/>
    <hyperlink ref="K2" location="'Spis tablic     List of tables'!A95"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3" width="25.62"/>
    <col collapsed="false" customWidth="true" hidden="false" outlineLevel="0" max="2" min="2" style="3" width="16.86"/>
    <col collapsed="false" customWidth="true" hidden="false" outlineLevel="0" max="3" min="3" style="3" width="13.25"/>
    <col collapsed="false" customWidth="true" hidden="false" outlineLevel="0" max="4" min="4" style="3" width="16.86"/>
    <col collapsed="false" customWidth="true" hidden="false" outlineLevel="0" max="7" min="5" style="3" width="13.25"/>
    <col collapsed="false" customWidth="false" hidden="false" outlineLevel="0" max="257" min="8" style="3" width="8.99"/>
  </cols>
  <sheetData>
    <row r="1" customFormat="false" ht="14.85" hidden="false" customHeight="true" outlineLevel="0" collapsed="false">
      <c r="A1" s="66" t="s">
        <v>2186</v>
      </c>
      <c r="B1" s="66"/>
      <c r="C1" s="66"/>
      <c r="F1" s="16" t="s">
        <v>149</v>
      </c>
      <c r="G1" s="16"/>
    </row>
    <row r="2" customFormat="false" ht="14.85" hidden="false" customHeight="true" outlineLevel="0" collapsed="false">
      <c r="A2" s="101" t="s">
        <v>2187</v>
      </c>
      <c r="B2" s="101"/>
      <c r="F2" s="19" t="s">
        <v>151</v>
      </c>
      <c r="G2" s="19"/>
    </row>
    <row r="3" customFormat="false" ht="14.85" hidden="false" customHeight="true" outlineLevel="0" collapsed="false">
      <c r="A3" s="102" t="s">
        <v>2215</v>
      </c>
      <c r="B3" s="31" t="s">
        <v>2216</v>
      </c>
      <c r="C3" s="31"/>
      <c r="D3" s="31"/>
      <c r="E3" s="31"/>
      <c r="F3" s="31"/>
      <c r="G3" s="31"/>
    </row>
    <row r="4" customFormat="false" ht="14.85" hidden="false" customHeight="true" outlineLevel="0" collapsed="false">
      <c r="A4" s="102"/>
      <c r="B4" s="31"/>
      <c r="C4" s="31"/>
      <c r="D4" s="31"/>
      <c r="E4" s="31"/>
      <c r="F4" s="31"/>
      <c r="G4" s="31"/>
    </row>
    <row r="5" customFormat="false" ht="14.85" hidden="false" customHeight="true" outlineLevel="0" collapsed="false">
      <c r="A5" s="102"/>
      <c r="B5" s="163" t="s">
        <v>2217</v>
      </c>
      <c r="C5" s="163"/>
      <c r="D5" s="723"/>
      <c r="E5" s="31" t="s">
        <v>2218</v>
      </c>
      <c r="F5" s="31"/>
      <c r="G5" s="723"/>
    </row>
    <row r="6" customFormat="false" ht="14.85" hidden="false" customHeight="true" outlineLevel="0" collapsed="false">
      <c r="A6" s="102"/>
      <c r="B6" s="163"/>
      <c r="C6" s="163"/>
      <c r="D6" s="724"/>
      <c r="E6" s="31"/>
      <c r="F6" s="31"/>
      <c r="G6" s="724"/>
    </row>
    <row r="7" customFormat="false" ht="14.85" hidden="false" customHeight="true" outlineLevel="0" collapsed="false">
      <c r="A7" s="102"/>
      <c r="B7" s="163"/>
      <c r="C7" s="163"/>
      <c r="D7" s="31" t="s">
        <v>2219</v>
      </c>
      <c r="E7" s="31"/>
      <c r="F7" s="31"/>
      <c r="G7" s="31" t="s">
        <v>2220</v>
      </c>
    </row>
    <row r="8" customFormat="false" ht="14.85" hidden="false" customHeight="true" outlineLevel="0" collapsed="false">
      <c r="A8" s="102"/>
      <c r="B8" s="163"/>
      <c r="C8" s="163"/>
      <c r="D8" s="31"/>
      <c r="E8" s="31"/>
      <c r="F8" s="31"/>
      <c r="G8" s="31"/>
    </row>
    <row r="9" customFormat="false" ht="14.85" hidden="false" customHeight="true" outlineLevel="0" collapsed="false">
      <c r="A9" s="102"/>
      <c r="B9" s="163"/>
      <c r="C9" s="163"/>
      <c r="D9" s="31"/>
      <c r="E9" s="31"/>
      <c r="F9" s="31"/>
      <c r="G9" s="31"/>
    </row>
    <row r="10" customFormat="false" ht="14.85" hidden="false" customHeight="true" outlineLevel="0" collapsed="false">
      <c r="A10" s="102"/>
      <c r="B10" s="163"/>
      <c r="C10" s="163"/>
      <c r="D10" s="31"/>
      <c r="E10" s="31"/>
      <c r="F10" s="31"/>
      <c r="G10" s="31"/>
    </row>
    <row r="11" customFormat="false" ht="14.85" hidden="false" customHeight="true" outlineLevel="0" collapsed="false">
      <c r="A11" s="102"/>
      <c r="B11" s="163"/>
      <c r="C11" s="163"/>
      <c r="D11" s="31"/>
      <c r="E11" s="31"/>
      <c r="F11" s="31"/>
      <c r="G11" s="31"/>
    </row>
    <row r="12" customFormat="false" ht="14.85" hidden="false" customHeight="true" outlineLevel="0" collapsed="false">
      <c r="A12" s="102"/>
      <c r="B12" s="163"/>
      <c r="C12" s="163"/>
      <c r="D12" s="31"/>
      <c r="E12" s="31"/>
      <c r="F12" s="31"/>
      <c r="G12" s="31"/>
    </row>
    <row r="13" customFormat="false" ht="14.85" hidden="false" customHeight="true" outlineLevel="0" collapsed="false">
      <c r="A13" s="102"/>
      <c r="B13" s="163"/>
      <c r="C13" s="163"/>
      <c r="D13" s="31"/>
      <c r="E13" s="31"/>
      <c r="F13" s="31"/>
      <c r="G13" s="31"/>
    </row>
    <row r="14" customFormat="false" ht="14.85" hidden="false" customHeight="true" outlineLevel="0" collapsed="false">
      <c r="A14" s="102"/>
      <c r="B14" s="161" t="s">
        <v>2221</v>
      </c>
      <c r="C14" s="30" t="s">
        <v>2222</v>
      </c>
      <c r="D14" s="161" t="s">
        <v>2221</v>
      </c>
      <c r="E14" s="30" t="s">
        <v>2223</v>
      </c>
      <c r="F14" s="233" t="s">
        <v>2222</v>
      </c>
      <c r="G14" s="31" t="s">
        <v>2224</v>
      </c>
    </row>
    <row r="15" customFormat="false" ht="14.85" hidden="false" customHeight="true" outlineLevel="0" collapsed="false">
      <c r="A15" s="102"/>
      <c r="B15" s="161"/>
      <c r="C15" s="161"/>
      <c r="D15" s="161"/>
      <c r="E15" s="161"/>
      <c r="F15" s="233"/>
      <c r="G15" s="31"/>
    </row>
    <row r="16" customFormat="false" ht="14.85" hidden="false" customHeight="true" outlineLevel="0" collapsed="false">
      <c r="A16" s="102"/>
      <c r="B16" s="161"/>
      <c r="C16" s="161"/>
      <c r="D16" s="161"/>
      <c r="E16" s="161"/>
      <c r="F16" s="233"/>
      <c r="G16" s="31"/>
    </row>
    <row r="17" customFormat="false" ht="14.85" hidden="false" customHeight="true" outlineLevel="0" collapsed="false">
      <c r="A17" s="102"/>
      <c r="B17" s="161"/>
      <c r="C17" s="30"/>
      <c r="D17" s="161"/>
      <c r="E17" s="30"/>
      <c r="F17" s="233"/>
      <c r="G17" s="31"/>
    </row>
    <row r="18" s="23" customFormat="true" ht="14.85" hidden="false" customHeight="true" outlineLevel="0" collapsed="false">
      <c r="A18" s="847" t="s">
        <v>2117</v>
      </c>
      <c r="B18" s="1041" t="n">
        <v>36272</v>
      </c>
      <c r="C18" s="1205" t="n">
        <v>131.9</v>
      </c>
      <c r="D18" s="1041" t="n">
        <v>20645</v>
      </c>
      <c r="E18" s="1216" t="n">
        <v>3917</v>
      </c>
      <c r="F18" s="1204" t="n">
        <v>122.4</v>
      </c>
      <c r="G18" s="1042" t="n">
        <v>2898</v>
      </c>
    </row>
    <row r="19" s="23" customFormat="true" ht="14.85" hidden="false" customHeight="true" outlineLevel="0" collapsed="false">
      <c r="A19" s="559" t="s">
        <v>2118</v>
      </c>
      <c r="B19" s="82"/>
      <c r="C19" s="116"/>
      <c r="D19" s="82"/>
      <c r="E19" s="814"/>
      <c r="F19" s="115"/>
      <c r="G19" s="328"/>
    </row>
    <row r="20" s="23" customFormat="true" ht="14.85" hidden="false" customHeight="true" outlineLevel="0" collapsed="false">
      <c r="A20" s="852" t="s">
        <v>2119</v>
      </c>
      <c r="B20" s="82" t="n">
        <v>3845</v>
      </c>
      <c r="C20" s="115" t="n">
        <v>188.4</v>
      </c>
      <c r="D20" s="82" t="n">
        <v>1556</v>
      </c>
      <c r="E20" s="82" t="n">
        <v>353</v>
      </c>
      <c r="F20" s="115" t="n">
        <v>160.3</v>
      </c>
      <c r="G20" s="328" t="n">
        <v>207</v>
      </c>
    </row>
    <row r="21" s="23" customFormat="true" ht="14.85" hidden="false" customHeight="true" outlineLevel="0" collapsed="false">
      <c r="A21" s="852" t="s">
        <v>2209</v>
      </c>
      <c r="B21" s="82" t="n">
        <v>1314</v>
      </c>
      <c r="C21" s="115" t="n">
        <v>95.1</v>
      </c>
      <c r="D21" s="82" t="n">
        <v>949</v>
      </c>
      <c r="E21" s="82" t="n">
        <v>150</v>
      </c>
      <c r="F21" s="115" t="n">
        <v>103.1</v>
      </c>
      <c r="G21" s="328" t="n">
        <v>128</v>
      </c>
    </row>
    <row r="22" s="23" customFormat="true" ht="14.85" hidden="false" customHeight="true" outlineLevel="0" collapsed="false">
      <c r="A22" s="852" t="s">
        <v>2121</v>
      </c>
      <c r="B22" s="82" t="n">
        <v>1883</v>
      </c>
      <c r="C22" s="115" t="n">
        <v>112</v>
      </c>
      <c r="D22" s="82" t="n">
        <v>1236</v>
      </c>
      <c r="E22" s="82" t="n">
        <v>205</v>
      </c>
      <c r="F22" s="115" t="n">
        <v>110.7</v>
      </c>
      <c r="G22" s="328" t="n">
        <v>165</v>
      </c>
    </row>
    <row r="23" s="23" customFormat="true" ht="14.85" hidden="false" customHeight="true" outlineLevel="0" collapsed="false">
      <c r="A23" s="852" t="s">
        <v>2122</v>
      </c>
      <c r="B23" s="82" t="n">
        <v>945</v>
      </c>
      <c r="C23" s="115" t="n">
        <v>169.1</v>
      </c>
      <c r="D23" s="82" t="n">
        <v>535</v>
      </c>
      <c r="E23" s="82" t="n">
        <v>94</v>
      </c>
      <c r="F23" s="115" t="n">
        <v>137</v>
      </c>
      <c r="G23" s="328" t="n">
        <v>69</v>
      </c>
    </row>
    <row r="24" s="23" customFormat="true" ht="14.85" hidden="false" customHeight="true" outlineLevel="0" collapsed="false">
      <c r="A24" s="852" t="s">
        <v>2169</v>
      </c>
      <c r="B24" s="82" t="n">
        <v>2185</v>
      </c>
      <c r="C24" s="115" t="n">
        <v>151.4</v>
      </c>
      <c r="D24" s="82" t="n">
        <v>1331</v>
      </c>
      <c r="E24" s="82" t="n">
        <v>242</v>
      </c>
      <c r="F24" s="115" t="n">
        <v>135.8</v>
      </c>
      <c r="G24" s="328" t="n">
        <v>188</v>
      </c>
    </row>
    <row r="25" s="1217" customFormat="true" ht="14.85" hidden="false" customHeight="true" outlineLevel="0" collapsed="false">
      <c r="A25" s="1034" t="s">
        <v>2124</v>
      </c>
      <c r="B25" s="138" t="n">
        <v>3914</v>
      </c>
      <c r="C25" s="122" t="n">
        <v>119.3</v>
      </c>
      <c r="D25" s="138" t="n">
        <v>2126</v>
      </c>
      <c r="E25" s="138" t="n">
        <v>412</v>
      </c>
      <c r="F25" s="122" t="n">
        <v>113.3</v>
      </c>
      <c r="G25" s="801" t="n">
        <v>297</v>
      </c>
    </row>
    <row r="26" s="23" customFormat="true" ht="14.85" hidden="false" customHeight="true" outlineLevel="0" collapsed="false">
      <c r="A26" s="852" t="s">
        <v>2125</v>
      </c>
      <c r="B26" s="82" t="n">
        <v>7303</v>
      </c>
      <c r="C26" s="115" t="n">
        <v>157.6</v>
      </c>
      <c r="D26" s="82" t="n">
        <v>3225</v>
      </c>
      <c r="E26" s="82" t="n">
        <v>777</v>
      </c>
      <c r="F26" s="115" t="n">
        <v>137.1</v>
      </c>
      <c r="G26" s="328" t="n">
        <v>497</v>
      </c>
    </row>
    <row r="27" s="23" customFormat="true" ht="14.85" hidden="false" customHeight="true" outlineLevel="0" collapsed="false">
      <c r="A27" s="852" t="s">
        <v>2126</v>
      </c>
      <c r="B27" s="82" t="n">
        <v>354</v>
      </c>
      <c r="C27" s="115" t="n">
        <v>124.2</v>
      </c>
      <c r="D27" s="82" t="n">
        <v>303</v>
      </c>
      <c r="E27" s="82" t="n">
        <v>52</v>
      </c>
      <c r="F27" s="115" t="n">
        <v>110.7</v>
      </c>
      <c r="G27" s="328" t="n">
        <v>48</v>
      </c>
    </row>
    <row r="28" s="23" customFormat="true" ht="14.85" hidden="false" customHeight="true" outlineLevel="0" collapsed="false">
      <c r="A28" s="852" t="s">
        <v>2127</v>
      </c>
      <c r="B28" s="82" t="n">
        <v>1534</v>
      </c>
      <c r="C28" s="115" t="n">
        <v>99.9</v>
      </c>
      <c r="D28" s="82" t="n">
        <v>1126</v>
      </c>
      <c r="E28" s="82" t="n">
        <v>179</v>
      </c>
      <c r="F28" s="115" t="n">
        <v>107.9</v>
      </c>
      <c r="G28" s="328" t="n">
        <v>153</v>
      </c>
    </row>
    <row r="29" s="23" customFormat="true" ht="14.85" hidden="false" customHeight="true" outlineLevel="0" collapsed="false">
      <c r="A29" s="852" t="s">
        <v>2128</v>
      </c>
      <c r="B29" s="82" t="n">
        <v>805</v>
      </c>
      <c r="C29" s="115" t="n">
        <v>97.7</v>
      </c>
      <c r="D29" s="82" t="n">
        <v>572</v>
      </c>
      <c r="E29" s="82" t="n">
        <v>102</v>
      </c>
      <c r="F29" s="115" t="n">
        <v>107.6</v>
      </c>
      <c r="G29" s="328" t="n">
        <v>87</v>
      </c>
    </row>
    <row r="30" s="23" customFormat="true" ht="14.85" hidden="false" customHeight="true" outlineLevel="0" collapsed="false">
      <c r="A30" s="852" t="s">
        <v>2129</v>
      </c>
      <c r="B30" s="82" t="n">
        <v>3179</v>
      </c>
      <c r="C30" s="115" t="n">
        <v>157.8</v>
      </c>
      <c r="D30" s="82" t="n">
        <v>1499</v>
      </c>
      <c r="E30" s="82" t="n">
        <v>303</v>
      </c>
      <c r="F30" s="115" t="n">
        <v>131.3</v>
      </c>
      <c r="G30" s="328" t="n">
        <v>204</v>
      </c>
    </row>
    <row r="31" s="23" customFormat="true" ht="14.85" hidden="false" customHeight="true" outlineLevel="0" collapsed="false">
      <c r="A31" s="852" t="s">
        <v>2130</v>
      </c>
      <c r="B31" s="82" t="n">
        <v>2472</v>
      </c>
      <c r="C31" s="115" t="n">
        <v>119.9</v>
      </c>
      <c r="D31" s="82" t="n">
        <v>1713</v>
      </c>
      <c r="E31" s="82" t="n">
        <v>306</v>
      </c>
      <c r="F31" s="115" t="n">
        <v>107.6</v>
      </c>
      <c r="G31" s="328" t="n">
        <v>248</v>
      </c>
    </row>
    <row r="32" s="23" customFormat="true" ht="14.85" hidden="false" customHeight="true" outlineLevel="0" collapsed="false">
      <c r="A32" s="852" t="s">
        <v>2131</v>
      </c>
      <c r="B32" s="82" t="n">
        <v>769</v>
      </c>
      <c r="C32" s="115" t="n">
        <v>117.9</v>
      </c>
      <c r="D32" s="82" t="n">
        <v>534</v>
      </c>
      <c r="E32" s="82" t="n">
        <v>85</v>
      </c>
      <c r="F32" s="115" t="n">
        <v>119.3</v>
      </c>
      <c r="G32" s="328" t="n">
        <v>72</v>
      </c>
    </row>
    <row r="33" s="23" customFormat="true" ht="14.85" hidden="false" customHeight="true" outlineLevel="0" collapsed="false">
      <c r="A33" s="852" t="s">
        <v>2212</v>
      </c>
      <c r="B33" s="82" t="n">
        <v>888</v>
      </c>
      <c r="C33" s="115" t="n">
        <v>101.4</v>
      </c>
      <c r="D33" s="82" t="n">
        <v>699</v>
      </c>
      <c r="E33" s="82" t="n">
        <v>107</v>
      </c>
      <c r="F33" s="115" t="n">
        <v>104.5</v>
      </c>
      <c r="G33" s="328" t="n">
        <v>96</v>
      </c>
    </row>
    <row r="34" s="1217" customFormat="true" ht="14.85" hidden="false" customHeight="true" outlineLevel="0" collapsed="false">
      <c r="A34" s="852" t="s">
        <v>2133</v>
      </c>
      <c r="B34" s="82" t="n">
        <v>3110</v>
      </c>
      <c r="C34" s="115" t="n">
        <v>104.3</v>
      </c>
      <c r="D34" s="82" t="n">
        <v>2317</v>
      </c>
      <c r="E34" s="82" t="n">
        <v>378</v>
      </c>
      <c r="F34" s="115" t="n">
        <v>110.5</v>
      </c>
      <c r="G34" s="328" t="n">
        <v>322</v>
      </c>
    </row>
    <row r="35" s="23" customFormat="true" ht="14.85" hidden="false" customHeight="true" outlineLevel="0" collapsed="false">
      <c r="A35" s="564" t="s">
        <v>2134</v>
      </c>
      <c r="B35" s="82" t="n">
        <v>1772</v>
      </c>
      <c r="C35" s="115" t="n">
        <v>141.1</v>
      </c>
      <c r="D35" s="82" t="n">
        <v>924</v>
      </c>
      <c r="E35" s="82" t="n">
        <v>173</v>
      </c>
      <c r="F35" s="115" t="n">
        <v>129.4</v>
      </c>
      <c r="G35" s="328" t="n">
        <v>118</v>
      </c>
    </row>
    <row r="36" customFormat="false" ht="12.75" hidden="false" customHeight="true" outlineLevel="0" collapsed="false">
      <c r="A36" s="1218"/>
      <c r="B36" s="1026"/>
      <c r="C36" s="1026"/>
      <c r="D36" s="1026"/>
      <c r="E36" s="1026"/>
      <c r="F36" s="1026"/>
      <c r="G36" s="1026"/>
    </row>
    <row r="37" customFormat="false" ht="12.75" hidden="false" customHeight="true" outlineLevel="0" collapsed="false">
      <c r="A37" s="1219"/>
      <c r="B37" s="1219"/>
      <c r="C37" s="1026"/>
      <c r="D37" s="1026"/>
      <c r="E37" s="1026"/>
      <c r="F37" s="1026"/>
      <c r="G37" s="1026"/>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6" display="Powrót do spisu tablic"/>
    <hyperlink ref="F2" location="'Spis tablic     List of tables'!A96"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3" width="25.62"/>
    <col collapsed="false" customWidth="true" hidden="false" outlineLevel="0" max="12" min="2" style="3" width="8.36"/>
  </cols>
  <sheetData>
    <row r="1" customFormat="false" ht="14.25" hidden="false" customHeight="true" outlineLevel="0" collapsed="false">
      <c r="A1" s="66" t="s">
        <v>2225</v>
      </c>
      <c r="B1" s="66"/>
      <c r="C1" s="66"/>
      <c r="D1" s="66"/>
      <c r="E1" s="66"/>
      <c r="H1" s="160"/>
      <c r="I1" s="160"/>
      <c r="J1" s="16" t="s">
        <v>149</v>
      </c>
      <c r="K1" s="16"/>
      <c r="L1" s="160"/>
    </row>
    <row r="2" customFormat="false" ht="14.25" hidden="false" customHeight="true" outlineLevel="0" collapsed="false">
      <c r="A2" s="101" t="s">
        <v>2226</v>
      </c>
      <c r="B2" s="101"/>
      <c r="C2" s="101"/>
      <c r="D2" s="101"/>
      <c r="E2" s="101"/>
      <c r="H2" s="160"/>
      <c r="I2" s="160"/>
      <c r="J2" s="19" t="s">
        <v>151</v>
      </c>
      <c r="K2" s="19"/>
      <c r="L2" s="160"/>
    </row>
    <row r="3" customFormat="false" ht="14.85" hidden="false" customHeight="true" outlineLevel="0" collapsed="false">
      <c r="A3" s="583" t="s">
        <v>2227</v>
      </c>
      <c r="B3" s="163" t="s">
        <v>2228</v>
      </c>
      <c r="C3" s="163"/>
      <c r="D3" s="163"/>
      <c r="E3" s="163"/>
      <c r="F3" s="163"/>
      <c r="G3" s="163"/>
      <c r="H3" s="163"/>
      <c r="I3" s="163"/>
      <c r="J3" s="163"/>
      <c r="K3" s="163"/>
      <c r="L3" s="163"/>
    </row>
    <row r="4" customFormat="false" ht="14.85" hidden="false" customHeight="true" outlineLevel="0" collapsed="false">
      <c r="A4" s="583"/>
      <c r="B4" s="163"/>
      <c r="C4" s="163"/>
      <c r="D4" s="163"/>
      <c r="E4" s="163"/>
      <c r="F4" s="163"/>
      <c r="G4" s="163"/>
      <c r="H4" s="163"/>
      <c r="I4" s="163"/>
      <c r="J4" s="163"/>
      <c r="K4" s="163"/>
      <c r="L4" s="163"/>
    </row>
    <row r="5" customFormat="false" ht="14.85" hidden="false" customHeight="true" outlineLevel="0" collapsed="false">
      <c r="A5" s="583"/>
      <c r="B5" s="233" t="s">
        <v>2229</v>
      </c>
      <c r="C5" s="233" t="s">
        <v>2230</v>
      </c>
      <c r="D5" s="102" t="s">
        <v>2231</v>
      </c>
      <c r="E5" s="102"/>
      <c r="F5" s="102"/>
      <c r="G5" s="102"/>
      <c r="H5" s="102"/>
      <c r="I5" s="102"/>
      <c r="J5" s="102"/>
      <c r="K5" s="102"/>
      <c r="L5" s="1220" t="s">
        <v>2232</v>
      </c>
    </row>
    <row r="6" customFormat="false" ht="14.85" hidden="false" customHeight="true" outlineLevel="0" collapsed="false">
      <c r="A6" s="583"/>
      <c r="B6" s="233"/>
      <c r="C6" s="233"/>
      <c r="D6" s="102"/>
      <c r="E6" s="102"/>
      <c r="F6" s="102"/>
      <c r="G6" s="102"/>
      <c r="H6" s="102"/>
      <c r="I6" s="102"/>
      <c r="J6" s="102"/>
      <c r="K6" s="102"/>
      <c r="L6" s="1220"/>
    </row>
    <row r="7" customFormat="false" ht="14.85" hidden="false" customHeight="true" outlineLevel="0" collapsed="false">
      <c r="A7" s="583"/>
      <c r="B7" s="233"/>
      <c r="C7" s="233"/>
      <c r="D7" s="234" t="s">
        <v>2233</v>
      </c>
      <c r="E7" s="1221"/>
      <c r="F7" s="841" t="s">
        <v>2234</v>
      </c>
      <c r="G7" s="841"/>
      <c r="H7" s="841"/>
      <c r="I7" s="841"/>
      <c r="J7" s="841"/>
      <c r="K7" s="841"/>
      <c r="L7" s="1220"/>
    </row>
    <row r="8" customFormat="false" ht="14.85" hidden="false" customHeight="true" outlineLevel="0" collapsed="false">
      <c r="A8" s="583"/>
      <c r="B8" s="233"/>
      <c r="C8" s="233"/>
      <c r="D8" s="234"/>
      <c r="E8" s="233" t="s">
        <v>2235</v>
      </c>
      <c r="F8" s="29" t="s">
        <v>2236</v>
      </c>
      <c r="G8" s="723"/>
      <c r="H8" s="162"/>
      <c r="I8" s="29" t="s">
        <v>2237</v>
      </c>
      <c r="J8" s="723"/>
      <c r="K8" s="162"/>
      <c r="L8" s="1220"/>
    </row>
    <row r="9" customFormat="false" ht="14.85" hidden="false" customHeight="true" outlineLevel="0" collapsed="false">
      <c r="A9" s="583"/>
      <c r="B9" s="233"/>
      <c r="C9" s="233"/>
      <c r="D9" s="234"/>
      <c r="E9" s="233"/>
      <c r="F9" s="29"/>
      <c r="G9" s="724"/>
      <c r="H9" s="164"/>
      <c r="I9" s="29"/>
      <c r="J9" s="724"/>
      <c r="K9" s="164"/>
      <c r="L9" s="1220"/>
    </row>
    <row r="10" customFormat="false" ht="14.85" hidden="false" customHeight="true" outlineLevel="0" collapsed="false">
      <c r="A10" s="583"/>
      <c r="B10" s="233"/>
      <c r="C10" s="233"/>
      <c r="D10" s="234"/>
      <c r="E10" s="233"/>
      <c r="F10" s="29"/>
      <c r="G10" s="30" t="s">
        <v>2238</v>
      </c>
      <c r="H10" s="30" t="s">
        <v>2239</v>
      </c>
      <c r="I10" s="29"/>
      <c r="J10" s="30" t="s">
        <v>2240</v>
      </c>
      <c r="K10" s="30" t="s">
        <v>2239</v>
      </c>
      <c r="L10" s="1220"/>
    </row>
    <row r="11" customFormat="false" ht="14.85" hidden="false" customHeight="true" outlineLevel="0" collapsed="false">
      <c r="A11" s="583"/>
      <c r="B11" s="233"/>
      <c r="C11" s="233"/>
      <c r="D11" s="234"/>
      <c r="E11" s="233"/>
      <c r="F11" s="29"/>
      <c r="G11" s="30"/>
      <c r="H11" s="30"/>
      <c r="I11" s="29"/>
      <c r="J11" s="30"/>
      <c r="K11" s="30"/>
      <c r="L11" s="1220"/>
    </row>
    <row r="12" customFormat="false" ht="14.85" hidden="false" customHeight="true" outlineLevel="0" collapsed="false">
      <c r="A12" s="583"/>
      <c r="B12" s="233"/>
      <c r="C12" s="233"/>
      <c r="D12" s="234"/>
      <c r="E12" s="233"/>
      <c r="F12" s="29"/>
      <c r="G12" s="30"/>
      <c r="H12" s="30"/>
      <c r="I12" s="29"/>
      <c r="J12" s="30"/>
      <c r="K12" s="30"/>
      <c r="L12" s="1220"/>
    </row>
    <row r="13" customFormat="false" ht="14.85" hidden="false" customHeight="true" outlineLevel="0" collapsed="false">
      <c r="A13" s="583"/>
      <c r="B13" s="233"/>
      <c r="C13" s="233"/>
      <c r="D13" s="234"/>
      <c r="E13" s="233"/>
      <c r="F13" s="29"/>
      <c r="G13" s="30"/>
      <c r="H13" s="30"/>
      <c r="I13" s="29"/>
      <c r="J13" s="30"/>
      <c r="K13" s="30"/>
      <c r="L13" s="1220"/>
    </row>
    <row r="14" customFormat="false" ht="14.85" hidden="false" customHeight="true" outlineLevel="0" collapsed="false">
      <c r="A14" s="583"/>
      <c r="B14" s="233"/>
      <c r="C14" s="233"/>
      <c r="D14" s="234"/>
      <c r="E14" s="233"/>
      <c r="F14" s="29"/>
      <c r="G14" s="30"/>
      <c r="H14" s="30"/>
      <c r="I14" s="29"/>
      <c r="J14" s="30"/>
      <c r="K14" s="30"/>
      <c r="L14" s="1220"/>
    </row>
    <row r="15" customFormat="false" ht="14.85" hidden="false" customHeight="true" outlineLevel="0" collapsed="false">
      <c r="A15" s="583"/>
      <c r="B15" s="233"/>
      <c r="C15" s="233"/>
      <c r="D15" s="234"/>
      <c r="E15" s="233"/>
      <c r="F15" s="29"/>
      <c r="G15" s="30"/>
      <c r="H15" s="30"/>
      <c r="I15" s="29"/>
      <c r="J15" s="30"/>
      <c r="K15" s="30"/>
      <c r="L15" s="1220"/>
    </row>
    <row r="16" customFormat="false" ht="14.85" hidden="false" customHeight="true" outlineLevel="0" collapsed="false">
      <c r="A16" s="583"/>
      <c r="B16" s="233"/>
      <c r="C16" s="233"/>
      <c r="D16" s="234"/>
      <c r="E16" s="233"/>
      <c r="F16" s="29"/>
      <c r="G16" s="30"/>
      <c r="H16" s="30"/>
      <c r="I16" s="29"/>
      <c r="J16" s="30"/>
      <c r="K16" s="30"/>
      <c r="L16" s="1220"/>
    </row>
    <row r="17" customFormat="false" ht="14.85" hidden="false" customHeight="true" outlineLevel="0" collapsed="false">
      <c r="A17" s="583"/>
      <c r="B17" s="233"/>
      <c r="C17" s="233"/>
      <c r="D17" s="234"/>
      <c r="E17" s="233"/>
      <c r="F17" s="29"/>
      <c r="G17" s="30"/>
      <c r="H17" s="30"/>
      <c r="I17" s="29"/>
      <c r="J17" s="30"/>
      <c r="K17" s="30"/>
      <c r="L17" s="1220"/>
    </row>
    <row r="18" customFormat="false" ht="14.85" hidden="false" customHeight="true" outlineLevel="0" collapsed="false">
      <c r="A18" s="583"/>
      <c r="B18" s="233"/>
      <c r="C18" s="233"/>
      <c r="D18" s="234"/>
      <c r="E18" s="233"/>
      <c r="F18" s="29"/>
      <c r="G18" s="30"/>
      <c r="H18" s="30"/>
      <c r="I18" s="29"/>
      <c r="J18" s="30"/>
      <c r="K18" s="30"/>
      <c r="L18" s="1220"/>
    </row>
    <row r="19" customFormat="false" ht="18.75" hidden="false" customHeight="true" outlineLevel="0" collapsed="false">
      <c r="A19" s="583"/>
      <c r="B19" s="233"/>
      <c r="C19" s="233"/>
      <c r="D19" s="234"/>
      <c r="E19" s="233"/>
      <c r="F19" s="29"/>
      <c r="G19" s="30"/>
      <c r="H19" s="30"/>
      <c r="I19" s="29"/>
      <c r="J19" s="30"/>
      <c r="K19" s="30"/>
      <c r="L19" s="1220"/>
    </row>
    <row r="20" s="25" customFormat="true" ht="14.1" hidden="false" customHeight="true" outlineLevel="0" collapsed="false">
      <c r="A20" s="847" t="s">
        <v>2208</v>
      </c>
      <c r="B20" s="1041" t="n">
        <v>189</v>
      </c>
      <c r="C20" s="1216" t="n">
        <v>17089</v>
      </c>
      <c r="D20" s="1041" t="n">
        <v>328495</v>
      </c>
      <c r="E20" s="1216" t="n">
        <v>71836</v>
      </c>
      <c r="F20" s="1041" t="n">
        <v>9942</v>
      </c>
      <c r="G20" s="1216" t="n">
        <v>215</v>
      </c>
      <c r="H20" s="1041" t="n">
        <v>1697</v>
      </c>
      <c r="I20" s="1216" t="n">
        <v>273471</v>
      </c>
      <c r="J20" s="1041" t="n">
        <v>241</v>
      </c>
      <c r="K20" s="1216" t="n">
        <v>68588</v>
      </c>
      <c r="L20" s="1042" t="n">
        <v>2860662</v>
      </c>
    </row>
    <row r="21" s="25" customFormat="true" ht="14.1" hidden="false" customHeight="true" outlineLevel="0" collapsed="false">
      <c r="A21" s="559" t="s">
        <v>2118</v>
      </c>
      <c r="B21" s="82"/>
      <c r="C21" s="814"/>
      <c r="D21" s="82"/>
      <c r="E21" s="814"/>
      <c r="F21" s="82"/>
      <c r="G21" s="814"/>
      <c r="H21" s="82"/>
      <c r="I21" s="814"/>
      <c r="J21" s="82"/>
      <c r="K21" s="814"/>
      <c r="L21" s="328"/>
    </row>
    <row r="22" s="25" customFormat="true" ht="14.1" hidden="false" customHeight="true" outlineLevel="0" collapsed="false">
      <c r="A22" s="852" t="s">
        <v>2119</v>
      </c>
      <c r="B22" s="82" t="n">
        <v>13</v>
      </c>
      <c r="C22" s="82" t="n">
        <v>1364</v>
      </c>
      <c r="D22" s="82" t="n">
        <v>26905</v>
      </c>
      <c r="E22" s="82" t="n">
        <v>6731</v>
      </c>
      <c r="F22" s="82" t="n">
        <v>771</v>
      </c>
      <c r="G22" s="82" t="n">
        <v>17</v>
      </c>
      <c r="H22" s="82" t="n">
        <v>110</v>
      </c>
      <c r="I22" s="82" t="n">
        <v>22712</v>
      </c>
      <c r="J22" s="82" t="n">
        <v>12</v>
      </c>
      <c r="K22" s="82" t="n">
        <v>6498</v>
      </c>
      <c r="L22" s="328" t="n">
        <v>227258</v>
      </c>
    </row>
    <row r="23" s="25" customFormat="true" ht="14.1" hidden="false" customHeight="true" outlineLevel="0" collapsed="false">
      <c r="A23" s="852" t="s">
        <v>2120</v>
      </c>
      <c r="B23" s="82" t="n">
        <v>6</v>
      </c>
      <c r="C23" s="82" t="n">
        <v>964</v>
      </c>
      <c r="D23" s="82" t="n">
        <v>12117</v>
      </c>
      <c r="E23" s="82" t="n">
        <v>1743</v>
      </c>
      <c r="F23" s="82" t="n">
        <v>342</v>
      </c>
      <c r="G23" s="82" t="n">
        <v>13</v>
      </c>
      <c r="H23" s="82" t="n">
        <v>41</v>
      </c>
      <c r="I23" s="82" t="n">
        <v>10103</v>
      </c>
      <c r="J23" s="82" t="n">
        <v>10</v>
      </c>
      <c r="K23" s="82" t="n">
        <v>1645</v>
      </c>
      <c r="L23" s="328" t="n">
        <v>139624</v>
      </c>
    </row>
    <row r="24" s="25" customFormat="true" ht="14.1" hidden="false" customHeight="true" outlineLevel="0" collapsed="false">
      <c r="A24" s="852" t="s">
        <v>2121</v>
      </c>
      <c r="B24" s="82" t="n">
        <v>5</v>
      </c>
      <c r="C24" s="82" t="n">
        <v>1147</v>
      </c>
      <c r="D24" s="82" t="n">
        <v>9354</v>
      </c>
      <c r="E24" s="82" t="n">
        <v>1136</v>
      </c>
      <c r="F24" s="82" t="n">
        <v>244</v>
      </c>
      <c r="G24" s="82" t="n">
        <v>8</v>
      </c>
      <c r="H24" s="82" t="n">
        <v>24</v>
      </c>
      <c r="I24" s="82" t="n">
        <v>7327</v>
      </c>
      <c r="J24" s="82" t="n">
        <v>6</v>
      </c>
      <c r="K24" s="82" t="n">
        <v>1075</v>
      </c>
      <c r="L24" s="328" t="n">
        <v>123956</v>
      </c>
    </row>
    <row r="25" s="25" customFormat="true" ht="14.1" hidden="false" customHeight="true" outlineLevel="0" collapsed="false">
      <c r="A25" s="852" t="s">
        <v>2122</v>
      </c>
      <c r="B25" s="82" t="n">
        <v>6</v>
      </c>
      <c r="C25" s="82" t="n">
        <v>468</v>
      </c>
      <c r="D25" s="82" t="n">
        <v>7960</v>
      </c>
      <c r="E25" s="82" t="n">
        <v>2740</v>
      </c>
      <c r="F25" s="82" t="n">
        <v>166</v>
      </c>
      <c r="G25" s="82" t="n">
        <v>3</v>
      </c>
      <c r="H25" s="82" t="n">
        <v>30</v>
      </c>
      <c r="I25" s="82" t="n">
        <v>6870</v>
      </c>
      <c r="J25" s="82" t="n">
        <v>5</v>
      </c>
      <c r="K25" s="82" t="n">
        <v>2677</v>
      </c>
      <c r="L25" s="328" t="n">
        <v>75745</v>
      </c>
    </row>
    <row r="26" s="25" customFormat="true" ht="14.1" hidden="false" customHeight="true" outlineLevel="0" collapsed="false">
      <c r="A26" s="852" t="s">
        <v>2169</v>
      </c>
      <c r="B26" s="82" t="n">
        <v>4</v>
      </c>
      <c r="C26" s="82" t="n">
        <v>956</v>
      </c>
      <c r="D26" s="82" t="n">
        <v>15156</v>
      </c>
      <c r="E26" s="82" t="n">
        <v>2852</v>
      </c>
      <c r="F26" s="82" t="n">
        <v>443</v>
      </c>
      <c r="G26" s="82" t="n">
        <v>6</v>
      </c>
      <c r="H26" s="82" t="n">
        <v>54</v>
      </c>
      <c r="I26" s="82" t="n">
        <v>12046</v>
      </c>
      <c r="J26" s="82" t="n">
        <v>22</v>
      </c>
      <c r="K26" s="82" t="n">
        <v>2756</v>
      </c>
      <c r="L26" s="328" t="n">
        <v>175577</v>
      </c>
    </row>
    <row r="27" s="1199" customFormat="true" ht="14.1" hidden="false" customHeight="true" outlineLevel="0" collapsed="false">
      <c r="A27" s="1034" t="s">
        <v>2124</v>
      </c>
      <c r="B27" s="138" t="n">
        <v>24</v>
      </c>
      <c r="C27" s="138" t="n">
        <v>1126</v>
      </c>
      <c r="D27" s="138" t="n">
        <v>24817</v>
      </c>
      <c r="E27" s="138" t="n">
        <v>3974</v>
      </c>
      <c r="F27" s="138" t="n">
        <v>712</v>
      </c>
      <c r="G27" s="138" t="n">
        <v>11</v>
      </c>
      <c r="H27" s="138" t="n">
        <v>99</v>
      </c>
      <c r="I27" s="138" t="n">
        <v>19426</v>
      </c>
      <c r="J27" s="138" t="n">
        <v>16</v>
      </c>
      <c r="K27" s="138" t="n">
        <v>3707</v>
      </c>
      <c r="L27" s="801" t="n">
        <v>251316</v>
      </c>
    </row>
    <row r="28" s="25" customFormat="true" ht="14.1" hidden="false" customHeight="true" outlineLevel="0" collapsed="false">
      <c r="A28" s="852" t="s">
        <v>2125</v>
      </c>
      <c r="B28" s="82" t="n">
        <v>72</v>
      </c>
      <c r="C28" s="82" t="n">
        <v>3111</v>
      </c>
      <c r="D28" s="82" t="n">
        <v>97880</v>
      </c>
      <c r="E28" s="82" t="n">
        <v>27341</v>
      </c>
      <c r="F28" s="82" t="n">
        <v>3367</v>
      </c>
      <c r="G28" s="82" t="n">
        <v>55</v>
      </c>
      <c r="H28" s="82" t="n">
        <v>800</v>
      </c>
      <c r="I28" s="82" t="n">
        <v>84485</v>
      </c>
      <c r="J28" s="82" t="n">
        <v>56</v>
      </c>
      <c r="K28" s="82" t="n">
        <v>26055</v>
      </c>
      <c r="L28" s="328" t="n">
        <v>470399</v>
      </c>
    </row>
    <row r="29" s="25" customFormat="true" ht="14.1" hidden="false" customHeight="true" outlineLevel="0" collapsed="false">
      <c r="A29" s="852" t="s">
        <v>2210</v>
      </c>
      <c r="B29" s="82" t="n">
        <v>2</v>
      </c>
      <c r="C29" s="82" t="n">
        <v>479</v>
      </c>
      <c r="D29" s="82" t="n">
        <v>5658</v>
      </c>
      <c r="E29" s="82" t="n">
        <v>1414</v>
      </c>
      <c r="F29" s="82" t="n">
        <v>123</v>
      </c>
      <c r="G29" s="82" t="n">
        <v>2</v>
      </c>
      <c r="H29" s="82" t="n">
        <v>30</v>
      </c>
      <c r="I29" s="82" t="n">
        <v>4732</v>
      </c>
      <c r="J29" s="82" t="n">
        <v>6</v>
      </c>
      <c r="K29" s="82" t="n">
        <v>1368</v>
      </c>
      <c r="L29" s="328" t="n">
        <v>71178</v>
      </c>
    </row>
    <row r="30" s="1200" customFormat="true" ht="14.1" hidden="false" customHeight="true" outlineLevel="0" collapsed="false">
      <c r="A30" s="852" t="s">
        <v>2127</v>
      </c>
      <c r="B30" s="82" t="n">
        <v>2</v>
      </c>
      <c r="C30" s="82" t="n">
        <v>747</v>
      </c>
      <c r="D30" s="82" t="n">
        <v>8126</v>
      </c>
      <c r="E30" s="82" t="n">
        <v>1065</v>
      </c>
      <c r="F30" s="82" t="n">
        <v>242</v>
      </c>
      <c r="G30" s="82" t="n">
        <v>7</v>
      </c>
      <c r="H30" s="82" t="n">
        <v>27</v>
      </c>
      <c r="I30" s="82" t="n">
        <v>6231</v>
      </c>
      <c r="J30" s="82" t="n">
        <v>7</v>
      </c>
      <c r="K30" s="82" t="n">
        <v>986</v>
      </c>
      <c r="L30" s="328" t="n">
        <v>115757</v>
      </c>
    </row>
    <row r="31" s="25" customFormat="true" ht="14.1" hidden="false" customHeight="true" outlineLevel="0" collapsed="false">
      <c r="A31" s="852" t="s">
        <v>2128</v>
      </c>
      <c r="B31" s="82" t="n">
        <v>2</v>
      </c>
      <c r="C31" s="82" t="n">
        <v>471</v>
      </c>
      <c r="D31" s="82" t="n">
        <v>4811</v>
      </c>
      <c r="E31" s="82" t="n">
        <v>573</v>
      </c>
      <c r="F31" s="82" t="n">
        <v>106</v>
      </c>
      <c r="G31" s="82" t="n">
        <v>3</v>
      </c>
      <c r="H31" s="82" t="n">
        <v>19</v>
      </c>
      <c r="I31" s="82" t="n">
        <v>3432</v>
      </c>
      <c r="J31" s="82" t="n">
        <v>9</v>
      </c>
      <c r="K31" s="82" t="n">
        <v>538</v>
      </c>
      <c r="L31" s="328" t="n">
        <v>72308</v>
      </c>
    </row>
    <row r="32" s="25" customFormat="true" ht="14.1" hidden="false" customHeight="true" outlineLevel="0" collapsed="false">
      <c r="A32" s="852" t="s">
        <v>2241</v>
      </c>
      <c r="B32" s="82" t="n">
        <v>6</v>
      </c>
      <c r="C32" s="82" t="n">
        <v>1038</v>
      </c>
      <c r="D32" s="82" t="n">
        <v>23403</v>
      </c>
      <c r="E32" s="82" t="n">
        <v>4275</v>
      </c>
      <c r="F32" s="82" t="n">
        <v>807</v>
      </c>
      <c r="G32" s="82" t="n">
        <v>13</v>
      </c>
      <c r="H32" s="82" t="n">
        <v>124</v>
      </c>
      <c r="I32" s="82" t="n">
        <v>20184</v>
      </c>
      <c r="J32" s="82" t="n">
        <v>6</v>
      </c>
      <c r="K32" s="82" t="n">
        <v>4081</v>
      </c>
      <c r="L32" s="328" t="n">
        <v>189001</v>
      </c>
    </row>
    <row r="33" s="25" customFormat="true" ht="14.1" hidden="false" customHeight="true" outlineLevel="0" collapsed="false">
      <c r="A33" s="852" t="s">
        <v>2242</v>
      </c>
      <c r="B33" s="82" t="n">
        <v>12</v>
      </c>
      <c r="C33" s="82" t="n">
        <v>1144</v>
      </c>
      <c r="D33" s="82" t="n">
        <v>35380</v>
      </c>
      <c r="E33" s="82" t="n">
        <v>5943</v>
      </c>
      <c r="F33" s="82" t="n">
        <v>1156</v>
      </c>
      <c r="G33" s="82" t="n">
        <v>34</v>
      </c>
      <c r="H33" s="82" t="n">
        <v>147</v>
      </c>
      <c r="I33" s="82" t="n">
        <v>29064</v>
      </c>
      <c r="J33" s="82" t="n">
        <v>31</v>
      </c>
      <c r="K33" s="82" t="n">
        <v>5666</v>
      </c>
      <c r="L33" s="328" t="n">
        <v>330819</v>
      </c>
    </row>
    <row r="34" s="25" customFormat="true" ht="14.1" hidden="false" customHeight="true" outlineLevel="0" collapsed="false">
      <c r="A34" s="852" t="s">
        <v>2211</v>
      </c>
      <c r="B34" s="82" t="n">
        <v>3</v>
      </c>
      <c r="C34" s="82" t="n">
        <v>482</v>
      </c>
      <c r="D34" s="82" t="n">
        <v>4999</v>
      </c>
      <c r="E34" s="82" t="n">
        <v>573</v>
      </c>
      <c r="F34" s="82" t="n">
        <v>220</v>
      </c>
      <c r="G34" s="82" t="n">
        <v>14</v>
      </c>
      <c r="H34" s="82" t="n">
        <v>25</v>
      </c>
      <c r="I34" s="82" t="n">
        <v>3815</v>
      </c>
      <c r="J34" s="82" t="n">
        <v>3</v>
      </c>
      <c r="K34" s="82" t="n">
        <v>530</v>
      </c>
      <c r="L34" s="328" t="n">
        <v>82959</v>
      </c>
    </row>
    <row r="35" s="1200" customFormat="true" ht="14.1" hidden="false" customHeight="true" outlineLevel="0" collapsed="false">
      <c r="A35" s="852" t="s">
        <v>2243</v>
      </c>
      <c r="B35" s="82" t="n">
        <v>4</v>
      </c>
      <c r="C35" s="82" t="n">
        <v>693</v>
      </c>
      <c r="D35" s="82" t="n">
        <v>6516</v>
      </c>
      <c r="E35" s="82" t="n">
        <v>967</v>
      </c>
      <c r="F35" s="82" t="n">
        <v>140</v>
      </c>
      <c r="G35" s="82" t="n">
        <v>6</v>
      </c>
      <c r="H35" s="82" t="n">
        <v>6</v>
      </c>
      <c r="I35" s="82" t="n">
        <v>5283</v>
      </c>
      <c r="J35" s="82" t="n">
        <v>7</v>
      </c>
      <c r="K35" s="82" t="n">
        <v>945</v>
      </c>
      <c r="L35" s="328" t="n">
        <v>84795</v>
      </c>
    </row>
    <row r="36" s="1199" customFormat="true" ht="14.1" hidden="false" customHeight="true" outlineLevel="0" collapsed="false">
      <c r="A36" s="852" t="s">
        <v>2133</v>
      </c>
      <c r="B36" s="82" t="n">
        <v>21</v>
      </c>
      <c r="C36" s="82" t="n">
        <v>1796</v>
      </c>
      <c r="D36" s="82" t="n">
        <v>30750</v>
      </c>
      <c r="E36" s="82" t="n">
        <v>6126</v>
      </c>
      <c r="F36" s="82" t="n">
        <v>839</v>
      </c>
      <c r="G36" s="82" t="n">
        <v>14</v>
      </c>
      <c r="H36" s="82" t="n">
        <v>123</v>
      </c>
      <c r="I36" s="82" t="n">
        <v>25060</v>
      </c>
      <c r="J36" s="82" t="n">
        <v>34</v>
      </c>
      <c r="K36" s="82" t="n">
        <v>5788</v>
      </c>
      <c r="L36" s="328" t="n">
        <v>288240</v>
      </c>
    </row>
    <row r="37" s="25" customFormat="true" ht="14.1" hidden="false" customHeight="true" outlineLevel="0" collapsed="false">
      <c r="A37" s="852" t="s">
        <v>2244</v>
      </c>
      <c r="B37" s="82" t="n">
        <v>7</v>
      </c>
      <c r="C37" s="82" t="n">
        <v>1103</v>
      </c>
      <c r="D37" s="82" t="n">
        <v>14663</v>
      </c>
      <c r="E37" s="82" t="n">
        <v>4383</v>
      </c>
      <c r="F37" s="82" t="n">
        <v>264</v>
      </c>
      <c r="G37" s="82" t="n">
        <v>9</v>
      </c>
      <c r="H37" s="82" t="n">
        <v>38</v>
      </c>
      <c r="I37" s="82" t="n">
        <v>12701</v>
      </c>
      <c r="J37" s="82" t="n">
        <v>11</v>
      </c>
      <c r="K37" s="82" t="n">
        <v>4273</v>
      </c>
      <c r="L37" s="328" t="n">
        <v>161730</v>
      </c>
    </row>
    <row r="38" s="25" customFormat="true" ht="20.1" hidden="false" customHeight="true" outlineLevel="0" collapsed="false">
      <c r="A38" s="738" t="s">
        <v>2245</v>
      </c>
      <c r="B38" s="738"/>
      <c r="C38" s="738"/>
      <c r="D38" s="738"/>
      <c r="E38" s="738"/>
      <c r="F38" s="738"/>
      <c r="G38" s="738"/>
      <c r="H38" s="738"/>
      <c r="I38" s="738"/>
      <c r="J38" s="738"/>
      <c r="K38" s="738"/>
      <c r="L38" s="738"/>
    </row>
    <row r="39" s="25" customFormat="true" ht="15" hidden="false" customHeight="true" outlineLevel="0" collapsed="false">
      <c r="A39" s="418" t="s">
        <v>1686</v>
      </c>
      <c r="B39" s="418"/>
      <c r="C39" s="418"/>
      <c r="D39" s="418"/>
      <c r="E39" s="418"/>
      <c r="F39" s="418"/>
      <c r="G39" s="418"/>
      <c r="H39" s="418"/>
      <c r="I39" s="418"/>
      <c r="J39" s="418"/>
      <c r="K39" s="418"/>
      <c r="L39" s="418"/>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7" display="Powrót do spisu tablic"/>
    <hyperlink ref="J2" location="'Spis tablic     List of tables'!A97" display="Return to list of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opacka Ewa</cp:lastModifiedBy>
  <cp:lastPrinted>2012-06-15T09:22:35Z</cp:lastPrinted>
  <dcterms:modified xsi:type="dcterms:W3CDTF">2012-06-15T10:59:58Z</dcterms:modified>
  <cp:revision>0</cp:revision>
  <dc:subject/>
  <dc:title/>
</cp:coreProperties>
</file>